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LoCo P" sheetId="7" state="visible" r:id="rId8"/>
  </sheets>
  <definedNames>
    <definedName function="false" hidden="false" localSheetId="1" name="_xlnm.Print_Area" vbProcedure="false">'Random access'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.0_ 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Normal 3" xfId="39"/>
    <cellStyle name="Percent 2" xfId="40"/>
    <cellStyle name="Percent 3" xfId="41"/>
    <cellStyle name="강조색1" xfId="42"/>
    <cellStyle name="강조색2" xfId="43"/>
    <cellStyle name="강조색3" xfId="44"/>
    <cellStyle name="강조색4" xfId="45"/>
    <cellStyle name="강조색5" xfId="46"/>
    <cellStyle name="강조색6" xfId="47"/>
    <cellStyle name="경고문" xfId="48"/>
    <cellStyle name="계산" xfId="49"/>
    <cellStyle name="나쁨" xfId="50"/>
    <cellStyle name="메모" xfId="51"/>
    <cellStyle name="보통" xfId="52"/>
    <cellStyle name="설명 텍스트" xfId="53"/>
    <cellStyle name="셀 확인" xfId="54"/>
    <cellStyle name="연결된 셀" xfId="55"/>
    <cellStyle name="요약" xfId="56"/>
    <cellStyle name="입력" xfId="57"/>
    <cellStyle name="제목" xfId="58"/>
    <cellStyle name="제목 1" xfId="59"/>
    <cellStyle name="제목 2" xfId="60"/>
    <cellStyle name="제목 3" xfId="61"/>
    <cellStyle name="제목 4" xfId="62"/>
    <cellStyle name="좋음" xfId="63"/>
    <cellStyle name="출력" xfId="64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935705812577992</v>
      </c>
      <c r="D21" s="25"/>
      <c r="E21" s="25"/>
      <c r="F21" s="25" t="n">
        <f aca="false">'Random access LoCo'!$Z$90</f>
        <v>0.935560518839976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0.996197813478274</v>
      </c>
      <c r="D22" s="28"/>
      <c r="E22" s="28"/>
      <c r="F22" s="28" t="n">
        <f aca="false">'Random access LoCo'!$Y$90</f>
        <v>0.992905214691765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92704819885123</v>
      </c>
      <c r="D32" s="25"/>
      <c r="E32" s="25"/>
      <c r="F32" s="25" t="n">
        <f aca="false">'Low delay LoCo'!$Z$90</f>
        <v>0.926086863277678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00778986554087</v>
      </c>
      <c r="D33" s="28"/>
      <c r="E33" s="28"/>
      <c r="F33" s="28" t="n">
        <f aca="false">'Low delay LoCo'!$Y$90</f>
        <v>0.991164917961561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9" t="s">
        <v>15</v>
      </c>
      <c r="D35" s="29"/>
      <c r="E35" s="29"/>
      <c r="F35" s="29" t="s">
        <v>16</v>
      </c>
      <c r="G35" s="29"/>
      <c r="H35" s="29"/>
    </row>
    <row r="36" customFormat="false" ht="13.5" hidden="false" customHeight="false" outlineLevel="0" collapsed="false">
      <c r="B36" s="20"/>
      <c r="C36" s="5" t="s">
        <v>2</v>
      </c>
      <c r="D36" s="6" t="s">
        <v>3</v>
      </c>
      <c r="E36" s="7" t="s">
        <v>4</v>
      </c>
      <c r="F36" s="6" t="s">
        <v>2</v>
      </c>
      <c r="G36" s="6" t="s">
        <v>3</v>
      </c>
      <c r="H36" s="7" t="s">
        <v>4</v>
      </c>
    </row>
    <row r="37" customFormat="false" ht="12.75" hidden="false" customHeight="false" outlineLevel="0" collapsed="false">
      <c r="B37" s="10" t="s">
        <v>5</v>
      </c>
      <c r="C37" s="30"/>
      <c r="D37" s="30"/>
      <c r="E37" s="31"/>
      <c r="F37" s="30"/>
      <c r="G37" s="30"/>
      <c r="H37" s="31"/>
    </row>
    <row r="38" customFormat="false" ht="12.75" hidden="false" customHeight="false" outlineLevel="0" collapsed="false">
      <c r="B38" s="14" t="s">
        <v>6</v>
      </c>
      <c r="C38" s="15" t="e">
        <f aca="false">'Low delay P'!$AA$84</f>
        <v>#VALUE!</v>
      </c>
      <c r="D38" s="15" t="e">
        <f aca="false">'Low delay P'!$AB$84</f>
        <v>#VALUE!</v>
      </c>
      <c r="E38" s="16" t="e">
        <f aca="false">'Low delay P'!$AC$84</f>
        <v>#VALUE!</v>
      </c>
      <c r="F38" s="15" t="e">
        <f aca="false">'Low delay LoCo P'!$AA$84</f>
        <v>#VALUE!</v>
      </c>
      <c r="G38" s="15" t="e">
        <f aca="false">'Low delay LoCo P'!$AB$84</f>
        <v>#VALUE!</v>
      </c>
      <c r="H38" s="16" t="e">
        <f aca="false">'Low delay LoCo P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P'!$AA$85</f>
        <v>#VALUE!</v>
      </c>
      <c r="D39" s="15" t="e">
        <f aca="false">'Low delay P'!$AB$85</f>
        <v>#VALUE!</v>
      </c>
      <c r="E39" s="16" t="e">
        <f aca="false">'Low delay P'!$AC$85</f>
        <v>#VALUE!</v>
      </c>
      <c r="F39" s="15" t="e">
        <f aca="false">'Low delay LoCo P'!$AA$85</f>
        <v>#VALUE!</v>
      </c>
      <c r="G39" s="15" t="e">
        <f aca="false">'Low delay LoCo P'!$AB$85</f>
        <v>#VALUE!</v>
      </c>
      <c r="H39" s="16" t="e">
        <f aca="false">'Low delay LoCo P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P'!$AA$86</f>
        <v>#VALUE!</v>
      </c>
      <c r="D40" s="15" t="e">
        <f aca="false">'Low delay P'!$AB$86</f>
        <v>#VALUE!</v>
      </c>
      <c r="E40" s="16" t="e">
        <f aca="false">'Low delay P'!$AC$86</f>
        <v>#VALUE!</v>
      </c>
      <c r="F40" s="15" t="e">
        <f aca="false">'Low delay LoCo P'!$AA$86</f>
        <v>#VALUE!</v>
      </c>
      <c r="G40" s="15" t="e">
        <f aca="false">'Low delay LoCo P'!$AB$86</f>
        <v>#VALUE!</v>
      </c>
      <c r="H40" s="16" t="e">
        <f aca="false">'Low delay LoCo P'!$AC$86</f>
        <v>#VALUE!</v>
      </c>
    </row>
    <row r="41" customFormat="false" ht="12.75" hidden="false" customHeight="false" outlineLevel="0" collapsed="false">
      <c r="B41" s="17" t="s">
        <v>9</v>
      </c>
      <c r="C41" s="32" t="e">
        <f aca="false">'Low delay P'!$AA$87</f>
        <v>#VALUE!</v>
      </c>
      <c r="D41" s="32" t="e">
        <f aca="false">'Low delay P'!$AB$87</f>
        <v>#VALUE!</v>
      </c>
      <c r="E41" s="33" t="e">
        <f aca="false">'Low delay P'!$AC$87</f>
        <v>#VALUE!</v>
      </c>
      <c r="F41" s="32" t="e">
        <f aca="false">'Low delay LoCo P'!$AA$87</f>
        <v>#VALUE!</v>
      </c>
      <c r="G41" s="32" t="e">
        <f aca="false">'Low delay LoCo P'!$AB$87</f>
        <v>#VALUE!</v>
      </c>
      <c r="H41" s="33" t="e">
        <f aca="false">'Low delay LoCo P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P'!$AA$88</f>
        <v>#VALUE!</v>
      </c>
      <c r="D42" s="22" t="e">
        <f aca="false">'Low delay P'!$AB$88</f>
        <v>#VALUE!</v>
      </c>
      <c r="E42" s="23" t="e">
        <f aca="false">'Low delay P'!$AC$88</f>
        <v>#VALUE!</v>
      </c>
      <c r="F42" s="21" t="e">
        <f aca="false">'Low delay LoCo P'!$AA$88</f>
        <v>#VALUE!</v>
      </c>
      <c r="G42" s="22" t="e">
        <f aca="false">'Low delay LoCo P'!$AB$88</f>
        <v>#VALUE!</v>
      </c>
      <c r="H42" s="23" t="e">
        <f aca="false">'Low delay LoCo P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ow delay P'!$Z$90</f>
        <v>0.935886890982644</v>
      </c>
      <c r="D43" s="25"/>
      <c r="E43" s="25"/>
      <c r="F43" s="25" t="n">
        <f aca="false">'Low delay LoCo P'!$Z$90</f>
        <v>0.936998349148666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P'!$Y$90</f>
        <v>0.99573089298789</v>
      </c>
      <c r="D44" s="28"/>
      <c r="E44" s="28"/>
      <c r="F44" s="28" t="n">
        <f aca="false">'Low delay LoCo P'!$Y$90</f>
        <v>0.990483311645409</v>
      </c>
      <c r="G44" s="28"/>
      <c r="H44" s="28"/>
    </row>
  </sheetData>
  <mergeCells count="17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1" activeCellId="0" sqref="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011.984</v>
      </c>
      <c r="E3" s="46" t="n">
        <f aca="false">N3</f>
        <v>41.7158</v>
      </c>
      <c r="F3" s="46" t="n">
        <f aca="false">L3</f>
        <v>13011.984</v>
      </c>
      <c r="G3" s="46" t="n">
        <f aca="false">O3</f>
        <v>44.402</v>
      </c>
      <c r="H3" s="46" t="n">
        <f aca="false">T3</f>
        <v>13038.224</v>
      </c>
      <c r="I3" s="46" t="n">
        <f aca="false">V3</f>
        <v>41.7177</v>
      </c>
      <c r="J3" s="46" t="n">
        <f aca="false">T3</f>
        <v>13038.224</v>
      </c>
      <c r="K3" s="46" t="n">
        <f aca="false">W3</f>
        <v>44.4024</v>
      </c>
      <c r="L3" s="47" t="n">
        <v>13011.984</v>
      </c>
      <c r="M3" s="47" t="n">
        <v>41.9003</v>
      </c>
      <c r="N3" s="47" t="n">
        <v>41.7158</v>
      </c>
      <c r="O3" s="47" t="n">
        <v>44.402</v>
      </c>
      <c r="P3" s="47" t="n">
        <v>26075.062</v>
      </c>
      <c r="Q3" s="48" t="n">
        <v>69.781</v>
      </c>
      <c r="R3" s="47" t="n">
        <f aca="false">P3/3600</f>
        <v>7.24307277777778</v>
      </c>
      <c r="S3" s="49"/>
      <c r="T3" s="50" t="n">
        <v>13038.224</v>
      </c>
      <c r="U3" s="50" t="n">
        <v>41.8942</v>
      </c>
      <c r="V3" s="47" t="n">
        <v>41.7177</v>
      </c>
      <c r="W3" s="47" t="n">
        <v>44.4024</v>
      </c>
      <c r="X3" s="47" t="n">
        <v>24359.531</v>
      </c>
      <c r="Y3" s="51" t="n">
        <v>69.312</v>
      </c>
      <c r="Z3" s="47" t="n">
        <f aca="false">X3/3600</f>
        <v>6.7665363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69781</v>
      </c>
      <c r="AF3" s="34" t="n">
        <f aca="false">R3/100</f>
        <v>0.0724307277777778</v>
      </c>
      <c r="AG3" s="34" t="n">
        <f aca="false">Y3/100</f>
        <v>0.69312</v>
      </c>
      <c r="AH3" s="34" t="n">
        <f aca="false">Z3/100</f>
        <v>0.067665363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289.9968</v>
      </c>
      <c r="E4" s="46" t="n">
        <f aca="false">N4</f>
        <v>40.0222</v>
      </c>
      <c r="F4" s="46" t="n">
        <f aca="false">L4</f>
        <v>5289.9968</v>
      </c>
      <c r="G4" s="46" t="n">
        <f aca="false">O4</f>
        <v>42.4455</v>
      </c>
      <c r="H4" s="46" t="n">
        <f aca="false">T4</f>
        <v>5302.1152</v>
      </c>
      <c r="I4" s="46" t="n">
        <f aca="false">V4</f>
        <v>40.0225</v>
      </c>
      <c r="J4" s="46" t="n">
        <f aca="false">T4</f>
        <v>5302.1152</v>
      </c>
      <c r="K4" s="46" t="n">
        <f aca="false">W4</f>
        <v>42.4457</v>
      </c>
      <c r="L4" s="47" t="n">
        <v>5289.9968</v>
      </c>
      <c r="M4" s="47" t="n">
        <v>39.374</v>
      </c>
      <c r="N4" s="47" t="n">
        <v>40.0222</v>
      </c>
      <c r="O4" s="47" t="n">
        <v>42.4455</v>
      </c>
      <c r="P4" s="47" t="n">
        <v>23170.875</v>
      </c>
      <c r="Q4" s="54" t="n">
        <v>60.953</v>
      </c>
      <c r="R4" s="47" t="n">
        <f aca="false">P4/3600</f>
        <v>6.43635416666667</v>
      </c>
      <c r="S4" s="49"/>
      <c r="T4" s="47" t="n">
        <v>5302.1152</v>
      </c>
      <c r="U4" s="47" t="n">
        <v>39.3694</v>
      </c>
      <c r="V4" s="47" t="n">
        <v>40.0225</v>
      </c>
      <c r="W4" s="47" t="n">
        <v>42.4457</v>
      </c>
      <c r="X4" s="47" t="n">
        <v>21598.375</v>
      </c>
      <c r="Y4" s="51" t="n">
        <v>60.625</v>
      </c>
      <c r="Z4" s="47" t="n">
        <f aca="false">X4/3600</f>
        <v>5.99954861111111</v>
      </c>
      <c r="AA4" s="49"/>
      <c r="AB4" s="49"/>
      <c r="AC4" s="49"/>
      <c r="AE4" s="34" t="n">
        <f aca="false">Q4/100</f>
        <v>0.60953</v>
      </c>
      <c r="AF4" s="34" t="n">
        <f aca="false">R4/100</f>
        <v>0.0643635416666667</v>
      </c>
      <c r="AG4" s="34" t="n">
        <f aca="false">Y4/100</f>
        <v>0.60625</v>
      </c>
      <c r="AH4" s="34" t="n">
        <f aca="false">Z4/100</f>
        <v>0.059995486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41.9072</v>
      </c>
      <c r="E5" s="46" t="n">
        <f aca="false">N5</f>
        <v>38.743</v>
      </c>
      <c r="F5" s="46" t="n">
        <f aca="false">L5</f>
        <v>2541.9072</v>
      </c>
      <c r="G5" s="46" t="n">
        <f aca="false">O5</f>
        <v>40.9155</v>
      </c>
      <c r="H5" s="46" t="n">
        <f aca="false">T5</f>
        <v>2545.9664</v>
      </c>
      <c r="I5" s="46" t="n">
        <f aca="false">V5</f>
        <v>38.7444</v>
      </c>
      <c r="J5" s="46" t="n">
        <f aca="false">T5</f>
        <v>2545.9664</v>
      </c>
      <c r="K5" s="46" t="n">
        <f aca="false">W5</f>
        <v>40.9158</v>
      </c>
      <c r="L5" s="47" t="n">
        <v>2541.9072</v>
      </c>
      <c r="M5" s="47" t="n">
        <v>36.7941</v>
      </c>
      <c r="N5" s="47" t="n">
        <v>38.743</v>
      </c>
      <c r="O5" s="47" t="n">
        <v>40.9155</v>
      </c>
      <c r="P5" s="47" t="n">
        <v>21601.39</v>
      </c>
      <c r="Q5" s="54" t="n">
        <v>55.484</v>
      </c>
      <c r="R5" s="47" t="n">
        <f aca="false">P5/3600</f>
        <v>6.00038611111111</v>
      </c>
      <c r="S5" s="49"/>
      <c r="T5" s="47" t="n">
        <v>2545.9664</v>
      </c>
      <c r="U5" s="47" t="n">
        <v>36.7896</v>
      </c>
      <c r="V5" s="47" t="n">
        <v>38.7444</v>
      </c>
      <c r="W5" s="47" t="n">
        <v>40.9158</v>
      </c>
      <c r="X5" s="47" t="n">
        <v>20097.171</v>
      </c>
      <c r="Y5" s="51" t="n">
        <v>55.046</v>
      </c>
      <c r="Z5" s="47" t="n">
        <f aca="false">X5/3600</f>
        <v>5.5825475</v>
      </c>
      <c r="AA5" s="49"/>
      <c r="AB5" s="49"/>
      <c r="AC5" s="49"/>
      <c r="AE5" s="34" t="n">
        <f aca="false">Q5/100</f>
        <v>0.55484</v>
      </c>
      <c r="AF5" s="34" t="n">
        <f aca="false">R5/100</f>
        <v>0.0600038611111111</v>
      </c>
      <c r="AG5" s="34" t="n">
        <f aca="false">Y5/100</f>
        <v>0.55046</v>
      </c>
      <c r="AH5" s="34" t="n">
        <f aca="false">Z5/100</f>
        <v>0.055825475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318.6752</v>
      </c>
      <c r="E6" s="56" t="n">
        <f aca="false">N6</f>
        <v>37.7513</v>
      </c>
      <c r="F6" s="56" t="n">
        <f aca="false">L6</f>
        <v>1318.6752</v>
      </c>
      <c r="G6" s="56" t="n">
        <f aca="false">O6</f>
        <v>39.8068</v>
      </c>
      <c r="H6" s="56" t="n">
        <f aca="false">T6</f>
        <v>1320.4016</v>
      </c>
      <c r="I6" s="56" t="n">
        <f aca="false">V6</f>
        <v>37.7516</v>
      </c>
      <c r="J6" s="56" t="n">
        <f aca="false">T6</f>
        <v>1320.4016</v>
      </c>
      <c r="K6" s="56" t="n">
        <f aca="false">W6</f>
        <v>39.8109</v>
      </c>
      <c r="L6" s="57" t="n">
        <v>1318.6752</v>
      </c>
      <c r="M6" s="57" t="n">
        <v>34.1186</v>
      </c>
      <c r="N6" s="57" t="n">
        <v>37.7513</v>
      </c>
      <c r="O6" s="57" t="n">
        <v>39.8068</v>
      </c>
      <c r="P6" s="57" t="n">
        <v>20492.812</v>
      </c>
      <c r="Q6" s="58" t="n">
        <v>48.218</v>
      </c>
      <c r="R6" s="57" t="n">
        <f aca="false">P6/3600</f>
        <v>5.69244777777778</v>
      </c>
      <c r="S6" s="55"/>
      <c r="T6" s="57" t="n">
        <v>1320.4016</v>
      </c>
      <c r="U6" s="57" t="n">
        <v>34.1127</v>
      </c>
      <c r="V6" s="57" t="n">
        <v>37.7516</v>
      </c>
      <c r="W6" s="57" t="n">
        <v>39.8109</v>
      </c>
      <c r="X6" s="57" t="n">
        <v>19054.813</v>
      </c>
      <c r="Y6" s="57" t="n">
        <v>48.046</v>
      </c>
      <c r="Z6" s="57" t="n">
        <f aca="false">X6/3600</f>
        <v>5.29300361111111</v>
      </c>
      <c r="AA6" s="55"/>
      <c r="AB6" s="55"/>
      <c r="AC6" s="55"/>
      <c r="AE6" s="34" t="n">
        <f aca="false">Q6/100</f>
        <v>0.48218</v>
      </c>
      <c r="AF6" s="34" t="n">
        <f aca="false">R6/100</f>
        <v>0.0569244777777778</v>
      </c>
      <c r="AG6" s="34" t="n">
        <f aca="false">Y6/100</f>
        <v>0.48046</v>
      </c>
      <c r="AH6" s="34" t="n">
        <f aca="false">Z6/100</f>
        <v>0.0529300361111111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3106.8352</v>
      </c>
      <c r="E7" s="46" t="n">
        <f aca="false">N7</f>
        <v>45.2736</v>
      </c>
      <c r="F7" s="46" t="n">
        <f aca="false">L7</f>
        <v>33106.8352</v>
      </c>
      <c r="G7" s="46" t="n">
        <f aca="false">O7</f>
        <v>44.878</v>
      </c>
      <c r="H7" s="46" t="n">
        <f aca="false">T7</f>
        <v>33230.1952</v>
      </c>
      <c r="I7" s="46" t="n">
        <f aca="false">V7</f>
        <v>45.2689</v>
      </c>
      <c r="J7" s="46" t="n">
        <f aca="false">T7</f>
        <v>33230.1952</v>
      </c>
      <c r="K7" s="46" t="n">
        <f aca="false">W7</f>
        <v>44.8747</v>
      </c>
      <c r="L7" s="50" t="n">
        <v>33106.8352</v>
      </c>
      <c r="M7" s="50" t="n">
        <v>40.5002</v>
      </c>
      <c r="N7" s="50" t="n">
        <v>45.2736</v>
      </c>
      <c r="O7" s="47" t="n">
        <v>44.878</v>
      </c>
      <c r="P7" s="47" t="n">
        <v>35041.953</v>
      </c>
      <c r="Q7" s="54" t="n">
        <v>95.39</v>
      </c>
      <c r="R7" s="47" t="n">
        <f aca="false">P7/3600</f>
        <v>9.73387583333333</v>
      </c>
      <c r="S7" s="49"/>
      <c r="T7" s="47" t="n">
        <v>33230.1952</v>
      </c>
      <c r="U7" s="47" t="n">
        <v>40.4978</v>
      </c>
      <c r="V7" s="47" t="n">
        <v>45.2689</v>
      </c>
      <c r="W7" s="47" t="n">
        <v>44.8747</v>
      </c>
      <c r="X7" s="47" t="n">
        <v>32886.063</v>
      </c>
      <c r="Y7" s="51" t="n">
        <v>95.375</v>
      </c>
      <c r="Z7" s="47" t="n">
        <f aca="false">X7/3600</f>
        <v>9.13501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9539</v>
      </c>
      <c r="AF7" s="34" t="n">
        <f aca="false">R7/100</f>
        <v>0.0973387583333333</v>
      </c>
      <c r="AG7" s="34" t="n">
        <f aca="false">Y7/100</f>
        <v>0.95375</v>
      </c>
      <c r="AH7" s="34" t="n">
        <f aca="false">Z7/100</f>
        <v>0.091350175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5868.752</v>
      </c>
      <c r="E8" s="46" t="n">
        <f aca="false">N8</f>
        <v>43.3402</v>
      </c>
      <c r="F8" s="46" t="n">
        <f aca="false">L8</f>
        <v>15868.752</v>
      </c>
      <c r="G8" s="46" t="n">
        <f aca="false">O8</f>
        <v>43.4846</v>
      </c>
      <c r="H8" s="46" t="n">
        <f aca="false">T8</f>
        <v>15921.1504</v>
      </c>
      <c r="I8" s="46" t="n">
        <f aca="false">V8</f>
        <v>43.3403</v>
      </c>
      <c r="J8" s="46" t="n">
        <f aca="false">T8</f>
        <v>15921.1504</v>
      </c>
      <c r="K8" s="46" t="n">
        <f aca="false">W8</f>
        <v>43.4834</v>
      </c>
      <c r="L8" s="47" t="n">
        <v>15868.752</v>
      </c>
      <c r="M8" s="47" t="n">
        <v>37.4851</v>
      </c>
      <c r="N8" s="47" t="n">
        <v>43.3402</v>
      </c>
      <c r="O8" s="47" t="n">
        <v>43.4846</v>
      </c>
      <c r="P8" s="47" t="n">
        <v>30858.531</v>
      </c>
      <c r="Q8" s="54" t="n">
        <v>77.64</v>
      </c>
      <c r="R8" s="47" t="n">
        <f aca="false">P8/3600</f>
        <v>8.57181416666667</v>
      </c>
      <c r="S8" s="49"/>
      <c r="T8" s="47" t="n">
        <v>15921.1504</v>
      </c>
      <c r="U8" s="47" t="n">
        <v>37.4739</v>
      </c>
      <c r="V8" s="47" t="n">
        <v>43.3403</v>
      </c>
      <c r="W8" s="47" t="n">
        <v>43.4834</v>
      </c>
      <c r="X8" s="47" t="n">
        <v>28926.062</v>
      </c>
      <c r="Y8" s="51" t="n">
        <v>77.437</v>
      </c>
      <c r="Z8" s="47" t="n">
        <f aca="false">X8/3600</f>
        <v>8.03501722222222</v>
      </c>
      <c r="AA8" s="49"/>
      <c r="AB8" s="49"/>
      <c r="AC8" s="49"/>
      <c r="AE8" s="34" t="n">
        <f aca="false">Q8/100</f>
        <v>0.7764</v>
      </c>
      <c r="AF8" s="34" t="n">
        <f aca="false">R8/100</f>
        <v>0.0857181416666667</v>
      </c>
      <c r="AG8" s="34" t="n">
        <f aca="false">Y8/100</f>
        <v>0.77437</v>
      </c>
      <c r="AH8" s="34" t="n">
        <f aca="false">Z8/100</f>
        <v>0.0803501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326.8624</v>
      </c>
      <c r="E9" s="46" t="n">
        <f aca="false">N9</f>
        <v>41.7261</v>
      </c>
      <c r="F9" s="46" t="n">
        <f aca="false">L9</f>
        <v>8326.8624</v>
      </c>
      <c r="G9" s="46" t="n">
        <f aca="false">O9</f>
        <v>42.1658</v>
      </c>
      <c r="H9" s="46" t="n">
        <f aca="false">T9</f>
        <v>8345.5568</v>
      </c>
      <c r="I9" s="46" t="n">
        <f aca="false">V9</f>
        <v>41.7208</v>
      </c>
      <c r="J9" s="46" t="n">
        <f aca="false">T9</f>
        <v>8345.5568</v>
      </c>
      <c r="K9" s="46" t="n">
        <f aca="false">W9</f>
        <v>42.165</v>
      </c>
      <c r="L9" s="47" t="n">
        <v>8326.8624</v>
      </c>
      <c r="M9" s="47" t="n">
        <v>34.51</v>
      </c>
      <c r="N9" s="47" t="n">
        <v>41.7261</v>
      </c>
      <c r="O9" s="47" t="n">
        <v>42.1658</v>
      </c>
      <c r="P9" s="47" t="n">
        <v>28102.515</v>
      </c>
      <c r="Q9" s="54" t="n">
        <v>69.625</v>
      </c>
      <c r="R9" s="47" t="n">
        <f aca="false">P9/3600</f>
        <v>7.80625416666667</v>
      </c>
      <c r="S9" s="49"/>
      <c r="T9" s="47" t="n">
        <v>8345.5568</v>
      </c>
      <c r="U9" s="47" t="n">
        <v>34.4944</v>
      </c>
      <c r="V9" s="47" t="n">
        <v>41.7208</v>
      </c>
      <c r="W9" s="47" t="n">
        <v>42.165</v>
      </c>
      <c r="X9" s="47" t="n">
        <v>26262.422</v>
      </c>
      <c r="Y9" s="51" t="n">
        <v>68.921</v>
      </c>
      <c r="Z9" s="47" t="n">
        <f aca="false">X9/3600</f>
        <v>7.29511722222222</v>
      </c>
      <c r="AA9" s="49"/>
      <c r="AB9" s="49"/>
      <c r="AC9" s="49"/>
      <c r="AE9" s="34" t="n">
        <f aca="false">Q9/100</f>
        <v>0.69625</v>
      </c>
      <c r="AF9" s="34" t="n">
        <f aca="false">R9/100</f>
        <v>0.0780625416666667</v>
      </c>
      <c r="AG9" s="34" t="n">
        <f aca="false">Y9/100</f>
        <v>0.68921</v>
      </c>
      <c r="AH9" s="34" t="n">
        <f aca="false">Z9/100</f>
        <v>0.0729511722222222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661.904</v>
      </c>
      <c r="E10" s="56" t="n">
        <f aca="false">N10</f>
        <v>40.4708</v>
      </c>
      <c r="F10" s="56" t="n">
        <f aca="false">L10</f>
        <v>4661.904</v>
      </c>
      <c r="G10" s="56" t="n">
        <f aca="false">O10</f>
        <v>41.1187</v>
      </c>
      <c r="H10" s="56" t="n">
        <f aca="false">T10</f>
        <v>4668.7184</v>
      </c>
      <c r="I10" s="56" t="n">
        <f aca="false">V10</f>
        <v>40.4634</v>
      </c>
      <c r="J10" s="56" t="n">
        <f aca="false">T10</f>
        <v>4668.7184</v>
      </c>
      <c r="K10" s="56" t="n">
        <f aca="false">W10</f>
        <v>41.1042</v>
      </c>
      <c r="L10" s="57" t="n">
        <v>4661.904</v>
      </c>
      <c r="M10" s="57" t="n">
        <v>31.7381</v>
      </c>
      <c r="N10" s="57" t="n">
        <v>40.4708</v>
      </c>
      <c r="O10" s="57" t="n">
        <v>41.1187</v>
      </c>
      <c r="P10" s="57" t="n">
        <v>26282.812</v>
      </c>
      <c r="Q10" s="58" t="n">
        <v>63.968</v>
      </c>
      <c r="R10" s="57" t="n">
        <f aca="false">P10/3600</f>
        <v>7.30078111111111</v>
      </c>
      <c r="S10" s="55"/>
      <c r="T10" s="57" t="n">
        <v>4668.7184</v>
      </c>
      <c r="U10" s="57" t="n">
        <v>31.7262</v>
      </c>
      <c r="V10" s="57" t="n">
        <v>40.4634</v>
      </c>
      <c r="W10" s="57" t="n">
        <v>41.1042</v>
      </c>
      <c r="X10" s="57" t="n">
        <v>24561.266</v>
      </c>
      <c r="Y10" s="57" t="n">
        <v>63.89</v>
      </c>
      <c r="Z10" s="57" t="n">
        <f aca="false">X10/3600</f>
        <v>6.82257388888889</v>
      </c>
      <c r="AA10" s="55"/>
      <c r="AB10" s="55"/>
      <c r="AC10" s="55"/>
      <c r="AE10" s="34" t="n">
        <f aca="false">Q10/100</f>
        <v>0.63968</v>
      </c>
      <c r="AF10" s="34" t="n">
        <f aca="false">R10/100</f>
        <v>0.0730078111111111</v>
      </c>
      <c r="AG10" s="34" t="n">
        <f aca="false">Y10/100</f>
        <v>0.6389</v>
      </c>
      <c r="AH10" s="34" t="n">
        <f aca="false">Z10/100</f>
        <v>0.0682257388888889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18548.2032</v>
      </c>
      <c r="E11" s="46" t="n">
        <f aca="false">N11</f>
        <v>39.8155</v>
      </c>
      <c r="F11" s="46" t="n">
        <f aca="false">L11</f>
        <v>218548.2032</v>
      </c>
      <c r="G11" s="46" t="n">
        <f aca="false">O11</f>
        <v>38.1504</v>
      </c>
      <c r="H11" s="46" t="n">
        <f aca="false">T11</f>
        <v>218628.9776</v>
      </c>
      <c r="I11" s="46" t="n">
        <f aca="false">V11</f>
        <v>39.8143</v>
      </c>
      <c r="J11" s="46" t="n">
        <f aca="false">T11</f>
        <v>218628.9776</v>
      </c>
      <c r="K11" s="46" t="n">
        <f aca="false">W11</f>
        <v>38.1504</v>
      </c>
      <c r="L11" s="47" t="n">
        <v>218548.2032</v>
      </c>
      <c r="M11" s="47" t="n">
        <v>39.6938</v>
      </c>
      <c r="N11" s="47" t="n">
        <v>39.8155</v>
      </c>
      <c r="O11" s="47" t="n">
        <v>38.1504</v>
      </c>
      <c r="P11" s="47" t="n">
        <v>94886.797</v>
      </c>
      <c r="Q11" s="54" t="n">
        <v>239.968</v>
      </c>
      <c r="R11" s="47" t="n">
        <f aca="false">P11/3600</f>
        <v>26.3574436111111</v>
      </c>
      <c r="S11" s="49"/>
      <c r="T11" s="50" t="n">
        <v>218628.9776</v>
      </c>
      <c r="U11" s="50" t="n">
        <v>39.6947</v>
      </c>
      <c r="V11" s="50" t="n">
        <v>39.8143</v>
      </c>
      <c r="W11" s="50" t="n">
        <v>38.1504</v>
      </c>
      <c r="X11" s="47" t="n">
        <v>90066.016</v>
      </c>
      <c r="Y11" s="51" t="n">
        <v>241.609</v>
      </c>
      <c r="Z11" s="47" t="n">
        <f aca="false">X11/3600</f>
        <v>25.01833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2.39968</v>
      </c>
      <c r="AF11" s="34" t="n">
        <f aca="false">R11/100</f>
        <v>0.263574436111111</v>
      </c>
      <c r="AG11" s="34" t="n">
        <f aca="false">Y11/100</f>
        <v>2.41609</v>
      </c>
      <c r="AH11" s="34" t="n">
        <f aca="false">Z11/100</f>
        <v>0.2501833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4504.1072</v>
      </c>
      <c r="E12" s="46" t="n">
        <f aca="false">N12</f>
        <v>38.4258</v>
      </c>
      <c r="F12" s="46" t="n">
        <f aca="false">L12</f>
        <v>94504.1072</v>
      </c>
      <c r="G12" s="46" t="n">
        <f aca="false">O12</f>
        <v>36.7572</v>
      </c>
      <c r="H12" s="46" t="n">
        <f aca="false">T12</f>
        <v>94521.2336</v>
      </c>
      <c r="I12" s="46" t="n">
        <f aca="false">V12</f>
        <v>38.4255</v>
      </c>
      <c r="J12" s="46" t="n">
        <f aca="false">T12</f>
        <v>94521.2336</v>
      </c>
      <c r="K12" s="46" t="n">
        <f aca="false">W12</f>
        <v>36.7554</v>
      </c>
      <c r="L12" s="47" t="n">
        <v>94504.1072</v>
      </c>
      <c r="M12" s="47" t="n">
        <v>33.7544</v>
      </c>
      <c r="N12" s="47" t="n">
        <v>38.4258</v>
      </c>
      <c r="O12" s="47" t="n">
        <v>36.7572</v>
      </c>
      <c r="P12" s="47" t="n">
        <v>81326.36</v>
      </c>
      <c r="Q12" s="54" t="n">
        <v>214.296</v>
      </c>
      <c r="R12" s="47" t="n">
        <f aca="false">P12/3600</f>
        <v>22.5906555555556</v>
      </c>
      <c r="S12" s="49"/>
      <c r="T12" s="47" t="n">
        <v>94521.2336</v>
      </c>
      <c r="U12" s="47" t="n">
        <v>33.753</v>
      </c>
      <c r="V12" s="47" t="n">
        <v>38.4255</v>
      </c>
      <c r="W12" s="47" t="n">
        <v>36.7554</v>
      </c>
      <c r="X12" s="47" t="n">
        <v>76887.297</v>
      </c>
      <c r="Y12" s="51" t="n">
        <v>213.125</v>
      </c>
      <c r="Z12" s="47" t="n">
        <f aca="false">X12/3600</f>
        <v>21.3575825</v>
      </c>
      <c r="AA12" s="49"/>
      <c r="AB12" s="49"/>
      <c r="AC12" s="49"/>
      <c r="AE12" s="34" t="n">
        <f aca="false">Q12/100</f>
        <v>2.14296</v>
      </c>
      <c r="AF12" s="34" t="n">
        <f aca="false">R12/100</f>
        <v>0.225906555555556</v>
      </c>
      <c r="AG12" s="34" t="n">
        <f aca="false">Y12/100</f>
        <v>2.13125</v>
      </c>
      <c r="AH12" s="34" t="n">
        <f aca="false">Z12/100</f>
        <v>0.2135758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8513.3376</v>
      </c>
      <c r="E13" s="46" t="n">
        <f aca="false">N13</f>
        <v>37.4836</v>
      </c>
      <c r="F13" s="46" t="n">
        <f aca="false">L13</f>
        <v>28513.3376</v>
      </c>
      <c r="G13" s="46" t="n">
        <f aca="false">O13</f>
        <v>35.7459</v>
      </c>
      <c r="H13" s="46" t="n">
        <f aca="false">T13</f>
        <v>28551.6576</v>
      </c>
      <c r="I13" s="46" t="n">
        <f aca="false">V13</f>
        <v>37.4851</v>
      </c>
      <c r="J13" s="46" t="n">
        <f aca="false">T13</f>
        <v>28551.6576</v>
      </c>
      <c r="K13" s="46" t="n">
        <f aca="false">W13</f>
        <v>35.7449</v>
      </c>
      <c r="L13" s="47" t="n">
        <v>28513.3376</v>
      </c>
      <c r="M13" s="47" t="n">
        <v>29.7062</v>
      </c>
      <c r="N13" s="47" t="n">
        <v>37.4836</v>
      </c>
      <c r="O13" s="47" t="n">
        <v>35.7459</v>
      </c>
      <c r="P13" s="47" t="n">
        <v>61716.156</v>
      </c>
      <c r="Q13" s="54" t="n">
        <v>166.171</v>
      </c>
      <c r="R13" s="47" t="n">
        <f aca="false">P13/3600</f>
        <v>17.1433766666667</v>
      </c>
      <c r="S13" s="49"/>
      <c r="T13" s="47" t="n">
        <v>28551.6576</v>
      </c>
      <c r="U13" s="47" t="n">
        <v>29.7055</v>
      </c>
      <c r="V13" s="47" t="n">
        <v>37.4851</v>
      </c>
      <c r="W13" s="47" t="n">
        <v>35.7449</v>
      </c>
      <c r="X13" s="47" t="n">
        <v>57893.922</v>
      </c>
      <c r="Y13" s="51" t="n">
        <v>164.89</v>
      </c>
      <c r="Z13" s="47" t="n">
        <f aca="false">X13/3600</f>
        <v>16.081645</v>
      </c>
      <c r="AA13" s="49"/>
      <c r="AB13" s="49"/>
      <c r="AC13" s="49"/>
      <c r="AE13" s="34" t="n">
        <f aca="false">Q13/100</f>
        <v>1.66171</v>
      </c>
      <c r="AF13" s="34" t="n">
        <f aca="false">R13/100</f>
        <v>0.171433766666667</v>
      </c>
      <c r="AG13" s="34" t="n">
        <f aca="false">Y13/100</f>
        <v>1.6489</v>
      </c>
      <c r="AH13" s="34" t="n">
        <f aca="false">Z13/100</f>
        <v>0.16081645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114.3568</v>
      </c>
      <c r="E14" s="56" t="n">
        <f aca="false">N14</f>
        <v>36.6928</v>
      </c>
      <c r="F14" s="56" t="n">
        <f aca="false">L14</f>
        <v>7114.3568</v>
      </c>
      <c r="G14" s="56" t="n">
        <f aca="false">O14</f>
        <v>34.8986</v>
      </c>
      <c r="H14" s="56" t="n">
        <f aca="false">T14</f>
        <v>7117.2496</v>
      </c>
      <c r="I14" s="56" t="n">
        <f aca="false">V14</f>
        <v>36.6947</v>
      </c>
      <c r="J14" s="56" t="n">
        <f aca="false">T14</f>
        <v>7117.2496</v>
      </c>
      <c r="K14" s="56" t="n">
        <f aca="false">W14</f>
        <v>34.9014</v>
      </c>
      <c r="L14" s="57" t="n">
        <v>7114.3568</v>
      </c>
      <c r="M14" s="57" t="n">
        <v>28.0862</v>
      </c>
      <c r="N14" s="57" t="n">
        <v>36.6928</v>
      </c>
      <c r="O14" s="57" t="n">
        <v>34.8986</v>
      </c>
      <c r="P14" s="57" t="n">
        <v>50783.343</v>
      </c>
      <c r="Q14" s="58" t="n">
        <v>122.046</v>
      </c>
      <c r="R14" s="57" t="n">
        <f aca="false">P14/3600</f>
        <v>14.1064841666667</v>
      </c>
      <c r="S14" s="55"/>
      <c r="T14" s="57" t="n">
        <v>7117.2496</v>
      </c>
      <c r="U14" s="57" t="n">
        <v>28.0819</v>
      </c>
      <c r="V14" s="57" t="n">
        <v>36.6947</v>
      </c>
      <c r="W14" s="57" t="n">
        <v>34.9014</v>
      </c>
      <c r="X14" s="57" t="n">
        <v>47505.969</v>
      </c>
      <c r="Y14" s="57" t="n">
        <v>121.234</v>
      </c>
      <c r="Z14" s="57" t="n">
        <f aca="false">X14/3600</f>
        <v>13.1961025</v>
      </c>
      <c r="AA14" s="55"/>
      <c r="AB14" s="55"/>
      <c r="AC14" s="55"/>
      <c r="AE14" s="34" t="n">
        <f aca="false">Q14/100</f>
        <v>1.22046</v>
      </c>
      <c r="AF14" s="34" t="n">
        <f aca="false">R14/100</f>
        <v>0.141064841666667</v>
      </c>
      <c r="AG14" s="34" t="n">
        <f aca="false">Y14/100</f>
        <v>1.21234</v>
      </c>
      <c r="AH14" s="34" t="n">
        <f aca="false">Z14/100</f>
        <v>0.131961025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392.2864</v>
      </c>
      <c r="E15" s="46" t="n">
        <f aca="false">N15</f>
        <v>46.9181</v>
      </c>
      <c r="F15" s="46" t="n">
        <f aca="false">L15</f>
        <v>23392.2864</v>
      </c>
      <c r="G15" s="46" t="n">
        <f aca="false">O15</f>
        <v>46.5329</v>
      </c>
      <c r="H15" s="46" t="n">
        <f aca="false">T15</f>
        <v>23417.264</v>
      </c>
      <c r="I15" s="46" t="n">
        <f aca="false">V15</f>
        <v>46.9148</v>
      </c>
      <c r="J15" s="46" t="n">
        <f aca="false">T15</f>
        <v>23417.264</v>
      </c>
      <c r="K15" s="46" t="n">
        <f aca="false">W15</f>
        <v>46.5318</v>
      </c>
      <c r="L15" s="50" t="n">
        <v>23392.2864</v>
      </c>
      <c r="M15" s="50" t="n">
        <v>41.6688</v>
      </c>
      <c r="N15" s="50" t="n">
        <v>46.9181</v>
      </c>
      <c r="O15" s="47" t="n">
        <v>46.5329</v>
      </c>
      <c r="P15" s="47" t="n">
        <v>61495.61</v>
      </c>
      <c r="Q15" s="54" t="n">
        <v>139.859</v>
      </c>
      <c r="R15" s="47" t="n">
        <f aca="false">P15/3600</f>
        <v>17.0821138888889</v>
      </c>
      <c r="S15" s="49"/>
      <c r="T15" s="47" t="n">
        <v>23417.264</v>
      </c>
      <c r="U15" s="47" t="n">
        <v>41.6687</v>
      </c>
      <c r="V15" s="47" t="n">
        <v>46.9148</v>
      </c>
      <c r="W15" s="47" t="n">
        <v>46.5318</v>
      </c>
      <c r="X15" s="47" t="n">
        <v>57796.781</v>
      </c>
      <c r="Y15" s="51" t="n">
        <v>139.171</v>
      </c>
      <c r="Z15" s="47" t="n">
        <f aca="false">X15/3600</f>
        <v>16.0546613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39859</v>
      </c>
      <c r="AF15" s="34" t="n">
        <f aca="false">R15/100</f>
        <v>0.170821138888889</v>
      </c>
      <c r="AG15" s="34" t="n">
        <f aca="false">Y15/100</f>
        <v>1.39171</v>
      </c>
      <c r="AH15" s="34" t="n">
        <f aca="false">Z15/100</f>
        <v>0.160546613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003.4096</v>
      </c>
      <c r="E16" s="46" t="n">
        <f aca="false">N16</f>
        <v>46.1113</v>
      </c>
      <c r="F16" s="46" t="n">
        <f aca="false">L16</f>
        <v>6003.4096</v>
      </c>
      <c r="G16" s="46" t="n">
        <f aca="false">O16</f>
        <v>45.9166</v>
      </c>
      <c r="H16" s="46" t="n">
        <f aca="false">T16</f>
        <v>5998.0352</v>
      </c>
      <c r="I16" s="46" t="n">
        <f aca="false">V16</f>
        <v>46.1172</v>
      </c>
      <c r="J16" s="46" t="n">
        <f aca="false">T16</f>
        <v>5998.0352</v>
      </c>
      <c r="K16" s="46" t="n">
        <f aca="false">W16</f>
        <v>45.9222</v>
      </c>
      <c r="L16" s="47" t="n">
        <v>6003.4096</v>
      </c>
      <c r="M16" s="47" t="n">
        <v>40.2449</v>
      </c>
      <c r="N16" s="47" t="n">
        <v>46.1113</v>
      </c>
      <c r="O16" s="47" t="n">
        <v>45.9166</v>
      </c>
      <c r="P16" s="47" t="n">
        <v>52096</v>
      </c>
      <c r="Q16" s="54" t="n">
        <v>116.171</v>
      </c>
      <c r="R16" s="47" t="n">
        <f aca="false">P16/3600</f>
        <v>14.4711111111111</v>
      </c>
      <c r="S16" s="49"/>
      <c r="T16" s="47" t="n">
        <v>5998.0352</v>
      </c>
      <c r="U16" s="47" t="n">
        <v>40.244</v>
      </c>
      <c r="V16" s="47" t="n">
        <v>46.1172</v>
      </c>
      <c r="W16" s="47" t="n">
        <v>45.9222</v>
      </c>
      <c r="X16" s="47" t="n">
        <v>48990.516</v>
      </c>
      <c r="Y16" s="51" t="n">
        <v>116.312</v>
      </c>
      <c r="Z16" s="47" t="n">
        <f aca="false">X16/3600</f>
        <v>13.6084766666667</v>
      </c>
      <c r="AA16" s="49"/>
      <c r="AB16" s="49"/>
      <c r="AC16" s="49"/>
      <c r="AE16" s="34" t="n">
        <f aca="false">Q16/100</f>
        <v>1.16171</v>
      </c>
      <c r="AF16" s="34" t="n">
        <f aca="false">R16/100</f>
        <v>0.144711111111111</v>
      </c>
      <c r="AG16" s="34" t="n">
        <f aca="false">Y16/100</f>
        <v>1.16312</v>
      </c>
      <c r="AH16" s="34" t="n">
        <f aca="false">Z16/100</f>
        <v>0.1360847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497.7616</v>
      </c>
      <c r="E17" s="46" t="n">
        <f aca="false">N17</f>
        <v>45.465</v>
      </c>
      <c r="F17" s="46" t="n">
        <f aca="false">L17</f>
        <v>2497.7616</v>
      </c>
      <c r="G17" s="46" t="n">
        <f aca="false">O17</f>
        <v>45.4052</v>
      </c>
      <c r="H17" s="46" t="n">
        <f aca="false">T17</f>
        <v>2511.8592</v>
      </c>
      <c r="I17" s="46" t="n">
        <f aca="false">V17</f>
        <v>45.4658</v>
      </c>
      <c r="J17" s="46" t="n">
        <f aca="false">T17</f>
        <v>2511.8592</v>
      </c>
      <c r="K17" s="46" t="n">
        <f aca="false">W17</f>
        <v>45.4132</v>
      </c>
      <c r="L17" s="47" t="n">
        <v>2497.7616</v>
      </c>
      <c r="M17" s="47" t="n">
        <v>38.9445</v>
      </c>
      <c r="N17" s="47" t="n">
        <v>45.465</v>
      </c>
      <c r="O17" s="47" t="n">
        <v>45.4052</v>
      </c>
      <c r="P17" s="47" t="n">
        <v>48024.391</v>
      </c>
      <c r="Q17" s="54" t="n">
        <v>103.015</v>
      </c>
      <c r="R17" s="47" t="n">
        <f aca="false">P17/3600</f>
        <v>13.3401086111111</v>
      </c>
      <c r="S17" s="49"/>
      <c r="T17" s="47" t="n">
        <v>2511.8592</v>
      </c>
      <c r="U17" s="47" t="n">
        <v>38.9431</v>
      </c>
      <c r="V17" s="47" t="n">
        <v>45.4658</v>
      </c>
      <c r="W17" s="47" t="n">
        <v>45.4132</v>
      </c>
      <c r="X17" s="47" t="n">
        <v>45063.156</v>
      </c>
      <c r="Y17" s="51" t="n">
        <v>103.203</v>
      </c>
      <c r="Z17" s="47" t="n">
        <f aca="false">X17/3600</f>
        <v>12.5175433333333</v>
      </c>
      <c r="AA17" s="49"/>
      <c r="AB17" s="49"/>
      <c r="AC17" s="49"/>
      <c r="AE17" s="34" t="n">
        <f aca="false">Q17/100</f>
        <v>1.03015</v>
      </c>
      <c r="AF17" s="34" t="n">
        <f aca="false">R17/100</f>
        <v>0.133401086111111</v>
      </c>
      <c r="AG17" s="34" t="n">
        <f aca="false">Y17/100</f>
        <v>1.03203</v>
      </c>
      <c r="AH17" s="34" t="n">
        <f aca="false">Z17/100</f>
        <v>0.1251754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192.4352</v>
      </c>
      <c r="E18" s="56" t="n">
        <f aca="false">N18</f>
        <v>44.9898</v>
      </c>
      <c r="F18" s="56" t="n">
        <f aca="false">L18</f>
        <v>1192.4352</v>
      </c>
      <c r="G18" s="56" t="n">
        <f aca="false">O18</f>
        <v>45.0856</v>
      </c>
      <c r="H18" s="56" t="n">
        <f aca="false">T18</f>
        <v>1196.4208</v>
      </c>
      <c r="I18" s="56" t="n">
        <f aca="false">V18</f>
        <v>44.9868</v>
      </c>
      <c r="J18" s="56" t="n">
        <f aca="false">T18</f>
        <v>1196.4208</v>
      </c>
      <c r="K18" s="56" t="n">
        <f aca="false">W18</f>
        <v>45.0942</v>
      </c>
      <c r="L18" s="57" t="n">
        <v>1192.4352</v>
      </c>
      <c r="M18" s="57" t="n">
        <v>37.2187</v>
      </c>
      <c r="N18" s="57" t="n">
        <v>44.9898</v>
      </c>
      <c r="O18" s="57" t="n">
        <v>45.0856</v>
      </c>
      <c r="P18" s="57" t="n">
        <v>45456.219</v>
      </c>
      <c r="Q18" s="58" t="n">
        <v>91.609</v>
      </c>
      <c r="R18" s="57" t="n">
        <f aca="false">P18/3600</f>
        <v>12.6267275</v>
      </c>
      <c r="S18" s="55"/>
      <c r="T18" s="57" t="n">
        <v>1196.4208</v>
      </c>
      <c r="U18" s="57" t="n">
        <v>37.2139</v>
      </c>
      <c r="V18" s="57" t="n">
        <v>44.9868</v>
      </c>
      <c r="W18" s="57" t="n">
        <v>45.0942</v>
      </c>
      <c r="X18" s="57" t="n">
        <v>42516.828</v>
      </c>
      <c r="Y18" s="57" t="n">
        <v>91.64</v>
      </c>
      <c r="Z18" s="57" t="n">
        <f aca="false">X18/3600</f>
        <v>11.81023</v>
      </c>
      <c r="AA18" s="55"/>
      <c r="AB18" s="55"/>
      <c r="AC18" s="55"/>
      <c r="AE18" s="34" t="n">
        <f aca="false">Q18/100</f>
        <v>0.91609</v>
      </c>
      <c r="AF18" s="34" t="n">
        <f aca="false">R18/100</f>
        <v>0.126267275</v>
      </c>
      <c r="AG18" s="34" t="n">
        <f aca="false">Y18/100</f>
        <v>0.9164</v>
      </c>
      <c r="AH18" s="34" t="n">
        <f aca="false">Z18/100</f>
        <v>0.1181023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785.336</v>
      </c>
      <c r="E19" s="46" t="n">
        <f aca="false">N19</f>
        <v>43.7783</v>
      </c>
      <c r="F19" s="46" t="n">
        <f aca="false">L19</f>
        <v>4785.336</v>
      </c>
      <c r="G19" s="46" t="n">
        <f aca="false">O19</f>
        <v>45.5793</v>
      </c>
      <c r="H19" s="46" t="n">
        <f aca="false">T19</f>
        <v>4792.8256</v>
      </c>
      <c r="I19" s="46" t="n">
        <f aca="false">V19</f>
        <v>43.7757</v>
      </c>
      <c r="J19" s="46" t="n">
        <f aca="false">T19</f>
        <v>4792.8256</v>
      </c>
      <c r="K19" s="46" t="n">
        <f aca="false">W19</f>
        <v>45.5754</v>
      </c>
      <c r="L19" s="47" t="n">
        <v>4785.336</v>
      </c>
      <c r="M19" s="47" t="n">
        <v>41.87</v>
      </c>
      <c r="N19" s="47" t="n">
        <v>43.7783</v>
      </c>
      <c r="O19" s="47" t="n">
        <v>45.5793</v>
      </c>
      <c r="P19" s="47" t="n">
        <v>23086.704</v>
      </c>
      <c r="Q19" s="54" t="n">
        <v>59.859</v>
      </c>
      <c r="R19" s="47" t="n">
        <f aca="false">P19/3600</f>
        <v>6.41297333333333</v>
      </c>
      <c r="S19" s="49"/>
      <c r="T19" s="47" t="n">
        <v>4792.8256</v>
      </c>
      <c r="U19" s="47" t="n">
        <v>41.8682</v>
      </c>
      <c r="V19" s="47" t="n">
        <v>43.7757</v>
      </c>
      <c r="W19" s="47" t="n">
        <v>45.5754</v>
      </c>
      <c r="X19" s="47" t="n">
        <v>21709.454</v>
      </c>
      <c r="Y19" s="51" t="n">
        <v>59.671</v>
      </c>
      <c r="Z19" s="47" t="n">
        <f aca="false">X19/3600</f>
        <v>6.03040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9859</v>
      </c>
      <c r="AF19" s="34" t="n">
        <f aca="false">R19/100</f>
        <v>0.0641297333333333</v>
      </c>
      <c r="AG19" s="34" t="n">
        <f aca="false">Y19/100</f>
        <v>0.59671</v>
      </c>
      <c r="AH19" s="34" t="n">
        <f aca="false">Z19/100</f>
        <v>0.0603040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202.4296</v>
      </c>
      <c r="E20" s="46" t="n">
        <f aca="false">N20</f>
        <v>42.4365</v>
      </c>
      <c r="F20" s="46" t="n">
        <f aca="false">L20</f>
        <v>2202.4296</v>
      </c>
      <c r="G20" s="46" t="n">
        <f aca="false">O20</f>
        <v>43.6326</v>
      </c>
      <c r="H20" s="46" t="n">
        <f aca="false">T20</f>
        <v>2206.5824</v>
      </c>
      <c r="I20" s="46" t="n">
        <f aca="false">V20</f>
        <v>42.4334</v>
      </c>
      <c r="J20" s="46" t="n">
        <f aca="false">T20</f>
        <v>2206.5824</v>
      </c>
      <c r="K20" s="46" t="n">
        <f aca="false">W20</f>
        <v>43.6306</v>
      </c>
      <c r="L20" s="47" t="n">
        <v>2202.4296</v>
      </c>
      <c r="M20" s="47" t="n">
        <v>39.9806</v>
      </c>
      <c r="N20" s="47" t="n">
        <v>42.4365</v>
      </c>
      <c r="O20" s="47" t="n">
        <v>43.6326</v>
      </c>
      <c r="P20" s="47" t="n">
        <v>20703.421</v>
      </c>
      <c r="Q20" s="54" t="n">
        <v>52.281</v>
      </c>
      <c r="R20" s="47" t="n">
        <f aca="false">P20/3600</f>
        <v>5.75095027777778</v>
      </c>
      <c r="S20" s="49"/>
      <c r="T20" s="47" t="n">
        <v>2206.5824</v>
      </c>
      <c r="U20" s="47" t="n">
        <v>39.9791</v>
      </c>
      <c r="V20" s="47" t="n">
        <v>42.4334</v>
      </c>
      <c r="W20" s="47" t="n">
        <v>43.6306</v>
      </c>
      <c r="X20" s="47" t="n">
        <v>19391.781</v>
      </c>
      <c r="Y20" s="51" t="n">
        <v>51.937</v>
      </c>
      <c r="Z20" s="47" t="n">
        <f aca="false">X20/3600</f>
        <v>5.38660583333333</v>
      </c>
      <c r="AA20" s="49"/>
      <c r="AB20" s="49"/>
      <c r="AC20" s="49"/>
      <c r="AE20" s="34" t="n">
        <f aca="false">Q20/100</f>
        <v>0.52281</v>
      </c>
      <c r="AF20" s="34" t="n">
        <f aca="false">R20/100</f>
        <v>0.0575095027777778</v>
      </c>
      <c r="AG20" s="34" t="n">
        <f aca="false">Y20/100</f>
        <v>0.51937</v>
      </c>
      <c r="AH20" s="34" t="n">
        <f aca="false">Z20/100</f>
        <v>0.053866058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79.184</v>
      </c>
      <c r="E21" s="46" t="n">
        <f aca="false">N21</f>
        <v>41.2845</v>
      </c>
      <c r="F21" s="46" t="n">
        <f aca="false">L21</f>
        <v>1079.184</v>
      </c>
      <c r="G21" s="46" t="n">
        <f aca="false">O21</f>
        <v>42.2507</v>
      </c>
      <c r="H21" s="46" t="n">
        <f aca="false">T21</f>
        <v>1080.7728</v>
      </c>
      <c r="I21" s="46" t="n">
        <f aca="false">V21</f>
        <v>41.2853</v>
      </c>
      <c r="J21" s="46" t="n">
        <f aca="false">T21</f>
        <v>1080.7728</v>
      </c>
      <c r="K21" s="46" t="n">
        <f aca="false">W21</f>
        <v>42.2476</v>
      </c>
      <c r="L21" s="47" t="n">
        <v>1079.184</v>
      </c>
      <c r="M21" s="47" t="n">
        <v>37.6235</v>
      </c>
      <c r="N21" s="47" t="n">
        <v>41.2845</v>
      </c>
      <c r="O21" s="47" t="n">
        <v>42.2507</v>
      </c>
      <c r="P21" s="47" t="n">
        <v>19057.187</v>
      </c>
      <c r="Q21" s="54" t="n">
        <v>46.39</v>
      </c>
      <c r="R21" s="47" t="n">
        <f aca="false">P21/3600</f>
        <v>5.29366305555556</v>
      </c>
      <c r="S21" s="49"/>
      <c r="T21" s="47" t="n">
        <v>1080.7728</v>
      </c>
      <c r="U21" s="47" t="n">
        <v>37.6221</v>
      </c>
      <c r="V21" s="47" t="n">
        <v>41.2853</v>
      </c>
      <c r="W21" s="47" t="n">
        <v>42.2476</v>
      </c>
      <c r="X21" s="47" t="n">
        <v>17888.093</v>
      </c>
      <c r="Y21" s="51" t="n">
        <v>45.953</v>
      </c>
      <c r="Z21" s="47" t="n">
        <f aca="false">X21/3600</f>
        <v>4.96891472222222</v>
      </c>
      <c r="AA21" s="49"/>
      <c r="AB21" s="49"/>
      <c r="AC21" s="49"/>
      <c r="AE21" s="34" t="n">
        <f aca="false">Q21/100</f>
        <v>0.4639</v>
      </c>
      <c r="AF21" s="34" t="n">
        <f aca="false">R21/100</f>
        <v>0.0529366305555556</v>
      </c>
      <c r="AG21" s="34" t="n">
        <f aca="false">Y21/100</f>
        <v>0.45953</v>
      </c>
      <c r="AH21" s="34" t="n">
        <f aca="false">Z21/100</f>
        <v>0.0496891472222222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44.6232</v>
      </c>
      <c r="E22" s="56" t="n">
        <f aca="false">N22</f>
        <v>40.4415</v>
      </c>
      <c r="F22" s="56" t="n">
        <f aca="false">L22</f>
        <v>544.6232</v>
      </c>
      <c r="G22" s="56" t="n">
        <f aca="false">O22</f>
        <v>41.3716</v>
      </c>
      <c r="H22" s="56" t="n">
        <f aca="false">T22</f>
        <v>545.1792</v>
      </c>
      <c r="I22" s="56" t="n">
        <f aca="false">V22</f>
        <v>40.4369</v>
      </c>
      <c r="J22" s="56" t="n">
        <f aca="false">T22</f>
        <v>545.1792</v>
      </c>
      <c r="K22" s="56" t="n">
        <f aca="false">W22</f>
        <v>41.3737</v>
      </c>
      <c r="L22" s="57" t="n">
        <v>544.6232</v>
      </c>
      <c r="M22" s="57" t="n">
        <v>35.1992</v>
      </c>
      <c r="N22" s="57" t="n">
        <v>40.4415</v>
      </c>
      <c r="O22" s="57" t="n">
        <v>41.3716</v>
      </c>
      <c r="P22" s="57" t="n">
        <v>17917.843</v>
      </c>
      <c r="Q22" s="58" t="n">
        <v>40.218</v>
      </c>
      <c r="R22" s="57" t="n">
        <f aca="false">P22/3600</f>
        <v>4.97717861111111</v>
      </c>
      <c r="S22" s="55"/>
      <c r="T22" s="57" t="n">
        <v>545.1792</v>
      </c>
      <c r="U22" s="57" t="n">
        <v>35.1944</v>
      </c>
      <c r="V22" s="57" t="n">
        <v>40.4369</v>
      </c>
      <c r="W22" s="57" t="n">
        <v>41.3737</v>
      </c>
      <c r="X22" s="57" t="n">
        <v>16771.688</v>
      </c>
      <c r="Y22" s="57" t="n">
        <v>40.078</v>
      </c>
      <c r="Z22" s="57" t="n">
        <f aca="false">X22/3600</f>
        <v>4.65880222222222</v>
      </c>
      <c r="AA22" s="55"/>
      <c r="AB22" s="55"/>
      <c r="AC22" s="55"/>
      <c r="AE22" s="34" t="n">
        <f aca="false">Q22/100</f>
        <v>0.40218</v>
      </c>
      <c r="AF22" s="34" t="n">
        <f aca="false">R22/100</f>
        <v>0.0497717861111111</v>
      </c>
      <c r="AG22" s="34" t="n">
        <f aca="false">Y22/100</f>
        <v>0.40078</v>
      </c>
      <c r="AH22" s="34" t="n">
        <f aca="false">Z22/100</f>
        <v>0.046588022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669.7696</v>
      </c>
      <c r="E23" s="59" t="n">
        <f aca="false">N23</f>
        <v>42.6728</v>
      </c>
      <c r="F23" s="59" t="n">
        <f aca="false">L23</f>
        <v>7669.7696</v>
      </c>
      <c r="G23" s="59" t="n">
        <f aca="false">O23</f>
        <v>44.0446</v>
      </c>
      <c r="H23" s="59" t="n">
        <f aca="false">T23</f>
        <v>7678.4144</v>
      </c>
      <c r="I23" s="59" t="n">
        <f aca="false">V23</f>
        <v>42.6738</v>
      </c>
      <c r="J23" s="59" t="n">
        <f aca="false">T23</f>
        <v>7678.4144</v>
      </c>
      <c r="K23" s="59" t="n">
        <f aca="false">W23</f>
        <v>44.0458</v>
      </c>
      <c r="L23" s="50" t="n">
        <v>7669.7696</v>
      </c>
      <c r="M23" s="50" t="n">
        <v>40.2455</v>
      </c>
      <c r="N23" s="50" t="n">
        <v>42.6728</v>
      </c>
      <c r="O23" s="50" t="n">
        <v>44.0446</v>
      </c>
      <c r="P23" s="50" t="n">
        <v>22425.132</v>
      </c>
      <c r="Q23" s="54" t="n">
        <v>60.699</v>
      </c>
      <c r="R23" s="50" t="n">
        <f aca="false">P23/3600</f>
        <v>6.22920333333333</v>
      </c>
      <c r="S23" s="60"/>
      <c r="T23" s="50" t="n">
        <v>7678.4144</v>
      </c>
      <c r="U23" s="50" t="n">
        <v>40.2429</v>
      </c>
      <c r="V23" s="50" t="n">
        <v>42.6738</v>
      </c>
      <c r="W23" s="50" t="n">
        <v>44.0458</v>
      </c>
      <c r="X23" s="50" t="n">
        <v>21092.906</v>
      </c>
      <c r="Y23" s="51" t="n">
        <v>60.84</v>
      </c>
      <c r="Z23" s="50" t="n">
        <f aca="false">X23/3600</f>
        <v>5.85914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0699</v>
      </c>
      <c r="AF23" s="34" t="n">
        <f aca="false">R23/100</f>
        <v>0.0622920333333333</v>
      </c>
      <c r="AG23" s="34" t="n">
        <f aca="false">Y23/100</f>
        <v>0.6084</v>
      </c>
      <c r="AH23" s="34" t="n">
        <f aca="false">Z23/100</f>
        <v>0.0585914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53.8968</v>
      </c>
      <c r="E24" s="46" t="n">
        <f aca="false">N24</f>
        <v>40.8782</v>
      </c>
      <c r="F24" s="46" t="n">
        <f aca="false">L24</f>
        <v>3353.8968</v>
      </c>
      <c r="G24" s="46" t="n">
        <f aca="false">O24</f>
        <v>41.6397</v>
      </c>
      <c r="H24" s="46" t="n">
        <f aca="false">T24</f>
        <v>3355.9552</v>
      </c>
      <c r="I24" s="46" t="n">
        <f aca="false">V24</f>
        <v>40.8782</v>
      </c>
      <c r="J24" s="46" t="n">
        <f aca="false">T24</f>
        <v>3355.9552</v>
      </c>
      <c r="K24" s="46" t="n">
        <f aca="false">W24</f>
        <v>41.6398</v>
      </c>
      <c r="L24" s="47" t="n">
        <v>3353.8968</v>
      </c>
      <c r="M24" s="47" t="n">
        <v>37.7112</v>
      </c>
      <c r="N24" s="47" t="n">
        <v>40.8782</v>
      </c>
      <c r="O24" s="47" t="n">
        <v>41.6397</v>
      </c>
      <c r="P24" s="47" t="n">
        <v>19684.754</v>
      </c>
      <c r="Q24" s="54" t="n">
        <v>54.21</v>
      </c>
      <c r="R24" s="47" t="n">
        <f aca="false">P24/3600</f>
        <v>5.46798722222222</v>
      </c>
      <c r="S24" s="49"/>
      <c r="T24" s="47" t="n">
        <v>3355.9552</v>
      </c>
      <c r="U24" s="47" t="n">
        <v>37.7068</v>
      </c>
      <c r="V24" s="47" t="n">
        <v>40.8782</v>
      </c>
      <c r="W24" s="47" t="n">
        <v>41.6398</v>
      </c>
      <c r="X24" s="47" t="n">
        <v>18502.974</v>
      </c>
      <c r="Y24" s="51" t="n">
        <v>53.804</v>
      </c>
      <c r="Z24" s="47" t="n">
        <f aca="false">X24/3600</f>
        <v>5.139715</v>
      </c>
      <c r="AA24" s="49"/>
      <c r="AB24" s="49"/>
      <c r="AC24" s="49"/>
      <c r="AE24" s="34" t="n">
        <f aca="false">Q24/100</f>
        <v>0.5421</v>
      </c>
      <c r="AF24" s="34" t="n">
        <f aca="false">R24/100</f>
        <v>0.0546798722222222</v>
      </c>
      <c r="AG24" s="34" t="n">
        <f aca="false">Y24/100</f>
        <v>0.53804</v>
      </c>
      <c r="AH24" s="34" t="n">
        <f aca="false">Z24/100</f>
        <v>0.0513971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47.9344</v>
      </c>
      <c r="E25" s="46" t="n">
        <f aca="false">N25</f>
        <v>39.3769</v>
      </c>
      <c r="F25" s="46" t="n">
        <f aca="false">L25</f>
        <v>1547.9344</v>
      </c>
      <c r="G25" s="46" t="n">
        <f aca="false">O25</f>
        <v>40.0227</v>
      </c>
      <c r="H25" s="46" t="n">
        <f aca="false">T25</f>
        <v>1548.2536</v>
      </c>
      <c r="I25" s="46" t="n">
        <f aca="false">V25</f>
        <v>39.3737</v>
      </c>
      <c r="J25" s="46" t="n">
        <f aca="false">T25</f>
        <v>1548.2536</v>
      </c>
      <c r="K25" s="46" t="n">
        <f aca="false">W25</f>
        <v>40.0183</v>
      </c>
      <c r="L25" s="47" t="n">
        <v>1547.9344</v>
      </c>
      <c r="M25" s="47" t="n">
        <v>35.0753</v>
      </c>
      <c r="N25" s="47" t="n">
        <v>39.3769</v>
      </c>
      <c r="O25" s="47" t="n">
        <v>40.0227</v>
      </c>
      <c r="P25" s="47" t="n">
        <v>18109.713</v>
      </c>
      <c r="Q25" s="54" t="n">
        <v>46.238</v>
      </c>
      <c r="R25" s="47" t="n">
        <f aca="false">P25/3600</f>
        <v>5.03047583333333</v>
      </c>
      <c r="S25" s="49"/>
      <c r="T25" s="47" t="n">
        <v>1548.2536</v>
      </c>
      <c r="U25" s="47" t="n">
        <v>35.0711</v>
      </c>
      <c r="V25" s="47" t="n">
        <v>39.3737</v>
      </c>
      <c r="W25" s="47" t="n">
        <v>40.0183</v>
      </c>
      <c r="X25" s="47" t="n">
        <v>16996.042</v>
      </c>
      <c r="Y25" s="51" t="n">
        <v>45.973</v>
      </c>
      <c r="Z25" s="47" t="n">
        <f aca="false">X25/3600</f>
        <v>4.72112277777778</v>
      </c>
      <c r="AA25" s="49"/>
      <c r="AB25" s="49"/>
      <c r="AC25" s="49"/>
      <c r="AE25" s="34" t="n">
        <f aca="false">Q25/100</f>
        <v>0.46238</v>
      </c>
      <c r="AF25" s="34" t="n">
        <f aca="false">R25/100</f>
        <v>0.0503047583333333</v>
      </c>
      <c r="AG25" s="34" t="n">
        <f aca="false">Y25/100</f>
        <v>0.45973</v>
      </c>
      <c r="AH25" s="34" t="n">
        <f aca="false">Z25/100</f>
        <v>0.0472112277777778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20.4216</v>
      </c>
      <c r="E26" s="56" t="n">
        <f aca="false">N26</f>
        <v>38.2329</v>
      </c>
      <c r="F26" s="56" t="n">
        <f aca="false">L26</f>
        <v>720.4216</v>
      </c>
      <c r="G26" s="56" t="n">
        <f aca="false">O26</f>
        <v>39.1237</v>
      </c>
      <c r="H26" s="56" t="n">
        <f aca="false">T26</f>
        <v>721.5872</v>
      </c>
      <c r="I26" s="56" t="n">
        <f aca="false">V26</f>
        <v>38.2329</v>
      </c>
      <c r="J26" s="56" t="n">
        <f aca="false">T26</f>
        <v>721.5872</v>
      </c>
      <c r="K26" s="56" t="n">
        <f aca="false">W26</f>
        <v>39.1262</v>
      </c>
      <c r="L26" s="57" t="n">
        <v>720.4216</v>
      </c>
      <c r="M26" s="57" t="n">
        <v>32.5364</v>
      </c>
      <c r="N26" s="57" t="n">
        <v>38.2329</v>
      </c>
      <c r="O26" s="57" t="n">
        <v>39.1237</v>
      </c>
      <c r="P26" s="57" t="n">
        <v>17069.831</v>
      </c>
      <c r="Q26" s="58" t="n">
        <v>39.999</v>
      </c>
      <c r="R26" s="57" t="n">
        <f aca="false">P26/3600</f>
        <v>4.74161972222222</v>
      </c>
      <c r="S26" s="55"/>
      <c r="T26" s="57" t="n">
        <v>721.5872</v>
      </c>
      <c r="U26" s="57" t="n">
        <v>32.5345</v>
      </c>
      <c r="V26" s="57" t="n">
        <v>38.2329</v>
      </c>
      <c r="W26" s="57" t="n">
        <v>39.1262</v>
      </c>
      <c r="X26" s="57" t="n">
        <v>16045.813</v>
      </c>
      <c r="Y26" s="57" t="n">
        <v>40.201</v>
      </c>
      <c r="Z26" s="57" t="n">
        <f aca="false">X26/3600</f>
        <v>4.45717027777778</v>
      </c>
      <c r="AA26" s="55"/>
      <c r="AB26" s="55"/>
      <c r="AC26" s="55"/>
      <c r="AE26" s="34" t="n">
        <f aca="false">Q26/100</f>
        <v>0.39999</v>
      </c>
      <c r="AF26" s="34" t="n">
        <f aca="false">R26/100</f>
        <v>0.0474161972222222</v>
      </c>
      <c r="AG26" s="34" t="n">
        <f aca="false">Y26/100</f>
        <v>0.40201</v>
      </c>
      <c r="AH26" s="34" t="n">
        <f aca="false">Z26/100</f>
        <v>0.0445717027777778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127.0256</v>
      </c>
      <c r="E27" s="59" t="n">
        <f aca="false">N27</f>
        <v>40.2059</v>
      </c>
      <c r="F27" s="59" t="n">
        <f aca="false">L27</f>
        <v>18127.0256</v>
      </c>
      <c r="G27" s="59" t="n">
        <f aca="false">O27</f>
        <v>43.7633</v>
      </c>
      <c r="H27" s="59" t="n">
        <f aca="false">T27</f>
        <v>18155.6616</v>
      </c>
      <c r="I27" s="59" t="n">
        <f aca="false">V27</f>
        <v>40.2047</v>
      </c>
      <c r="J27" s="59" t="n">
        <f aca="false">T27</f>
        <v>18155.6616</v>
      </c>
      <c r="K27" s="59" t="n">
        <f aca="false">W27</f>
        <v>43.764</v>
      </c>
      <c r="L27" s="50" t="n">
        <v>18127.0256</v>
      </c>
      <c r="M27" s="50" t="n">
        <v>38.631</v>
      </c>
      <c r="N27" s="50" t="n">
        <v>40.2059</v>
      </c>
      <c r="O27" s="50" t="n">
        <v>43.7633</v>
      </c>
      <c r="P27" s="50" t="n">
        <v>48737.933</v>
      </c>
      <c r="Q27" s="54" t="n">
        <v>118.107</v>
      </c>
      <c r="R27" s="50" t="n">
        <f aca="false">P27/3600</f>
        <v>13.5383147222222</v>
      </c>
      <c r="S27" s="60"/>
      <c r="T27" s="50" t="n">
        <v>18155.6616</v>
      </c>
      <c r="U27" s="50" t="n">
        <v>38.6292</v>
      </c>
      <c r="V27" s="50" t="n">
        <v>40.2047</v>
      </c>
      <c r="W27" s="50" t="n">
        <v>43.764</v>
      </c>
      <c r="X27" s="50" t="n">
        <v>45444.751</v>
      </c>
      <c r="Y27" s="51" t="n">
        <v>117.639</v>
      </c>
      <c r="Z27" s="50" t="n">
        <f aca="false">X27/3600</f>
        <v>12.6235419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18107</v>
      </c>
      <c r="AF27" s="34" t="n">
        <f aca="false">R27/100</f>
        <v>0.135383147222222</v>
      </c>
      <c r="AG27" s="34" t="n">
        <f aca="false">Y27/100</f>
        <v>1.17639</v>
      </c>
      <c r="AH27" s="34" t="n">
        <f aca="false">Z27/100</f>
        <v>0.126235419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792.3096</v>
      </c>
      <c r="E28" s="46" t="n">
        <f aca="false">N28</f>
        <v>39.2351</v>
      </c>
      <c r="F28" s="46" t="n">
        <f aca="false">L28</f>
        <v>5792.3096</v>
      </c>
      <c r="G28" s="46" t="n">
        <f aca="false">O28</f>
        <v>42.0808</v>
      </c>
      <c r="H28" s="46" t="n">
        <f aca="false">T28</f>
        <v>5804.9128</v>
      </c>
      <c r="I28" s="46" t="n">
        <f aca="false">V28</f>
        <v>39.2345</v>
      </c>
      <c r="J28" s="46" t="n">
        <f aca="false">T28</f>
        <v>5804.9128</v>
      </c>
      <c r="K28" s="46" t="n">
        <f aca="false">W28</f>
        <v>42.0784</v>
      </c>
      <c r="L28" s="47" t="n">
        <v>5792.3096</v>
      </c>
      <c r="M28" s="47" t="n">
        <v>37.005</v>
      </c>
      <c r="N28" s="47" t="n">
        <v>39.2351</v>
      </c>
      <c r="O28" s="47" t="n">
        <v>42.0808</v>
      </c>
      <c r="P28" s="47" t="n">
        <v>40148.496</v>
      </c>
      <c r="Q28" s="54" t="n">
        <v>94.083</v>
      </c>
      <c r="R28" s="47" t="n">
        <f aca="false">P28/3600</f>
        <v>11.15236</v>
      </c>
      <c r="S28" s="49"/>
      <c r="T28" s="47" t="n">
        <v>5804.9128</v>
      </c>
      <c r="U28" s="47" t="n">
        <v>37.0013</v>
      </c>
      <c r="V28" s="47" t="n">
        <v>39.2345</v>
      </c>
      <c r="W28" s="47" t="n">
        <v>42.0784</v>
      </c>
      <c r="X28" s="47" t="n">
        <v>37389.412</v>
      </c>
      <c r="Y28" s="51" t="n">
        <v>94.083</v>
      </c>
      <c r="Z28" s="47" t="n">
        <f aca="false">X28/3600</f>
        <v>10.3859477777778</v>
      </c>
      <c r="AA28" s="49"/>
      <c r="AB28" s="49"/>
      <c r="AC28" s="49"/>
      <c r="AE28" s="34" t="n">
        <f aca="false">Q28/100</f>
        <v>0.94083</v>
      </c>
      <c r="AF28" s="34" t="n">
        <f aca="false">R28/100</f>
        <v>0.1115236</v>
      </c>
      <c r="AG28" s="34" t="n">
        <f aca="false">Y28/100</f>
        <v>0.94083</v>
      </c>
      <c r="AH28" s="34" t="n">
        <f aca="false">Z28/100</f>
        <v>0.1038594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23.5088</v>
      </c>
      <c r="E29" s="46" t="n">
        <f aca="false">N29</f>
        <v>38.4197</v>
      </c>
      <c r="F29" s="46" t="n">
        <f aca="false">L29</f>
        <v>2723.5088</v>
      </c>
      <c r="G29" s="46" t="n">
        <f aca="false">O29</f>
        <v>40.563</v>
      </c>
      <c r="H29" s="46" t="n">
        <f aca="false">T29</f>
        <v>2728.62</v>
      </c>
      <c r="I29" s="46" t="n">
        <f aca="false">V29</f>
        <v>38.4156</v>
      </c>
      <c r="J29" s="46" t="n">
        <f aca="false">T29</f>
        <v>2728.62</v>
      </c>
      <c r="K29" s="46" t="n">
        <f aca="false">W29</f>
        <v>40.5632</v>
      </c>
      <c r="L29" s="47" t="n">
        <v>2723.5088</v>
      </c>
      <c r="M29" s="47" t="n">
        <v>35.0886</v>
      </c>
      <c r="N29" s="47" t="n">
        <v>38.4197</v>
      </c>
      <c r="O29" s="47" t="n">
        <v>40.563</v>
      </c>
      <c r="P29" s="47" t="n">
        <v>36659.503</v>
      </c>
      <c r="Q29" s="54" t="n">
        <v>81.525</v>
      </c>
      <c r="R29" s="47" t="n">
        <f aca="false">P29/3600</f>
        <v>10.1831952777778</v>
      </c>
      <c r="S29" s="49"/>
      <c r="T29" s="47" t="n">
        <v>2728.62</v>
      </c>
      <c r="U29" s="47" t="n">
        <v>35.0831</v>
      </c>
      <c r="V29" s="47" t="n">
        <v>38.4156</v>
      </c>
      <c r="W29" s="47" t="n">
        <v>40.5632</v>
      </c>
      <c r="X29" s="47" t="n">
        <v>34120.301</v>
      </c>
      <c r="Y29" s="51" t="n">
        <v>81.775</v>
      </c>
      <c r="Z29" s="47" t="n">
        <f aca="false">X29/3600</f>
        <v>9.47786138888889</v>
      </c>
      <c r="AA29" s="49"/>
      <c r="AB29" s="49"/>
      <c r="AC29" s="49"/>
      <c r="AE29" s="34" t="n">
        <f aca="false">Q29/100</f>
        <v>0.81525</v>
      </c>
      <c r="AF29" s="34" t="n">
        <f aca="false">R29/100</f>
        <v>0.101831952777778</v>
      </c>
      <c r="AG29" s="34" t="n">
        <f aca="false">Y29/100</f>
        <v>0.81775</v>
      </c>
      <c r="AH29" s="34" t="n">
        <f aca="false">Z29/100</f>
        <v>0.0947786138888889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395.6064</v>
      </c>
      <c r="E30" s="56" t="n">
        <f aca="false">N30</f>
        <v>37.713</v>
      </c>
      <c r="F30" s="56" t="n">
        <f aca="false">L30</f>
        <v>1395.6064</v>
      </c>
      <c r="G30" s="56" t="n">
        <f aca="false">O30</f>
        <v>39.4202</v>
      </c>
      <c r="H30" s="56" t="n">
        <f aca="false">T30</f>
        <v>1396.5744</v>
      </c>
      <c r="I30" s="56" t="n">
        <f aca="false">V30</f>
        <v>37.7107</v>
      </c>
      <c r="J30" s="56" t="n">
        <f aca="false">T30</f>
        <v>1396.5744</v>
      </c>
      <c r="K30" s="56" t="n">
        <f aca="false">W30</f>
        <v>39.4142</v>
      </c>
      <c r="L30" s="57" t="n">
        <v>1395.6064</v>
      </c>
      <c r="M30" s="57" t="n">
        <v>32.9071</v>
      </c>
      <c r="N30" s="57" t="n">
        <v>37.713</v>
      </c>
      <c r="O30" s="57" t="n">
        <v>39.4202</v>
      </c>
      <c r="P30" s="57" t="n">
        <v>34683.666</v>
      </c>
      <c r="Q30" s="58" t="n">
        <v>71.214</v>
      </c>
      <c r="R30" s="57" t="n">
        <f aca="false">P30/3600</f>
        <v>9.63435166666667</v>
      </c>
      <c r="S30" s="55"/>
      <c r="T30" s="57" t="n">
        <v>1396.5744</v>
      </c>
      <c r="U30" s="57" t="n">
        <v>32.8999</v>
      </c>
      <c r="V30" s="57" t="n">
        <v>37.7107</v>
      </c>
      <c r="W30" s="57" t="n">
        <v>39.4142</v>
      </c>
      <c r="X30" s="57" t="n">
        <v>32208.502</v>
      </c>
      <c r="Y30" s="57" t="n">
        <v>71.104</v>
      </c>
      <c r="Z30" s="57" t="n">
        <f aca="false">X30/3600</f>
        <v>8.94680611111111</v>
      </c>
      <c r="AA30" s="55"/>
      <c r="AB30" s="55"/>
      <c r="AC30" s="55"/>
      <c r="AE30" s="34" t="n">
        <f aca="false">Q30/100</f>
        <v>0.71214</v>
      </c>
      <c r="AF30" s="34" t="n">
        <f aca="false">R30/100</f>
        <v>0.0963435166666667</v>
      </c>
      <c r="AG30" s="34" t="n">
        <f aca="false">Y30/100</f>
        <v>0.71104</v>
      </c>
      <c r="AH30" s="34" t="n">
        <f aca="false">Z30/100</f>
        <v>0.089468061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7386.656</v>
      </c>
      <c r="E31" s="61" t="n">
        <f aca="false">N31</f>
        <v>44.0583</v>
      </c>
      <c r="F31" s="61" t="n">
        <f aca="false">L31</f>
        <v>17386.656</v>
      </c>
      <c r="G31" s="61" t="n">
        <f aca="false">O31</f>
        <v>45.4323</v>
      </c>
      <c r="H31" s="61" t="n">
        <f aca="false">T31</f>
        <v>17427.9392</v>
      </c>
      <c r="I31" s="61" t="n">
        <f aca="false">V31</f>
        <v>44.056</v>
      </c>
      <c r="J31" s="61" t="n">
        <f aca="false">T31</f>
        <v>17427.9392</v>
      </c>
      <c r="K31" s="61" t="n">
        <f aca="false">W31</f>
        <v>45.4303</v>
      </c>
      <c r="L31" s="50" t="n">
        <v>17386.656</v>
      </c>
      <c r="M31" s="50" t="n">
        <v>39.3283</v>
      </c>
      <c r="N31" s="50" t="n">
        <v>44.0583</v>
      </c>
      <c r="O31" s="50" t="n">
        <v>45.4323</v>
      </c>
      <c r="P31" s="50" t="n">
        <v>56240.064</v>
      </c>
      <c r="Q31" s="54" t="n">
        <v>134.955</v>
      </c>
      <c r="R31" s="50" t="n">
        <f aca="false">P31/3600</f>
        <v>15.62224</v>
      </c>
      <c r="S31" s="60"/>
      <c r="T31" s="50" t="n">
        <v>17427.9392</v>
      </c>
      <c r="U31" s="50" t="n">
        <v>39.3261</v>
      </c>
      <c r="V31" s="50" t="n">
        <v>44.056</v>
      </c>
      <c r="W31" s="50" t="n">
        <v>45.4303</v>
      </c>
      <c r="X31" s="50" t="n">
        <v>52741.134</v>
      </c>
      <c r="Y31" s="51" t="n">
        <v>134.144</v>
      </c>
      <c r="Z31" s="50" t="n">
        <f aca="false">X31/3600</f>
        <v>14.65031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4955</v>
      </c>
      <c r="AF31" s="34" t="n">
        <f aca="false">R31/100</f>
        <v>0.1562224</v>
      </c>
      <c r="AG31" s="34" t="n">
        <f aca="false">Y31/100</f>
        <v>1.34144</v>
      </c>
      <c r="AH31" s="34" t="n">
        <f aca="false">Z31/100</f>
        <v>0.1465031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081.1824</v>
      </c>
      <c r="E32" s="62" t="n">
        <f aca="false">N32</f>
        <v>42.8085</v>
      </c>
      <c r="F32" s="62" t="n">
        <f aca="false">L32</f>
        <v>6081.1824</v>
      </c>
      <c r="G32" s="62" t="n">
        <f aca="false">O32</f>
        <v>43.4638</v>
      </c>
      <c r="H32" s="62" t="n">
        <f aca="false">T32</f>
        <v>6096.8448</v>
      </c>
      <c r="I32" s="62" t="n">
        <f aca="false">V32</f>
        <v>42.804</v>
      </c>
      <c r="J32" s="62" t="n">
        <f aca="false">T32</f>
        <v>6096.8448</v>
      </c>
      <c r="K32" s="62" t="n">
        <f aca="false">W32</f>
        <v>43.4581</v>
      </c>
      <c r="L32" s="47" t="n">
        <v>6081.1824</v>
      </c>
      <c r="M32" s="47" t="n">
        <v>37.6459</v>
      </c>
      <c r="N32" s="47" t="n">
        <v>42.8085</v>
      </c>
      <c r="O32" s="47" t="n">
        <v>43.4638</v>
      </c>
      <c r="P32" s="47" t="n">
        <v>47994.311</v>
      </c>
      <c r="Q32" s="54" t="n">
        <v>112.975</v>
      </c>
      <c r="R32" s="47" t="n">
        <f aca="false">P32/3600</f>
        <v>13.3317530555556</v>
      </c>
      <c r="S32" s="49"/>
      <c r="T32" s="47" t="n">
        <v>6096.8448</v>
      </c>
      <c r="U32" s="47" t="n">
        <v>37.6414</v>
      </c>
      <c r="V32" s="47" t="n">
        <v>42.804</v>
      </c>
      <c r="W32" s="47" t="n">
        <v>43.4581</v>
      </c>
      <c r="X32" s="47" t="n">
        <v>45081.832</v>
      </c>
      <c r="Y32" s="51" t="n">
        <v>111.93</v>
      </c>
      <c r="Z32" s="47" t="n">
        <f aca="false">X32/3600</f>
        <v>12.5227311111111</v>
      </c>
      <c r="AA32" s="49"/>
      <c r="AB32" s="49"/>
      <c r="AC32" s="49"/>
      <c r="AE32" s="34" t="n">
        <f aca="false">Q32/100</f>
        <v>1.12975</v>
      </c>
      <c r="AF32" s="34" t="n">
        <f aca="false">R32/100</f>
        <v>0.133317530555556</v>
      </c>
      <c r="AG32" s="34" t="n">
        <f aca="false">Y32/100</f>
        <v>1.1193</v>
      </c>
      <c r="AH32" s="34" t="n">
        <f aca="false">Z32/100</f>
        <v>0.1252273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48.7464</v>
      </c>
      <c r="E33" s="62" t="n">
        <f aca="false">N33</f>
        <v>41.5714</v>
      </c>
      <c r="F33" s="62" t="n">
        <f aca="false">L33</f>
        <v>2848.7464</v>
      </c>
      <c r="G33" s="62" t="n">
        <f aca="false">O33</f>
        <v>41.6265</v>
      </c>
      <c r="H33" s="62" t="n">
        <f aca="false">T33</f>
        <v>2855.5024</v>
      </c>
      <c r="I33" s="62" t="n">
        <f aca="false">V33</f>
        <v>41.5729</v>
      </c>
      <c r="J33" s="62" t="n">
        <f aca="false">T33</f>
        <v>2855.5024</v>
      </c>
      <c r="K33" s="62" t="n">
        <f aca="false">W33</f>
        <v>41.6278</v>
      </c>
      <c r="L33" s="47" t="n">
        <v>2848.7464</v>
      </c>
      <c r="M33" s="47" t="n">
        <v>35.8067</v>
      </c>
      <c r="N33" s="47" t="n">
        <v>41.5714</v>
      </c>
      <c r="O33" s="47" t="n">
        <v>41.6265</v>
      </c>
      <c r="P33" s="47" t="n">
        <v>43842.395</v>
      </c>
      <c r="Q33" s="54" t="n">
        <v>102.788</v>
      </c>
      <c r="R33" s="47" t="n">
        <f aca="false">P33/3600</f>
        <v>12.1784430555556</v>
      </c>
      <c r="S33" s="49"/>
      <c r="T33" s="47" t="n">
        <v>2855.5024</v>
      </c>
      <c r="U33" s="47" t="n">
        <v>35.7973</v>
      </c>
      <c r="V33" s="47" t="n">
        <v>41.5729</v>
      </c>
      <c r="W33" s="47" t="n">
        <v>41.6278</v>
      </c>
      <c r="X33" s="47" t="n">
        <v>41159.658</v>
      </c>
      <c r="Y33" s="51" t="n">
        <v>102.663</v>
      </c>
      <c r="Z33" s="47" t="n">
        <f aca="false">X33/3600</f>
        <v>11.4332383333333</v>
      </c>
      <c r="AA33" s="49"/>
      <c r="AB33" s="49"/>
      <c r="AC33" s="49"/>
      <c r="AE33" s="34" t="n">
        <f aca="false">Q33/100</f>
        <v>1.02788</v>
      </c>
      <c r="AF33" s="34" t="n">
        <f aca="false">R33/100</f>
        <v>0.121784430555556</v>
      </c>
      <c r="AG33" s="34" t="n">
        <f aca="false">Y33/100</f>
        <v>1.02663</v>
      </c>
      <c r="AH33" s="34" t="n">
        <f aca="false">Z33/100</f>
        <v>0.11433238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492.0832</v>
      </c>
      <c r="E34" s="63" t="n">
        <f aca="false">N34</f>
        <v>40.5875</v>
      </c>
      <c r="F34" s="63" t="n">
        <f aca="false">L34</f>
        <v>1492.0832</v>
      </c>
      <c r="G34" s="63" t="n">
        <f aca="false">O34</f>
        <v>40.2609</v>
      </c>
      <c r="H34" s="63" t="n">
        <f aca="false">T34</f>
        <v>1494.3648</v>
      </c>
      <c r="I34" s="63" t="n">
        <f aca="false">V34</f>
        <v>40.5887</v>
      </c>
      <c r="J34" s="63" t="n">
        <f aca="false">T34</f>
        <v>1494.3648</v>
      </c>
      <c r="K34" s="63" t="n">
        <f aca="false">W34</f>
        <v>40.2632</v>
      </c>
      <c r="L34" s="57" t="n">
        <v>1492.0832</v>
      </c>
      <c r="M34" s="57" t="n">
        <v>33.831</v>
      </c>
      <c r="N34" s="57" t="n">
        <v>40.5875</v>
      </c>
      <c r="O34" s="57" t="n">
        <v>40.2609</v>
      </c>
      <c r="P34" s="57" t="n">
        <v>41377.482</v>
      </c>
      <c r="Q34" s="58" t="n">
        <v>96.751</v>
      </c>
      <c r="R34" s="57" t="n">
        <f aca="false">P34/3600</f>
        <v>11.493745</v>
      </c>
      <c r="S34" s="55"/>
      <c r="T34" s="57" t="n">
        <v>1494.3648</v>
      </c>
      <c r="U34" s="57" t="n">
        <v>33.8183</v>
      </c>
      <c r="V34" s="57" t="n">
        <v>40.5887</v>
      </c>
      <c r="W34" s="57" t="n">
        <v>40.2632</v>
      </c>
      <c r="X34" s="57" t="n">
        <v>38699.171</v>
      </c>
      <c r="Y34" s="57" t="n">
        <v>96.22</v>
      </c>
      <c r="Z34" s="57" t="n">
        <f aca="false">X34/3600</f>
        <v>10.7497697222222</v>
      </c>
      <c r="AA34" s="55"/>
      <c r="AB34" s="55"/>
      <c r="AC34" s="55"/>
      <c r="AE34" s="34" t="n">
        <f aca="false">Q34/100</f>
        <v>0.96751</v>
      </c>
      <c r="AF34" s="34" t="n">
        <f aca="false">R34/100</f>
        <v>0.11493745</v>
      </c>
      <c r="AG34" s="34" t="n">
        <f aca="false">Y34/100</f>
        <v>0.9622</v>
      </c>
      <c r="AH34" s="34" t="n">
        <f aca="false">Z34/100</f>
        <v>0.107497697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752.6848</v>
      </c>
      <c r="E35" s="61" t="n">
        <f aca="false">N35</f>
        <v>42.3813</v>
      </c>
      <c r="F35" s="61" t="n">
        <f aca="false">L35</f>
        <v>39752.6848</v>
      </c>
      <c r="G35" s="61" t="n">
        <f aca="false">O35</f>
        <v>44.4597</v>
      </c>
      <c r="H35" s="61" t="n">
        <f aca="false">T35</f>
        <v>39779.2104</v>
      </c>
      <c r="I35" s="61" t="n">
        <f aca="false">V35</f>
        <v>42.3804</v>
      </c>
      <c r="J35" s="61" t="n">
        <f aca="false">T35</f>
        <v>39779.2104</v>
      </c>
      <c r="K35" s="61" t="n">
        <f aca="false">W35</f>
        <v>44.4608</v>
      </c>
      <c r="L35" s="50" t="n">
        <v>39752.6848</v>
      </c>
      <c r="M35" s="50" t="n">
        <v>37.5938</v>
      </c>
      <c r="N35" s="50" t="n">
        <v>42.3813</v>
      </c>
      <c r="O35" s="50" t="n">
        <v>44.4597</v>
      </c>
      <c r="P35" s="50" t="n">
        <v>68548.798</v>
      </c>
      <c r="Q35" s="54" t="n">
        <v>186.779</v>
      </c>
      <c r="R35" s="50" t="n">
        <f aca="false">P35/3600</f>
        <v>19.0413327777778</v>
      </c>
      <c r="S35" s="60"/>
      <c r="T35" s="50" t="n">
        <v>39779.2104</v>
      </c>
      <c r="U35" s="50" t="n">
        <v>37.5921</v>
      </c>
      <c r="V35" s="50" t="n">
        <v>42.3804</v>
      </c>
      <c r="W35" s="50" t="n">
        <v>44.4608</v>
      </c>
      <c r="X35" s="50" t="n">
        <v>63932.953</v>
      </c>
      <c r="Y35" s="51" t="n">
        <v>185.733</v>
      </c>
      <c r="Z35" s="50" t="n">
        <f aca="false">X35/3600</f>
        <v>17.7591536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86779</v>
      </c>
      <c r="AF35" s="34" t="n">
        <f aca="false">R35/100</f>
        <v>0.190413327777778</v>
      </c>
      <c r="AG35" s="34" t="n">
        <f aca="false">Y35/100</f>
        <v>1.85733</v>
      </c>
      <c r="AH35" s="34" t="n">
        <f aca="false">Z35/100</f>
        <v>0.17759153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295.8544</v>
      </c>
      <c r="E36" s="62" t="n">
        <f aca="false">N36</f>
        <v>41.0946</v>
      </c>
      <c r="F36" s="62" t="n">
        <f aca="false">L36</f>
        <v>7295.8544</v>
      </c>
      <c r="G36" s="62" t="n">
        <f aca="false">O36</f>
        <v>43.2675</v>
      </c>
      <c r="H36" s="62" t="n">
        <f aca="false">T36</f>
        <v>7295.9072</v>
      </c>
      <c r="I36" s="62" t="n">
        <f aca="false">V36</f>
        <v>41.0974</v>
      </c>
      <c r="J36" s="62" t="n">
        <f aca="false">T36</f>
        <v>7295.9072</v>
      </c>
      <c r="K36" s="62" t="n">
        <f aca="false">W36</f>
        <v>43.2661</v>
      </c>
      <c r="L36" s="47" t="n">
        <v>7295.8544</v>
      </c>
      <c r="M36" s="47" t="n">
        <v>35.4251</v>
      </c>
      <c r="N36" s="47" t="n">
        <v>41.0946</v>
      </c>
      <c r="O36" s="47" t="n">
        <v>43.2675</v>
      </c>
      <c r="P36" s="47" t="n">
        <v>51318.668</v>
      </c>
      <c r="Q36" s="54" t="n">
        <v>124.675</v>
      </c>
      <c r="R36" s="47" t="n">
        <f aca="false">P36/3600</f>
        <v>14.2551855555556</v>
      </c>
      <c r="S36" s="49"/>
      <c r="T36" s="47" t="n">
        <v>7295.9072</v>
      </c>
      <c r="U36" s="47" t="n">
        <v>35.4235</v>
      </c>
      <c r="V36" s="47" t="n">
        <v>41.0974</v>
      </c>
      <c r="W36" s="47" t="n">
        <v>43.2661</v>
      </c>
      <c r="X36" s="47" t="n">
        <v>47545.093</v>
      </c>
      <c r="Y36" s="51" t="n">
        <v>124.176</v>
      </c>
      <c r="Z36" s="47" t="n">
        <f aca="false">X36/3600</f>
        <v>13.2069702777778</v>
      </c>
      <c r="AA36" s="49"/>
      <c r="AB36" s="49"/>
      <c r="AC36" s="49"/>
      <c r="AE36" s="34" t="n">
        <f aca="false">Q36/100</f>
        <v>1.24675</v>
      </c>
      <c r="AF36" s="34" t="n">
        <f aca="false">R36/100</f>
        <v>0.142551855555556</v>
      </c>
      <c r="AG36" s="34" t="n">
        <f aca="false">Y36/100</f>
        <v>1.24176</v>
      </c>
      <c r="AH36" s="34" t="n">
        <f aca="false">Z36/100</f>
        <v>0.132069702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274.1464</v>
      </c>
      <c r="E37" s="62" t="n">
        <f aca="false">N37</f>
        <v>39.8383</v>
      </c>
      <c r="F37" s="62" t="n">
        <f aca="false">L37</f>
        <v>2274.1464</v>
      </c>
      <c r="G37" s="62" t="n">
        <f aca="false">O37</f>
        <v>42.2452</v>
      </c>
      <c r="H37" s="62" t="n">
        <f aca="false">T37</f>
        <v>2275.4424</v>
      </c>
      <c r="I37" s="62" t="n">
        <f aca="false">V37</f>
        <v>39.837</v>
      </c>
      <c r="J37" s="62" t="n">
        <f aca="false">T37</f>
        <v>2275.4424</v>
      </c>
      <c r="K37" s="62" t="n">
        <f aca="false">W37</f>
        <v>42.2407</v>
      </c>
      <c r="L37" s="47" t="n">
        <v>2274.1464</v>
      </c>
      <c r="M37" s="47" t="n">
        <v>33.9908</v>
      </c>
      <c r="N37" s="47" t="n">
        <v>39.8383</v>
      </c>
      <c r="O37" s="47" t="n">
        <v>42.2452</v>
      </c>
      <c r="P37" s="47" t="n">
        <v>45814.722</v>
      </c>
      <c r="Q37" s="54" t="n">
        <v>107.718</v>
      </c>
      <c r="R37" s="47" t="n">
        <f aca="false">P37/3600</f>
        <v>12.7263116666667</v>
      </c>
      <c r="S37" s="49"/>
      <c r="T37" s="47" t="n">
        <v>2275.4424</v>
      </c>
      <c r="U37" s="47" t="n">
        <v>33.989</v>
      </c>
      <c r="V37" s="47" t="n">
        <v>39.837</v>
      </c>
      <c r="W37" s="47" t="n">
        <v>42.2407</v>
      </c>
      <c r="X37" s="47" t="n">
        <v>42473.243</v>
      </c>
      <c r="Y37" s="51" t="n">
        <v>107.187</v>
      </c>
      <c r="Z37" s="47" t="n">
        <f aca="false">X37/3600</f>
        <v>11.7981230555556</v>
      </c>
      <c r="AA37" s="49"/>
      <c r="AB37" s="49"/>
      <c r="AC37" s="49"/>
      <c r="AE37" s="34" t="n">
        <f aca="false">Q37/100</f>
        <v>1.07718</v>
      </c>
      <c r="AF37" s="34" t="n">
        <f aca="false">R37/100</f>
        <v>0.127263116666667</v>
      </c>
      <c r="AG37" s="34" t="n">
        <f aca="false">Y37/100</f>
        <v>1.07187</v>
      </c>
      <c r="AH37" s="34" t="n">
        <f aca="false">Z37/100</f>
        <v>0.117981230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0.828</v>
      </c>
      <c r="E38" s="63" t="n">
        <f aca="false">N38</f>
        <v>38.8409</v>
      </c>
      <c r="F38" s="63" t="n">
        <f aca="false">L38</f>
        <v>980.828</v>
      </c>
      <c r="G38" s="63" t="n">
        <f aca="false">O38</f>
        <v>41.4198</v>
      </c>
      <c r="H38" s="63" t="n">
        <f aca="false">T38</f>
        <v>980.0992</v>
      </c>
      <c r="I38" s="63" t="n">
        <f aca="false">V38</f>
        <v>38.8429</v>
      </c>
      <c r="J38" s="63" t="n">
        <f aca="false">T38</f>
        <v>980.0992</v>
      </c>
      <c r="K38" s="63" t="n">
        <f aca="false">W38</f>
        <v>41.4182</v>
      </c>
      <c r="L38" s="57" t="n">
        <v>980.828</v>
      </c>
      <c r="M38" s="57" t="n">
        <v>32.1922</v>
      </c>
      <c r="N38" s="57" t="n">
        <v>38.8409</v>
      </c>
      <c r="O38" s="57" t="n">
        <v>41.4198</v>
      </c>
      <c r="P38" s="57" t="n">
        <v>43590.61</v>
      </c>
      <c r="Q38" s="58" t="n">
        <v>99.996</v>
      </c>
      <c r="R38" s="57" t="n">
        <f aca="false">P38/3600</f>
        <v>12.1085027777778</v>
      </c>
      <c r="S38" s="55"/>
      <c r="T38" s="57" t="n">
        <v>980.0992</v>
      </c>
      <c r="U38" s="57" t="n">
        <v>32.1919</v>
      </c>
      <c r="V38" s="57" t="n">
        <v>38.8429</v>
      </c>
      <c r="W38" s="57" t="n">
        <v>41.4182</v>
      </c>
      <c r="X38" s="57" t="n">
        <v>40412.37</v>
      </c>
      <c r="Y38" s="57" t="n">
        <v>99.855</v>
      </c>
      <c r="Z38" s="57" t="n">
        <f aca="false">X38/3600</f>
        <v>11.2256583333333</v>
      </c>
      <c r="AA38" s="55"/>
      <c r="AB38" s="55"/>
      <c r="AC38" s="55"/>
      <c r="AE38" s="34" t="n">
        <f aca="false">Q38/100</f>
        <v>0.99996</v>
      </c>
      <c r="AF38" s="34" t="n">
        <f aca="false">R38/100</f>
        <v>0.121085027777778</v>
      </c>
      <c r="AG38" s="34" t="n">
        <f aca="false">Y38/100</f>
        <v>0.99855</v>
      </c>
      <c r="AH38" s="34" t="n">
        <f aca="false">Z38/100</f>
        <v>0.112256583333333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474.9168</v>
      </c>
      <c r="E39" s="61" t="n">
        <f aca="false">N39</f>
        <v>43.3684</v>
      </c>
      <c r="F39" s="61" t="n">
        <f aca="false">L39</f>
        <v>3474.9168</v>
      </c>
      <c r="G39" s="61" t="n">
        <f aca="false">O39</f>
        <v>44.026</v>
      </c>
      <c r="H39" s="61" t="n">
        <f aca="false">T39</f>
        <v>3484.6784</v>
      </c>
      <c r="I39" s="61" t="n">
        <f aca="false">V39</f>
        <v>43.3629</v>
      </c>
      <c r="J39" s="61" t="n">
        <f aca="false">T39</f>
        <v>3484.6784</v>
      </c>
      <c r="K39" s="61" t="n">
        <f aca="false">W39</f>
        <v>44.0206</v>
      </c>
      <c r="L39" s="50" t="n">
        <v>3474.9168</v>
      </c>
      <c r="M39" s="50" t="n">
        <v>40.6486</v>
      </c>
      <c r="N39" s="50" t="n">
        <v>43.3684</v>
      </c>
      <c r="O39" s="50" t="n">
        <v>44.026</v>
      </c>
      <c r="P39" s="50" t="n">
        <v>10006.014</v>
      </c>
      <c r="Q39" s="54" t="n">
        <v>23.119</v>
      </c>
      <c r="R39" s="50" t="n">
        <f aca="false">P39/3600</f>
        <v>2.77944833333333</v>
      </c>
      <c r="S39" s="60"/>
      <c r="T39" s="50" t="n">
        <v>3484.6784</v>
      </c>
      <c r="U39" s="50" t="n">
        <v>40.6426</v>
      </c>
      <c r="V39" s="50" t="n">
        <v>43.3629</v>
      </c>
      <c r="W39" s="50" t="n">
        <v>44.0206</v>
      </c>
      <c r="X39" s="50" t="n">
        <v>9320.095</v>
      </c>
      <c r="Y39" s="51" t="n">
        <v>23.056</v>
      </c>
      <c r="Z39" s="50" t="n">
        <f aca="false">X39/3600</f>
        <v>2.58891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3119</v>
      </c>
      <c r="AF39" s="34" t="n">
        <f aca="false">R39/100</f>
        <v>0.0277944833333333</v>
      </c>
      <c r="AG39" s="34" t="n">
        <f aca="false">Y39/100</f>
        <v>0.23056</v>
      </c>
      <c r="AH39" s="34" t="n">
        <f aca="false">Z39/100</f>
        <v>0.025889152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674.4728</v>
      </c>
      <c r="E40" s="62" t="n">
        <f aca="false">N40</f>
        <v>40.9843</v>
      </c>
      <c r="F40" s="62" t="n">
        <f aca="false">L40</f>
        <v>1674.4728</v>
      </c>
      <c r="G40" s="62" t="n">
        <f aca="false">O40</f>
        <v>41.3133</v>
      </c>
      <c r="H40" s="62" t="n">
        <f aca="false">T40</f>
        <v>1677.456</v>
      </c>
      <c r="I40" s="62" t="n">
        <f aca="false">V40</f>
        <v>40.9829</v>
      </c>
      <c r="J40" s="62" t="n">
        <f aca="false">T40</f>
        <v>1677.456</v>
      </c>
      <c r="K40" s="62" t="n">
        <f aca="false">W40</f>
        <v>41.3073</v>
      </c>
      <c r="L40" s="47" t="n">
        <v>1674.4728</v>
      </c>
      <c r="M40" s="47" t="n">
        <v>37.4857</v>
      </c>
      <c r="N40" s="47" t="n">
        <v>40.9843</v>
      </c>
      <c r="O40" s="47" t="n">
        <v>41.3133</v>
      </c>
      <c r="P40" s="47" t="n">
        <v>8828.679</v>
      </c>
      <c r="Q40" s="54" t="n">
        <v>18.938</v>
      </c>
      <c r="R40" s="47" t="n">
        <f aca="false">P40/3600</f>
        <v>2.45241083333333</v>
      </c>
      <c r="S40" s="49"/>
      <c r="T40" s="47" t="n">
        <v>1677.456</v>
      </c>
      <c r="U40" s="47" t="n">
        <v>37.4819</v>
      </c>
      <c r="V40" s="47" t="n">
        <v>40.9829</v>
      </c>
      <c r="W40" s="47" t="n">
        <v>41.3073</v>
      </c>
      <c r="X40" s="47" t="n">
        <v>8208.516</v>
      </c>
      <c r="Y40" s="51" t="n">
        <v>18.891</v>
      </c>
      <c r="Z40" s="47" t="n">
        <f aca="false">X40/3600</f>
        <v>2.28014333333333</v>
      </c>
      <c r="AA40" s="49"/>
      <c r="AB40" s="49"/>
      <c r="AC40" s="49"/>
      <c r="AE40" s="34" t="n">
        <f aca="false">Q40/100</f>
        <v>0.18938</v>
      </c>
      <c r="AF40" s="34" t="n">
        <f aca="false">R40/100</f>
        <v>0.0245241083333333</v>
      </c>
      <c r="AG40" s="34" t="n">
        <f aca="false">Y40/100</f>
        <v>0.18891</v>
      </c>
      <c r="AH40" s="34" t="n">
        <f aca="false">Z40/100</f>
        <v>0.0228014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23.6056</v>
      </c>
      <c r="E41" s="62" t="n">
        <f aca="false">N41</f>
        <v>39.0545</v>
      </c>
      <c r="F41" s="62" t="n">
        <f aca="false">L41</f>
        <v>823.6056</v>
      </c>
      <c r="G41" s="62" t="n">
        <f aca="false">O41</f>
        <v>39.1364</v>
      </c>
      <c r="H41" s="62" t="n">
        <f aca="false">T41</f>
        <v>824.8</v>
      </c>
      <c r="I41" s="62" t="n">
        <f aca="false">V41</f>
        <v>39.0511</v>
      </c>
      <c r="J41" s="62" t="n">
        <f aca="false">T41</f>
        <v>824.8</v>
      </c>
      <c r="K41" s="62" t="n">
        <f aca="false">W41</f>
        <v>39.1255</v>
      </c>
      <c r="L41" s="47" t="n">
        <v>823.6056</v>
      </c>
      <c r="M41" s="47" t="n">
        <v>34.5556</v>
      </c>
      <c r="N41" s="47" t="n">
        <v>39.0545</v>
      </c>
      <c r="O41" s="47" t="n">
        <v>39.1364</v>
      </c>
      <c r="P41" s="47" t="n">
        <v>7957.105</v>
      </c>
      <c r="Q41" s="54" t="n">
        <v>15.88</v>
      </c>
      <c r="R41" s="47" t="n">
        <f aca="false">P41/3600</f>
        <v>2.21030694444444</v>
      </c>
      <c r="S41" s="49"/>
      <c r="T41" s="47" t="n">
        <v>824.8</v>
      </c>
      <c r="U41" s="47" t="n">
        <v>34.5496</v>
      </c>
      <c r="V41" s="47" t="n">
        <v>39.0511</v>
      </c>
      <c r="W41" s="47" t="n">
        <v>39.1255</v>
      </c>
      <c r="X41" s="47" t="n">
        <v>7371.012</v>
      </c>
      <c r="Y41" s="51" t="n">
        <v>15.787</v>
      </c>
      <c r="Z41" s="47" t="n">
        <f aca="false">X41/3600</f>
        <v>2.04750333333333</v>
      </c>
      <c r="AA41" s="49"/>
      <c r="AB41" s="49"/>
      <c r="AC41" s="49"/>
      <c r="AE41" s="34" t="n">
        <f aca="false">Q41/100</f>
        <v>0.1588</v>
      </c>
      <c r="AF41" s="34" t="n">
        <f aca="false">R41/100</f>
        <v>0.0221030694444444</v>
      </c>
      <c r="AG41" s="34" t="n">
        <f aca="false">Y41/100</f>
        <v>0.15787</v>
      </c>
      <c r="AH41" s="34" t="n">
        <f aca="false">Z41/100</f>
        <v>0.0204750333333333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5.3552</v>
      </c>
      <c r="E42" s="63" t="n">
        <f aca="false">N42</f>
        <v>37.6221</v>
      </c>
      <c r="F42" s="63" t="n">
        <f aca="false">L42</f>
        <v>435.3552</v>
      </c>
      <c r="G42" s="63" t="n">
        <f aca="false">O42</f>
        <v>37.5244</v>
      </c>
      <c r="H42" s="63" t="n">
        <f aca="false">T42</f>
        <v>435.3632</v>
      </c>
      <c r="I42" s="63" t="n">
        <f aca="false">V42</f>
        <v>37.6228</v>
      </c>
      <c r="J42" s="63" t="n">
        <f aca="false">T42</f>
        <v>435.3632</v>
      </c>
      <c r="K42" s="63" t="n">
        <f aca="false">W42</f>
        <v>37.5269</v>
      </c>
      <c r="L42" s="57" t="n">
        <v>435.3552</v>
      </c>
      <c r="M42" s="57" t="n">
        <v>32.0699</v>
      </c>
      <c r="N42" s="57" t="n">
        <v>37.6221</v>
      </c>
      <c r="O42" s="57" t="n">
        <v>37.5244</v>
      </c>
      <c r="P42" s="57" t="n">
        <v>7344.977</v>
      </c>
      <c r="Q42" s="58" t="n">
        <v>13.384</v>
      </c>
      <c r="R42" s="57" t="n">
        <f aca="false">P42/3600</f>
        <v>2.04027138888889</v>
      </c>
      <c r="S42" s="55"/>
      <c r="T42" s="57" t="n">
        <v>435.3632</v>
      </c>
      <c r="U42" s="57" t="n">
        <v>32.0573</v>
      </c>
      <c r="V42" s="57" t="n">
        <v>37.6228</v>
      </c>
      <c r="W42" s="57" t="n">
        <v>37.5269</v>
      </c>
      <c r="X42" s="57" t="n">
        <v>6797.602</v>
      </c>
      <c r="Y42" s="57" t="n">
        <v>13.338</v>
      </c>
      <c r="Z42" s="57" t="n">
        <f aca="false">X42/3600</f>
        <v>1.88822277777778</v>
      </c>
      <c r="AA42" s="55"/>
      <c r="AB42" s="55"/>
      <c r="AC42" s="55"/>
      <c r="AE42" s="34" t="n">
        <f aca="false">Q42/100</f>
        <v>0.13384</v>
      </c>
      <c r="AF42" s="34" t="n">
        <f aca="false">R42/100</f>
        <v>0.0204027138888889</v>
      </c>
      <c r="AG42" s="34" t="n">
        <f aca="false">Y42/100</f>
        <v>0.13338</v>
      </c>
      <c r="AH42" s="34" t="n">
        <f aca="false">Z42/100</f>
        <v>0.01888222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652.8504</v>
      </c>
      <c r="E43" s="61" t="n">
        <f aca="false">N43</f>
        <v>43.8405</v>
      </c>
      <c r="F43" s="61" t="n">
        <f aca="false">L43</f>
        <v>3652.8504</v>
      </c>
      <c r="G43" s="61" t="n">
        <f aca="false">O43</f>
        <v>45.4061</v>
      </c>
      <c r="H43" s="61" t="n">
        <f aca="false">T43</f>
        <v>3664.2056</v>
      </c>
      <c r="I43" s="61" t="n">
        <f aca="false">V43</f>
        <v>43.827</v>
      </c>
      <c r="J43" s="61" t="n">
        <f aca="false">T43</f>
        <v>3664.2056</v>
      </c>
      <c r="K43" s="61" t="n">
        <f aca="false">W43</f>
        <v>45.4073</v>
      </c>
      <c r="L43" s="50" t="n">
        <v>3652.8504</v>
      </c>
      <c r="M43" s="50" t="n">
        <v>40.4305</v>
      </c>
      <c r="N43" s="50" t="n">
        <v>43.8405</v>
      </c>
      <c r="O43" s="50" t="n">
        <v>45.4061</v>
      </c>
      <c r="P43" s="50" t="n">
        <v>11580.868</v>
      </c>
      <c r="Q43" s="54" t="n">
        <v>26.27</v>
      </c>
      <c r="R43" s="50" t="n">
        <f aca="false">P43/3600</f>
        <v>3.21690777777778</v>
      </c>
      <c r="S43" s="60"/>
      <c r="T43" s="50" t="n">
        <v>3664.2056</v>
      </c>
      <c r="U43" s="50" t="n">
        <v>40.4238</v>
      </c>
      <c r="V43" s="50" t="n">
        <v>43.827</v>
      </c>
      <c r="W43" s="50" t="n">
        <v>45.4073</v>
      </c>
      <c r="X43" s="50" t="n">
        <v>10872.423</v>
      </c>
      <c r="Y43" s="51" t="n">
        <v>26.239</v>
      </c>
      <c r="Z43" s="50" t="n">
        <f aca="false">X43/3600</f>
        <v>3.02011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627</v>
      </c>
      <c r="AF43" s="34" t="n">
        <f aca="false">R43/100</f>
        <v>0.0321690777777778</v>
      </c>
      <c r="AG43" s="34" t="n">
        <f aca="false">Y43/100</f>
        <v>0.26239</v>
      </c>
      <c r="AH43" s="34" t="n">
        <f aca="false">Z43/100</f>
        <v>0.0302011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718.5856</v>
      </c>
      <c r="E44" s="62" t="n">
        <f aca="false">N44</f>
        <v>41.8748</v>
      </c>
      <c r="F44" s="62" t="n">
        <f aca="false">L44</f>
        <v>1718.5856</v>
      </c>
      <c r="G44" s="62" t="n">
        <f aca="false">O44</f>
        <v>43.0691</v>
      </c>
      <c r="H44" s="62" t="n">
        <f aca="false">T44</f>
        <v>1724.0448</v>
      </c>
      <c r="I44" s="62" t="n">
        <f aca="false">V44</f>
        <v>41.8722</v>
      </c>
      <c r="J44" s="62" t="n">
        <f aca="false">T44</f>
        <v>1724.0448</v>
      </c>
      <c r="K44" s="62" t="n">
        <f aca="false">W44</f>
        <v>43.0685</v>
      </c>
      <c r="L44" s="47" t="n">
        <v>1718.5856</v>
      </c>
      <c r="M44" s="47" t="n">
        <v>37.8951</v>
      </c>
      <c r="N44" s="47" t="n">
        <v>41.8748</v>
      </c>
      <c r="O44" s="47" t="n">
        <v>43.0691</v>
      </c>
      <c r="P44" s="47" t="n">
        <v>10300.822</v>
      </c>
      <c r="Q44" s="54" t="n">
        <v>22.167</v>
      </c>
      <c r="R44" s="47" t="n">
        <f aca="false">P44/3600</f>
        <v>2.86133944444444</v>
      </c>
      <c r="S44" s="49"/>
      <c r="T44" s="47" t="n">
        <v>1724.0448</v>
      </c>
      <c r="U44" s="47" t="n">
        <v>37.887</v>
      </c>
      <c r="V44" s="47" t="n">
        <v>41.8722</v>
      </c>
      <c r="W44" s="47" t="n">
        <v>43.0685</v>
      </c>
      <c r="X44" s="47" t="n">
        <v>9651.471</v>
      </c>
      <c r="Y44" s="51" t="n">
        <v>22.198</v>
      </c>
      <c r="Z44" s="47" t="n">
        <f aca="false">X44/3600</f>
        <v>2.68096416666667</v>
      </c>
      <c r="AA44" s="49"/>
      <c r="AB44" s="49"/>
      <c r="AC44" s="49"/>
      <c r="AE44" s="34" t="n">
        <f aca="false">Q44/100</f>
        <v>0.22167</v>
      </c>
      <c r="AF44" s="34" t="n">
        <f aca="false">R44/100</f>
        <v>0.0286133944444444</v>
      </c>
      <c r="AG44" s="34" t="n">
        <f aca="false">Y44/100</f>
        <v>0.22198</v>
      </c>
      <c r="AH44" s="34" t="n">
        <f aca="false">Z44/100</f>
        <v>0.02680964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65.2192</v>
      </c>
      <c r="E45" s="62" t="n">
        <f aca="false">N45</f>
        <v>40.1758</v>
      </c>
      <c r="F45" s="62" t="n">
        <f aca="false">L45</f>
        <v>865.2192</v>
      </c>
      <c r="G45" s="62" t="n">
        <f aca="false">O45</f>
        <v>41.1416</v>
      </c>
      <c r="H45" s="62" t="n">
        <f aca="false">T45</f>
        <v>866.8264</v>
      </c>
      <c r="I45" s="62" t="n">
        <f aca="false">V45</f>
        <v>40.1617</v>
      </c>
      <c r="J45" s="62" t="n">
        <f aca="false">T45</f>
        <v>866.8264</v>
      </c>
      <c r="K45" s="62" t="n">
        <f aca="false">W45</f>
        <v>41.1456</v>
      </c>
      <c r="L45" s="47" t="n">
        <v>865.2192</v>
      </c>
      <c r="M45" s="47" t="n">
        <v>35.115</v>
      </c>
      <c r="N45" s="47" t="n">
        <v>40.1758</v>
      </c>
      <c r="O45" s="47" t="n">
        <v>41.1416</v>
      </c>
      <c r="P45" s="47" t="n">
        <v>9459.123</v>
      </c>
      <c r="Q45" s="54" t="n">
        <v>18.844</v>
      </c>
      <c r="R45" s="47" t="n">
        <f aca="false">P45/3600</f>
        <v>2.62753416666667</v>
      </c>
      <c r="S45" s="49"/>
      <c r="T45" s="47" t="n">
        <v>866.8264</v>
      </c>
      <c r="U45" s="47" t="n">
        <v>35.1002</v>
      </c>
      <c r="V45" s="47" t="n">
        <v>40.1617</v>
      </c>
      <c r="W45" s="47" t="n">
        <v>41.1456</v>
      </c>
      <c r="X45" s="47" t="n">
        <v>8866.805</v>
      </c>
      <c r="Y45" s="51" t="n">
        <v>18.891</v>
      </c>
      <c r="Z45" s="47" t="n">
        <f aca="false">X45/3600</f>
        <v>2.46300138888889</v>
      </c>
      <c r="AA45" s="49"/>
      <c r="AB45" s="49"/>
      <c r="AC45" s="49"/>
      <c r="AE45" s="34" t="n">
        <f aca="false">Q45/100</f>
        <v>0.18844</v>
      </c>
      <c r="AF45" s="34" t="n">
        <f aca="false">R45/100</f>
        <v>0.0262753416666667</v>
      </c>
      <c r="AG45" s="34" t="n">
        <f aca="false">Y45/100</f>
        <v>0.18891</v>
      </c>
      <c r="AH45" s="34" t="n">
        <f aca="false">Z45/100</f>
        <v>0.024630013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6.932</v>
      </c>
      <c r="E46" s="63" t="n">
        <f aca="false">N46</f>
        <v>38.8354</v>
      </c>
      <c r="F46" s="63" t="n">
        <f aca="false">L46</f>
        <v>456.932</v>
      </c>
      <c r="G46" s="63" t="n">
        <f aca="false">O46</f>
        <v>39.7216</v>
      </c>
      <c r="H46" s="63" t="n">
        <f aca="false">T46</f>
        <v>457.6992</v>
      </c>
      <c r="I46" s="63" t="n">
        <f aca="false">V46</f>
        <v>38.8511</v>
      </c>
      <c r="J46" s="63" t="n">
        <f aca="false">T46</f>
        <v>457.6992</v>
      </c>
      <c r="K46" s="63" t="n">
        <f aca="false">W46</f>
        <v>39.7297</v>
      </c>
      <c r="L46" s="57" t="n">
        <v>456.932</v>
      </c>
      <c r="M46" s="57" t="n">
        <v>32.335</v>
      </c>
      <c r="N46" s="57" t="n">
        <v>38.8354</v>
      </c>
      <c r="O46" s="57" t="n">
        <v>39.7216</v>
      </c>
      <c r="P46" s="57" t="n">
        <v>8900.128</v>
      </c>
      <c r="Q46" s="58" t="n">
        <v>16.489</v>
      </c>
      <c r="R46" s="57" t="n">
        <f aca="false">P46/3600</f>
        <v>2.47225777777778</v>
      </c>
      <c r="S46" s="55"/>
      <c r="T46" s="57" t="n">
        <v>457.6992</v>
      </c>
      <c r="U46" s="57" t="n">
        <v>32.3259</v>
      </c>
      <c r="V46" s="57" t="n">
        <v>38.8511</v>
      </c>
      <c r="W46" s="57" t="n">
        <v>39.7297</v>
      </c>
      <c r="X46" s="57" t="n">
        <v>8338.464</v>
      </c>
      <c r="Y46" s="57" t="n">
        <v>16.536</v>
      </c>
      <c r="Z46" s="57" t="n">
        <f aca="false">X46/3600</f>
        <v>2.31624</v>
      </c>
      <c r="AA46" s="55"/>
      <c r="AB46" s="55"/>
      <c r="AC46" s="55"/>
      <c r="AE46" s="34" t="n">
        <f aca="false">Q46/100</f>
        <v>0.16489</v>
      </c>
      <c r="AF46" s="34" t="n">
        <f aca="false">R46/100</f>
        <v>0.0247225777777778</v>
      </c>
      <c r="AG46" s="34" t="n">
        <f aca="false">Y46/100</f>
        <v>0.16536</v>
      </c>
      <c r="AH46" s="34" t="n">
        <f aca="false">Z46/100</f>
        <v>0.0231624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6870.8696</v>
      </c>
      <c r="E47" s="61" t="n">
        <f aca="false">N47</f>
        <v>41.6946</v>
      </c>
      <c r="F47" s="61" t="n">
        <f aca="false">L47</f>
        <v>6870.8696</v>
      </c>
      <c r="G47" s="61" t="n">
        <f aca="false">O47</f>
        <v>42.7551</v>
      </c>
      <c r="H47" s="61" t="n">
        <f aca="false">T47</f>
        <v>6888.7968</v>
      </c>
      <c r="I47" s="61" t="n">
        <f aca="false">V47</f>
        <v>41.6931</v>
      </c>
      <c r="J47" s="61" t="n">
        <f aca="false">T47</f>
        <v>6888.7968</v>
      </c>
      <c r="K47" s="61" t="n">
        <f aca="false">W47</f>
        <v>42.7514</v>
      </c>
      <c r="L47" s="50" t="n">
        <v>6870.8696</v>
      </c>
      <c r="M47" s="50" t="n">
        <v>38.5267</v>
      </c>
      <c r="N47" s="50" t="n">
        <v>41.6946</v>
      </c>
      <c r="O47" s="50" t="n">
        <v>42.7551</v>
      </c>
      <c r="P47" s="50" t="n">
        <v>11146.344</v>
      </c>
      <c r="Q47" s="54" t="n">
        <v>27.409</v>
      </c>
      <c r="R47" s="50" t="n">
        <f aca="false">P47/3600</f>
        <v>3.09620666666667</v>
      </c>
      <c r="S47" s="60"/>
      <c r="T47" s="50" t="n">
        <v>6888.7968</v>
      </c>
      <c r="U47" s="50" t="n">
        <v>38.5247</v>
      </c>
      <c r="V47" s="50" t="n">
        <v>41.6931</v>
      </c>
      <c r="W47" s="50" t="n">
        <v>42.7514</v>
      </c>
      <c r="X47" s="50" t="n">
        <v>10483.202</v>
      </c>
      <c r="Y47" s="51" t="n">
        <v>27.3</v>
      </c>
      <c r="Z47" s="50" t="n">
        <f aca="false">X47/3600</f>
        <v>2.91200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7409</v>
      </c>
      <c r="AF47" s="34" t="n">
        <f aca="false">R47/100</f>
        <v>0.0309620666666667</v>
      </c>
      <c r="AG47" s="34" t="n">
        <f aca="false">Y47/100</f>
        <v>0.273</v>
      </c>
      <c r="AH47" s="34" t="n">
        <f aca="false">Z47/100</f>
        <v>0.0291200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127.1488</v>
      </c>
      <c r="E48" s="62" t="n">
        <f aca="false">N48</f>
        <v>39.0738</v>
      </c>
      <c r="F48" s="62" t="n">
        <f aca="false">L48</f>
        <v>3127.1488</v>
      </c>
      <c r="G48" s="62" t="n">
        <f aca="false">O48</f>
        <v>40.0057</v>
      </c>
      <c r="H48" s="62" t="n">
        <f aca="false">T48</f>
        <v>3136.5992</v>
      </c>
      <c r="I48" s="62" t="n">
        <f aca="false">V48</f>
        <v>39.0777</v>
      </c>
      <c r="J48" s="62" t="n">
        <f aca="false">T48</f>
        <v>3136.5992</v>
      </c>
      <c r="K48" s="62" t="n">
        <f aca="false">W48</f>
        <v>39.9975</v>
      </c>
      <c r="L48" s="47" t="n">
        <v>3127.1488</v>
      </c>
      <c r="M48" s="47" t="n">
        <v>34.98</v>
      </c>
      <c r="N48" s="47" t="n">
        <v>39.0738</v>
      </c>
      <c r="O48" s="47" t="n">
        <v>40.0057</v>
      </c>
      <c r="P48" s="47" t="n">
        <v>9521.212</v>
      </c>
      <c r="Q48" s="54" t="n">
        <v>22.51</v>
      </c>
      <c r="R48" s="47" t="n">
        <f aca="false">P48/3600</f>
        <v>2.64478111111111</v>
      </c>
      <c r="S48" s="49"/>
      <c r="T48" s="47" t="n">
        <v>3136.5992</v>
      </c>
      <c r="U48" s="47" t="n">
        <v>34.9758</v>
      </c>
      <c r="V48" s="47" t="n">
        <v>39.0777</v>
      </c>
      <c r="W48" s="47" t="n">
        <v>39.9975</v>
      </c>
      <c r="X48" s="47" t="n">
        <v>8922.061</v>
      </c>
      <c r="Y48" s="51" t="n">
        <v>22.464</v>
      </c>
      <c r="Z48" s="47" t="n">
        <f aca="false">X48/3600</f>
        <v>2.47835027777778</v>
      </c>
      <c r="AA48" s="49"/>
      <c r="AB48" s="49"/>
      <c r="AC48" s="49"/>
      <c r="AE48" s="34" t="n">
        <f aca="false">Q48/100</f>
        <v>0.2251</v>
      </c>
      <c r="AF48" s="34" t="n">
        <f aca="false">R48/100</f>
        <v>0.0264478111111111</v>
      </c>
      <c r="AG48" s="34" t="n">
        <f aca="false">Y48/100</f>
        <v>0.22464</v>
      </c>
      <c r="AH48" s="34" t="n">
        <f aca="false">Z48/100</f>
        <v>0.02478350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78.4616</v>
      </c>
      <c r="E49" s="62" t="n">
        <f aca="false">N49</f>
        <v>37.1874</v>
      </c>
      <c r="F49" s="62" t="n">
        <f aca="false">L49</f>
        <v>1478.4616</v>
      </c>
      <c r="G49" s="62" t="n">
        <f aca="false">O49</f>
        <v>38.0172</v>
      </c>
      <c r="H49" s="62" t="n">
        <f aca="false">T49</f>
        <v>1480.8664</v>
      </c>
      <c r="I49" s="62" t="n">
        <f aca="false">V49</f>
        <v>37.1919</v>
      </c>
      <c r="J49" s="62" t="n">
        <f aca="false">T49</f>
        <v>1480.8664</v>
      </c>
      <c r="K49" s="62" t="n">
        <f aca="false">W49</f>
        <v>38.0154</v>
      </c>
      <c r="L49" s="47" t="n">
        <v>1478.4616</v>
      </c>
      <c r="M49" s="47" t="n">
        <v>31.7642</v>
      </c>
      <c r="N49" s="47" t="n">
        <v>37.1874</v>
      </c>
      <c r="O49" s="47" t="n">
        <v>38.0172</v>
      </c>
      <c r="P49" s="47" t="n">
        <v>8473.045</v>
      </c>
      <c r="Q49" s="54" t="n">
        <v>19.983</v>
      </c>
      <c r="R49" s="47" t="n">
        <f aca="false">P49/3600</f>
        <v>2.35362361111111</v>
      </c>
      <c r="S49" s="49"/>
      <c r="T49" s="47" t="n">
        <v>1480.8664</v>
      </c>
      <c r="U49" s="47" t="n">
        <v>31.755</v>
      </c>
      <c r="V49" s="47" t="n">
        <v>37.1919</v>
      </c>
      <c r="W49" s="47" t="n">
        <v>38.0154</v>
      </c>
      <c r="X49" s="47" t="n">
        <v>7931.521</v>
      </c>
      <c r="Y49" s="51" t="n">
        <v>19.936</v>
      </c>
      <c r="Z49" s="47" t="n">
        <f aca="false">X49/3600</f>
        <v>2.20320027777778</v>
      </c>
      <c r="AA49" s="49"/>
      <c r="AB49" s="49"/>
      <c r="AC49" s="49"/>
      <c r="AE49" s="34" t="n">
        <f aca="false">Q49/100</f>
        <v>0.19983</v>
      </c>
      <c r="AF49" s="34" t="n">
        <f aca="false">R49/100</f>
        <v>0.0235362361111111</v>
      </c>
      <c r="AG49" s="34" t="n">
        <f aca="false">Y49/100</f>
        <v>0.19936</v>
      </c>
      <c r="AH49" s="34" t="n">
        <f aca="false">Z49/100</f>
        <v>0.0220320027777778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99.256</v>
      </c>
      <c r="E50" s="63" t="n">
        <f aca="false">N50</f>
        <v>35.8901</v>
      </c>
      <c r="F50" s="63" t="n">
        <f aca="false">L50</f>
        <v>699.256</v>
      </c>
      <c r="G50" s="63" t="n">
        <f aca="false">O50</f>
        <v>36.6258</v>
      </c>
      <c r="H50" s="63" t="n">
        <f aca="false">T50</f>
        <v>699.9064</v>
      </c>
      <c r="I50" s="63" t="n">
        <f aca="false">V50</f>
        <v>35.8826</v>
      </c>
      <c r="J50" s="63" t="n">
        <f aca="false">T50</f>
        <v>699.9064</v>
      </c>
      <c r="K50" s="63" t="n">
        <f aca="false">W50</f>
        <v>36.6195</v>
      </c>
      <c r="L50" s="57" t="n">
        <v>699.256</v>
      </c>
      <c r="M50" s="57" t="n">
        <v>28.7806</v>
      </c>
      <c r="N50" s="57" t="n">
        <v>35.8901</v>
      </c>
      <c r="O50" s="57" t="n">
        <v>36.6258</v>
      </c>
      <c r="P50" s="57" t="n">
        <v>7787.596</v>
      </c>
      <c r="Q50" s="58" t="n">
        <v>16.816</v>
      </c>
      <c r="R50" s="57" t="n">
        <f aca="false">P50/3600</f>
        <v>2.16322111111111</v>
      </c>
      <c r="S50" s="55"/>
      <c r="T50" s="57" t="n">
        <v>699.9064</v>
      </c>
      <c r="U50" s="57" t="n">
        <v>28.7743</v>
      </c>
      <c r="V50" s="57" t="n">
        <v>35.8826</v>
      </c>
      <c r="W50" s="57" t="n">
        <v>36.6195</v>
      </c>
      <c r="X50" s="57" t="n">
        <v>7287.459</v>
      </c>
      <c r="Y50" s="57" t="n">
        <v>16.816</v>
      </c>
      <c r="Z50" s="57" t="n">
        <f aca="false">X50/3600</f>
        <v>2.02429416666667</v>
      </c>
      <c r="AA50" s="55"/>
      <c r="AB50" s="55"/>
      <c r="AC50" s="55"/>
      <c r="AE50" s="34" t="n">
        <f aca="false">Q50/100</f>
        <v>0.16816</v>
      </c>
      <c r="AF50" s="34" t="n">
        <f aca="false">R50/100</f>
        <v>0.0216322111111111</v>
      </c>
      <c r="AG50" s="34" t="n">
        <f aca="false">Y50/100</f>
        <v>0.16816</v>
      </c>
      <c r="AH50" s="34" t="n">
        <f aca="false">Z50/100</f>
        <v>0.0202429416666667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4849.3848</v>
      </c>
      <c r="E51" s="61" t="n">
        <f aca="false">N51</f>
        <v>41.6705</v>
      </c>
      <c r="F51" s="61" t="n">
        <f aca="false">L51</f>
        <v>4849.3848</v>
      </c>
      <c r="G51" s="61" t="n">
        <f aca="false">O51</f>
        <v>43.1281</v>
      </c>
      <c r="H51" s="61" t="n">
        <f aca="false">T51</f>
        <v>4863.2168</v>
      </c>
      <c r="I51" s="61" t="n">
        <f aca="false">V51</f>
        <v>41.6684</v>
      </c>
      <c r="J51" s="61" t="n">
        <f aca="false">T51</f>
        <v>4863.2168</v>
      </c>
      <c r="K51" s="61" t="n">
        <f aca="false">W51</f>
        <v>43.1313</v>
      </c>
      <c r="L51" s="50" t="n">
        <v>4849.3848</v>
      </c>
      <c r="M51" s="50" t="n">
        <v>39.2348</v>
      </c>
      <c r="N51" s="50" t="n">
        <v>41.6705</v>
      </c>
      <c r="O51" s="50" t="n">
        <v>43.1281</v>
      </c>
      <c r="P51" s="50" t="n">
        <v>7800.232</v>
      </c>
      <c r="Q51" s="54" t="n">
        <v>19.11</v>
      </c>
      <c r="R51" s="50" t="n">
        <f aca="false">P51/3600</f>
        <v>2.16673111111111</v>
      </c>
      <c r="S51" s="60"/>
      <c r="T51" s="50" t="n">
        <v>4863.2168</v>
      </c>
      <c r="U51" s="50" t="n">
        <v>39.2266</v>
      </c>
      <c r="V51" s="50" t="n">
        <v>41.6684</v>
      </c>
      <c r="W51" s="50" t="n">
        <v>43.1313</v>
      </c>
      <c r="X51" s="50" t="n">
        <v>7354.165</v>
      </c>
      <c r="Y51" s="51" t="n">
        <v>19.063</v>
      </c>
      <c r="Z51" s="50" t="n">
        <f aca="false">X51/3600</f>
        <v>2.042823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911</v>
      </c>
      <c r="AF51" s="34" t="n">
        <f aca="false">R51/100</f>
        <v>0.0216673111111111</v>
      </c>
      <c r="AG51" s="34" t="n">
        <f aca="false">Y51/100</f>
        <v>0.19063</v>
      </c>
      <c r="AH51" s="34" t="n">
        <f aca="false">Z51/100</f>
        <v>0.020428236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51.884</v>
      </c>
      <c r="E52" s="62" t="n">
        <f aca="false">N52</f>
        <v>39.3783</v>
      </c>
      <c r="F52" s="62" t="n">
        <f aca="false">L52</f>
        <v>2051.884</v>
      </c>
      <c r="G52" s="62" t="n">
        <f aca="false">O52</f>
        <v>40.968</v>
      </c>
      <c r="H52" s="62" t="n">
        <f aca="false">T52</f>
        <v>2060.1296</v>
      </c>
      <c r="I52" s="62" t="n">
        <f aca="false">V52</f>
        <v>39.3749</v>
      </c>
      <c r="J52" s="62" t="n">
        <f aca="false">T52</f>
        <v>2060.1296</v>
      </c>
      <c r="K52" s="62" t="n">
        <f aca="false">W52</f>
        <v>40.9639</v>
      </c>
      <c r="L52" s="47" t="n">
        <v>2051.884</v>
      </c>
      <c r="M52" s="47" t="n">
        <v>35.9837</v>
      </c>
      <c r="N52" s="47" t="n">
        <v>39.3783</v>
      </c>
      <c r="O52" s="47" t="n">
        <v>40.968</v>
      </c>
      <c r="P52" s="47" t="n">
        <v>6674.908</v>
      </c>
      <c r="Q52" s="54" t="n">
        <v>15.506</v>
      </c>
      <c r="R52" s="47" t="n">
        <f aca="false">P52/3600</f>
        <v>1.85414111111111</v>
      </c>
      <c r="S52" s="49"/>
      <c r="T52" s="47" t="n">
        <v>2060.1296</v>
      </c>
      <c r="U52" s="47" t="n">
        <v>35.9719</v>
      </c>
      <c r="V52" s="47" t="n">
        <v>39.3749</v>
      </c>
      <c r="W52" s="47" t="n">
        <v>40.9639</v>
      </c>
      <c r="X52" s="47" t="n">
        <v>6277.638</v>
      </c>
      <c r="Y52" s="51" t="n">
        <v>15.288</v>
      </c>
      <c r="Z52" s="47" t="n">
        <f aca="false">X52/3600</f>
        <v>1.74378833333333</v>
      </c>
      <c r="AA52" s="49"/>
      <c r="AB52" s="49"/>
      <c r="AC52" s="49"/>
      <c r="AE52" s="34" t="n">
        <f aca="false">Q52/100</f>
        <v>0.15506</v>
      </c>
      <c r="AF52" s="34" t="n">
        <f aca="false">R52/100</f>
        <v>0.0185414111111111</v>
      </c>
      <c r="AG52" s="34" t="n">
        <f aca="false">Y52/100</f>
        <v>0.15288</v>
      </c>
      <c r="AH52" s="34" t="n">
        <f aca="false">Z52/100</f>
        <v>0.0174378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1.3008</v>
      </c>
      <c r="E53" s="62" t="n">
        <f aca="false">N53</f>
        <v>37.5181</v>
      </c>
      <c r="F53" s="62" t="n">
        <f aca="false">L53</f>
        <v>961.3008</v>
      </c>
      <c r="G53" s="62" t="n">
        <f aca="false">O53</f>
        <v>39.2264</v>
      </c>
      <c r="H53" s="62" t="n">
        <f aca="false">T53</f>
        <v>963.3184</v>
      </c>
      <c r="I53" s="62" t="n">
        <f aca="false">V53</f>
        <v>37.5168</v>
      </c>
      <c r="J53" s="62" t="n">
        <f aca="false">T53</f>
        <v>963.3184</v>
      </c>
      <c r="K53" s="62" t="n">
        <f aca="false">W53</f>
        <v>39.2252</v>
      </c>
      <c r="L53" s="47" t="n">
        <v>961.3008</v>
      </c>
      <c r="M53" s="47" t="n">
        <v>33.1025</v>
      </c>
      <c r="N53" s="47" t="n">
        <v>37.5181</v>
      </c>
      <c r="O53" s="47" t="n">
        <v>39.2264</v>
      </c>
      <c r="P53" s="47" t="n">
        <v>5877.263</v>
      </c>
      <c r="Q53" s="54" t="n">
        <v>12.698</v>
      </c>
      <c r="R53" s="47" t="n">
        <f aca="false">P53/3600</f>
        <v>1.63257305555556</v>
      </c>
      <c r="S53" s="49"/>
      <c r="T53" s="47" t="n">
        <v>963.3184</v>
      </c>
      <c r="U53" s="47" t="n">
        <v>33.0851</v>
      </c>
      <c r="V53" s="47" t="n">
        <v>37.5168</v>
      </c>
      <c r="W53" s="47" t="n">
        <v>39.2252</v>
      </c>
      <c r="X53" s="47" t="n">
        <v>5520.693</v>
      </c>
      <c r="Y53" s="51" t="n">
        <v>12.682</v>
      </c>
      <c r="Z53" s="47" t="n">
        <f aca="false">X53/3600</f>
        <v>1.53352583333333</v>
      </c>
      <c r="AA53" s="49"/>
      <c r="AB53" s="49"/>
      <c r="AC53" s="49"/>
      <c r="AE53" s="34" t="n">
        <f aca="false">Q53/100</f>
        <v>0.12698</v>
      </c>
      <c r="AF53" s="34" t="n">
        <f aca="false">R53/100</f>
        <v>0.0163257305555556</v>
      </c>
      <c r="AG53" s="34" t="n">
        <f aca="false">Y53/100</f>
        <v>0.12682</v>
      </c>
      <c r="AH53" s="34" t="n">
        <f aca="false">Z53/100</f>
        <v>0.015335258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1336</v>
      </c>
      <c r="E54" s="63" t="n">
        <f aca="false">N54</f>
        <v>36.1968</v>
      </c>
      <c r="F54" s="63" t="n">
        <f aca="false">L54</f>
        <v>469.1336</v>
      </c>
      <c r="G54" s="63" t="n">
        <f aca="false">O54</f>
        <v>37.9302</v>
      </c>
      <c r="H54" s="63" t="n">
        <f aca="false">T54</f>
        <v>470.64</v>
      </c>
      <c r="I54" s="63" t="n">
        <f aca="false">V54</f>
        <v>36.1879</v>
      </c>
      <c r="J54" s="63" t="n">
        <f aca="false">T54</f>
        <v>470.64</v>
      </c>
      <c r="K54" s="63" t="n">
        <f aca="false">W54</f>
        <v>37.9293</v>
      </c>
      <c r="L54" s="57" t="n">
        <v>469.1336</v>
      </c>
      <c r="M54" s="57" t="n">
        <v>30.4382</v>
      </c>
      <c r="N54" s="57" t="n">
        <v>36.1968</v>
      </c>
      <c r="O54" s="57" t="n">
        <v>37.9302</v>
      </c>
      <c r="P54" s="57" t="n">
        <v>5320.342</v>
      </c>
      <c r="Q54" s="58" t="n">
        <v>10.779</v>
      </c>
      <c r="R54" s="57" t="n">
        <f aca="false">P54/3600</f>
        <v>1.47787277777778</v>
      </c>
      <c r="S54" s="55"/>
      <c r="T54" s="57" t="n">
        <v>470.64</v>
      </c>
      <c r="U54" s="57" t="n">
        <v>30.4239</v>
      </c>
      <c r="V54" s="57" t="n">
        <v>36.1879</v>
      </c>
      <c r="W54" s="57" t="n">
        <v>37.9293</v>
      </c>
      <c r="X54" s="57" t="n">
        <v>4993.521</v>
      </c>
      <c r="Y54" s="57" t="n">
        <v>10.764</v>
      </c>
      <c r="Z54" s="57" t="n">
        <f aca="false">X54/3600</f>
        <v>1.38708916666667</v>
      </c>
      <c r="AA54" s="55"/>
      <c r="AB54" s="55"/>
      <c r="AC54" s="55"/>
      <c r="AE54" s="34" t="n">
        <f aca="false">Q54/100</f>
        <v>0.10779</v>
      </c>
      <c r="AF54" s="34" t="n">
        <f aca="false">R54/100</f>
        <v>0.0147787277777778</v>
      </c>
      <c r="AG54" s="34" t="n">
        <f aca="false">Y54/100</f>
        <v>0.10764</v>
      </c>
      <c r="AH54" s="34" t="n">
        <f aca="false">Z54/100</f>
        <v>0.0138708916666667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21.824</v>
      </c>
      <c r="E55" s="61" t="n">
        <f aca="false">N55</f>
        <v>44.318</v>
      </c>
      <c r="F55" s="61" t="n">
        <f aca="false">L55</f>
        <v>1521.824</v>
      </c>
      <c r="G55" s="61" t="n">
        <f aca="false">O55</f>
        <v>43.4441</v>
      </c>
      <c r="H55" s="61" t="n">
        <f aca="false">T55</f>
        <v>1527.3744</v>
      </c>
      <c r="I55" s="61" t="n">
        <f aca="false">V55</f>
        <v>44.3039</v>
      </c>
      <c r="J55" s="61" t="n">
        <f aca="false">T55</f>
        <v>1527.3744</v>
      </c>
      <c r="K55" s="61" t="n">
        <f aca="false">W55</f>
        <v>43.4406</v>
      </c>
      <c r="L55" s="50" t="n">
        <v>1521.824</v>
      </c>
      <c r="M55" s="50" t="n">
        <v>40.9135</v>
      </c>
      <c r="N55" s="50" t="n">
        <v>44.318</v>
      </c>
      <c r="O55" s="50" t="n">
        <v>43.4441</v>
      </c>
      <c r="P55" s="50" t="n">
        <v>2684.905</v>
      </c>
      <c r="Q55" s="54" t="n">
        <v>6.458</v>
      </c>
      <c r="R55" s="50" t="n">
        <f aca="false">P55/3600</f>
        <v>0.745806944444445</v>
      </c>
      <c r="S55" s="60"/>
      <c r="T55" s="50" t="n">
        <v>1527.3744</v>
      </c>
      <c r="U55" s="50" t="n">
        <v>40.901</v>
      </c>
      <c r="V55" s="50" t="n">
        <v>44.3039</v>
      </c>
      <c r="W55" s="50" t="n">
        <v>43.4406</v>
      </c>
      <c r="X55" s="50" t="n">
        <v>2519.077</v>
      </c>
      <c r="Y55" s="51" t="n">
        <v>6.427</v>
      </c>
      <c r="Z55" s="50" t="n">
        <f aca="false">X55/3600</f>
        <v>0.699743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458</v>
      </c>
      <c r="AF55" s="34" t="n">
        <f aca="false">R55/100</f>
        <v>0.00745806944444445</v>
      </c>
      <c r="AG55" s="34" t="n">
        <f aca="false">Y55/100</f>
        <v>0.06427</v>
      </c>
      <c r="AH55" s="34" t="n">
        <f aca="false">Z55/100</f>
        <v>0.006997436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62.1104</v>
      </c>
      <c r="E56" s="62" t="n">
        <f aca="false">N56</f>
        <v>41.6167</v>
      </c>
      <c r="F56" s="62" t="n">
        <f aca="false">L56</f>
        <v>762.1104</v>
      </c>
      <c r="G56" s="62" t="n">
        <f aca="false">O56</f>
        <v>40.3892</v>
      </c>
      <c r="H56" s="62" t="n">
        <f aca="false">T56</f>
        <v>764.9104</v>
      </c>
      <c r="I56" s="62" t="n">
        <f aca="false">V56</f>
        <v>41.603</v>
      </c>
      <c r="J56" s="62" t="n">
        <f aca="false">T56</f>
        <v>764.9104</v>
      </c>
      <c r="K56" s="62" t="n">
        <f aca="false">W56</f>
        <v>40.3806</v>
      </c>
      <c r="L56" s="47" t="n">
        <v>762.1104</v>
      </c>
      <c r="M56" s="47" t="n">
        <v>37.079</v>
      </c>
      <c r="N56" s="47" t="n">
        <v>41.6167</v>
      </c>
      <c r="O56" s="47" t="n">
        <v>40.3892</v>
      </c>
      <c r="P56" s="47" t="n">
        <v>2391.328</v>
      </c>
      <c r="Q56" s="54" t="n">
        <v>5.304</v>
      </c>
      <c r="R56" s="47" t="n">
        <f aca="false">P56/3600</f>
        <v>0.664257777777778</v>
      </c>
      <c r="S56" s="49"/>
      <c r="T56" s="47" t="n">
        <v>764.9104</v>
      </c>
      <c r="U56" s="47" t="n">
        <v>37.0652</v>
      </c>
      <c r="V56" s="47" t="n">
        <v>41.603</v>
      </c>
      <c r="W56" s="47" t="n">
        <v>40.3806</v>
      </c>
      <c r="X56" s="47" t="n">
        <v>2242.488</v>
      </c>
      <c r="Y56" s="51" t="n">
        <v>5.257</v>
      </c>
      <c r="Z56" s="47" t="n">
        <f aca="false">X56/3600</f>
        <v>0.622913333333333</v>
      </c>
      <c r="AA56" s="49"/>
      <c r="AB56" s="49"/>
      <c r="AC56" s="49"/>
      <c r="AE56" s="34" t="n">
        <f aca="false">Q56/100</f>
        <v>0.05304</v>
      </c>
      <c r="AF56" s="34" t="n">
        <f aca="false">R56/100</f>
        <v>0.00664257777777778</v>
      </c>
      <c r="AG56" s="34" t="n">
        <f aca="false">Y56/100</f>
        <v>0.05257</v>
      </c>
      <c r="AH56" s="34" t="n">
        <f aca="false">Z56/100</f>
        <v>0.0062291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7.8984</v>
      </c>
      <c r="E57" s="62" t="n">
        <f aca="false">N57</f>
        <v>39.5172</v>
      </c>
      <c r="F57" s="62" t="n">
        <f aca="false">L57</f>
        <v>377.8984</v>
      </c>
      <c r="G57" s="62" t="n">
        <f aca="false">O57</f>
        <v>38.0402</v>
      </c>
      <c r="H57" s="62" t="n">
        <f aca="false">T57</f>
        <v>378.5408</v>
      </c>
      <c r="I57" s="62" t="n">
        <f aca="false">V57</f>
        <v>39.5178</v>
      </c>
      <c r="J57" s="62" t="n">
        <f aca="false">T57</f>
        <v>378.5408</v>
      </c>
      <c r="K57" s="62" t="n">
        <f aca="false">W57</f>
        <v>38.0512</v>
      </c>
      <c r="L57" s="47" t="n">
        <v>377.8984</v>
      </c>
      <c r="M57" s="47" t="n">
        <v>33.6748</v>
      </c>
      <c r="N57" s="47" t="n">
        <v>39.5172</v>
      </c>
      <c r="O57" s="47" t="n">
        <v>38.0402</v>
      </c>
      <c r="P57" s="47" t="n">
        <v>2154.862</v>
      </c>
      <c r="Q57" s="54" t="n">
        <v>4.368</v>
      </c>
      <c r="R57" s="47" t="n">
        <f aca="false">P57/3600</f>
        <v>0.598572777777778</v>
      </c>
      <c r="S57" s="49"/>
      <c r="T57" s="47" t="n">
        <v>378.5408</v>
      </c>
      <c r="U57" s="47" t="n">
        <v>33.6605</v>
      </c>
      <c r="V57" s="47" t="n">
        <v>39.5178</v>
      </c>
      <c r="W57" s="47" t="n">
        <v>38.0512</v>
      </c>
      <c r="X57" s="47" t="n">
        <v>2017.162</v>
      </c>
      <c r="Y57" s="51" t="n">
        <v>4.368</v>
      </c>
      <c r="Z57" s="47" t="n">
        <f aca="false">X57/3600</f>
        <v>0.560322777777778</v>
      </c>
      <c r="AA57" s="49"/>
      <c r="AB57" s="49"/>
      <c r="AC57" s="49"/>
      <c r="AE57" s="34" t="n">
        <f aca="false">Q57/100</f>
        <v>0.04368</v>
      </c>
      <c r="AF57" s="34" t="n">
        <f aca="false">R57/100</f>
        <v>0.00598572777777778</v>
      </c>
      <c r="AG57" s="34" t="n">
        <f aca="false">Y57/100</f>
        <v>0.04368</v>
      </c>
      <c r="AH57" s="34" t="n">
        <f aca="false">Z57/100</f>
        <v>0.005603227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96.4576</v>
      </c>
      <c r="E58" s="63" t="n">
        <f aca="false">N58</f>
        <v>38.0679</v>
      </c>
      <c r="F58" s="63" t="n">
        <f aca="false">L58</f>
        <v>196.4576</v>
      </c>
      <c r="G58" s="63" t="n">
        <f aca="false">O58</f>
        <v>36.4138</v>
      </c>
      <c r="H58" s="63" t="n">
        <f aca="false">T58</f>
        <v>197.0928</v>
      </c>
      <c r="I58" s="63" t="n">
        <f aca="false">V58</f>
        <v>38.0611</v>
      </c>
      <c r="J58" s="63" t="n">
        <f aca="false">T58</f>
        <v>197.0928</v>
      </c>
      <c r="K58" s="63" t="n">
        <f aca="false">W58</f>
        <v>36.4225</v>
      </c>
      <c r="L58" s="57" t="n">
        <v>196.4576</v>
      </c>
      <c r="M58" s="57" t="n">
        <v>30.8563</v>
      </c>
      <c r="N58" s="57" t="n">
        <v>38.0679</v>
      </c>
      <c r="O58" s="57" t="n">
        <v>36.4138</v>
      </c>
      <c r="P58" s="57" t="n">
        <v>1975.993</v>
      </c>
      <c r="Q58" s="58" t="n">
        <v>3.822</v>
      </c>
      <c r="R58" s="57" t="n">
        <f aca="false">P58/3600</f>
        <v>0.548886944444444</v>
      </c>
      <c r="S58" s="55"/>
      <c r="T58" s="57" t="n">
        <v>197.0928</v>
      </c>
      <c r="U58" s="57" t="n">
        <v>30.8388</v>
      </c>
      <c r="V58" s="57" t="n">
        <v>38.0611</v>
      </c>
      <c r="W58" s="57" t="n">
        <v>36.4225</v>
      </c>
      <c r="X58" s="57" t="n">
        <v>1848.369</v>
      </c>
      <c r="Y58" s="57" t="n">
        <v>3.775</v>
      </c>
      <c r="Z58" s="57" t="n">
        <f aca="false">X58/3600</f>
        <v>0.513435833333333</v>
      </c>
      <c r="AA58" s="55"/>
      <c r="AB58" s="55"/>
      <c r="AC58" s="55"/>
      <c r="AE58" s="34" t="n">
        <f aca="false">Q58/100</f>
        <v>0.03822</v>
      </c>
      <c r="AF58" s="34" t="n">
        <f aca="false">R58/100</f>
        <v>0.00548886944444444</v>
      </c>
      <c r="AG58" s="34" t="n">
        <f aca="false">Y58/100</f>
        <v>0.03775</v>
      </c>
      <c r="AH58" s="34" t="n">
        <f aca="false">Z58/100</f>
        <v>0.00513435833333333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616.4392</v>
      </c>
      <c r="E59" s="59" t="n">
        <f aca="false">N59</f>
        <v>43.3897</v>
      </c>
      <c r="F59" s="59" t="n">
        <f aca="false">L59</f>
        <v>1616.4392</v>
      </c>
      <c r="G59" s="59" t="n">
        <f aca="false">O59</f>
        <v>44.531</v>
      </c>
      <c r="H59" s="59" t="n">
        <f aca="false">T59</f>
        <v>1618.5264</v>
      </c>
      <c r="I59" s="59" t="n">
        <f aca="false">V59</f>
        <v>43.3986</v>
      </c>
      <c r="J59" s="59" t="n">
        <f aca="false">T59</f>
        <v>1618.5264</v>
      </c>
      <c r="K59" s="59" t="n">
        <f aca="false">W59</f>
        <v>44.5392</v>
      </c>
      <c r="L59" s="50" t="n">
        <v>1616.4392</v>
      </c>
      <c r="M59" s="50" t="n">
        <v>38.3096</v>
      </c>
      <c r="N59" s="50" t="n">
        <v>43.3897</v>
      </c>
      <c r="O59" s="50" t="n">
        <v>44.531</v>
      </c>
      <c r="P59" s="50" t="n">
        <v>3050.6</v>
      </c>
      <c r="Q59" s="54" t="n">
        <v>7.956</v>
      </c>
      <c r="R59" s="50" t="n">
        <f aca="false">P59/3600</f>
        <v>0.847388888888889</v>
      </c>
      <c r="S59" s="60"/>
      <c r="T59" s="50" t="n">
        <v>1618.5264</v>
      </c>
      <c r="U59" s="50" t="n">
        <v>38.3069</v>
      </c>
      <c r="V59" s="50" t="n">
        <v>43.3986</v>
      </c>
      <c r="W59" s="50" t="n">
        <v>44.5392</v>
      </c>
      <c r="X59" s="50" t="n">
        <v>2856.895</v>
      </c>
      <c r="Y59" s="51" t="n">
        <v>7.924</v>
      </c>
      <c r="Z59" s="50" t="n">
        <f aca="false">X59/3600</f>
        <v>0.79358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956</v>
      </c>
      <c r="AF59" s="34" t="n">
        <f aca="false">R59/100</f>
        <v>0.00847388888888889</v>
      </c>
      <c r="AG59" s="34" t="n">
        <f aca="false">Y59/100</f>
        <v>0.07924</v>
      </c>
      <c r="AH59" s="34" t="n">
        <f aca="false">Z59/100</f>
        <v>0.00793581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3.1632</v>
      </c>
      <c r="E60" s="46" t="n">
        <f aca="false">N60</f>
        <v>41.1146</v>
      </c>
      <c r="F60" s="46" t="n">
        <f aca="false">L60</f>
        <v>633.1632</v>
      </c>
      <c r="G60" s="46" t="n">
        <f aca="false">O60</f>
        <v>42.1485</v>
      </c>
      <c r="H60" s="46" t="n">
        <f aca="false">T60</f>
        <v>634.6976</v>
      </c>
      <c r="I60" s="46" t="n">
        <f aca="false">V60</f>
        <v>41.1075</v>
      </c>
      <c r="J60" s="46" t="n">
        <f aca="false">T60</f>
        <v>634.6976</v>
      </c>
      <c r="K60" s="46" t="n">
        <f aca="false">W60</f>
        <v>42.1352</v>
      </c>
      <c r="L60" s="47" t="n">
        <v>633.1632</v>
      </c>
      <c r="M60" s="47" t="n">
        <v>35.0182</v>
      </c>
      <c r="N60" s="47" t="n">
        <v>41.1146</v>
      </c>
      <c r="O60" s="47" t="n">
        <v>42.1485</v>
      </c>
      <c r="P60" s="47" t="n">
        <v>2557.343</v>
      </c>
      <c r="Q60" s="54" t="n">
        <v>6.442</v>
      </c>
      <c r="R60" s="47" t="n">
        <f aca="false">P60/3600</f>
        <v>0.710373055555556</v>
      </c>
      <c r="S60" s="49"/>
      <c r="T60" s="47" t="n">
        <v>634.6976</v>
      </c>
      <c r="U60" s="47" t="n">
        <v>35.0147</v>
      </c>
      <c r="V60" s="47" t="n">
        <v>41.1075</v>
      </c>
      <c r="W60" s="47" t="n">
        <v>42.1352</v>
      </c>
      <c r="X60" s="47" t="n">
        <v>2387.428</v>
      </c>
      <c r="Y60" s="51" t="n">
        <v>6.364</v>
      </c>
      <c r="Z60" s="47" t="n">
        <f aca="false">X60/3600</f>
        <v>0.663174444444444</v>
      </c>
      <c r="AA60" s="49"/>
      <c r="AB60" s="49"/>
      <c r="AC60" s="49"/>
      <c r="AE60" s="34" t="n">
        <f aca="false">Q60/100</f>
        <v>0.06442</v>
      </c>
      <c r="AF60" s="34" t="n">
        <f aca="false">R60/100</f>
        <v>0.00710373055555556</v>
      </c>
      <c r="AG60" s="34" t="n">
        <f aca="false">Y60/100</f>
        <v>0.06364</v>
      </c>
      <c r="AH60" s="34" t="n">
        <f aca="false">Z60/100</f>
        <v>0.0066317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85.8424</v>
      </c>
      <c r="E61" s="46" t="n">
        <f aca="false">N61</f>
        <v>39.5461</v>
      </c>
      <c r="F61" s="46" t="n">
        <f aca="false">L61</f>
        <v>285.8424</v>
      </c>
      <c r="G61" s="46" t="n">
        <f aca="false">O61</f>
        <v>40.4909</v>
      </c>
      <c r="H61" s="46" t="n">
        <f aca="false">T61</f>
        <v>286.1384</v>
      </c>
      <c r="I61" s="46" t="n">
        <f aca="false">V61</f>
        <v>39.5427</v>
      </c>
      <c r="J61" s="46" t="n">
        <f aca="false">T61</f>
        <v>286.1384</v>
      </c>
      <c r="K61" s="46" t="n">
        <f aca="false">W61</f>
        <v>40.4965</v>
      </c>
      <c r="L61" s="47" t="n">
        <v>285.8424</v>
      </c>
      <c r="M61" s="47" t="n">
        <v>32.1434</v>
      </c>
      <c r="N61" s="47" t="n">
        <v>39.5461</v>
      </c>
      <c r="O61" s="47" t="n">
        <v>40.4909</v>
      </c>
      <c r="P61" s="47" t="n">
        <v>2284.936</v>
      </c>
      <c r="Q61" s="54" t="n">
        <v>5.725</v>
      </c>
      <c r="R61" s="47" t="n">
        <f aca="false">P61/3600</f>
        <v>0.634704444444445</v>
      </c>
      <c r="S61" s="49"/>
      <c r="T61" s="47" t="n">
        <v>286.1384</v>
      </c>
      <c r="U61" s="47" t="n">
        <v>32.137</v>
      </c>
      <c r="V61" s="47" t="n">
        <v>39.5427</v>
      </c>
      <c r="W61" s="47" t="n">
        <v>40.4965</v>
      </c>
      <c r="X61" s="47" t="n">
        <v>2130.464</v>
      </c>
      <c r="Y61" s="51" t="n">
        <v>5.709</v>
      </c>
      <c r="Z61" s="47" t="n">
        <f aca="false">X61/3600</f>
        <v>0.591795555555556</v>
      </c>
      <c r="AA61" s="49"/>
      <c r="AB61" s="49"/>
      <c r="AC61" s="49"/>
      <c r="AE61" s="34" t="n">
        <f aca="false">Q61/100</f>
        <v>0.05725</v>
      </c>
      <c r="AF61" s="34" t="n">
        <f aca="false">R61/100</f>
        <v>0.00634704444444445</v>
      </c>
      <c r="AG61" s="34" t="n">
        <f aca="false">Y61/100</f>
        <v>0.05709</v>
      </c>
      <c r="AH61" s="34" t="n">
        <f aca="false">Z61/100</f>
        <v>0.00591795555555556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2.1616</v>
      </c>
      <c r="E62" s="56" t="n">
        <f aca="false">N62</f>
        <v>38.4691</v>
      </c>
      <c r="F62" s="56" t="n">
        <f aca="false">L62</f>
        <v>142.1616</v>
      </c>
      <c r="G62" s="56" t="n">
        <f aca="false">O62</f>
        <v>39.3139</v>
      </c>
      <c r="H62" s="56" t="n">
        <f aca="false">T62</f>
        <v>142.3304</v>
      </c>
      <c r="I62" s="56" t="n">
        <f aca="false">V62</f>
        <v>38.4628</v>
      </c>
      <c r="J62" s="56" t="n">
        <f aca="false">T62</f>
        <v>142.3304</v>
      </c>
      <c r="K62" s="56" t="n">
        <f aca="false">W62</f>
        <v>39.3262</v>
      </c>
      <c r="L62" s="57" t="n">
        <v>142.1616</v>
      </c>
      <c r="M62" s="57" t="n">
        <v>29.3909</v>
      </c>
      <c r="N62" s="57" t="n">
        <v>38.4691</v>
      </c>
      <c r="O62" s="57" t="n">
        <v>39.3139</v>
      </c>
      <c r="P62" s="57" t="n">
        <v>2132.274</v>
      </c>
      <c r="Q62" s="58" t="n">
        <v>4.898</v>
      </c>
      <c r="R62" s="57" t="n">
        <f aca="false">P62/3600</f>
        <v>0.592298333333333</v>
      </c>
      <c r="S62" s="55"/>
      <c r="T62" s="57" t="n">
        <v>142.3304</v>
      </c>
      <c r="U62" s="57" t="n">
        <v>29.3821</v>
      </c>
      <c r="V62" s="57" t="n">
        <v>38.4628</v>
      </c>
      <c r="W62" s="57" t="n">
        <v>39.3262</v>
      </c>
      <c r="X62" s="57" t="n">
        <v>1991.546</v>
      </c>
      <c r="Y62" s="57" t="n">
        <v>4.867</v>
      </c>
      <c r="Z62" s="57" t="n">
        <f aca="false">X62/3600</f>
        <v>0.553207222222222</v>
      </c>
      <c r="AA62" s="55"/>
      <c r="AB62" s="55"/>
      <c r="AC62" s="55"/>
      <c r="AE62" s="34" t="n">
        <f aca="false">Q62/100</f>
        <v>0.04898</v>
      </c>
      <c r="AF62" s="34" t="n">
        <f aca="false">R62/100</f>
        <v>0.00592298333333333</v>
      </c>
      <c r="AG62" s="34" t="n">
        <f aca="false">Y62/100</f>
        <v>0.04867</v>
      </c>
      <c r="AH62" s="34" t="n">
        <f aca="false">Z62/100</f>
        <v>0.005532072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657.4776</v>
      </c>
      <c r="E63" s="61" t="n">
        <f aca="false">N63</f>
        <v>41.5172</v>
      </c>
      <c r="F63" s="61" t="n">
        <f aca="false">L63</f>
        <v>1657.4776</v>
      </c>
      <c r="G63" s="61" t="n">
        <f aca="false">O63</f>
        <v>42.4855</v>
      </c>
      <c r="H63" s="61" t="n">
        <f aca="false">T63</f>
        <v>1663.2608</v>
      </c>
      <c r="I63" s="61" t="n">
        <f aca="false">V63</f>
        <v>41.5083</v>
      </c>
      <c r="J63" s="61" t="n">
        <f aca="false">T63</f>
        <v>1663.2608</v>
      </c>
      <c r="K63" s="61" t="n">
        <f aca="false">W63</f>
        <v>42.4732</v>
      </c>
      <c r="L63" s="50" t="n">
        <v>1657.4776</v>
      </c>
      <c r="M63" s="50" t="n">
        <v>38.4391</v>
      </c>
      <c r="N63" s="50" t="n">
        <v>41.5172</v>
      </c>
      <c r="O63" s="50" t="n">
        <v>42.4855</v>
      </c>
      <c r="P63" s="50" t="n">
        <v>2515.817</v>
      </c>
      <c r="Q63" s="54" t="n">
        <v>6.489</v>
      </c>
      <c r="R63" s="50" t="n">
        <f aca="false">P63/3600</f>
        <v>0.698838055555556</v>
      </c>
      <c r="S63" s="60"/>
      <c r="T63" s="50" t="n">
        <v>1663.2608</v>
      </c>
      <c r="U63" s="50" t="n">
        <v>38.4322</v>
      </c>
      <c r="V63" s="50" t="n">
        <v>41.5083</v>
      </c>
      <c r="W63" s="50" t="n">
        <v>42.4732</v>
      </c>
      <c r="X63" s="50" t="n">
        <v>2354.543</v>
      </c>
      <c r="Y63" s="51" t="n">
        <v>6.505</v>
      </c>
      <c r="Z63" s="50" t="n">
        <f aca="false">X63/3600</f>
        <v>0.65403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6489</v>
      </c>
      <c r="AF63" s="34" t="n">
        <f aca="false">R63/100</f>
        <v>0.00698838055555556</v>
      </c>
      <c r="AG63" s="34" t="n">
        <f aca="false">Y63/100</f>
        <v>0.06505</v>
      </c>
      <c r="AH63" s="34" t="n">
        <f aca="false">Z63/100</f>
        <v>0.006540397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61.7648</v>
      </c>
      <c r="E64" s="62" t="n">
        <f aca="false">N64</f>
        <v>38.875</v>
      </c>
      <c r="F64" s="62" t="n">
        <f aca="false">L64</f>
        <v>761.7648</v>
      </c>
      <c r="G64" s="62" t="n">
        <f aca="false">O64</f>
        <v>39.6046</v>
      </c>
      <c r="H64" s="62" t="n">
        <f aca="false">T64</f>
        <v>764.0104</v>
      </c>
      <c r="I64" s="62" t="n">
        <f aca="false">V64</f>
        <v>38.8737</v>
      </c>
      <c r="J64" s="62" t="n">
        <f aca="false">T64</f>
        <v>764.0104</v>
      </c>
      <c r="K64" s="62" t="n">
        <f aca="false">W64</f>
        <v>39.6083</v>
      </c>
      <c r="L64" s="47" t="n">
        <v>761.7648</v>
      </c>
      <c r="M64" s="47" t="n">
        <v>35.0293</v>
      </c>
      <c r="N64" s="47" t="n">
        <v>38.875</v>
      </c>
      <c r="O64" s="47" t="n">
        <v>39.6046</v>
      </c>
      <c r="P64" s="47" t="n">
        <v>2161.743</v>
      </c>
      <c r="Q64" s="54" t="n">
        <v>5.163</v>
      </c>
      <c r="R64" s="47" t="n">
        <f aca="false">P64/3600</f>
        <v>0.600484166666667</v>
      </c>
      <c r="S64" s="49"/>
      <c r="T64" s="47" t="n">
        <v>764.0104</v>
      </c>
      <c r="U64" s="47" t="n">
        <v>35.0215</v>
      </c>
      <c r="V64" s="47" t="n">
        <v>38.8737</v>
      </c>
      <c r="W64" s="47" t="n">
        <v>39.6083</v>
      </c>
      <c r="X64" s="47" t="n">
        <v>2015.882</v>
      </c>
      <c r="Y64" s="51" t="n">
        <v>5.148</v>
      </c>
      <c r="Z64" s="47" t="n">
        <f aca="false">X64/3600</f>
        <v>0.559967222222222</v>
      </c>
      <c r="AA64" s="49"/>
      <c r="AB64" s="49"/>
      <c r="AC64" s="49"/>
      <c r="AE64" s="34" t="n">
        <f aca="false">Q64/100</f>
        <v>0.05163</v>
      </c>
      <c r="AF64" s="34" t="n">
        <f aca="false">R64/100</f>
        <v>0.00600484166666667</v>
      </c>
      <c r="AG64" s="34" t="n">
        <f aca="false">Y64/100</f>
        <v>0.05148</v>
      </c>
      <c r="AH64" s="34" t="n">
        <f aca="false">Z64/100</f>
        <v>0.0055996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6.0936</v>
      </c>
      <c r="E65" s="62" t="n">
        <f aca="false">N65</f>
        <v>36.8661</v>
      </c>
      <c r="F65" s="62" t="n">
        <f aca="false">L65</f>
        <v>356.0936</v>
      </c>
      <c r="G65" s="62" t="n">
        <f aca="false">O65</f>
        <v>37.5133</v>
      </c>
      <c r="H65" s="62" t="n">
        <f aca="false">T65</f>
        <v>356.8928</v>
      </c>
      <c r="I65" s="62" t="n">
        <f aca="false">V65</f>
        <v>36.8795</v>
      </c>
      <c r="J65" s="62" t="n">
        <f aca="false">T65</f>
        <v>356.8928</v>
      </c>
      <c r="K65" s="62" t="n">
        <f aca="false">W65</f>
        <v>37.5107</v>
      </c>
      <c r="L65" s="47" t="n">
        <v>356.0936</v>
      </c>
      <c r="M65" s="47" t="n">
        <v>31.7606</v>
      </c>
      <c r="N65" s="47" t="n">
        <v>36.8661</v>
      </c>
      <c r="O65" s="47" t="n">
        <v>37.5133</v>
      </c>
      <c r="P65" s="47" t="n">
        <v>1916.868</v>
      </c>
      <c r="Q65" s="54" t="n">
        <v>4.149</v>
      </c>
      <c r="R65" s="47" t="n">
        <f aca="false">P65/3600</f>
        <v>0.532463333333333</v>
      </c>
      <c r="S65" s="49"/>
      <c r="T65" s="47" t="n">
        <v>356.8928</v>
      </c>
      <c r="U65" s="47" t="n">
        <v>31.7499</v>
      </c>
      <c r="V65" s="47" t="n">
        <v>36.8795</v>
      </c>
      <c r="W65" s="47" t="n">
        <v>37.5107</v>
      </c>
      <c r="X65" s="47" t="n">
        <v>1788.87</v>
      </c>
      <c r="Y65" s="51" t="n">
        <v>4.102</v>
      </c>
      <c r="Z65" s="47" t="n">
        <f aca="false">X65/3600</f>
        <v>0.496908333333333</v>
      </c>
      <c r="AA65" s="49"/>
      <c r="AB65" s="49"/>
      <c r="AC65" s="49"/>
      <c r="AE65" s="34" t="n">
        <f aca="false">Q65/100</f>
        <v>0.04149</v>
      </c>
      <c r="AF65" s="34" t="n">
        <f aca="false">R65/100</f>
        <v>0.00532463333333333</v>
      </c>
      <c r="AG65" s="34" t="n">
        <f aca="false">Y65/100</f>
        <v>0.04102</v>
      </c>
      <c r="AH65" s="34" t="n">
        <f aca="false">Z65/100</f>
        <v>0.00496908333333333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66.2232</v>
      </c>
      <c r="E66" s="63" t="n">
        <f aca="false">N66</f>
        <v>35.4656</v>
      </c>
      <c r="F66" s="63" t="n">
        <f aca="false">L66</f>
        <v>166.2232</v>
      </c>
      <c r="G66" s="63" t="n">
        <f aca="false">O66</f>
        <v>36.0449</v>
      </c>
      <c r="H66" s="63" t="n">
        <f aca="false">T66</f>
        <v>166.5696</v>
      </c>
      <c r="I66" s="63" t="n">
        <f aca="false">V66</f>
        <v>35.4837</v>
      </c>
      <c r="J66" s="63" t="n">
        <f aca="false">T66</f>
        <v>166.5696</v>
      </c>
      <c r="K66" s="63" t="n">
        <f aca="false">W66</f>
        <v>36.061</v>
      </c>
      <c r="L66" s="57" t="n">
        <v>166.2232</v>
      </c>
      <c r="M66" s="57" t="n">
        <v>28.7988</v>
      </c>
      <c r="N66" s="57" t="n">
        <v>35.4656</v>
      </c>
      <c r="O66" s="57" t="n">
        <v>36.0449</v>
      </c>
      <c r="P66" s="57" t="n">
        <v>1758.029</v>
      </c>
      <c r="Q66" s="58" t="n">
        <v>3.432</v>
      </c>
      <c r="R66" s="57" t="n">
        <f aca="false">P66/3600</f>
        <v>0.488341388888889</v>
      </c>
      <c r="S66" s="55"/>
      <c r="T66" s="57" t="n">
        <v>166.5696</v>
      </c>
      <c r="U66" s="57" t="n">
        <v>28.7932</v>
      </c>
      <c r="V66" s="57" t="n">
        <v>35.4837</v>
      </c>
      <c r="W66" s="57" t="n">
        <v>36.061</v>
      </c>
      <c r="X66" s="57" t="n">
        <v>1638.471</v>
      </c>
      <c r="Y66" s="57" t="n">
        <v>3.385</v>
      </c>
      <c r="Z66" s="57" t="n">
        <f aca="false">X66/3600</f>
        <v>0.455130833333333</v>
      </c>
      <c r="AA66" s="55"/>
      <c r="AB66" s="55"/>
      <c r="AC66" s="55"/>
      <c r="AE66" s="34" t="n">
        <f aca="false">Q66/100</f>
        <v>0.03432</v>
      </c>
      <c r="AF66" s="34" t="n">
        <f aca="false">R66/100</f>
        <v>0.00488341388888889</v>
      </c>
      <c r="AG66" s="34" t="n">
        <f aca="false">Y66/100</f>
        <v>0.03385</v>
      </c>
      <c r="AH66" s="34" t="n">
        <f aca="false">Z66/100</f>
        <v>0.004551308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15.152</v>
      </c>
      <c r="E67" s="59" t="n">
        <f aca="false">N67</f>
        <v>41.7998</v>
      </c>
      <c r="F67" s="59" t="n">
        <f aca="false">L67</f>
        <v>1215.152</v>
      </c>
      <c r="G67" s="59" t="n">
        <f aca="false">O67</f>
        <v>42.8705</v>
      </c>
      <c r="H67" s="59" t="n">
        <f aca="false">T67</f>
        <v>1222.2584</v>
      </c>
      <c r="I67" s="59" t="n">
        <f aca="false">V67</f>
        <v>41.802</v>
      </c>
      <c r="J67" s="59" t="n">
        <f aca="false">T67</f>
        <v>1222.2584</v>
      </c>
      <c r="K67" s="59" t="n">
        <f aca="false">W67</f>
        <v>42.8681</v>
      </c>
      <c r="L67" s="50" t="n">
        <v>1215.152</v>
      </c>
      <c r="M67" s="50" t="n">
        <v>39.6819</v>
      </c>
      <c r="N67" s="50" t="n">
        <v>41.7998</v>
      </c>
      <c r="O67" s="50" t="n">
        <v>42.8705</v>
      </c>
      <c r="P67" s="50" t="n">
        <v>1842.176</v>
      </c>
      <c r="Q67" s="54" t="n">
        <v>4.664</v>
      </c>
      <c r="R67" s="50" t="n">
        <f aca="false">P67/3600</f>
        <v>0.511715555555556</v>
      </c>
      <c r="S67" s="60"/>
      <c r="T67" s="50" t="n">
        <v>1222.2584</v>
      </c>
      <c r="U67" s="50" t="n">
        <v>39.667</v>
      </c>
      <c r="V67" s="50" t="n">
        <v>41.802</v>
      </c>
      <c r="W67" s="50" t="n">
        <v>42.8681</v>
      </c>
      <c r="X67" s="50" t="n">
        <v>1729.201</v>
      </c>
      <c r="Y67" s="51" t="n">
        <v>4.68</v>
      </c>
      <c r="Z67" s="50" t="n">
        <f aca="false">X67/3600</f>
        <v>0.48033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664</v>
      </c>
      <c r="AF67" s="34" t="n">
        <f aca="false">R67/100</f>
        <v>0.00511715555555556</v>
      </c>
      <c r="AG67" s="34" t="n">
        <f aca="false">Y67/100</f>
        <v>0.0468</v>
      </c>
      <c r="AH67" s="34" t="n">
        <f aca="false">Z67/100</f>
        <v>0.00480333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597.036</v>
      </c>
      <c r="E68" s="46" t="n">
        <f aca="false">N68</f>
        <v>39.0989</v>
      </c>
      <c r="F68" s="46" t="n">
        <f aca="false">L68</f>
        <v>597.036</v>
      </c>
      <c r="G68" s="46" t="n">
        <f aca="false">O68</f>
        <v>40.289</v>
      </c>
      <c r="H68" s="46" t="n">
        <f aca="false">T68</f>
        <v>599.68</v>
      </c>
      <c r="I68" s="46" t="n">
        <f aca="false">V68</f>
        <v>39.0949</v>
      </c>
      <c r="J68" s="46" t="n">
        <f aca="false">T68</f>
        <v>599.68</v>
      </c>
      <c r="K68" s="46" t="n">
        <f aca="false">W68</f>
        <v>40.2877</v>
      </c>
      <c r="L68" s="47" t="n">
        <v>597.036</v>
      </c>
      <c r="M68" s="47" t="n">
        <v>35.8811</v>
      </c>
      <c r="N68" s="47" t="n">
        <v>39.0989</v>
      </c>
      <c r="O68" s="47" t="n">
        <v>40.289</v>
      </c>
      <c r="P68" s="47" t="n">
        <v>1601.904</v>
      </c>
      <c r="Q68" s="54" t="n">
        <v>3.759</v>
      </c>
      <c r="R68" s="47" t="n">
        <f aca="false">P68/3600</f>
        <v>0.444973333333333</v>
      </c>
      <c r="S68" s="49"/>
      <c r="T68" s="47" t="n">
        <v>599.68</v>
      </c>
      <c r="U68" s="47" t="n">
        <v>35.8504</v>
      </c>
      <c r="V68" s="47" t="n">
        <v>39.0949</v>
      </c>
      <c r="W68" s="47" t="n">
        <v>40.2877</v>
      </c>
      <c r="X68" s="47" t="n">
        <v>1500.161</v>
      </c>
      <c r="Y68" s="51" t="n">
        <v>3.759</v>
      </c>
      <c r="Z68" s="47" t="n">
        <f aca="false">X68/3600</f>
        <v>0.416711388888889</v>
      </c>
      <c r="AA68" s="49"/>
      <c r="AB68" s="49"/>
      <c r="AC68" s="49"/>
      <c r="AE68" s="34" t="n">
        <f aca="false">Q68/100</f>
        <v>0.03759</v>
      </c>
      <c r="AF68" s="34" t="n">
        <f aca="false">R68/100</f>
        <v>0.00444973333333333</v>
      </c>
      <c r="AG68" s="34" t="n">
        <f aca="false">Y68/100</f>
        <v>0.03759</v>
      </c>
      <c r="AH68" s="34" t="n">
        <f aca="false">Z68/100</f>
        <v>0.004167113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0.1248</v>
      </c>
      <c r="E69" s="46" t="n">
        <f aca="false">N69</f>
        <v>37.1147</v>
      </c>
      <c r="F69" s="46" t="n">
        <f aca="false">L69</f>
        <v>290.1248</v>
      </c>
      <c r="G69" s="46" t="n">
        <f aca="false">O69</f>
        <v>38.3012</v>
      </c>
      <c r="H69" s="46" t="n">
        <f aca="false">T69</f>
        <v>290.9432</v>
      </c>
      <c r="I69" s="46" t="n">
        <f aca="false">V69</f>
        <v>37.0937</v>
      </c>
      <c r="J69" s="46" t="n">
        <f aca="false">T69</f>
        <v>290.9432</v>
      </c>
      <c r="K69" s="46" t="n">
        <f aca="false">W69</f>
        <v>38.2992</v>
      </c>
      <c r="L69" s="47" t="n">
        <v>290.1248</v>
      </c>
      <c r="M69" s="47" t="n">
        <v>32.4217</v>
      </c>
      <c r="N69" s="47" t="n">
        <v>37.1147</v>
      </c>
      <c r="O69" s="47" t="n">
        <v>38.3012</v>
      </c>
      <c r="P69" s="47" t="n">
        <v>1409.229</v>
      </c>
      <c r="Q69" s="54" t="n">
        <v>3.073</v>
      </c>
      <c r="R69" s="47" t="n">
        <f aca="false">P69/3600</f>
        <v>0.3914525</v>
      </c>
      <c r="S69" s="49"/>
      <c r="T69" s="47" t="n">
        <v>290.9432</v>
      </c>
      <c r="U69" s="47" t="n">
        <v>32.4004</v>
      </c>
      <c r="V69" s="47" t="n">
        <v>37.0937</v>
      </c>
      <c r="W69" s="47" t="n">
        <v>38.2992</v>
      </c>
      <c r="X69" s="47" t="n">
        <v>1318.904</v>
      </c>
      <c r="Y69" s="51" t="n">
        <v>3.026</v>
      </c>
      <c r="Z69" s="47" t="n">
        <f aca="false">X69/3600</f>
        <v>0.366362222222222</v>
      </c>
      <c r="AA69" s="49"/>
      <c r="AB69" s="49"/>
      <c r="AC69" s="49"/>
      <c r="AE69" s="34" t="n">
        <f aca="false">Q69/100</f>
        <v>0.03073</v>
      </c>
      <c r="AF69" s="34" t="n">
        <f aca="false">R69/100</f>
        <v>0.003914525</v>
      </c>
      <c r="AG69" s="34" t="n">
        <f aca="false">Y69/100</f>
        <v>0.03026</v>
      </c>
      <c r="AH69" s="34" t="n">
        <f aca="false">Z69/100</f>
        <v>0.0036636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16</v>
      </c>
      <c r="E70" s="64" t="n">
        <f aca="false">N70</f>
        <v>35.6654</v>
      </c>
      <c r="F70" s="64" t="n">
        <f aca="false">L70</f>
        <v>143.16</v>
      </c>
      <c r="G70" s="64" t="n">
        <f aca="false">O70</f>
        <v>36.7784</v>
      </c>
      <c r="H70" s="64" t="n">
        <f aca="false">T70</f>
        <v>143.228</v>
      </c>
      <c r="I70" s="64" t="n">
        <f aca="false">V70</f>
        <v>35.6783</v>
      </c>
      <c r="J70" s="64" t="n">
        <f aca="false">T70</f>
        <v>143.228</v>
      </c>
      <c r="K70" s="64" t="n">
        <f aca="false">W70</f>
        <v>36.7645</v>
      </c>
      <c r="L70" s="57" t="n">
        <v>143.16</v>
      </c>
      <c r="M70" s="57" t="n">
        <v>29.6089</v>
      </c>
      <c r="N70" s="57" t="n">
        <v>35.6654</v>
      </c>
      <c r="O70" s="57" t="n">
        <v>36.7784</v>
      </c>
      <c r="P70" s="57" t="n">
        <v>1269.983</v>
      </c>
      <c r="Q70" s="58" t="n">
        <v>2.636</v>
      </c>
      <c r="R70" s="57" t="n">
        <f aca="false">P70/3600</f>
        <v>0.352773055555556</v>
      </c>
      <c r="S70" s="55"/>
      <c r="T70" s="57" t="n">
        <v>143.228</v>
      </c>
      <c r="U70" s="57" t="n">
        <v>29.5925</v>
      </c>
      <c r="V70" s="57" t="n">
        <v>35.6783</v>
      </c>
      <c r="W70" s="57" t="n">
        <v>36.7645</v>
      </c>
      <c r="X70" s="57" t="n">
        <v>1186.865</v>
      </c>
      <c r="Y70" s="57" t="n">
        <v>2.605</v>
      </c>
      <c r="Z70" s="57" t="n">
        <f aca="false">X70/3600</f>
        <v>0.329684722222222</v>
      </c>
      <c r="AA70" s="55"/>
      <c r="AB70" s="55"/>
      <c r="AC70" s="55"/>
      <c r="AE70" s="34" t="n">
        <f aca="false">Q70/100</f>
        <v>0.02636</v>
      </c>
      <c r="AF70" s="34" t="n">
        <f aca="false">R70/100</f>
        <v>0.00352773055555556</v>
      </c>
      <c r="AG70" s="34" t="n">
        <f aca="false">Y70/100</f>
        <v>0.02605</v>
      </c>
      <c r="AH70" s="34" t="n">
        <f aca="false">Z70/100</f>
        <v>0.00329684722222222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30.1743826512628</v>
      </c>
      <c r="R89" s="101" t="n">
        <f aca="false">GEOMEAN(AF3:AF70)*100</f>
        <v>3.59453468743528</v>
      </c>
      <c r="S89" s="101"/>
      <c r="T89" s="101"/>
      <c r="U89" s="101"/>
      <c r="V89" s="101"/>
      <c r="W89" s="101"/>
      <c r="X89" s="101"/>
      <c r="Y89" s="101" t="n">
        <f aca="false">GEOMEAN(AG3:AG70)*100</f>
        <v>30.0596540202448</v>
      </c>
      <c r="Z89" s="101" t="n">
        <f aca="false">GEOMEAN(AH3:AH70)*100</f>
        <v>3.3634270005464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197813478274</v>
      </c>
      <c r="Z90" s="102" t="n">
        <f aca="false">Z89/R89</f>
        <v>0.935705812577992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1.06774833333333</v>
      </c>
      <c r="R91" s="84" t="n">
        <f aca="false">SUM(R3:R70)</f>
        <v>443.085751944444</v>
      </c>
      <c r="X91" s="84"/>
      <c r="Y91" s="84" t="n">
        <f aca="false">SUM(Y3:Y70)/3600</f>
        <v>1.06443111111111</v>
      </c>
      <c r="Z91" s="84" t="n">
        <f aca="false">SUM(Z3:Z70)</f>
        <v>414.9434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0" activeCellId="0" sqref="Y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688.6208</v>
      </c>
      <c r="E3" s="46" t="n">
        <f aca="false">N3</f>
        <v>41.593</v>
      </c>
      <c r="F3" s="46" t="n">
        <f aca="false">L3</f>
        <v>13688.6208</v>
      </c>
      <c r="G3" s="46" t="n">
        <f aca="false">O3</f>
        <v>44.2741</v>
      </c>
      <c r="H3" s="46" t="n">
        <f aca="false">T3</f>
        <v>13709.632</v>
      </c>
      <c r="I3" s="46" t="n">
        <f aca="false">V3</f>
        <v>41.593</v>
      </c>
      <c r="J3" s="46" t="n">
        <f aca="false">T3</f>
        <v>13709.632</v>
      </c>
      <c r="K3" s="46" t="n">
        <f aca="false">W3</f>
        <v>44.2742</v>
      </c>
      <c r="L3" s="47" t="n">
        <v>13688.6208</v>
      </c>
      <c r="M3" s="47" t="n">
        <v>41.6218</v>
      </c>
      <c r="N3" s="47" t="n">
        <v>41.593</v>
      </c>
      <c r="O3" s="47" t="n">
        <v>44.2741</v>
      </c>
      <c r="P3" s="47" t="n">
        <v>21505.652</v>
      </c>
      <c r="Q3" s="51" t="n">
        <v>47.985</v>
      </c>
      <c r="R3" s="47" t="n">
        <f aca="false">P3/3600</f>
        <v>5.97379222222222</v>
      </c>
      <c r="S3" s="49"/>
      <c r="T3" s="50" t="n">
        <v>13709.632</v>
      </c>
      <c r="U3" s="47" t="n">
        <v>41.6174</v>
      </c>
      <c r="V3" s="47" t="n">
        <v>41.593</v>
      </c>
      <c r="W3" s="47" t="n">
        <v>44.2742</v>
      </c>
      <c r="X3" s="47" t="n">
        <v>20091.79</v>
      </c>
      <c r="Y3" s="51" t="n">
        <v>47.58</v>
      </c>
      <c r="Z3" s="47" t="n">
        <f aca="false">X3/3600</f>
        <v>5.58105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47985</v>
      </c>
      <c r="AF3" s="34" t="n">
        <f aca="false">R3/100</f>
        <v>0.0597379222222222</v>
      </c>
      <c r="AG3" s="34" t="n">
        <f aca="false">Y3/100</f>
        <v>0.4758</v>
      </c>
      <c r="AH3" s="34" t="n">
        <f aca="false">Z3/100</f>
        <v>0.05581052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590.192</v>
      </c>
      <c r="E4" s="46" t="n">
        <f aca="false">N4</f>
        <v>39.9645</v>
      </c>
      <c r="F4" s="46" t="n">
        <f aca="false">L4</f>
        <v>5590.192</v>
      </c>
      <c r="G4" s="46" t="n">
        <f aca="false">O4</f>
        <v>42.4236</v>
      </c>
      <c r="H4" s="46" t="n">
        <f aca="false">T4</f>
        <v>5596.3024</v>
      </c>
      <c r="I4" s="46" t="n">
        <f aca="false">V4</f>
        <v>39.963</v>
      </c>
      <c r="J4" s="46" t="n">
        <f aca="false">T4</f>
        <v>5596.3024</v>
      </c>
      <c r="K4" s="46" t="n">
        <f aca="false">W4</f>
        <v>42.4198</v>
      </c>
      <c r="L4" s="47" t="n">
        <v>5590.192</v>
      </c>
      <c r="M4" s="47" t="n">
        <v>39.1507</v>
      </c>
      <c r="N4" s="47" t="n">
        <v>39.9645</v>
      </c>
      <c r="O4" s="47" t="n">
        <v>42.4236</v>
      </c>
      <c r="P4" s="47" t="n">
        <v>19135.992</v>
      </c>
      <c r="Q4" s="51" t="n">
        <v>39.624</v>
      </c>
      <c r="R4" s="47" t="n">
        <f aca="false">P4/3600</f>
        <v>5.31555333333333</v>
      </c>
      <c r="S4" s="49"/>
      <c r="T4" s="47" t="n">
        <v>5596.3024</v>
      </c>
      <c r="U4" s="47" t="n">
        <v>39.1436</v>
      </c>
      <c r="V4" s="47" t="n">
        <v>39.963</v>
      </c>
      <c r="W4" s="47" t="n">
        <v>42.4198</v>
      </c>
      <c r="X4" s="47" t="n">
        <v>17795.856</v>
      </c>
      <c r="Y4" s="51" t="n">
        <v>39.327</v>
      </c>
      <c r="Z4" s="47" t="n">
        <f aca="false">X4/3600</f>
        <v>4.94329333333333</v>
      </c>
      <c r="AA4" s="49"/>
      <c r="AB4" s="49"/>
      <c r="AC4" s="49"/>
      <c r="AE4" s="34" t="n">
        <f aca="false">Q4/100</f>
        <v>0.39624</v>
      </c>
      <c r="AF4" s="34" t="n">
        <f aca="false">R4/100</f>
        <v>0.0531555333333333</v>
      </c>
      <c r="AG4" s="34" t="n">
        <f aca="false">Y4/100</f>
        <v>0.39327</v>
      </c>
      <c r="AH4" s="34" t="n">
        <f aca="false">Z4/100</f>
        <v>0.0494329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06.84</v>
      </c>
      <c r="E5" s="46" t="n">
        <f aca="false">N5</f>
        <v>38.7505</v>
      </c>
      <c r="F5" s="46" t="n">
        <f aca="false">L5</f>
        <v>2706.84</v>
      </c>
      <c r="G5" s="46" t="n">
        <f aca="false">O5</f>
        <v>41.0049</v>
      </c>
      <c r="H5" s="46" t="n">
        <f aca="false">T5</f>
        <v>2710.1584</v>
      </c>
      <c r="I5" s="46" t="n">
        <f aca="false">V5</f>
        <v>38.7491</v>
      </c>
      <c r="J5" s="46" t="n">
        <f aca="false">T5</f>
        <v>2710.1584</v>
      </c>
      <c r="K5" s="46" t="n">
        <f aca="false">W5</f>
        <v>41.0041</v>
      </c>
      <c r="L5" s="47" t="n">
        <v>2706.84</v>
      </c>
      <c r="M5" s="47" t="n">
        <v>36.61</v>
      </c>
      <c r="N5" s="47" t="n">
        <v>38.7505</v>
      </c>
      <c r="O5" s="47" t="n">
        <v>41.0049</v>
      </c>
      <c r="P5" s="47" t="n">
        <v>17760.35</v>
      </c>
      <c r="Q5" s="51" t="n">
        <v>35.349</v>
      </c>
      <c r="R5" s="47" t="n">
        <f aca="false">P5/3600</f>
        <v>4.93343055555556</v>
      </c>
      <c r="S5" s="49"/>
      <c r="T5" s="47" t="n">
        <v>2710.1584</v>
      </c>
      <c r="U5" s="47" t="n">
        <v>36.6058</v>
      </c>
      <c r="V5" s="47" t="n">
        <v>38.7491</v>
      </c>
      <c r="W5" s="47" t="n">
        <v>41.0041</v>
      </c>
      <c r="X5" s="47" t="n">
        <v>16456.609</v>
      </c>
      <c r="Y5" s="51" t="n">
        <v>35.256</v>
      </c>
      <c r="Z5" s="47" t="n">
        <f aca="false">X5/3600</f>
        <v>4.57128027777778</v>
      </c>
      <c r="AA5" s="49"/>
      <c r="AB5" s="49"/>
      <c r="AC5" s="49"/>
      <c r="AE5" s="34" t="n">
        <f aca="false">Q5/100</f>
        <v>0.35349</v>
      </c>
      <c r="AF5" s="34" t="n">
        <f aca="false">R5/100</f>
        <v>0.0493343055555556</v>
      </c>
      <c r="AG5" s="34" t="n">
        <f aca="false">Y5/100</f>
        <v>0.35256</v>
      </c>
      <c r="AH5" s="34" t="n">
        <f aca="false">Z5/100</f>
        <v>0.0457128027777778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422.3408</v>
      </c>
      <c r="E6" s="56" t="n">
        <f aca="false">N6</f>
        <v>37.8307</v>
      </c>
      <c r="F6" s="56" t="n">
        <f aca="false">L6</f>
        <v>1422.3408</v>
      </c>
      <c r="G6" s="56" t="n">
        <f aca="false">O6</f>
        <v>39.9852</v>
      </c>
      <c r="H6" s="56" t="n">
        <f aca="false">T6</f>
        <v>1422.6832</v>
      </c>
      <c r="I6" s="56" t="n">
        <f aca="false">V6</f>
        <v>37.8316</v>
      </c>
      <c r="J6" s="56" t="n">
        <f aca="false">T6</f>
        <v>1422.6832</v>
      </c>
      <c r="K6" s="56" t="n">
        <f aca="false">W6</f>
        <v>39.9826</v>
      </c>
      <c r="L6" s="57" t="n">
        <v>1422.3408</v>
      </c>
      <c r="M6" s="57" t="n">
        <v>33.9492</v>
      </c>
      <c r="N6" s="57" t="n">
        <v>37.8307</v>
      </c>
      <c r="O6" s="57" t="n">
        <v>39.9852</v>
      </c>
      <c r="P6" s="57" t="n">
        <v>16857.359</v>
      </c>
      <c r="Q6" s="57" t="n">
        <v>32.728</v>
      </c>
      <c r="R6" s="57" t="n">
        <f aca="false">P6/3600</f>
        <v>4.68259972222222</v>
      </c>
      <c r="S6" s="55"/>
      <c r="T6" s="57" t="n">
        <v>1422.6832</v>
      </c>
      <c r="U6" s="57" t="n">
        <v>33.9418</v>
      </c>
      <c r="V6" s="57" t="n">
        <v>37.8316</v>
      </c>
      <c r="W6" s="57" t="n">
        <v>39.9826</v>
      </c>
      <c r="X6" s="57" t="n">
        <v>15588.67</v>
      </c>
      <c r="Y6" s="57" t="n">
        <v>32.744</v>
      </c>
      <c r="Z6" s="57" t="n">
        <f aca="false">X6/3600</f>
        <v>4.33018611111111</v>
      </c>
      <c r="AA6" s="55"/>
      <c r="AB6" s="55"/>
      <c r="AC6" s="55"/>
      <c r="AE6" s="34" t="n">
        <f aca="false">Q6/100</f>
        <v>0.32728</v>
      </c>
      <c r="AF6" s="34" t="n">
        <f aca="false">R6/100</f>
        <v>0.0468259972222222</v>
      </c>
      <c r="AG6" s="34" t="n">
        <f aca="false">Y6/100</f>
        <v>0.32744</v>
      </c>
      <c r="AH6" s="34" t="n">
        <f aca="false">Z6/100</f>
        <v>0.0433018611111111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4392.3168</v>
      </c>
      <c r="E7" s="46" t="n">
        <f aca="false">N7</f>
        <v>45.1976</v>
      </c>
      <c r="F7" s="46" t="n">
        <f aca="false">L7</f>
        <v>34392.3168</v>
      </c>
      <c r="G7" s="46" t="n">
        <f aca="false">O7</f>
        <v>44.7975</v>
      </c>
      <c r="H7" s="46" t="n">
        <f aca="false">T7</f>
        <v>34526.28</v>
      </c>
      <c r="I7" s="46" t="n">
        <f aca="false">V7</f>
        <v>45.1923</v>
      </c>
      <c r="J7" s="46" t="n">
        <f aca="false">T7</f>
        <v>34526.28</v>
      </c>
      <c r="K7" s="46" t="n">
        <f aca="false">W7</f>
        <v>44.7948</v>
      </c>
      <c r="L7" s="50" t="n">
        <v>34392.3168</v>
      </c>
      <c r="M7" s="50" t="n">
        <v>40.1481</v>
      </c>
      <c r="N7" s="47" t="n">
        <v>45.1976</v>
      </c>
      <c r="O7" s="47" t="n">
        <v>44.7975</v>
      </c>
      <c r="P7" s="47" t="n">
        <v>29194.593</v>
      </c>
      <c r="Q7" s="51" t="n">
        <v>67.22</v>
      </c>
      <c r="R7" s="47" t="n">
        <f aca="false">P7/3600</f>
        <v>8.10960916666667</v>
      </c>
      <c r="S7" s="49"/>
      <c r="T7" s="47" t="n">
        <v>34526.28</v>
      </c>
      <c r="U7" s="47" t="n">
        <v>40.1421</v>
      </c>
      <c r="V7" s="47" t="n">
        <v>45.1923</v>
      </c>
      <c r="W7" s="47" t="n">
        <v>44.7948</v>
      </c>
      <c r="X7" s="47" t="n">
        <v>27422.352</v>
      </c>
      <c r="Y7" s="51" t="n">
        <v>66.768</v>
      </c>
      <c r="Z7" s="47" t="n">
        <f aca="false">X7/3600</f>
        <v>7.6173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6722</v>
      </c>
      <c r="AF7" s="34" t="n">
        <f aca="false">R7/100</f>
        <v>0.0810960916666667</v>
      </c>
      <c r="AG7" s="34" t="n">
        <f aca="false">Y7/100</f>
        <v>0.66768</v>
      </c>
      <c r="AH7" s="34" t="n">
        <f aca="false">Z7/100</f>
        <v>0.0761732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723.744</v>
      </c>
      <c r="E8" s="46" t="n">
        <f aca="false">N8</f>
        <v>43.4378</v>
      </c>
      <c r="F8" s="46" t="n">
        <f aca="false">L8</f>
        <v>16723.744</v>
      </c>
      <c r="G8" s="46" t="n">
        <f aca="false">O8</f>
        <v>43.5404</v>
      </c>
      <c r="H8" s="46" t="n">
        <f aca="false">T8</f>
        <v>16777.9088</v>
      </c>
      <c r="I8" s="46" t="n">
        <f aca="false">V8</f>
        <v>43.4269</v>
      </c>
      <c r="J8" s="46" t="n">
        <f aca="false">T8</f>
        <v>16777.9088</v>
      </c>
      <c r="K8" s="46" t="n">
        <f aca="false">W8</f>
        <v>43.5355</v>
      </c>
      <c r="L8" s="47" t="n">
        <v>16723.744</v>
      </c>
      <c r="M8" s="47" t="n">
        <v>37.1974</v>
      </c>
      <c r="N8" s="47" t="n">
        <v>43.4378</v>
      </c>
      <c r="O8" s="47" t="n">
        <v>43.5404</v>
      </c>
      <c r="P8" s="47" t="n">
        <v>26009.364</v>
      </c>
      <c r="Q8" s="51" t="n">
        <v>57.267</v>
      </c>
      <c r="R8" s="47" t="n">
        <f aca="false">P8/3600</f>
        <v>7.22482333333333</v>
      </c>
      <c r="S8" s="49"/>
      <c r="T8" s="47" t="n">
        <v>16777.9088</v>
      </c>
      <c r="U8" s="47" t="n">
        <v>37.1821</v>
      </c>
      <c r="V8" s="47" t="n">
        <v>43.4269</v>
      </c>
      <c r="W8" s="47" t="n">
        <v>43.5355</v>
      </c>
      <c r="X8" s="47" t="n">
        <v>24327.057</v>
      </c>
      <c r="Y8" s="51" t="n">
        <v>56.862</v>
      </c>
      <c r="Z8" s="47" t="n">
        <f aca="false">X8/3600</f>
        <v>6.75751583333333</v>
      </c>
      <c r="AA8" s="49"/>
      <c r="AB8" s="49"/>
      <c r="AC8" s="49"/>
      <c r="AE8" s="34" t="n">
        <f aca="false">Q8/100</f>
        <v>0.57267</v>
      </c>
      <c r="AF8" s="34" t="n">
        <f aca="false">R8/100</f>
        <v>0.0722482333333333</v>
      </c>
      <c r="AG8" s="34" t="n">
        <f aca="false">Y8/100</f>
        <v>0.56862</v>
      </c>
      <c r="AH8" s="34" t="n">
        <f aca="false">Z8/100</f>
        <v>0.067575158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830.2352</v>
      </c>
      <c r="E9" s="46" t="n">
        <f aca="false">N9</f>
        <v>41.9885</v>
      </c>
      <c r="F9" s="46" t="n">
        <f aca="false">L9</f>
        <v>8830.2352</v>
      </c>
      <c r="G9" s="46" t="n">
        <f aca="false">O9</f>
        <v>42.3993</v>
      </c>
      <c r="H9" s="46" t="n">
        <f aca="false">T9</f>
        <v>8840.0304</v>
      </c>
      <c r="I9" s="46" t="n">
        <f aca="false">V9</f>
        <v>41.9809</v>
      </c>
      <c r="J9" s="46" t="n">
        <f aca="false">T9</f>
        <v>8840.0304</v>
      </c>
      <c r="K9" s="46" t="n">
        <f aca="false">W9</f>
        <v>42.389</v>
      </c>
      <c r="L9" s="47" t="n">
        <v>8830.2352</v>
      </c>
      <c r="M9" s="47" t="n">
        <v>34.2407</v>
      </c>
      <c r="N9" s="47" t="n">
        <v>41.9885</v>
      </c>
      <c r="O9" s="47" t="n">
        <v>42.3993</v>
      </c>
      <c r="P9" s="47" t="n">
        <v>23805.049</v>
      </c>
      <c r="Q9" s="51" t="n">
        <v>50.715</v>
      </c>
      <c r="R9" s="47" t="n">
        <f aca="false">P9/3600</f>
        <v>6.61251361111111</v>
      </c>
      <c r="S9" s="49"/>
      <c r="T9" s="47" t="n">
        <v>8840.0304</v>
      </c>
      <c r="U9" s="47" t="n">
        <v>34.2195</v>
      </c>
      <c r="V9" s="47" t="n">
        <v>41.9809</v>
      </c>
      <c r="W9" s="47" t="n">
        <v>42.389</v>
      </c>
      <c r="X9" s="47" t="n">
        <v>22189.759</v>
      </c>
      <c r="Y9" s="51" t="n">
        <v>50.481</v>
      </c>
      <c r="Z9" s="47" t="n">
        <f aca="false">X9/3600</f>
        <v>6.16382194444444</v>
      </c>
      <c r="AA9" s="49"/>
      <c r="AB9" s="49"/>
      <c r="AC9" s="49"/>
      <c r="AE9" s="34" t="n">
        <f aca="false">Q9/100</f>
        <v>0.50715</v>
      </c>
      <c r="AF9" s="34" t="n">
        <f aca="false">R9/100</f>
        <v>0.0661251361111111</v>
      </c>
      <c r="AG9" s="34" t="n">
        <f aca="false">Y9/100</f>
        <v>0.50481</v>
      </c>
      <c r="AH9" s="34" t="n">
        <f aca="false">Z9/100</f>
        <v>0.0616382194444444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981.3632</v>
      </c>
      <c r="E10" s="56" t="n">
        <f aca="false">N10</f>
        <v>40.8516</v>
      </c>
      <c r="F10" s="56" t="n">
        <f aca="false">L10</f>
        <v>4981.3632</v>
      </c>
      <c r="G10" s="56" t="n">
        <f aca="false">O10</f>
        <v>41.4956</v>
      </c>
      <c r="H10" s="56" t="n">
        <f aca="false">T10</f>
        <v>4983.9472</v>
      </c>
      <c r="I10" s="56" t="n">
        <f aca="false">V10</f>
        <v>40.8504</v>
      </c>
      <c r="J10" s="56" t="n">
        <f aca="false">T10</f>
        <v>4983.9472</v>
      </c>
      <c r="K10" s="56" t="n">
        <f aca="false">W10</f>
        <v>41.5021</v>
      </c>
      <c r="L10" s="57" t="n">
        <v>4981.3632</v>
      </c>
      <c r="M10" s="57" t="n">
        <v>31.5</v>
      </c>
      <c r="N10" s="57" t="n">
        <v>40.8516</v>
      </c>
      <c r="O10" s="57" t="n">
        <v>41.4956</v>
      </c>
      <c r="P10" s="57" t="n">
        <v>22178.559</v>
      </c>
      <c r="Q10" s="57" t="n">
        <v>46.503</v>
      </c>
      <c r="R10" s="57" t="n">
        <f aca="false">P10/3600</f>
        <v>6.16071083333333</v>
      </c>
      <c r="S10" s="55"/>
      <c r="T10" s="57" t="n">
        <v>4983.9472</v>
      </c>
      <c r="U10" s="57" t="n">
        <v>31.482</v>
      </c>
      <c r="V10" s="57" t="n">
        <v>40.8504</v>
      </c>
      <c r="W10" s="57" t="n">
        <v>41.5021</v>
      </c>
      <c r="X10" s="57" t="n">
        <v>20695.105</v>
      </c>
      <c r="Y10" s="57" t="n">
        <v>46.129</v>
      </c>
      <c r="Z10" s="57" t="n">
        <f aca="false">X10/3600</f>
        <v>5.74864027777778</v>
      </c>
      <c r="AA10" s="55"/>
      <c r="AB10" s="55"/>
      <c r="AC10" s="55"/>
      <c r="AE10" s="34" t="n">
        <f aca="false">Q10/100</f>
        <v>0.46503</v>
      </c>
      <c r="AF10" s="34" t="n">
        <f aca="false">R10/100</f>
        <v>0.0616071083333333</v>
      </c>
      <c r="AG10" s="34" t="n">
        <f aca="false">Y10/100</f>
        <v>0.46129</v>
      </c>
      <c r="AH10" s="34" t="n">
        <f aca="false">Z10/100</f>
        <v>0.0574864027777778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35444.8112</v>
      </c>
      <c r="E11" s="46" t="n">
        <f aca="false">N11</f>
        <v>39.6649</v>
      </c>
      <c r="F11" s="46" t="n">
        <f aca="false">L11</f>
        <v>235444.8112</v>
      </c>
      <c r="G11" s="46" t="n">
        <f aca="false">O11</f>
        <v>37.9625</v>
      </c>
      <c r="H11" s="46" t="n">
        <f aca="false">T11</f>
        <v>235528.0848</v>
      </c>
      <c r="I11" s="46" t="n">
        <f aca="false">V11</f>
        <v>39.665</v>
      </c>
      <c r="J11" s="46" t="n">
        <f aca="false">T11</f>
        <v>235528.0848</v>
      </c>
      <c r="K11" s="46" t="n">
        <f aca="false">W11</f>
        <v>37.9617</v>
      </c>
      <c r="L11" s="47" t="n">
        <v>235444.8112</v>
      </c>
      <c r="M11" s="47" t="n">
        <v>38.9116</v>
      </c>
      <c r="N11" s="47" t="n">
        <v>39.6649</v>
      </c>
      <c r="O11" s="47" t="n">
        <v>37.9625</v>
      </c>
      <c r="P11" s="47" t="n">
        <v>77057.942</v>
      </c>
      <c r="Q11" s="51" t="n">
        <v>157.856</v>
      </c>
      <c r="R11" s="47" t="n">
        <f aca="false">P11/3600</f>
        <v>21.4049838888889</v>
      </c>
      <c r="S11" s="49"/>
      <c r="T11" s="50" t="n">
        <v>235528.0848</v>
      </c>
      <c r="U11" s="50" t="n">
        <v>38.9128</v>
      </c>
      <c r="V11" s="50" t="n">
        <v>39.665</v>
      </c>
      <c r="W11" s="50" t="n">
        <v>37.9617</v>
      </c>
      <c r="X11" s="47" t="n">
        <v>73150.447</v>
      </c>
      <c r="Y11" s="51" t="n">
        <v>156.671</v>
      </c>
      <c r="Z11" s="47" t="n">
        <f aca="false">X11/3600</f>
        <v>20.3195686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1.57856</v>
      </c>
      <c r="AF11" s="34" t="n">
        <f aca="false">R11/100</f>
        <v>0.214049838888889</v>
      </c>
      <c r="AG11" s="34" t="n">
        <f aca="false">Y11/100</f>
        <v>1.56671</v>
      </c>
      <c r="AH11" s="34" t="n">
        <f aca="false">Z11/100</f>
        <v>0.203195686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10133.4448</v>
      </c>
      <c r="E12" s="46" t="n">
        <f aca="false">N12</f>
        <v>38.2667</v>
      </c>
      <c r="F12" s="46" t="n">
        <f aca="false">L12</f>
        <v>110133.4448</v>
      </c>
      <c r="G12" s="46" t="n">
        <f aca="false">O12</f>
        <v>36.5962</v>
      </c>
      <c r="H12" s="46" t="n">
        <f aca="false">T12</f>
        <v>110256.2</v>
      </c>
      <c r="I12" s="46" t="n">
        <f aca="false">V12</f>
        <v>38.2634</v>
      </c>
      <c r="J12" s="46" t="n">
        <f aca="false">T12</f>
        <v>110256.2</v>
      </c>
      <c r="K12" s="46" t="n">
        <f aca="false">W12</f>
        <v>36.5922</v>
      </c>
      <c r="L12" s="47" t="n">
        <v>110133.4448</v>
      </c>
      <c r="M12" s="47" t="n">
        <v>33.2621</v>
      </c>
      <c r="N12" s="47" t="n">
        <v>38.2667</v>
      </c>
      <c r="O12" s="47" t="n">
        <v>36.5962</v>
      </c>
      <c r="P12" s="47" t="n">
        <v>68303.066</v>
      </c>
      <c r="Q12" s="51" t="n">
        <v>148.075</v>
      </c>
      <c r="R12" s="47" t="n">
        <f aca="false">P12/3600</f>
        <v>18.9730738888889</v>
      </c>
      <c r="S12" s="49"/>
      <c r="T12" s="47" t="n">
        <v>110256.2</v>
      </c>
      <c r="U12" s="47" t="n">
        <v>33.2644</v>
      </c>
      <c r="V12" s="47" t="n">
        <v>38.2634</v>
      </c>
      <c r="W12" s="47" t="n">
        <v>36.5922</v>
      </c>
      <c r="X12" s="47" t="n">
        <v>64470.296</v>
      </c>
      <c r="Y12" s="51" t="n">
        <v>146.921</v>
      </c>
      <c r="Z12" s="47" t="n">
        <f aca="false">X12/3600</f>
        <v>17.9084155555556</v>
      </c>
      <c r="AA12" s="49"/>
      <c r="AB12" s="49"/>
      <c r="AC12" s="49"/>
      <c r="AE12" s="34" t="n">
        <f aca="false">Q12/100</f>
        <v>1.48075</v>
      </c>
      <c r="AF12" s="34" t="n">
        <f aca="false">R12/100</f>
        <v>0.189730738888889</v>
      </c>
      <c r="AG12" s="34" t="n">
        <f aca="false">Y12/100</f>
        <v>1.46921</v>
      </c>
      <c r="AH12" s="34" t="n">
        <f aca="false">Z12/100</f>
        <v>0.1790841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8222.8832</v>
      </c>
      <c r="E13" s="46" t="n">
        <f aca="false">N13</f>
        <v>37.2326</v>
      </c>
      <c r="F13" s="46" t="n">
        <f aca="false">L13</f>
        <v>28222.8832</v>
      </c>
      <c r="G13" s="46" t="n">
        <f aca="false">O13</f>
        <v>35.555</v>
      </c>
      <c r="H13" s="46" t="n">
        <f aca="false">T13</f>
        <v>28234.5152</v>
      </c>
      <c r="I13" s="46" t="n">
        <f aca="false">V13</f>
        <v>37.2272</v>
      </c>
      <c r="J13" s="46" t="n">
        <f aca="false">T13</f>
        <v>28234.5152</v>
      </c>
      <c r="K13" s="46" t="n">
        <f aca="false">W13</f>
        <v>35.552</v>
      </c>
      <c r="L13" s="47" t="n">
        <v>28222.8832</v>
      </c>
      <c r="M13" s="47" t="n">
        <v>29.332</v>
      </c>
      <c r="N13" s="47" t="n">
        <v>37.2326</v>
      </c>
      <c r="O13" s="47" t="n">
        <v>35.555</v>
      </c>
      <c r="P13" s="47" t="n">
        <v>50827.785</v>
      </c>
      <c r="Q13" s="51" t="n">
        <v>109.028</v>
      </c>
      <c r="R13" s="47" t="n">
        <f aca="false">P13/3600</f>
        <v>14.1188291666667</v>
      </c>
      <c r="S13" s="49"/>
      <c r="T13" s="47" t="n">
        <v>28234.5152</v>
      </c>
      <c r="U13" s="47" t="n">
        <v>29.3299</v>
      </c>
      <c r="V13" s="47" t="n">
        <v>37.2272</v>
      </c>
      <c r="W13" s="47" t="n">
        <v>35.552</v>
      </c>
      <c r="X13" s="47" t="n">
        <v>47523.346</v>
      </c>
      <c r="Y13" s="51" t="n">
        <v>107.764</v>
      </c>
      <c r="Z13" s="47" t="n">
        <f aca="false">X13/3600</f>
        <v>13.2009294444444</v>
      </c>
      <c r="AA13" s="49"/>
      <c r="AB13" s="49"/>
      <c r="AC13" s="49"/>
      <c r="AE13" s="34" t="n">
        <f aca="false">Q13/100</f>
        <v>1.09028</v>
      </c>
      <c r="AF13" s="34" t="n">
        <f aca="false">R13/100</f>
        <v>0.141188291666667</v>
      </c>
      <c r="AG13" s="34" t="n">
        <f aca="false">Y13/100</f>
        <v>1.07764</v>
      </c>
      <c r="AH13" s="34" t="n">
        <f aca="false">Z13/100</f>
        <v>0.132009294444444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240.3808</v>
      </c>
      <c r="E14" s="56" t="n">
        <f aca="false">N14</f>
        <v>36.5089</v>
      </c>
      <c r="F14" s="56" t="n">
        <f aca="false">L14</f>
        <v>7240.3808</v>
      </c>
      <c r="G14" s="56" t="n">
        <f aca="false">O14</f>
        <v>34.7924</v>
      </c>
      <c r="H14" s="56" t="n">
        <f aca="false">T14</f>
        <v>7244.648</v>
      </c>
      <c r="I14" s="56" t="n">
        <f aca="false">V14</f>
        <v>36.5021</v>
      </c>
      <c r="J14" s="56" t="n">
        <f aca="false">T14</f>
        <v>7244.648</v>
      </c>
      <c r="K14" s="56" t="n">
        <f aca="false">W14</f>
        <v>34.7973</v>
      </c>
      <c r="L14" s="57" t="n">
        <v>7240.3808</v>
      </c>
      <c r="M14" s="57" t="n">
        <v>27.938</v>
      </c>
      <c r="N14" s="57" t="n">
        <v>36.5089</v>
      </c>
      <c r="O14" s="57" t="n">
        <v>34.7924</v>
      </c>
      <c r="P14" s="57" t="n">
        <v>42185.657</v>
      </c>
      <c r="Q14" s="57" t="n">
        <v>82.305</v>
      </c>
      <c r="R14" s="57" t="n">
        <f aca="false">P14/3600</f>
        <v>11.7182380555556</v>
      </c>
      <c r="S14" s="55"/>
      <c r="T14" s="57" t="n">
        <v>7244.648</v>
      </c>
      <c r="U14" s="57" t="n">
        <v>27.9326</v>
      </c>
      <c r="V14" s="57" t="n">
        <v>36.5021</v>
      </c>
      <c r="W14" s="57" t="n">
        <v>34.7973</v>
      </c>
      <c r="X14" s="57" t="n">
        <v>39271.976</v>
      </c>
      <c r="Y14" s="57" t="n">
        <v>81.213</v>
      </c>
      <c r="Z14" s="57" t="n">
        <f aca="false">X14/3600</f>
        <v>10.9088822222222</v>
      </c>
      <c r="AA14" s="55"/>
      <c r="AB14" s="55"/>
      <c r="AC14" s="55"/>
      <c r="AE14" s="34" t="n">
        <f aca="false">Q14/100</f>
        <v>0.82305</v>
      </c>
      <c r="AF14" s="34" t="n">
        <f aca="false">R14/100</f>
        <v>0.117182380555556</v>
      </c>
      <c r="AG14" s="34" t="n">
        <f aca="false">Y14/100</f>
        <v>0.81213</v>
      </c>
      <c r="AH14" s="34" t="n">
        <f aca="false">Z14/100</f>
        <v>0.109088822222222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708.3568</v>
      </c>
      <c r="E15" s="46" t="n">
        <f aca="false">N15</f>
        <v>46.3986</v>
      </c>
      <c r="F15" s="46" t="n">
        <f aca="false">L15</f>
        <v>23708.3568</v>
      </c>
      <c r="G15" s="46" t="n">
        <f aca="false">O15</f>
        <v>45.989</v>
      </c>
      <c r="H15" s="46" t="n">
        <f aca="false">T15</f>
        <v>23740.5296</v>
      </c>
      <c r="I15" s="46" t="n">
        <f aca="false">V15</f>
        <v>46.3975</v>
      </c>
      <c r="J15" s="46" t="n">
        <f aca="false">T15</f>
        <v>23740.5296</v>
      </c>
      <c r="K15" s="46" t="n">
        <f aca="false">W15</f>
        <v>45.9908</v>
      </c>
      <c r="L15" s="47" t="n">
        <v>23708.3568</v>
      </c>
      <c r="M15" s="47" t="n">
        <v>41.2861</v>
      </c>
      <c r="N15" s="47" t="n">
        <v>46.3986</v>
      </c>
      <c r="O15" s="47" t="n">
        <v>45.989</v>
      </c>
      <c r="P15" s="47" t="n">
        <v>54843.468</v>
      </c>
      <c r="Q15" s="51" t="n">
        <v>105.609</v>
      </c>
      <c r="R15" s="47" t="n">
        <f aca="false">P15/3600</f>
        <v>15.2342966666667</v>
      </c>
      <c r="S15" s="49"/>
      <c r="T15" s="47" t="n">
        <v>23740.5296</v>
      </c>
      <c r="U15" s="47" t="n">
        <v>41.2851</v>
      </c>
      <c r="V15" s="47" t="n">
        <v>46.3975</v>
      </c>
      <c r="W15" s="47" t="n">
        <v>45.9908</v>
      </c>
      <c r="X15" s="47" t="n">
        <v>51259.578</v>
      </c>
      <c r="Y15" s="51" t="n">
        <v>104.906</v>
      </c>
      <c r="Z15" s="47" t="n">
        <f aca="false">X15/3600</f>
        <v>14.23877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05609</v>
      </c>
      <c r="AF15" s="34" t="n">
        <f aca="false">R15/100</f>
        <v>0.152342966666667</v>
      </c>
      <c r="AG15" s="34" t="n">
        <f aca="false">Y15/100</f>
        <v>1.04906</v>
      </c>
      <c r="AH15" s="34" t="n">
        <f aca="false">Z15/100</f>
        <v>0.14238771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354.6768</v>
      </c>
      <c r="E16" s="46" t="n">
        <f aca="false">N16</f>
        <v>45.7979</v>
      </c>
      <c r="F16" s="46" t="n">
        <f aca="false">L16</f>
        <v>6354.6768</v>
      </c>
      <c r="G16" s="46" t="n">
        <f aca="false">O16</f>
        <v>45.52</v>
      </c>
      <c r="H16" s="46" t="n">
        <f aca="false">T16</f>
        <v>6386.0896</v>
      </c>
      <c r="I16" s="46" t="n">
        <f aca="false">V16</f>
        <v>45.7961</v>
      </c>
      <c r="J16" s="46" t="n">
        <f aca="false">T16</f>
        <v>6386.0896</v>
      </c>
      <c r="K16" s="46" t="n">
        <f aca="false">W16</f>
        <v>45.5192</v>
      </c>
      <c r="L16" s="47" t="n">
        <v>6354.6768</v>
      </c>
      <c r="M16" s="47" t="n">
        <v>39.99</v>
      </c>
      <c r="N16" s="47" t="n">
        <v>45.7979</v>
      </c>
      <c r="O16" s="47" t="n">
        <v>45.52</v>
      </c>
      <c r="P16" s="47" t="n">
        <v>46167.766</v>
      </c>
      <c r="Q16" s="51" t="n">
        <v>86.734</v>
      </c>
      <c r="R16" s="47" t="n">
        <f aca="false">P16/3600</f>
        <v>12.8243794444444</v>
      </c>
      <c r="S16" s="49"/>
      <c r="T16" s="47" t="n">
        <v>6386.0896</v>
      </c>
      <c r="U16" s="47" t="n">
        <v>39.9883</v>
      </c>
      <c r="V16" s="47" t="n">
        <v>45.7961</v>
      </c>
      <c r="W16" s="47" t="n">
        <v>45.5192</v>
      </c>
      <c r="X16" s="47" t="n">
        <v>42984.187</v>
      </c>
      <c r="Y16" s="51" t="n">
        <v>86.343</v>
      </c>
      <c r="Z16" s="47" t="n">
        <f aca="false">X16/3600</f>
        <v>11.9400519444444</v>
      </c>
      <c r="AA16" s="49"/>
      <c r="AB16" s="49"/>
      <c r="AC16" s="49"/>
      <c r="AE16" s="34" t="n">
        <f aca="false">Q16/100</f>
        <v>0.86734</v>
      </c>
      <c r="AF16" s="34" t="n">
        <f aca="false">R16/100</f>
        <v>0.128243794444444</v>
      </c>
      <c r="AG16" s="34" t="n">
        <f aca="false">Y16/100</f>
        <v>0.86343</v>
      </c>
      <c r="AH16" s="34" t="n">
        <f aca="false">Z16/100</f>
        <v>0.119400519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06.3056</v>
      </c>
      <c r="E17" s="46" t="n">
        <f aca="false">N17</f>
        <v>45.2756</v>
      </c>
      <c r="F17" s="46" t="n">
        <f aca="false">L17</f>
        <v>2706.3056</v>
      </c>
      <c r="G17" s="46" t="n">
        <f aca="false">O17</f>
        <v>45.1217</v>
      </c>
      <c r="H17" s="46" t="n">
        <f aca="false">T17</f>
        <v>2712.0272</v>
      </c>
      <c r="I17" s="46" t="n">
        <f aca="false">V17</f>
        <v>45.2754</v>
      </c>
      <c r="J17" s="46" t="n">
        <f aca="false">T17</f>
        <v>2712.0272</v>
      </c>
      <c r="K17" s="46" t="n">
        <f aca="false">W17</f>
        <v>45.1199</v>
      </c>
      <c r="L17" s="47" t="n">
        <v>2706.3056</v>
      </c>
      <c r="M17" s="47" t="n">
        <v>38.7136</v>
      </c>
      <c r="N17" s="47" t="n">
        <v>45.2756</v>
      </c>
      <c r="O17" s="47" t="n">
        <v>45.1217</v>
      </c>
      <c r="P17" s="47" t="n">
        <v>42307.313</v>
      </c>
      <c r="Q17" s="51" t="n">
        <v>78.046</v>
      </c>
      <c r="R17" s="47" t="n">
        <f aca="false">P17/3600</f>
        <v>11.7520313888889</v>
      </c>
      <c r="S17" s="49"/>
      <c r="T17" s="47" t="n">
        <v>2712.0272</v>
      </c>
      <c r="U17" s="47" t="n">
        <v>38.7101</v>
      </c>
      <c r="V17" s="47" t="n">
        <v>45.2754</v>
      </c>
      <c r="W17" s="47" t="n">
        <v>45.1199</v>
      </c>
      <c r="X17" s="47" t="n">
        <v>39298.359</v>
      </c>
      <c r="Y17" s="51" t="n">
        <v>77.625</v>
      </c>
      <c r="Z17" s="47" t="n">
        <f aca="false">X17/3600</f>
        <v>10.9162108333333</v>
      </c>
      <c r="AA17" s="49"/>
      <c r="AB17" s="49"/>
      <c r="AC17" s="49"/>
      <c r="AE17" s="34" t="n">
        <f aca="false">Q17/100</f>
        <v>0.78046</v>
      </c>
      <c r="AF17" s="34" t="n">
        <f aca="false">R17/100</f>
        <v>0.117520313888889</v>
      </c>
      <c r="AG17" s="34" t="n">
        <f aca="false">Y17/100</f>
        <v>0.77625</v>
      </c>
      <c r="AH17" s="34" t="n">
        <f aca="false">Z17/100</f>
        <v>0.109162108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39.5232</v>
      </c>
      <c r="E18" s="56" t="n">
        <f aca="false">N18</f>
        <v>44.8807</v>
      </c>
      <c r="F18" s="56" t="n">
        <f aca="false">L18</f>
        <v>1339.5232</v>
      </c>
      <c r="G18" s="56" t="n">
        <f aca="false">O18</f>
        <v>44.8243</v>
      </c>
      <c r="H18" s="56" t="n">
        <f aca="false">T18</f>
        <v>1342.9024</v>
      </c>
      <c r="I18" s="56" t="n">
        <f aca="false">V18</f>
        <v>44.8805</v>
      </c>
      <c r="J18" s="56" t="n">
        <f aca="false">T18</f>
        <v>1342.9024</v>
      </c>
      <c r="K18" s="56" t="n">
        <f aca="false">W18</f>
        <v>44.823</v>
      </c>
      <c r="L18" s="57" t="n">
        <v>1339.5232</v>
      </c>
      <c r="M18" s="57" t="n">
        <v>37.0425</v>
      </c>
      <c r="N18" s="57" t="n">
        <v>44.8807</v>
      </c>
      <c r="O18" s="57" t="n">
        <v>44.8243</v>
      </c>
      <c r="P18" s="57" t="n">
        <v>39844.86</v>
      </c>
      <c r="Q18" s="57" t="n">
        <v>73.359</v>
      </c>
      <c r="R18" s="57" t="n">
        <f aca="false">P18/3600</f>
        <v>11.0680166666667</v>
      </c>
      <c r="S18" s="55"/>
      <c r="T18" s="57" t="n">
        <v>1342.9024</v>
      </c>
      <c r="U18" s="57" t="n">
        <v>37.0379</v>
      </c>
      <c r="V18" s="57" t="n">
        <v>44.8805</v>
      </c>
      <c r="W18" s="57" t="n">
        <v>44.823</v>
      </c>
      <c r="X18" s="57" t="n">
        <v>37243.984</v>
      </c>
      <c r="Y18" s="57" t="n">
        <v>73.25</v>
      </c>
      <c r="Z18" s="57" t="n">
        <f aca="false">X18/3600</f>
        <v>10.3455511111111</v>
      </c>
      <c r="AA18" s="55"/>
      <c r="AB18" s="55"/>
      <c r="AC18" s="55"/>
      <c r="AE18" s="34" t="n">
        <f aca="false">Q18/100</f>
        <v>0.73359</v>
      </c>
      <c r="AF18" s="34" t="n">
        <f aca="false">R18/100</f>
        <v>0.110680166666667</v>
      </c>
      <c r="AG18" s="34" t="n">
        <f aca="false">Y18/100</f>
        <v>0.7325</v>
      </c>
      <c r="AH18" s="34" t="n">
        <f aca="false">Z18/100</f>
        <v>0.103455511111111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069.504</v>
      </c>
      <c r="E19" s="46" t="n">
        <f aca="false">N19</f>
        <v>43.5755</v>
      </c>
      <c r="F19" s="46" t="n">
        <f aca="false">L19</f>
        <v>5069.504</v>
      </c>
      <c r="G19" s="46" t="n">
        <f aca="false">O19</f>
        <v>45.3104</v>
      </c>
      <c r="H19" s="46" t="n">
        <f aca="false">T19</f>
        <v>5074.5664</v>
      </c>
      <c r="I19" s="46" t="n">
        <f aca="false">V19</f>
        <v>43.5742</v>
      </c>
      <c r="J19" s="46" t="n">
        <f aca="false">T19</f>
        <v>5074.5664</v>
      </c>
      <c r="K19" s="46" t="n">
        <f aca="false">W19</f>
        <v>45.3085</v>
      </c>
      <c r="L19" s="47" t="n">
        <v>5069.504</v>
      </c>
      <c r="M19" s="47" t="n">
        <v>41.5709</v>
      </c>
      <c r="N19" s="47" t="n">
        <v>43.5755</v>
      </c>
      <c r="O19" s="47" t="n">
        <v>45.3104</v>
      </c>
      <c r="P19" s="47" t="n">
        <v>20409.14</v>
      </c>
      <c r="Q19" s="51" t="n">
        <v>47.453</v>
      </c>
      <c r="R19" s="47" t="n">
        <f aca="false">P19/3600</f>
        <v>5.66920555555556</v>
      </c>
      <c r="S19" s="49"/>
      <c r="T19" s="47" t="n">
        <v>5074.5664</v>
      </c>
      <c r="U19" s="47" t="n">
        <v>41.5672</v>
      </c>
      <c r="V19" s="47" t="n">
        <v>43.5742</v>
      </c>
      <c r="W19" s="47" t="n">
        <v>45.3085</v>
      </c>
      <c r="X19" s="47" t="n">
        <v>19247.032</v>
      </c>
      <c r="Y19" s="51" t="n">
        <v>47.203</v>
      </c>
      <c r="Z19" s="47" t="n">
        <f aca="false">X19/3600</f>
        <v>5.34639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7453</v>
      </c>
      <c r="AF19" s="34" t="n">
        <f aca="false">R19/100</f>
        <v>0.0566920555555556</v>
      </c>
      <c r="AG19" s="34" t="n">
        <f aca="false">Y19/100</f>
        <v>0.47203</v>
      </c>
      <c r="AH19" s="34" t="n">
        <f aca="false">Z19/100</f>
        <v>0.0534639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339.8888</v>
      </c>
      <c r="E20" s="46" t="n">
        <f aca="false">N20</f>
        <v>42.3389</v>
      </c>
      <c r="F20" s="46" t="n">
        <f aca="false">L20</f>
        <v>2339.8888</v>
      </c>
      <c r="G20" s="46" t="n">
        <f aca="false">O20</f>
        <v>43.5414</v>
      </c>
      <c r="H20" s="46" t="n">
        <f aca="false">T20</f>
        <v>2340.5128</v>
      </c>
      <c r="I20" s="46" t="n">
        <f aca="false">V20</f>
        <v>42.3395</v>
      </c>
      <c r="J20" s="46" t="n">
        <f aca="false">T20</f>
        <v>2340.5128</v>
      </c>
      <c r="K20" s="46" t="n">
        <f aca="false">W20</f>
        <v>43.5371</v>
      </c>
      <c r="L20" s="47" t="n">
        <v>2339.8888</v>
      </c>
      <c r="M20" s="47" t="n">
        <v>39.7046</v>
      </c>
      <c r="N20" s="47" t="n">
        <v>42.3389</v>
      </c>
      <c r="O20" s="47" t="n">
        <v>43.5414</v>
      </c>
      <c r="P20" s="47" t="n">
        <v>18322.656</v>
      </c>
      <c r="Q20" s="51" t="n">
        <v>40.453</v>
      </c>
      <c r="R20" s="47" t="n">
        <f aca="false">P20/3600</f>
        <v>5.08962666666667</v>
      </c>
      <c r="S20" s="49"/>
      <c r="T20" s="47" t="n">
        <v>2340.5128</v>
      </c>
      <c r="U20" s="47" t="n">
        <v>39.6986</v>
      </c>
      <c r="V20" s="47" t="n">
        <v>42.3395</v>
      </c>
      <c r="W20" s="47" t="n">
        <v>43.5371</v>
      </c>
      <c r="X20" s="47" t="n">
        <v>17204.015</v>
      </c>
      <c r="Y20" s="51" t="n">
        <v>40.015</v>
      </c>
      <c r="Z20" s="47" t="n">
        <f aca="false">X20/3600</f>
        <v>4.77889305555556</v>
      </c>
      <c r="AA20" s="49"/>
      <c r="AB20" s="49"/>
      <c r="AC20" s="49"/>
      <c r="AE20" s="34" t="n">
        <f aca="false">Q20/100</f>
        <v>0.40453</v>
      </c>
      <c r="AF20" s="34" t="n">
        <f aca="false">R20/100</f>
        <v>0.0508962666666667</v>
      </c>
      <c r="AG20" s="34" t="n">
        <f aca="false">Y20/100</f>
        <v>0.40015</v>
      </c>
      <c r="AH20" s="34" t="n">
        <f aca="false">Z20/100</f>
        <v>0.04778893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8.7232</v>
      </c>
      <c r="E21" s="46" t="n">
        <f aca="false">N21</f>
        <v>41.2818</v>
      </c>
      <c r="F21" s="46" t="n">
        <f aca="false">L21</f>
        <v>1158.7232</v>
      </c>
      <c r="G21" s="46" t="n">
        <f aca="false">O21</f>
        <v>42.2655</v>
      </c>
      <c r="H21" s="46" t="n">
        <f aca="false">T21</f>
        <v>1159.2744</v>
      </c>
      <c r="I21" s="46" t="n">
        <f aca="false">V21</f>
        <v>41.2813</v>
      </c>
      <c r="J21" s="46" t="n">
        <f aca="false">T21</f>
        <v>1159.2744</v>
      </c>
      <c r="K21" s="46" t="n">
        <f aca="false">W21</f>
        <v>42.2617</v>
      </c>
      <c r="L21" s="47" t="n">
        <v>1158.7232</v>
      </c>
      <c r="M21" s="47" t="n">
        <v>37.4108</v>
      </c>
      <c r="N21" s="47" t="n">
        <v>41.2818</v>
      </c>
      <c r="O21" s="47" t="n">
        <v>42.2655</v>
      </c>
      <c r="P21" s="47" t="n">
        <v>16858.281</v>
      </c>
      <c r="Q21" s="51" t="n">
        <v>36.734</v>
      </c>
      <c r="R21" s="47" t="n">
        <f aca="false">P21/3600</f>
        <v>4.68285583333333</v>
      </c>
      <c r="S21" s="49"/>
      <c r="T21" s="47" t="n">
        <v>1159.2744</v>
      </c>
      <c r="U21" s="47" t="n">
        <v>37.4065</v>
      </c>
      <c r="V21" s="47" t="n">
        <v>41.2813</v>
      </c>
      <c r="W21" s="47" t="n">
        <v>42.2617</v>
      </c>
      <c r="X21" s="47" t="n">
        <v>15713.609</v>
      </c>
      <c r="Y21" s="51" t="n">
        <v>36.812</v>
      </c>
      <c r="Z21" s="47" t="n">
        <f aca="false">X21/3600</f>
        <v>4.36489138888889</v>
      </c>
      <c r="AA21" s="49"/>
      <c r="AB21" s="49"/>
      <c r="AC21" s="49"/>
      <c r="AE21" s="34" t="n">
        <f aca="false">Q21/100</f>
        <v>0.36734</v>
      </c>
      <c r="AF21" s="34" t="n">
        <f aca="false">R21/100</f>
        <v>0.0468285583333333</v>
      </c>
      <c r="AG21" s="34" t="n">
        <f aca="false">Y21/100</f>
        <v>0.36812</v>
      </c>
      <c r="AH21" s="34" t="n">
        <f aca="false">Z21/100</f>
        <v>0.0436489138888889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97.468</v>
      </c>
      <c r="E22" s="56" t="n">
        <f aca="false">N22</f>
        <v>40.5004</v>
      </c>
      <c r="F22" s="56" t="n">
        <f aca="false">L22</f>
        <v>597.468</v>
      </c>
      <c r="G22" s="56" t="n">
        <f aca="false">O22</f>
        <v>41.4746</v>
      </c>
      <c r="H22" s="56" t="n">
        <f aca="false">T22</f>
        <v>598.1592</v>
      </c>
      <c r="I22" s="56" t="n">
        <f aca="false">V22</f>
        <v>40.5012</v>
      </c>
      <c r="J22" s="56" t="n">
        <f aca="false">T22</f>
        <v>598.1592</v>
      </c>
      <c r="K22" s="56" t="n">
        <f aca="false">W22</f>
        <v>41.4736</v>
      </c>
      <c r="L22" s="57" t="n">
        <v>597.468</v>
      </c>
      <c r="M22" s="57" t="n">
        <v>35.0511</v>
      </c>
      <c r="N22" s="57" t="n">
        <v>40.5004</v>
      </c>
      <c r="O22" s="57" t="n">
        <v>41.4746</v>
      </c>
      <c r="P22" s="57" t="n">
        <v>15825.531</v>
      </c>
      <c r="Q22" s="57" t="n">
        <v>34.078</v>
      </c>
      <c r="R22" s="57" t="n">
        <f aca="false">P22/3600</f>
        <v>4.39598083333333</v>
      </c>
      <c r="S22" s="55"/>
      <c r="T22" s="57" t="n">
        <v>598.1592</v>
      </c>
      <c r="U22" s="57" t="n">
        <v>35.0459</v>
      </c>
      <c r="V22" s="57" t="n">
        <v>40.5012</v>
      </c>
      <c r="W22" s="57" t="n">
        <v>41.4736</v>
      </c>
      <c r="X22" s="57" t="n">
        <v>14698.313</v>
      </c>
      <c r="Y22" s="57" t="n">
        <v>33.765</v>
      </c>
      <c r="Z22" s="57" t="n">
        <f aca="false">X22/3600</f>
        <v>4.08286472222222</v>
      </c>
      <c r="AA22" s="55"/>
      <c r="AB22" s="55"/>
      <c r="AC22" s="55"/>
      <c r="AE22" s="34" t="n">
        <f aca="false">Q22/100</f>
        <v>0.34078</v>
      </c>
      <c r="AF22" s="34" t="n">
        <f aca="false">R22/100</f>
        <v>0.0439598083333333</v>
      </c>
      <c r="AG22" s="34" t="n">
        <f aca="false">Y22/100</f>
        <v>0.33765</v>
      </c>
      <c r="AH22" s="34" t="n">
        <f aca="false">Z22/100</f>
        <v>0.040828647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053.8496</v>
      </c>
      <c r="E23" s="59" t="n">
        <f aca="false">N23</f>
        <v>42.5497</v>
      </c>
      <c r="F23" s="59" t="n">
        <f aca="false">L23</f>
        <v>8053.8496</v>
      </c>
      <c r="G23" s="59" t="n">
        <f aca="false">O23</f>
        <v>43.8935</v>
      </c>
      <c r="H23" s="59" t="n">
        <f aca="false">T23</f>
        <v>8062.0144</v>
      </c>
      <c r="I23" s="59" t="n">
        <f aca="false">V23</f>
        <v>42.5489</v>
      </c>
      <c r="J23" s="59" t="n">
        <f aca="false">T23</f>
        <v>8062.0144</v>
      </c>
      <c r="K23" s="59" t="n">
        <f aca="false">W23</f>
        <v>43.8918</v>
      </c>
      <c r="L23" s="50" t="n">
        <v>8053.8496</v>
      </c>
      <c r="M23" s="50" t="n">
        <v>40.0662</v>
      </c>
      <c r="N23" s="50" t="n">
        <v>42.5497</v>
      </c>
      <c r="O23" s="50" t="n">
        <v>43.8935</v>
      </c>
      <c r="P23" s="50" t="n">
        <v>19539.094</v>
      </c>
      <c r="Q23" s="51" t="n">
        <v>48.046</v>
      </c>
      <c r="R23" s="50" t="n">
        <f aca="false">P23/3600</f>
        <v>5.42752611111111</v>
      </c>
      <c r="S23" s="60"/>
      <c r="T23" s="50" t="n">
        <v>8062.0144</v>
      </c>
      <c r="U23" s="50" t="n">
        <v>40.063</v>
      </c>
      <c r="V23" s="50" t="n">
        <v>42.5489</v>
      </c>
      <c r="W23" s="50" t="n">
        <v>43.8918</v>
      </c>
      <c r="X23" s="50" t="n">
        <v>18435.187</v>
      </c>
      <c r="Y23" s="51" t="n">
        <v>47.093</v>
      </c>
      <c r="Z23" s="50" t="n">
        <f aca="false">X23/3600</f>
        <v>5.12088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8046</v>
      </c>
      <c r="AF23" s="34" t="n">
        <f aca="false">R23/100</f>
        <v>0.0542752611111111</v>
      </c>
      <c r="AG23" s="34" t="n">
        <f aca="false">Y23/100</f>
        <v>0.47093</v>
      </c>
      <c r="AH23" s="34" t="n">
        <f aca="false">Z23/100</f>
        <v>0.051208852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29</v>
      </c>
      <c r="E24" s="46" t="n">
        <f aca="false">N24</f>
        <v>40.8261</v>
      </c>
      <c r="F24" s="46" t="n">
        <f aca="false">L24</f>
        <v>3529</v>
      </c>
      <c r="G24" s="46" t="n">
        <f aca="false">O24</f>
        <v>41.6689</v>
      </c>
      <c r="H24" s="46" t="n">
        <f aca="false">T24</f>
        <v>3533.5008</v>
      </c>
      <c r="I24" s="46" t="n">
        <f aca="false">V24</f>
        <v>40.8257</v>
      </c>
      <c r="J24" s="46" t="n">
        <f aca="false">T24</f>
        <v>3533.5008</v>
      </c>
      <c r="K24" s="46" t="n">
        <f aca="false">W24</f>
        <v>41.6681</v>
      </c>
      <c r="L24" s="47" t="n">
        <v>3529</v>
      </c>
      <c r="M24" s="47" t="n">
        <v>37.5723</v>
      </c>
      <c r="N24" s="47" t="n">
        <v>40.8261</v>
      </c>
      <c r="O24" s="47" t="n">
        <v>41.6689</v>
      </c>
      <c r="P24" s="47" t="n">
        <v>17258.265</v>
      </c>
      <c r="Q24" s="51" t="n">
        <v>40.578</v>
      </c>
      <c r="R24" s="47" t="n">
        <f aca="false">P24/3600</f>
        <v>4.7939625</v>
      </c>
      <c r="S24" s="49"/>
      <c r="T24" s="47" t="n">
        <v>3533.5008</v>
      </c>
      <c r="U24" s="47" t="n">
        <v>37.5697</v>
      </c>
      <c r="V24" s="47" t="n">
        <v>40.8257</v>
      </c>
      <c r="W24" s="47" t="n">
        <v>41.6681</v>
      </c>
      <c r="X24" s="47" t="n">
        <v>16174.25</v>
      </c>
      <c r="Y24" s="51" t="n">
        <v>40.375</v>
      </c>
      <c r="Z24" s="47" t="n">
        <f aca="false">X24/3600</f>
        <v>4.49284722222222</v>
      </c>
      <c r="AA24" s="49"/>
      <c r="AB24" s="49"/>
      <c r="AC24" s="49"/>
      <c r="AE24" s="34" t="n">
        <f aca="false">Q24/100</f>
        <v>0.40578</v>
      </c>
      <c r="AF24" s="34" t="n">
        <f aca="false">R24/100</f>
        <v>0.047939625</v>
      </c>
      <c r="AG24" s="34" t="n">
        <f aca="false">Y24/100</f>
        <v>0.40375</v>
      </c>
      <c r="AH24" s="34" t="n">
        <f aca="false">Z24/100</f>
        <v>0.044928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49.5744</v>
      </c>
      <c r="E25" s="46" t="n">
        <f aca="false">N25</f>
        <v>39.3806</v>
      </c>
      <c r="F25" s="46" t="n">
        <f aca="false">L25</f>
        <v>1649.5744</v>
      </c>
      <c r="G25" s="46" t="n">
        <f aca="false">O25</f>
        <v>40.1571</v>
      </c>
      <c r="H25" s="46" t="n">
        <f aca="false">T25</f>
        <v>1649.0976</v>
      </c>
      <c r="I25" s="46" t="n">
        <f aca="false">V25</f>
        <v>39.3788</v>
      </c>
      <c r="J25" s="46" t="n">
        <f aca="false">T25</f>
        <v>1649.0976</v>
      </c>
      <c r="K25" s="46" t="n">
        <f aca="false">W25</f>
        <v>40.1578</v>
      </c>
      <c r="L25" s="47" t="n">
        <v>1649.5744</v>
      </c>
      <c r="M25" s="47" t="n">
        <v>34.9793</v>
      </c>
      <c r="N25" s="47" t="n">
        <v>39.3806</v>
      </c>
      <c r="O25" s="47" t="n">
        <v>40.1571</v>
      </c>
      <c r="P25" s="47" t="n">
        <v>15967.718</v>
      </c>
      <c r="Q25" s="51" t="n">
        <v>35.5</v>
      </c>
      <c r="R25" s="47" t="n">
        <f aca="false">P25/3600</f>
        <v>4.43547722222222</v>
      </c>
      <c r="S25" s="49"/>
      <c r="T25" s="47" t="n">
        <v>1649.0976</v>
      </c>
      <c r="U25" s="47" t="n">
        <v>34.9717</v>
      </c>
      <c r="V25" s="47" t="n">
        <v>39.3788</v>
      </c>
      <c r="W25" s="47" t="n">
        <v>40.1578</v>
      </c>
      <c r="X25" s="47" t="n">
        <v>14930.5</v>
      </c>
      <c r="Y25" s="51" t="n">
        <v>35.75</v>
      </c>
      <c r="Z25" s="47" t="n">
        <f aca="false">X25/3600</f>
        <v>4.14736111111111</v>
      </c>
      <c r="AA25" s="49"/>
      <c r="AB25" s="49"/>
      <c r="AC25" s="49"/>
      <c r="AE25" s="34" t="n">
        <f aca="false">Q25/100</f>
        <v>0.355</v>
      </c>
      <c r="AF25" s="34" t="n">
        <f aca="false">R25/100</f>
        <v>0.0443547722222222</v>
      </c>
      <c r="AG25" s="34" t="n">
        <f aca="false">Y25/100</f>
        <v>0.3575</v>
      </c>
      <c r="AH25" s="34" t="n">
        <f aca="false">Z25/100</f>
        <v>0.0414736111111111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81.8736</v>
      </c>
      <c r="E26" s="56" t="n">
        <f aca="false">N26</f>
        <v>38.2903</v>
      </c>
      <c r="F26" s="56" t="n">
        <f aca="false">L26</f>
        <v>781.8736</v>
      </c>
      <c r="G26" s="56" t="n">
        <f aca="false">O26</f>
        <v>39.3131</v>
      </c>
      <c r="H26" s="56" t="n">
        <f aca="false">T26</f>
        <v>782.6808</v>
      </c>
      <c r="I26" s="56" t="n">
        <f aca="false">V26</f>
        <v>38.293</v>
      </c>
      <c r="J26" s="56" t="n">
        <f aca="false">T26</f>
        <v>782.6808</v>
      </c>
      <c r="K26" s="56" t="n">
        <f aca="false">W26</f>
        <v>39.3132</v>
      </c>
      <c r="L26" s="57" t="n">
        <v>781.8736</v>
      </c>
      <c r="M26" s="57" t="n">
        <v>32.4429</v>
      </c>
      <c r="N26" s="57" t="n">
        <v>38.2903</v>
      </c>
      <c r="O26" s="57" t="n">
        <v>39.3131</v>
      </c>
      <c r="P26" s="57" t="n">
        <v>15060.578</v>
      </c>
      <c r="Q26" s="57" t="n">
        <v>32.843</v>
      </c>
      <c r="R26" s="57" t="n">
        <f aca="false">P26/3600</f>
        <v>4.18349388888889</v>
      </c>
      <c r="S26" s="55"/>
      <c r="T26" s="57" t="n">
        <v>782.6808</v>
      </c>
      <c r="U26" s="57" t="n">
        <v>32.4409</v>
      </c>
      <c r="V26" s="57" t="n">
        <v>38.293</v>
      </c>
      <c r="W26" s="57" t="n">
        <v>39.3132</v>
      </c>
      <c r="X26" s="57" t="n">
        <v>14048.546</v>
      </c>
      <c r="Y26" s="57" t="n">
        <v>32.265</v>
      </c>
      <c r="Z26" s="57" t="n">
        <f aca="false">X26/3600</f>
        <v>3.90237388888889</v>
      </c>
      <c r="AA26" s="55"/>
      <c r="AB26" s="55"/>
      <c r="AC26" s="55"/>
      <c r="AE26" s="34" t="n">
        <f aca="false">Q26/100</f>
        <v>0.32843</v>
      </c>
      <c r="AF26" s="34" t="n">
        <f aca="false">R26/100</f>
        <v>0.0418349388888889</v>
      </c>
      <c r="AG26" s="34" t="n">
        <f aca="false">Y26/100</f>
        <v>0.32265</v>
      </c>
      <c r="AH26" s="34" t="n">
        <f aca="false">Z26/100</f>
        <v>0.0390237388888889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459.3312</v>
      </c>
      <c r="E27" s="59" t="n">
        <f aca="false">N27</f>
        <v>40.1563</v>
      </c>
      <c r="F27" s="59" t="n">
        <f aca="false">L27</f>
        <v>18459.3312</v>
      </c>
      <c r="G27" s="59" t="n">
        <f aca="false">O27</f>
        <v>43.6869</v>
      </c>
      <c r="H27" s="59" t="n">
        <f aca="false">T27</f>
        <v>18483.0824</v>
      </c>
      <c r="I27" s="59" t="n">
        <f aca="false">V27</f>
        <v>40.1561</v>
      </c>
      <c r="J27" s="59" t="n">
        <f aca="false">T27</f>
        <v>18483.0824</v>
      </c>
      <c r="K27" s="59" t="n">
        <f aca="false">W27</f>
        <v>43.6878</v>
      </c>
      <c r="L27" s="50" t="n">
        <v>18459.3312</v>
      </c>
      <c r="M27" s="50" t="n">
        <v>38.4472</v>
      </c>
      <c r="N27" s="50" t="n">
        <v>40.1563</v>
      </c>
      <c r="O27" s="50" t="n">
        <v>43.6869</v>
      </c>
      <c r="P27" s="50" t="n">
        <v>42212.391</v>
      </c>
      <c r="Q27" s="51" t="n">
        <v>94.828</v>
      </c>
      <c r="R27" s="50" t="n">
        <f aca="false">P27/3600</f>
        <v>11.7256641666667</v>
      </c>
      <c r="S27" s="60"/>
      <c r="T27" s="50" t="n">
        <v>18483.0824</v>
      </c>
      <c r="U27" s="50" t="n">
        <v>38.4451</v>
      </c>
      <c r="V27" s="50" t="n">
        <v>40.1561</v>
      </c>
      <c r="W27" s="50" t="n">
        <v>43.6878</v>
      </c>
      <c r="X27" s="50" t="n">
        <v>39519.984</v>
      </c>
      <c r="Y27" s="51" t="n">
        <v>91.578</v>
      </c>
      <c r="Z27" s="50" t="n">
        <f aca="false">X27/3600</f>
        <v>10.97777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94828</v>
      </c>
      <c r="AF27" s="34" t="n">
        <f aca="false">R27/100</f>
        <v>0.117256641666667</v>
      </c>
      <c r="AG27" s="34" t="n">
        <f aca="false">Y27/100</f>
        <v>0.91578</v>
      </c>
      <c r="AH27" s="34" t="n">
        <f aca="false">Z27/100</f>
        <v>0.1097777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64.2688</v>
      </c>
      <c r="E28" s="46" t="n">
        <f aca="false">N28</f>
        <v>39.2402</v>
      </c>
      <c r="F28" s="46" t="n">
        <f aca="false">L28</f>
        <v>6164.2688</v>
      </c>
      <c r="G28" s="46" t="n">
        <f aca="false">O28</f>
        <v>42.092</v>
      </c>
      <c r="H28" s="46" t="n">
        <f aca="false">T28</f>
        <v>6178.4824</v>
      </c>
      <c r="I28" s="46" t="n">
        <f aca="false">V28</f>
        <v>39.2377</v>
      </c>
      <c r="J28" s="46" t="n">
        <f aca="false">T28</f>
        <v>6178.4824</v>
      </c>
      <c r="K28" s="46" t="n">
        <f aca="false">W28</f>
        <v>42.0881</v>
      </c>
      <c r="L28" s="47" t="n">
        <v>6164.2688</v>
      </c>
      <c r="M28" s="47" t="n">
        <v>36.8572</v>
      </c>
      <c r="N28" s="47" t="n">
        <v>39.2402</v>
      </c>
      <c r="O28" s="47" t="n">
        <v>42.092</v>
      </c>
      <c r="P28" s="47" t="n">
        <v>35542.563</v>
      </c>
      <c r="Q28" s="51" t="n">
        <v>69.312</v>
      </c>
      <c r="R28" s="47" t="n">
        <f aca="false">P28/3600</f>
        <v>9.87293416666667</v>
      </c>
      <c r="S28" s="49"/>
      <c r="T28" s="47" t="n">
        <v>6178.4824</v>
      </c>
      <c r="U28" s="47" t="n">
        <v>36.8523</v>
      </c>
      <c r="V28" s="47" t="n">
        <v>39.2377</v>
      </c>
      <c r="W28" s="47" t="n">
        <v>42.0881</v>
      </c>
      <c r="X28" s="47" t="n">
        <v>33030.265</v>
      </c>
      <c r="Y28" s="51" t="n">
        <v>69.687</v>
      </c>
      <c r="Z28" s="47" t="n">
        <f aca="false">X28/3600</f>
        <v>9.17507361111111</v>
      </c>
      <c r="AA28" s="49"/>
      <c r="AB28" s="49"/>
      <c r="AC28" s="49"/>
      <c r="AE28" s="34" t="n">
        <f aca="false">Q28/100</f>
        <v>0.69312</v>
      </c>
      <c r="AG28" s="34" t="n">
        <f aca="false">Y28/100</f>
        <v>0.6968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35.2824</v>
      </c>
      <c r="E29" s="46" t="n">
        <f aca="false">N29</f>
        <v>38.4843</v>
      </c>
      <c r="F29" s="46" t="n">
        <f aca="false">L29</f>
        <v>2935.2824</v>
      </c>
      <c r="G29" s="46" t="n">
        <f aca="false">O29</f>
        <v>40.6654</v>
      </c>
      <c r="H29" s="46" t="n">
        <f aca="false">T29</f>
        <v>2940.1016</v>
      </c>
      <c r="I29" s="46" t="n">
        <f aca="false">V29</f>
        <v>38.4833</v>
      </c>
      <c r="J29" s="46" t="n">
        <f aca="false">T29</f>
        <v>2940.1016</v>
      </c>
      <c r="K29" s="46" t="n">
        <f aca="false">W29</f>
        <v>40.6657</v>
      </c>
      <c r="L29" s="47" t="n">
        <v>2935.2824</v>
      </c>
      <c r="M29" s="47" t="n">
        <v>34.959</v>
      </c>
      <c r="N29" s="47" t="n">
        <v>38.4843</v>
      </c>
      <c r="O29" s="47" t="n">
        <v>40.6654</v>
      </c>
      <c r="P29" s="47" t="n">
        <v>32705.5</v>
      </c>
      <c r="Q29" s="51" t="n">
        <v>61.312</v>
      </c>
      <c r="R29" s="47" t="n">
        <f aca="false">P29/3600</f>
        <v>9.08486111111111</v>
      </c>
      <c r="S29" s="49"/>
      <c r="T29" s="47" t="n">
        <v>2940.1016</v>
      </c>
      <c r="U29" s="47" t="n">
        <v>34.9511</v>
      </c>
      <c r="V29" s="47" t="n">
        <v>38.4833</v>
      </c>
      <c r="W29" s="47" t="n">
        <v>40.6657</v>
      </c>
      <c r="X29" s="47" t="n">
        <v>30256.656</v>
      </c>
      <c r="Y29" s="51" t="n">
        <v>61.625</v>
      </c>
      <c r="Z29" s="47" t="n">
        <f aca="false">X29/3600</f>
        <v>8.40462666666667</v>
      </c>
      <c r="AA29" s="49"/>
      <c r="AB29" s="49"/>
      <c r="AC29" s="49"/>
      <c r="AE29" s="34" t="n">
        <f aca="false">Q29/100</f>
        <v>0.61312</v>
      </c>
      <c r="AG29" s="34" t="n">
        <f aca="false">Y29/100</f>
        <v>0.61625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531.16</v>
      </c>
      <c r="E30" s="56" t="n">
        <f aca="false">N30</f>
        <v>37.8324</v>
      </c>
      <c r="F30" s="56" t="n">
        <f aca="false">L30</f>
        <v>1531.16</v>
      </c>
      <c r="G30" s="56" t="n">
        <f aca="false">O30</f>
        <v>39.5648</v>
      </c>
      <c r="H30" s="56" t="n">
        <f aca="false">T30</f>
        <v>1532.6216</v>
      </c>
      <c r="I30" s="56" t="n">
        <f aca="false">V30</f>
        <v>37.8313</v>
      </c>
      <c r="J30" s="56" t="n">
        <f aca="false">T30</f>
        <v>1532.6216</v>
      </c>
      <c r="K30" s="56" t="n">
        <f aca="false">W30</f>
        <v>39.5611</v>
      </c>
      <c r="L30" s="57" t="n">
        <v>1531.16</v>
      </c>
      <c r="M30" s="57" t="n">
        <v>32.7948</v>
      </c>
      <c r="N30" s="57" t="n">
        <v>37.8324</v>
      </c>
      <c r="O30" s="57" t="n">
        <v>39.5648</v>
      </c>
      <c r="P30" s="57" t="n">
        <v>30912.953</v>
      </c>
      <c r="Q30" s="57" t="n">
        <v>56.64</v>
      </c>
      <c r="R30" s="57" t="n">
        <f aca="false">P30/3600</f>
        <v>8.58693138888889</v>
      </c>
      <c r="S30" s="55"/>
      <c r="T30" s="57" t="n">
        <v>1532.6216</v>
      </c>
      <c r="U30" s="57" t="n">
        <v>32.7869</v>
      </c>
      <c r="V30" s="57" t="n">
        <v>37.8313</v>
      </c>
      <c r="W30" s="57" t="n">
        <v>39.5611</v>
      </c>
      <c r="X30" s="57" t="n">
        <v>28543.062</v>
      </c>
      <c r="Y30" s="57" t="n">
        <v>56.703</v>
      </c>
      <c r="Z30" s="57" t="n">
        <f aca="false">X30/3600</f>
        <v>7.92862833333333</v>
      </c>
      <c r="AA30" s="55"/>
      <c r="AB30" s="55"/>
      <c r="AC30" s="55"/>
      <c r="AE30" s="34" t="n">
        <f aca="false">Q30/100</f>
        <v>0.5664</v>
      </c>
      <c r="AG30" s="34" t="n">
        <f aca="false">Y30/100</f>
        <v>0.56703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024.1672</v>
      </c>
      <c r="E31" s="61" t="n">
        <f aca="false">N31</f>
        <v>43.9189</v>
      </c>
      <c r="F31" s="61" t="n">
        <f aca="false">L31</f>
        <v>18024.1672</v>
      </c>
      <c r="G31" s="61" t="n">
        <f aca="false">O31</f>
        <v>45.2424</v>
      </c>
      <c r="H31" s="61" t="n">
        <f aca="false">T31</f>
        <v>18063.3624</v>
      </c>
      <c r="I31" s="61" t="n">
        <f aca="false">V31</f>
        <v>43.9167</v>
      </c>
      <c r="J31" s="61" t="n">
        <f aca="false">T31</f>
        <v>18063.3624</v>
      </c>
      <c r="K31" s="61" t="n">
        <f aca="false">W31</f>
        <v>45.2365</v>
      </c>
      <c r="L31" s="50" t="n">
        <v>18024.1672</v>
      </c>
      <c r="M31" s="50" t="n">
        <v>39.1365</v>
      </c>
      <c r="N31" s="50" t="n">
        <v>43.9189</v>
      </c>
      <c r="O31" s="50" t="n">
        <v>45.2424</v>
      </c>
      <c r="P31" s="50" t="n">
        <v>46082.328</v>
      </c>
      <c r="Q31" s="51" t="n">
        <v>100.343</v>
      </c>
      <c r="R31" s="50" t="n">
        <f aca="false">P31/3600</f>
        <v>12.8006466666667</v>
      </c>
      <c r="S31" s="60"/>
      <c r="T31" s="50" t="n">
        <v>18063.3624</v>
      </c>
      <c r="U31" s="50" t="n">
        <v>39.1329</v>
      </c>
      <c r="V31" s="50" t="n">
        <v>43.9167</v>
      </c>
      <c r="W31" s="50" t="n">
        <v>45.2365</v>
      </c>
      <c r="X31" s="50" t="n">
        <v>43350.484</v>
      </c>
      <c r="Y31" s="51" t="n">
        <v>98.546</v>
      </c>
      <c r="Z31" s="50" t="n">
        <f aca="false">X31/3600</f>
        <v>12.04180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00343</v>
      </c>
      <c r="AG31" s="34" t="n">
        <f aca="false">Y31/100</f>
        <v>0.9854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510.4408</v>
      </c>
      <c r="E32" s="62" t="n">
        <f aca="false">N32</f>
        <v>42.7469</v>
      </c>
      <c r="F32" s="62" t="n">
        <f aca="false">L32</f>
        <v>6510.4408</v>
      </c>
      <c r="G32" s="62" t="n">
        <f aca="false">O32</f>
        <v>43.3983</v>
      </c>
      <c r="H32" s="62" t="n">
        <f aca="false">T32</f>
        <v>6522.8544</v>
      </c>
      <c r="I32" s="62" t="n">
        <f aca="false">V32</f>
        <v>42.7475</v>
      </c>
      <c r="J32" s="62" t="n">
        <f aca="false">T32</f>
        <v>6522.8544</v>
      </c>
      <c r="K32" s="62" t="n">
        <f aca="false">W32</f>
        <v>43.394</v>
      </c>
      <c r="L32" s="47" t="n">
        <v>6510.4408</v>
      </c>
      <c r="M32" s="47" t="n">
        <v>37.4813</v>
      </c>
      <c r="N32" s="47" t="n">
        <v>42.7469</v>
      </c>
      <c r="O32" s="47" t="n">
        <v>43.3983</v>
      </c>
      <c r="P32" s="47" t="n">
        <v>40386.578</v>
      </c>
      <c r="Q32" s="51" t="n">
        <v>83.156</v>
      </c>
      <c r="R32" s="47" t="n">
        <f aca="false">P32/3600</f>
        <v>11.2184938888889</v>
      </c>
      <c r="S32" s="49"/>
      <c r="T32" s="47" t="n">
        <v>6522.8544</v>
      </c>
      <c r="U32" s="47" t="n">
        <v>37.4747</v>
      </c>
      <c r="V32" s="47" t="n">
        <v>42.7475</v>
      </c>
      <c r="W32" s="47" t="n">
        <v>43.394</v>
      </c>
      <c r="X32" s="47" t="n">
        <v>37862.921</v>
      </c>
      <c r="Y32" s="51" t="n">
        <v>82.515</v>
      </c>
      <c r="Z32" s="47" t="n">
        <f aca="false">X32/3600</f>
        <v>10.5174780555556</v>
      </c>
      <c r="AA32" s="49"/>
      <c r="AB32" s="49"/>
      <c r="AC32" s="49"/>
      <c r="AE32" s="34" t="n">
        <f aca="false">Q32/100</f>
        <v>0.83156</v>
      </c>
      <c r="AF32" s="34" t="n">
        <f aca="false">R32/100</f>
        <v>0.112184938888889</v>
      </c>
      <c r="AG32" s="34" t="n">
        <f aca="false">Y32/100</f>
        <v>0.82515</v>
      </c>
      <c r="AH32" s="34" t="n">
        <f aca="false">Z32/100</f>
        <v>0.105174780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073.4016</v>
      </c>
      <c r="E33" s="62" t="n">
        <f aca="false">N33</f>
        <v>41.6233</v>
      </c>
      <c r="F33" s="62" t="n">
        <f aca="false">L33</f>
        <v>3073.4016</v>
      </c>
      <c r="G33" s="62" t="n">
        <f aca="false">O33</f>
        <v>41.6764</v>
      </c>
      <c r="H33" s="62" t="n">
        <f aca="false">T33</f>
        <v>3076.7176</v>
      </c>
      <c r="I33" s="62" t="n">
        <f aca="false">V33</f>
        <v>41.6206</v>
      </c>
      <c r="J33" s="62" t="n">
        <f aca="false">T33</f>
        <v>3076.7176</v>
      </c>
      <c r="K33" s="62" t="n">
        <f aca="false">W33</f>
        <v>41.6775</v>
      </c>
      <c r="L33" s="47" t="n">
        <v>3073.4016</v>
      </c>
      <c r="M33" s="47" t="n">
        <v>35.6332</v>
      </c>
      <c r="N33" s="47" t="n">
        <v>41.6233</v>
      </c>
      <c r="O33" s="47" t="n">
        <v>41.6764</v>
      </c>
      <c r="P33" s="47" t="n">
        <v>37065.109</v>
      </c>
      <c r="Q33" s="51" t="n">
        <v>75.656</v>
      </c>
      <c r="R33" s="47" t="n">
        <f aca="false">P33/3600</f>
        <v>10.2958636111111</v>
      </c>
      <c r="S33" s="49"/>
      <c r="T33" s="47" t="n">
        <v>3076.7176</v>
      </c>
      <c r="U33" s="47" t="n">
        <v>35.6234</v>
      </c>
      <c r="V33" s="47" t="n">
        <v>41.6206</v>
      </c>
      <c r="W33" s="47" t="n">
        <v>41.6775</v>
      </c>
      <c r="X33" s="47" t="n">
        <v>34648.562</v>
      </c>
      <c r="Y33" s="51" t="n">
        <v>75.328</v>
      </c>
      <c r="Z33" s="47" t="n">
        <f aca="false">X33/3600</f>
        <v>9.62460055555555</v>
      </c>
      <c r="AA33" s="49"/>
      <c r="AB33" s="49"/>
      <c r="AC33" s="49"/>
      <c r="AE33" s="34" t="n">
        <f aca="false">Q33/100</f>
        <v>0.75656</v>
      </c>
      <c r="AF33" s="34" t="n">
        <f aca="false">R33/100</f>
        <v>0.102958636111111</v>
      </c>
      <c r="AG33" s="34" t="n">
        <f aca="false">Y33/100</f>
        <v>0.75328</v>
      </c>
      <c r="AH33" s="34" t="n">
        <f aca="false">Z33/100</f>
        <v>0.096246005555555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633.6304</v>
      </c>
      <c r="E34" s="63" t="n">
        <f aca="false">N34</f>
        <v>40.7368</v>
      </c>
      <c r="F34" s="63" t="n">
        <f aca="false">L34</f>
        <v>1633.6304</v>
      </c>
      <c r="G34" s="63" t="n">
        <f aca="false">O34</f>
        <v>40.4026</v>
      </c>
      <c r="H34" s="63" t="n">
        <f aca="false">T34</f>
        <v>1633.852</v>
      </c>
      <c r="I34" s="63" t="n">
        <f aca="false">V34</f>
        <v>40.7375</v>
      </c>
      <c r="J34" s="63" t="n">
        <f aca="false">T34</f>
        <v>1633.852</v>
      </c>
      <c r="K34" s="63" t="n">
        <f aca="false">W34</f>
        <v>40.4032</v>
      </c>
      <c r="L34" s="57" t="n">
        <v>1633.6304</v>
      </c>
      <c r="M34" s="57" t="n">
        <v>33.6674</v>
      </c>
      <c r="N34" s="57" t="n">
        <v>40.7368</v>
      </c>
      <c r="O34" s="57" t="n">
        <v>40.4026</v>
      </c>
      <c r="P34" s="57" t="n">
        <v>34749.968</v>
      </c>
      <c r="Q34" s="57" t="n">
        <v>71.75</v>
      </c>
      <c r="R34" s="57" t="n">
        <f aca="false">P34/3600</f>
        <v>9.65276888888889</v>
      </c>
      <c r="S34" s="55"/>
      <c r="T34" s="57" t="n">
        <v>1633.852</v>
      </c>
      <c r="U34" s="57" t="n">
        <v>33.6571</v>
      </c>
      <c r="V34" s="57" t="n">
        <v>40.7375</v>
      </c>
      <c r="W34" s="57" t="n">
        <v>40.4032</v>
      </c>
      <c r="X34" s="57" t="n">
        <v>32465.328</v>
      </c>
      <c r="Y34" s="57" t="n">
        <v>71.328</v>
      </c>
      <c r="Z34" s="57" t="n">
        <f aca="false">X34/3600</f>
        <v>9.01814666666667</v>
      </c>
      <c r="AA34" s="55"/>
      <c r="AB34" s="55"/>
      <c r="AC34" s="55"/>
      <c r="AE34" s="34" t="n">
        <f aca="false">Q34/100</f>
        <v>0.7175</v>
      </c>
      <c r="AF34" s="34" t="n">
        <f aca="false">R34/100</f>
        <v>0.0965276888888889</v>
      </c>
      <c r="AG34" s="34" t="n">
        <f aca="false">Y34/100</f>
        <v>0.71328</v>
      </c>
      <c r="AH34" s="34" t="n">
        <f aca="false">Z34/100</f>
        <v>0.0901814666666667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868.1344</v>
      </c>
      <c r="E35" s="61" t="n">
        <f aca="false">N35</f>
        <v>42.2418</v>
      </c>
      <c r="F35" s="61" t="n">
        <f aca="false">L35</f>
        <v>39868.1344</v>
      </c>
      <c r="G35" s="61" t="n">
        <f aca="false">O35</f>
        <v>44.3684</v>
      </c>
      <c r="H35" s="61" t="n">
        <f aca="false">T35</f>
        <v>39881.776</v>
      </c>
      <c r="I35" s="61" t="n">
        <f aca="false">V35</f>
        <v>42.2402</v>
      </c>
      <c r="J35" s="61" t="n">
        <f aca="false">T35</f>
        <v>39881.776</v>
      </c>
      <c r="K35" s="61" t="n">
        <f aca="false">W35</f>
        <v>44.365</v>
      </c>
      <c r="L35" s="50" t="n">
        <v>39868.1344</v>
      </c>
      <c r="M35" s="50" t="n">
        <v>37.2918</v>
      </c>
      <c r="N35" s="50" t="n">
        <v>42.2418</v>
      </c>
      <c r="O35" s="50" t="n">
        <v>44.3684</v>
      </c>
      <c r="P35" s="50" t="n">
        <v>54416.515</v>
      </c>
      <c r="Q35" s="51" t="n">
        <v>137.515</v>
      </c>
      <c r="R35" s="50" t="n">
        <f aca="false">P35/3600</f>
        <v>15.1156986111111</v>
      </c>
      <c r="S35" s="60"/>
      <c r="T35" s="50" t="n">
        <v>39881.776</v>
      </c>
      <c r="U35" s="50" t="n">
        <v>37.2894</v>
      </c>
      <c r="V35" s="50" t="n">
        <v>42.2402</v>
      </c>
      <c r="W35" s="50" t="n">
        <v>44.365</v>
      </c>
      <c r="X35" s="50" t="n">
        <v>51003.217</v>
      </c>
      <c r="Y35" s="51" t="n">
        <v>136.781</v>
      </c>
      <c r="Z35" s="50" t="n">
        <f aca="false">X35/3600</f>
        <v>14.167560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7515</v>
      </c>
      <c r="AF35" s="34" t="n">
        <f aca="false">R35/100</f>
        <v>0.151156986111111</v>
      </c>
      <c r="AG35" s="34" t="n">
        <f aca="false">Y35/100</f>
        <v>1.36781</v>
      </c>
      <c r="AH35" s="34" t="n">
        <f aca="false">Z35/100</f>
        <v>0.141675602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18.136</v>
      </c>
      <c r="E36" s="62" t="n">
        <f aca="false">N36</f>
        <v>40.9991</v>
      </c>
      <c r="F36" s="62" t="n">
        <f aca="false">L36</f>
        <v>7518.136</v>
      </c>
      <c r="G36" s="62" t="n">
        <f aca="false">O36</f>
        <v>43.2677</v>
      </c>
      <c r="H36" s="62" t="n">
        <f aca="false">T36</f>
        <v>7518.684</v>
      </c>
      <c r="I36" s="62" t="n">
        <f aca="false">V36</f>
        <v>40.9999</v>
      </c>
      <c r="J36" s="62" t="n">
        <f aca="false">T36</f>
        <v>7518.684</v>
      </c>
      <c r="K36" s="62" t="n">
        <f aca="false">W36</f>
        <v>43.2654</v>
      </c>
      <c r="L36" s="47" t="n">
        <v>7518.136</v>
      </c>
      <c r="M36" s="47" t="n">
        <v>35.2777</v>
      </c>
      <c r="N36" s="47" t="n">
        <v>40.9991</v>
      </c>
      <c r="O36" s="47" t="n">
        <v>43.2677</v>
      </c>
      <c r="P36" s="47" t="n">
        <v>41680.625</v>
      </c>
      <c r="Q36" s="51" t="n">
        <v>88.531</v>
      </c>
      <c r="R36" s="47" t="n">
        <f aca="false">P36/3600</f>
        <v>11.5779513888889</v>
      </c>
      <c r="S36" s="49"/>
      <c r="T36" s="47" t="n">
        <v>7518.684</v>
      </c>
      <c r="U36" s="47" t="n">
        <v>35.2757</v>
      </c>
      <c r="V36" s="47" t="n">
        <v>40.9999</v>
      </c>
      <c r="W36" s="47" t="n">
        <v>43.2654</v>
      </c>
      <c r="X36" s="47" t="n">
        <v>38837.359</v>
      </c>
      <c r="Y36" s="51" t="n">
        <v>86.781</v>
      </c>
      <c r="Z36" s="47" t="n">
        <f aca="false">X36/3600</f>
        <v>10.7881552777778</v>
      </c>
      <c r="AA36" s="49"/>
      <c r="AB36" s="49"/>
      <c r="AC36" s="49"/>
      <c r="AE36" s="34" t="n">
        <f aca="false">Q36/100</f>
        <v>0.88531</v>
      </c>
      <c r="AF36" s="34" t="n">
        <f aca="false">R36/100</f>
        <v>0.115779513888889</v>
      </c>
      <c r="AG36" s="34" t="n">
        <f aca="false">Y36/100</f>
        <v>0.86781</v>
      </c>
      <c r="AH36" s="34" t="n">
        <f aca="false">Z36/100</f>
        <v>0.107881552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47.8184</v>
      </c>
      <c r="E37" s="62" t="n">
        <f aca="false">N37</f>
        <v>39.8815</v>
      </c>
      <c r="F37" s="62" t="n">
        <f aca="false">L37</f>
        <v>2447.8184</v>
      </c>
      <c r="G37" s="62" t="n">
        <f aca="false">O37</f>
        <v>42.3253</v>
      </c>
      <c r="H37" s="62" t="n">
        <f aca="false">T37</f>
        <v>2449.3992</v>
      </c>
      <c r="I37" s="62" t="n">
        <f aca="false">V37</f>
        <v>39.8824</v>
      </c>
      <c r="J37" s="62" t="n">
        <f aca="false">T37</f>
        <v>2449.3992</v>
      </c>
      <c r="K37" s="62" t="n">
        <f aca="false">W37</f>
        <v>42.3209</v>
      </c>
      <c r="L37" s="47" t="n">
        <v>2447.8184</v>
      </c>
      <c r="M37" s="47" t="n">
        <v>33.8514</v>
      </c>
      <c r="N37" s="47" t="n">
        <v>39.8815</v>
      </c>
      <c r="O37" s="47" t="n">
        <v>42.3253</v>
      </c>
      <c r="P37" s="47" t="n">
        <v>37800.985</v>
      </c>
      <c r="Q37" s="51" t="n">
        <v>77.171</v>
      </c>
      <c r="R37" s="47" t="n">
        <f aca="false">P37/3600</f>
        <v>10.5002736111111</v>
      </c>
      <c r="S37" s="49"/>
      <c r="T37" s="47" t="n">
        <v>2449.3992</v>
      </c>
      <c r="U37" s="47" t="n">
        <v>33.8527</v>
      </c>
      <c r="V37" s="47" t="n">
        <v>39.8824</v>
      </c>
      <c r="W37" s="47" t="n">
        <v>42.3209</v>
      </c>
      <c r="X37" s="47" t="n">
        <v>35109.843</v>
      </c>
      <c r="Y37" s="51" t="n">
        <v>76.984</v>
      </c>
      <c r="Z37" s="47" t="n">
        <f aca="false">X37/3600</f>
        <v>9.75273416666667</v>
      </c>
      <c r="AA37" s="49"/>
      <c r="AB37" s="49"/>
      <c r="AC37" s="49"/>
      <c r="AE37" s="34" t="n">
        <f aca="false">Q37/100</f>
        <v>0.77171</v>
      </c>
      <c r="AF37" s="34" t="n">
        <f aca="false">R37/100</f>
        <v>0.105002736111111</v>
      </c>
      <c r="AG37" s="34" t="n">
        <f aca="false">Y37/100</f>
        <v>0.76984</v>
      </c>
      <c r="AH37" s="34" t="n">
        <f aca="false">Z37/100</f>
        <v>0.097527341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18.2016</v>
      </c>
      <c r="E38" s="63" t="n">
        <f aca="false">N38</f>
        <v>39.0131</v>
      </c>
      <c r="F38" s="63" t="n">
        <f aca="false">L38</f>
        <v>1118.2016</v>
      </c>
      <c r="G38" s="63" t="n">
        <f aca="false">O38</f>
        <v>41.5945</v>
      </c>
      <c r="H38" s="63" t="n">
        <f aca="false">T38</f>
        <v>1118.8024</v>
      </c>
      <c r="I38" s="63" t="n">
        <f aca="false">V38</f>
        <v>39.0145</v>
      </c>
      <c r="J38" s="63" t="n">
        <f aca="false">T38</f>
        <v>1118.8024</v>
      </c>
      <c r="K38" s="63" t="n">
        <f aca="false">W38</f>
        <v>41.5956</v>
      </c>
      <c r="L38" s="57" t="n">
        <v>1118.2016</v>
      </c>
      <c r="M38" s="57" t="n">
        <v>32.028</v>
      </c>
      <c r="N38" s="57" t="n">
        <v>39.0131</v>
      </c>
      <c r="O38" s="57" t="n">
        <v>41.5945</v>
      </c>
      <c r="P38" s="57" t="n">
        <v>36185.968</v>
      </c>
      <c r="Q38" s="57" t="n">
        <v>74</v>
      </c>
      <c r="R38" s="57" t="n">
        <f aca="false">P38/3600</f>
        <v>10.0516577777778</v>
      </c>
      <c r="S38" s="55"/>
      <c r="T38" s="57" t="n">
        <v>1118.8024</v>
      </c>
      <c r="U38" s="57" t="n">
        <v>32.0234</v>
      </c>
      <c r="V38" s="57" t="n">
        <v>39.0145</v>
      </c>
      <c r="W38" s="57" t="n">
        <v>41.5956</v>
      </c>
      <c r="X38" s="57" t="n">
        <v>33517.625</v>
      </c>
      <c r="Y38" s="57" t="n">
        <v>73.281</v>
      </c>
      <c r="Z38" s="57" t="n">
        <f aca="false">X38/3600</f>
        <v>9.31045138888889</v>
      </c>
      <c r="AA38" s="55"/>
      <c r="AB38" s="55"/>
      <c r="AC38" s="55"/>
      <c r="AE38" s="34" t="n">
        <f aca="false">Q38/100</f>
        <v>0.74</v>
      </c>
      <c r="AF38" s="34" t="n">
        <f aca="false">R38/100</f>
        <v>0.100516577777778</v>
      </c>
      <c r="AG38" s="34" t="n">
        <f aca="false">Y38/100</f>
        <v>0.73281</v>
      </c>
      <c r="AH38" s="34" t="n">
        <f aca="false">Z38/100</f>
        <v>0.0931045138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642.0728</v>
      </c>
      <c r="E39" s="61" t="n">
        <f aca="false">N39</f>
        <v>43.2642</v>
      </c>
      <c r="F39" s="61" t="n">
        <f aca="false">L39</f>
        <v>3642.0728</v>
      </c>
      <c r="G39" s="61" t="n">
        <f aca="false">O39</f>
        <v>43.8829</v>
      </c>
      <c r="H39" s="61" t="n">
        <f aca="false">T39</f>
        <v>3650.7704</v>
      </c>
      <c r="I39" s="61" t="n">
        <f aca="false">V39</f>
        <v>43.2698</v>
      </c>
      <c r="J39" s="61" t="n">
        <f aca="false">T39</f>
        <v>3650.7704</v>
      </c>
      <c r="K39" s="61" t="n">
        <f aca="false">W39</f>
        <v>43.8863</v>
      </c>
      <c r="L39" s="50" t="n">
        <v>3642.0728</v>
      </c>
      <c r="M39" s="50" t="n">
        <v>40.3281</v>
      </c>
      <c r="N39" s="50" t="n">
        <v>43.2642</v>
      </c>
      <c r="O39" s="50" t="n">
        <v>43.8829</v>
      </c>
      <c r="P39" s="50" t="n">
        <v>8224.689</v>
      </c>
      <c r="Q39" s="51" t="n">
        <v>16.953</v>
      </c>
      <c r="R39" s="50" t="n">
        <f aca="false">P39/3600</f>
        <v>2.28463583333333</v>
      </c>
      <c r="S39" s="60"/>
      <c r="T39" s="50" t="n">
        <v>3650.7704</v>
      </c>
      <c r="U39" s="50" t="n">
        <v>40.3189</v>
      </c>
      <c r="V39" s="50" t="n">
        <v>43.2698</v>
      </c>
      <c r="W39" s="50" t="n">
        <v>43.8863</v>
      </c>
      <c r="X39" s="50" t="n">
        <v>7666.281</v>
      </c>
      <c r="Y39" s="51" t="n">
        <v>16.781</v>
      </c>
      <c r="Z39" s="50" t="n">
        <f aca="false">X39/3600</f>
        <v>2.129522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953</v>
      </c>
      <c r="AF39" s="34" t="n">
        <f aca="false">R39/100</f>
        <v>0.0228463583333333</v>
      </c>
      <c r="AG39" s="34" t="n">
        <f aca="false">Y39/100</f>
        <v>0.16781</v>
      </c>
      <c r="AH39" s="34" t="n">
        <f aca="false">Z39/100</f>
        <v>0.02129522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57.3648</v>
      </c>
      <c r="E40" s="62" t="n">
        <f aca="false">N40</f>
        <v>41.0759</v>
      </c>
      <c r="F40" s="62" t="n">
        <f aca="false">L40</f>
        <v>1757.3648</v>
      </c>
      <c r="G40" s="62" t="n">
        <f aca="false">O40</f>
        <v>41.3627</v>
      </c>
      <c r="H40" s="62" t="n">
        <f aca="false">T40</f>
        <v>1759.7544</v>
      </c>
      <c r="I40" s="62" t="n">
        <f aca="false">V40</f>
        <v>41.0709</v>
      </c>
      <c r="J40" s="62" t="n">
        <f aca="false">T40</f>
        <v>1759.7544</v>
      </c>
      <c r="K40" s="62" t="n">
        <f aca="false">W40</f>
        <v>41.3572</v>
      </c>
      <c r="L40" s="47" t="n">
        <v>1757.3648</v>
      </c>
      <c r="M40" s="47" t="n">
        <v>37.2296</v>
      </c>
      <c r="N40" s="47" t="n">
        <v>41.0759</v>
      </c>
      <c r="O40" s="47" t="n">
        <v>41.3627</v>
      </c>
      <c r="P40" s="47" t="n">
        <v>7359.018</v>
      </c>
      <c r="Q40" s="51" t="n">
        <v>14.656</v>
      </c>
      <c r="R40" s="47" t="n">
        <f aca="false">P40/3600</f>
        <v>2.04417166666667</v>
      </c>
      <c r="S40" s="49"/>
      <c r="T40" s="47" t="n">
        <v>1759.7544</v>
      </c>
      <c r="U40" s="47" t="n">
        <v>37.2198</v>
      </c>
      <c r="V40" s="47" t="n">
        <v>41.0709</v>
      </c>
      <c r="W40" s="47" t="n">
        <v>41.3572</v>
      </c>
      <c r="X40" s="47" t="n">
        <v>6831.093</v>
      </c>
      <c r="Y40" s="51" t="n">
        <v>14.468</v>
      </c>
      <c r="Z40" s="47" t="n">
        <f aca="false">X40/3600</f>
        <v>1.89752583333333</v>
      </c>
      <c r="AA40" s="49"/>
      <c r="AB40" s="49"/>
      <c r="AC40" s="49"/>
      <c r="AE40" s="34" t="n">
        <f aca="false">Q40/100</f>
        <v>0.14656</v>
      </c>
      <c r="AF40" s="34" t="n">
        <f aca="false">R40/100</f>
        <v>0.0204417166666667</v>
      </c>
      <c r="AG40" s="34" t="n">
        <f aca="false">Y40/100</f>
        <v>0.14468</v>
      </c>
      <c r="AH40" s="34" t="n">
        <f aca="false">Z40/100</f>
        <v>0.018975258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7.288</v>
      </c>
      <c r="E41" s="62" t="n">
        <f aca="false">N41</f>
        <v>39.2277</v>
      </c>
      <c r="F41" s="62" t="n">
        <f aca="false">L41</f>
        <v>867.288</v>
      </c>
      <c r="G41" s="62" t="n">
        <f aca="false">O41</f>
        <v>39.2759</v>
      </c>
      <c r="H41" s="62" t="n">
        <f aca="false">T41</f>
        <v>867.7712</v>
      </c>
      <c r="I41" s="62" t="n">
        <f aca="false">V41</f>
        <v>39.2173</v>
      </c>
      <c r="J41" s="62" t="n">
        <f aca="false">T41</f>
        <v>867.7712</v>
      </c>
      <c r="K41" s="62" t="n">
        <f aca="false">W41</f>
        <v>39.2722</v>
      </c>
      <c r="L41" s="47" t="n">
        <v>867.288</v>
      </c>
      <c r="M41" s="47" t="n">
        <v>34.362</v>
      </c>
      <c r="N41" s="47" t="n">
        <v>39.2277</v>
      </c>
      <c r="O41" s="47" t="n">
        <v>39.2759</v>
      </c>
      <c r="P41" s="47" t="n">
        <v>6673.816</v>
      </c>
      <c r="Q41" s="51" t="n">
        <v>12.578</v>
      </c>
      <c r="R41" s="47" t="n">
        <f aca="false">P41/3600</f>
        <v>1.85383777777778</v>
      </c>
      <c r="S41" s="49"/>
      <c r="T41" s="47" t="n">
        <v>867.7712</v>
      </c>
      <c r="U41" s="47" t="n">
        <v>34.3509</v>
      </c>
      <c r="V41" s="47" t="n">
        <v>39.2173</v>
      </c>
      <c r="W41" s="47" t="n">
        <v>39.2722</v>
      </c>
      <c r="X41" s="47" t="n">
        <v>6173.968</v>
      </c>
      <c r="Y41" s="51" t="n">
        <v>12.421</v>
      </c>
      <c r="Z41" s="47" t="n">
        <f aca="false">X41/3600</f>
        <v>1.71499111111111</v>
      </c>
      <c r="AA41" s="49"/>
      <c r="AB41" s="49"/>
      <c r="AC41" s="49"/>
      <c r="AE41" s="34" t="n">
        <f aca="false">Q41/100</f>
        <v>0.12578</v>
      </c>
      <c r="AF41" s="34" t="n">
        <f aca="false">R41/100</f>
        <v>0.0185383777777778</v>
      </c>
      <c r="AG41" s="34" t="n">
        <f aca="false">Y41/100</f>
        <v>0.12421</v>
      </c>
      <c r="AH41" s="34" t="n">
        <f aca="false">Z41/100</f>
        <v>0.0171499111111111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0.4104</v>
      </c>
      <c r="E42" s="63" t="n">
        <f aca="false">N42</f>
        <v>37.8092</v>
      </c>
      <c r="F42" s="63" t="n">
        <f aca="false">L42</f>
        <v>460.4104</v>
      </c>
      <c r="G42" s="63" t="n">
        <f aca="false">O42</f>
        <v>37.6819</v>
      </c>
      <c r="H42" s="63" t="n">
        <f aca="false">T42</f>
        <v>460.2384</v>
      </c>
      <c r="I42" s="63" t="n">
        <f aca="false">V42</f>
        <v>37.8046</v>
      </c>
      <c r="J42" s="63" t="n">
        <f aca="false">T42</f>
        <v>460.2384</v>
      </c>
      <c r="K42" s="63" t="n">
        <f aca="false">W42</f>
        <v>37.6809</v>
      </c>
      <c r="L42" s="57" t="n">
        <v>460.4104</v>
      </c>
      <c r="M42" s="57" t="n">
        <v>31.9196</v>
      </c>
      <c r="N42" s="57" t="n">
        <v>37.8092</v>
      </c>
      <c r="O42" s="57" t="n">
        <v>37.6819</v>
      </c>
      <c r="P42" s="57" t="n">
        <v>6172.569</v>
      </c>
      <c r="Q42" s="57" t="n">
        <v>11.109</v>
      </c>
      <c r="R42" s="57" t="n">
        <f aca="false">P42/3600</f>
        <v>1.7146025</v>
      </c>
      <c r="S42" s="55"/>
      <c r="T42" s="57" t="n">
        <v>460.2384</v>
      </c>
      <c r="U42" s="57" t="n">
        <v>31.9148</v>
      </c>
      <c r="V42" s="57" t="n">
        <v>37.8046</v>
      </c>
      <c r="W42" s="57" t="n">
        <v>37.6809</v>
      </c>
      <c r="X42" s="57" t="n">
        <v>5703.218</v>
      </c>
      <c r="Y42" s="57" t="n">
        <v>11.031</v>
      </c>
      <c r="Z42" s="57" t="n">
        <f aca="false">X42/3600</f>
        <v>1.58422722222222</v>
      </c>
      <c r="AA42" s="55"/>
      <c r="AB42" s="55"/>
      <c r="AC42" s="55"/>
      <c r="AE42" s="34" t="n">
        <f aca="false">Q42/100</f>
        <v>0.11109</v>
      </c>
      <c r="AF42" s="34" t="n">
        <f aca="false">R42/100</f>
        <v>0.017146025</v>
      </c>
      <c r="AG42" s="34" t="n">
        <f aca="false">Y42/100</f>
        <v>0.11031</v>
      </c>
      <c r="AH42" s="34" t="n">
        <f aca="false">Z42/100</f>
        <v>0.0158422722222222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827.7608</v>
      </c>
      <c r="E43" s="61" t="n">
        <f aca="false">N43</f>
        <v>43.723</v>
      </c>
      <c r="F43" s="61" t="n">
        <f aca="false">L43</f>
        <v>3827.7608</v>
      </c>
      <c r="G43" s="61" t="n">
        <f aca="false">O43</f>
        <v>45.2586</v>
      </c>
      <c r="H43" s="61" t="n">
        <f aca="false">T43</f>
        <v>3841.468</v>
      </c>
      <c r="I43" s="61" t="n">
        <f aca="false">V43</f>
        <v>43.7202</v>
      </c>
      <c r="J43" s="61" t="n">
        <f aca="false">T43</f>
        <v>3841.468</v>
      </c>
      <c r="K43" s="61" t="n">
        <f aca="false">W43</f>
        <v>45.2529</v>
      </c>
      <c r="L43" s="50" t="n">
        <v>3827.7608</v>
      </c>
      <c r="M43" s="50" t="n">
        <v>40.2084</v>
      </c>
      <c r="N43" s="50" t="n">
        <v>43.723</v>
      </c>
      <c r="O43" s="50" t="n">
        <v>45.2586</v>
      </c>
      <c r="P43" s="50" t="n">
        <v>9456.281</v>
      </c>
      <c r="Q43" s="51" t="n">
        <v>19.015</v>
      </c>
      <c r="R43" s="50" t="n">
        <f aca="false">P43/3600</f>
        <v>2.62674472222222</v>
      </c>
      <c r="S43" s="60"/>
      <c r="T43" s="50" t="n">
        <v>3841.468</v>
      </c>
      <c r="U43" s="50" t="n">
        <v>40.203</v>
      </c>
      <c r="V43" s="50" t="n">
        <v>43.7202</v>
      </c>
      <c r="W43" s="50" t="n">
        <v>45.2529</v>
      </c>
      <c r="X43" s="50" t="n">
        <v>8885.921</v>
      </c>
      <c r="Y43" s="51" t="n">
        <v>18.968</v>
      </c>
      <c r="Z43" s="50" t="n">
        <f aca="false">X43/3600</f>
        <v>2.468311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9015</v>
      </c>
      <c r="AF43" s="34" t="n">
        <f aca="false">R43/100</f>
        <v>0.0262674472222222</v>
      </c>
      <c r="AG43" s="34" t="n">
        <f aca="false">Y43/100</f>
        <v>0.18968</v>
      </c>
      <c r="AH43" s="34" t="n">
        <f aca="false">Z43/100</f>
        <v>0.024683113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01.2784</v>
      </c>
      <c r="E44" s="62" t="n">
        <f aca="false">N44</f>
        <v>41.9006</v>
      </c>
      <c r="F44" s="62" t="n">
        <f aca="false">L44</f>
        <v>1801.2784</v>
      </c>
      <c r="G44" s="62" t="n">
        <f aca="false">O44</f>
        <v>43.1001</v>
      </c>
      <c r="H44" s="62" t="n">
        <f aca="false">T44</f>
        <v>1806.1832</v>
      </c>
      <c r="I44" s="62" t="n">
        <f aca="false">V44</f>
        <v>41.8991</v>
      </c>
      <c r="J44" s="62" t="n">
        <f aca="false">T44</f>
        <v>1806.1832</v>
      </c>
      <c r="K44" s="62" t="n">
        <f aca="false">W44</f>
        <v>43.1012</v>
      </c>
      <c r="L44" s="47" t="n">
        <v>1801.2784</v>
      </c>
      <c r="M44" s="47" t="n">
        <v>37.7185</v>
      </c>
      <c r="N44" s="47" t="n">
        <v>41.9006</v>
      </c>
      <c r="O44" s="47" t="n">
        <v>43.1001</v>
      </c>
      <c r="P44" s="47" t="n">
        <v>8505.075</v>
      </c>
      <c r="Q44" s="51" t="n">
        <v>16.078</v>
      </c>
      <c r="R44" s="47" t="n">
        <f aca="false">P44/3600</f>
        <v>2.36252083333333</v>
      </c>
      <c r="S44" s="49"/>
      <c r="T44" s="47" t="n">
        <v>1806.1832</v>
      </c>
      <c r="U44" s="47" t="n">
        <v>37.7093</v>
      </c>
      <c r="V44" s="47" t="n">
        <v>41.8991</v>
      </c>
      <c r="W44" s="47" t="n">
        <v>43.1012</v>
      </c>
      <c r="X44" s="47" t="n">
        <v>7972.406</v>
      </c>
      <c r="Y44" s="51" t="n">
        <v>16.078</v>
      </c>
      <c r="Z44" s="47" t="n">
        <f aca="false">X44/3600</f>
        <v>2.21455722222222</v>
      </c>
      <c r="AA44" s="49"/>
      <c r="AB44" s="49"/>
      <c r="AC44" s="49"/>
      <c r="AE44" s="34" t="n">
        <f aca="false">Q44/100</f>
        <v>0.16078</v>
      </c>
      <c r="AF44" s="34" t="n">
        <f aca="false">R44/100</f>
        <v>0.0236252083333333</v>
      </c>
      <c r="AG44" s="34" t="n">
        <f aca="false">Y44/100</f>
        <v>0.16078</v>
      </c>
      <c r="AH44" s="34" t="n">
        <f aca="false">Z44/100</f>
        <v>0.0221455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10.9024</v>
      </c>
      <c r="E45" s="62" t="n">
        <f aca="false">N45</f>
        <v>40.3227</v>
      </c>
      <c r="F45" s="62" t="n">
        <f aca="false">L45</f>
        <v>910.9024</v>
      </c>
      <c r="G45" s="62" t="n">
        <f aca="false">O45</f>
        <v>41.3068</v>
      </c>
      <c r="H45" s="62" t="n">
        <f aca="false">T45</f>
        <v>912.3232</v>
      </c>
      <c r="I45" s="62" t="n">
        <f aca="false">V45</f>
        <v>40.3267</v>
      </c>
      <c r="J45" s="62" t="n">
        <f aca="false">T45</f>
        <v>912.3232</v>
      </c>
      <c r="K45" s="62" t="n">
        <f aca="false">W45</f>
        <v>41.3076</v>
      </c>
      <c r="L45" s="47" t="n">
        <v>910.9024</v>
      </c>
      <c r="M45" s="47" t="n">
        <v>34.9854</v>
      </c>
      <c r="N45" s="47" t="n">
        <v>40.3227</v>
      </c>
      <c r="O45" s="47" t="n">
        <v>41.3068</v>
      </c>
      <c r="P45" s="47" t="n">
        <v>7855.018</v>
      </c>
      <c r="Q45" s="51" t="n">
        <v>14.343</v>
      </c>
      <c r="R45" s="47" t="n">
        <f aca="false">P45/3600</f>
        <v>2.18194944444444</v>
      </c>
      <c r="S45" s="49"/>
      <c r="T45" s="47" t="n">
        <v>912.3232</v>
      </c>
      <c r="U45" s="47" t="n">
        <v>34.9734</v>
      </c>
      <c r="V45" s="47" t="n">
        <v>40.3267</v>
      </c>
      <c r="W45" s="47" t="n">
        <v>41.3076</v>
      </c>
      <c r="X45" s="47" t="n">
        <v>7345.656</v>
      </c>
      <c r="Y45" s="51" t="n">
        <v>14.328</v>
      </c>
      <c r="Z45" s="47" t="n">
        <f aca="false">X45/3600</f>
        <v>2.04046</v>
      </c>
      <c r="AA45" s="49"/>
      <c r="AB45" s="49"/>
      <c r="AC45" s="49"/>
      <c r="AE45" s="34" t="n">
        <f aca="false">Q45/100</f>
        <v>0.14343</v>
      </c>
      <c r="AF45" s="34" t="n">
        <f aca="false">R45/100</f>
        <v>0.0218194944444444</v>
      </c>
      <c r="AG45" s="34" t="n">
        <f aca="false">Y45/100</f>
        <v>0.14328</v>
      </c>
      <c r="AH45" s="34" t="n">
        <f aca="false">Z45/100</f>
        <v>0.0204046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5.6224</v>
      </c>
      <c r="E46" s="63" t="n">
        <f aca="false">N46</f>
        <v>39.1275</v>
      </c>
      <c r="F46" s="63" t="n">
        <f aca="false">L46</f>
        <v>485.6224</v>
      </c>
      <c r="G46" s="63" t="n">
        <f aca="false">O46</f>
        <v>39.9827</v>
      </c>
      <c r="H46" s="63" t="n">
        <f aca="false">T46</f>
        <v>486.1832</v>
      </c>
      <c r="I46" s="63" t="n">
        <f aca="false">V46</f>
        <v>39.1196</v>
      </c>
      <c r="J46" s="63" t="n">
        <f aca="false">T46</f>
        <v>486.1832</v>
      </c>
      <c r="K46" s="63" t="n">
        <f aca="false">W46</f>
        <v>39.984</v>
      </c>
      <c r="L46" s="57" t="n">
        <v>485.6224</v>
      </c>
      <c r="M46" s="57" t="n">
        <v>32.2369</v>
      </c>
      <c r="N46" s="57" t="n">
        <v>39.1275</v>
      </c>
      <c r="O46" s="57" t="n">
        <v>39.9827</v>
      </c>
      <c r="P46" s="57" t="n">
        <v>7411.763</v>
      </c>
      <c r="Q46" s="57" t="n">
        <v>13.218</v>
      </c>
      <c r="R46" s="57" t="n">
        <f aca="false">P46/3600</f>
        <v>2.05882305555556</v>
      </c>
      <c r="S46" s="55"/>
      <c r="T46" s="57" t="n">
        <v>486.1832</v>
      </c>
      <c r="U46" s="57" t="n">
        <v>32.2225</v>
      </c>
      <c r="V46" s="57" t="n">
        <v>39.1196</v>
      </c>
      <c r="W46" s="57" t="n">
        <v>39.984</v>
      </c>
      <c r="X46" s="57" t="n">
        <v>6910.312</v>
      </c>
      <c r="Y46" s="57" t="n">
        <v>13.187</v>
      </c>
      <c r="Z46" s="57" t="n">
        <f aca="false">X46/3600</f>
        <v>1.91953111111111</v>
      </c>
      <c r="AA46" s="55"/>
      <c r="AB46" s="55"/>
      <c r="AC46" s="55"/>
      <c r="AE46" s="34" t="n">
        <f aca="false">Q46/100</f>
        <v>0.13218</v>
      </c>
      <c r="AF46" s="34" t="n">
        <f aca="false">R46/100</f>
        <v>0.0205882305555556</v>
      </c>
      <c r="AG46" s="34" t="n">
        <f aca="false">Y46/100</f>
        <v>0.13187</v>
      </c>
      <c r="AH46" s="34" t="n">
        <f aca="false">Z46/100</f>
        <v>0.0191953111111111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185.1624</v>
      </c>
      <c r="E47" s="61" t="n">
        <f aca="false">N47</f>
        <v>41.5558</v>
      </c>
      <c r="F47" s="61" t="n">
        <f aca="false">L47</f>
        <v>7185.1624</v>
      </c>
      <c r="G47" s="61" t="n">
        <f aca="false">O47</f>
        <v>42.584</v>
      </c>
      <c r="H47" s="61" t="n">
        <f aca="false">T47</f>
        <v>7202.3064</v>
      </c>
      <c r="I47" s="61" t="n">
        <f aca="false">V47</f>
        <v>41.5545</v>
      </c>
      <c r="J47" s="61" t="n">
        <f aca="false">T47</f>
        <v>7202.3064</v>
      </c>
      <c r="K47" s="61" t="n">
        <f aca="false">W47</f>
        <v>42.5833</v>
      </c>
      <c r="L47" s="50" t="n">
        <v>7185.1624</v>
      </c>
      <c r="M47" s="50" t="n">
        <v>38.216</v>
      </c>
      <c r="N47" s="50" t="n">
        <v>41.5558</v>
      </c>
      <c r="O47" s="50" t="n">
        <v>42.584</v>
      </c>
      <c r="P47" s="50" t="n">
        <v>8932.985</v>
      </c>
      <c r="Q47" s="51" t="n">
        <v>20.406</v>
      </c>
      <c r="R47" s="50" t="n">
        <f aca="false">P47/3600</f>
        <v>2.48138472222222</v>
      </c>
      <c r="S47" s="60"/>
      <c r="T47" s="50" t="n">
        <v>7202.3064</v>
      </c>
      <c r="U47" s="50" t="n">
        <v>38.2136</v>
      </c>
      <c r="V47" s="50" t="n">
        <v>41.5545</v>
      </c>
      <c r="W47" s="50" t="n">
        <v>42.5833</v>
      </c>
      <c r="X47" s="50" t="n">
        <v>8467.359</v>
      </c>
      <c r="Y47" s="51" t="n">
        <v>20.39</v>
      </c>
      <c r="Z47" s="50" t="n">
        <f aca="false">X47/3600</f>
        <v>2.352044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0406</v>
      </c>
      <c r="AF47" s="34" t="n">
        <f aca="false">R47/100</f>
        <v>0.0248138472222222</v>
      </c>
      <c r="AG47" s="34" t="n">
        <f aca="false">Y47/100</f>
        <v>0.2039</v>
      </c>
      <c r="AH47" s="34" t="n">
        <f aca="false">Z47/100</f>
        <v>0.02352044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272.828</v>
      </c>
      <c r="E48" s="62" t="n">
        <f aca="false">N48</f>
        <v>39.1095</v>
      </c>
      <c r="F48" s="62" t="n">
        <f aca="false">L48</f>
        <v>3272.828</v>
      </c>
      <c r="G48" s="62" t="n">
        <f aca="false">O48</f>
        <v>40.0514</v>
      </c>
      <c r="H48" s="62" t="n">
        <f aca="false">T48</f>
        <v>3281.768</v>
      </c>
      <c r="I48" s="62" t="n">
        <f aca="false">V48</f>
        <v>39.1068</v>
      </c>
      <c r="J48" s="62" t="n">
        <f aca="false">T48</f>
        <v>3281.768</v>
      </c>
      <c r="K48" s="62" t="n">
        <f aca="false">W48</f>
        <v>40.0508</v>
      </c>
      <c r="L48" s="47" t="n">
        <v>3272.828</v>
      </c>
      <c r="M48" s="47" t="n">
        <v>34.7314</v>
      </c>
      <c r="N48" s="47" t="n">
        <v>39.1095</v>
      </c>
      <c r="O48" s="47" t="n">
        <v>40.0514</v>
      </c>
      <c r="P48" s="47" t="n">
        <v>7766.61</v>
      </c>
      <c r="Q48" s="51" t="n">
        <v>16.75</v>
      </c>
      <c r="R48" s="47" t="n">
        <f aca="false">P48/3600</f>
        <v>2.15739166666667</v>
      </c>
      <c r="S48" s="49"/>
      <c r="T48" s="47" t="n">
        <v>3281.768</v>
      </c>
      <c r="U48" s="47" t="n">
        <v>34.7255</v>
      </c>
      <c r="V48" s="47" t="n">
        <v>39.1068</v>
      </c>
      <c r="W48" s="47" t="n">
        <v>40.0508</v>
      </c>
      <c r="X48" s="47" t="n">
        <v>7327.453</v>
      </c>
      <c r="Y48" s="51" t="n">
        <v>16.734</v>
      </c>
      <c r="Z48" s="47" t="n">
        <f aca="false">X48/3600</f>
        <v>2.03540361111111</v>
      </c>
      <c r="AA48" s="49"/>
      <c r="AB48" s="49"/>
      <c r="AC48" s="49"/>
      <c r="AE48" s="34" t="n">
        <f aca="false">Q48/100</f>
        <v>0.1675</v>
      </c>
      <c r="AF48" s="34" t="n">
        <f aca="false">R48/100</f>
        <v>0.0215739166666667</v>
      </c>
      <c r="AG48" s="34" t="n">
        <f aca="false">Y48/100</f>
        <v>0.16734</v>
      </c>
      <c r="AH48" s="34" t="n">
        <f aca="false">Z48/100</f>
        <v>0.02035403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40.0912</v>
      </c>
      <c r="E49" s="62" t="n">
        <f aca="false">N49</f>
        <v>37.3096</v>
      </c>
      <c r="F49" s="62" t="n">
        <f aca="false">L49</f>
        <v>1540.0912</v>
      </c>
      <c r="G49" s="62" t="n">
        <f aca="false">O49</f>
        <v>38.1549</v>
      </c>
      <c r="H49" s="62" t="n">
        <f aca="false">T49</f>
        <v>1542.2368</v>
      </c>
      <c r="I49" s="62" t="n">
        <f aca="false">V49</f>
        <v>37.3048</v>
      </c>
      <c r="J49" s="62" t="n">
        <f aca="false">T49</f>
        <v>1542.2368</v>
      </c>
      <c r="K49" s="62" t="n">
        <f aca="false">W49</f>
        <v>38.1607</v>
      </c>
      <c r="L49" s="47" t="n">
        <v>1540.0912</v>
      </c>
      <c r="M49" s="47" t="n">
        <v>31.592</v>
      </c>
      <c r="N49" s="47" t="n">
        <v>37.3096</v>
      </c>
      <c r="O49" s="47" t="n">
        <v>38.1549</v>
      </c>
      <c r="P49" s="47" t="n">
        <v>6963.328</v>
      </c>
      <c r="Q49" s="51" t="n">
        <v>14.359</v>
      </c>
      <c r="R49" s="47" t="n">
        <f aca="false">P49/3600</f>
        <v>1.93425777777778</v>
      </c>
      <c r="S49" s="49"/>
      <c r="T49" s="47" t="n">
        <v>1542.2368</v>
      </c>
      <c r="U49" s="47" t="n">
        <v>31.584</v>
      </c>
      <c r="V49" s="47" t="n">
        <v>37.3048</v>
      </c>
      <c r="W49" s="47" t="n">
        <v>38.1607</v>
      </c>
      <c r="X49" s="47" t="n">
        <v>6540.14</v>
      </c>
      <c r="Y49" s="51" t="n">
        <v>14.312</v>
      </c>
      <c r="Z49" s="47" t="n">
        <f aca="false">X49/3600</f>
        <v>1.81670555555556</v>
      </c>
      <c r="AA49" s="49"/>
      <c r="AB49" s="49"/>
      <c r="AC49" s="49"/>
      <c r="AE49" s="34" t="n">
        <f aca="false">Q49/100</f>
        <v>0.14359</v>
      </c>
      <c r="AF49" s="34" t="n">
        <f aca="false">R49/100</f>
        <v>0.0193425777777778</v>
      </c>
      <c r="AG49" s="34" t="n">
        <f aca="false">Y49/100</f>
        <v>0.14312</v>
      </c>
      <c r="AH49" s="34" t="n">
        <f aca="false">Z49/100</f>
        <v>0.0181670555555556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28.62</v>
      </c>
      <c r="E50" s="63" t="n">
        <f aca="false">N50</f>
        <v>36.0477</v>
      </c>
      <c r="F50" s="63" t="n">
        <f aca="false">L50</f>
        <v>728.62</v>
      </c>
      <c r="G50" s="63" t="n">
        <f aca="false">O50</f>
        <v>36.8211</v>
      </c>
      <c r="H50" s="63" t="n">
        <f aca="false">T50</f>
        <v>729.1184</v>
      </c>
      <c r="I50" s="63" t="n">
        <f aca="false">V50</f>
        <v>36.0434</v>
      </c>
      <c r="J50" s="63" t="n">
        <f aca="false">T50</f>
        <v>729.1184</v>
      </c>
      <c r="K50" s="63" t="n">
        <f aca="false">W50</f>
        <v>36.8191</v>
      </c>
      <c r="L50" s="57" t="n">
        <v>728.62</v>
      </c>
      <c r="M50" s="57" t="n">
        <v>28.6561</v>
      </c>
      <c r="N50" s="57" t="n">
        <v>36.0477</v>
      </c>
      <c r="O50" s="57" t="n">
        <v>36.8211</v>
      </c>
      <c r="P50" s="57" t="n">
        <v>6432.984</v>
      </c>
      <c r="Q50" s="57" t="n">
        <v>12.812</v>
      </c>
      <c r="R50" s="57" t="n">
        <f aca="false">P50/3600</f>
        <v>1.78694</v>
      </c>
      <c r="S50" s="55"/>
      <c r="T50" s="57" t="n">
        <v>729.1184</v>
      </c>
      <c r="U50" s="57" t="n">
        <v>28.6486</v>
      </c>
      <c r="V50" s="57" t="n">
        <v>36.0434</v>
      </c>
      <c r="W50" s="57" t="n">
        <v>36.8191</v>
      </c>
      <c r="X50" s="57" t="n">
        <v>6023.828</v>
      </c>
      <c r="Y50" s="57" t="n">
        <v>12.796</v>
      </c>
      <c r="Z50" s="57" t="n">
        <f aca="false">X50/3600</f>
        <v>1.67328555555556</v>
      </c>
      <c r="AA50" s="55"/>
      <c r="AB50" s="55"/>
      <c r="AC50" s="55"/>
      <c r="AE50" s="34" t="n">
        <f aca="false">Q50/100</f>
        <v>0.12812</v>
      </c>
      <c r="AF50" s="34" t="n">
        <f aca="false">R50/100</f>
        <v>0.0178694</v>
      </c>
      <c r="AG50" s="34" t="n">
        <f aca="false">Y50/100</f>
        <v>0.12796</v>
      </c>
      <c r="AH50" s="34" t="n">
        <f aca="false">Z50/100</f>
        <v>0.016732855555555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017.0904</v>
      </c>
      <c r="E51" s="61" t="n">
        <f aca="false">N51</f>
        <v>41.5275</v>
      </c>
      <c r="F51" s="61" t="n">
        <f aca="false">L51</f>
        <v>5017.0904</v>
      </c>
      <c r="G51" s="61" t="n">
        <f aca="false">O51</f>
        <v>42.954</v>
      </c>
      <c r="H51" s="61" t="n">
        <f aca="false">T51</f>
        <v>5035.484</v>
      </c>
      <c r="I51" s="61" t="n">
        <f aca="false">V51</f>
        <v>41.5219</v>
      </c>
      <c r="J51" s="61" t="n">
        <f aca="false">T51</f>
        <v>5035.484</v>
      </c>
      <c r="K51" s="61" t="n">
        <f aca="false">W51</f>
        <v>42.9495</v>
      </c>
      <c r="L51" s="50" t="n">
        <v>5017.0904</v>
      </c>
      <c r="M51" s="50" t="n">
        <v>38.9681</v>
      </c>
      <c r="N51" s="50" t="n">
        <v>41.5275</v>
      </c>
      <c r="O51" s="50" t="n">
        <v>42.954</v>
      </c>
      <c r="P51" s="50" t="n">
        <v>6468.328</v>
      </c>
      <c r="Q51" s="51" t="n">
        <v>14.312</v>
      </c>
      <c r="R51" s="50" t="n">
        <f aca="false">P51/3600</f>
        <v>1.79675777777778</v>
      </c>
      <c r="S51" s="60"/>
      <c r="T51" s="50" t="n">
        <v>5035.484</v>
      </c>
      <c r="U51" s="50" t="n">
        <v>38.9585</v>
      </c>
      <c r="V51" s="50" t="n">
        <v>41.5219</v>
      </c>
      <c r="W51" s="50" t="n">
        <v>42.9495</v>
      </c>
      <c r="X51" s="50" t="n">
        <v>6116.406</v>
      </c>
      <c r="Y51" s="51" t="n">
        <v>14.125</v>
      </c>
      <c r="Z51" s="50" t="n">
        <f aca="false">X51/3600</f>
        <v>1.69900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4312</v>
      </c>
      <c r="AF51" s="34" t="n">
        <f aca="false">R51/100</f>
        <v>0.0179675777777778</v>
      </c>
      <c r="AG51" s="34" t="n">
        <f aca="false">Y51/100</f>
        <v>0.14125</v>
      </c>
      <c r="AH51" s="34" t="n">
        <f aca="false">Z51/100</f>
        <v>0.0169900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39.8872</v>
      </c>
      <c r="E52" s="62" t="n">
        <f aca="false">N52</f>
        <v>39.2885</v>
      </c>
      <c r="F52" s="62" t="n">
        <f aca="false">L52</f>
        <v>2139.8872</v>
      </c>
      <c r="G52" s="62" t="n">
        <f aca="false">O52</f>
        <v>40.8784</v>
      </c>
      <c r="H52" s="62" t="n">
        <f aca="false">T52</f>
        <v>2148.5448</v>
      </c>
      <c r="I52" s="62" t="n">
        <f aca="false">V52</f>
        <v>39.2858</v>
      </c>
      <c r="J52" s="62" t="n">
        <f aca="false">T52</f>
        <v>2148.5448</v>
      </c>
      <c r="K52" s="62" t="n">
        <f aca="false">W52</f>
        <v>40.8793</v>
      </c>
      <c r="L52" s="47" t="n">
        <v>2139.8872</v>
      </c>
      <c r="M52" s="47" t="n">
        <v>35.8448</v>
      </c>
      <c r="N52" s="47" t="n">
        <v>39.2885</v>
      </c>
      <c r="O52" s="47" t="n">
        <v>40.8784</v>
      </c>
      <c r="P52" s="47" t="n">
        <v>5627.735</v>
      </c>
      <c r="Q52" s="51" t="n">
        <v>11.453</v>
      </c>
      <c r="R52" s="47" t="n">
        <f aca="false">P52/3600</f>
        <v>1.56325972222222</v>
      </c>
      <c r="S52" s="49"/>
      <c r="T52" s="47" t="n">
        <v>2148.5448</v>
      </c>
      <c r="U52" s="47" t="n">
        <v>35.8283</v>
      </c>
      <c r="V52" s="47" t="n">
        <v>39.2858</v>
      </c>
      <c r="W52" s="47" t="n">
        <v>40.8793</v>
      </c>
      <c r="X52" s="47" t="n">
        <v>5294.156</v>
      </c>
      <c r="Y52" s="51" t="n">
        <v>11.296</v>
      </c>
      <c r="Z52" s="47" t="n">
        <f aca="false">X52/3600</f>
        <v>1.47059888888889</v>
      </c>
      <c r="AA52" s="49"/>
      <c r="AB52" s="49"/>
      <c r="AC52" s="49"/>
      <c r="AE52" s="34" t="n">
        <f aca="false">Q52/100</f>
        <v>0.11453</v>
      </c>
      <c r="AF52" s="34" t="n">
        <f aca="false">R52/100</f>
        <v>0.0156325972222222</v>
      </c>
      <c r="AG52" s="34" t="n">
        <f aca="false">Y52/100</f>
        <v>0.11296</v>
      </c>
      <c r="AH52" s="34" t="n">
        <f aca="false">Z52/100</f>
        <v>0.0147059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08.5712</v>
      </c>
      <c r="E53" s="62" t="n">
        <f aca="false">N53</f>
        <v>37.5171</v>
      </c>
      <c r="F53" s="62" t="n">
        <f aca="false">L53</f>
        <v>1008.5712</v>
      </c>
      <c r="G53" s="62" t="n">
        <f aca="false">O53</f>
        <v>39.2635</v>
      </c>
      <c r="H53" s="62" t="n">
        <f aca="false">T53</f>
        <v>1009.896</v>
      </c>
      <c r="I53" s="62" t="n">
        <f aca="false">V53</f>
        <v>37.5154</v>
      </c>
      <c r="J53" s="62" t="n">
        <f aca="false">T53</f>
        <v>1009.896</v>
      </c>
      <c r="K53" s="62" t="n">
        <f aca="false">W53</f>
        <v>39.2636</v>
      </c>
      <c r="L53" s="47" t="n">
        <v>1008.5712</v>
      </c>
      <c r="M53" s="47" t="n">
        <v>33.0002</v>
      </c>
      <c r="N53" s="47" t="n">
        <v>37.5171</v>
      </c>
      <c r="O53" s="47" t="n">
        <v>39.2635</v>
      </c>
      <c r="P53" s="47" t="n">
        <v>5000.985</v>
      </c>
      <c r="Q53" s="51" t="n">
        <v>9.89</v>
      </c>
      <c r="R53" s="47" t="n">
        <f aca="false">P53/3600</f>
        <v>1.3891625</v>
      </c>
      <c r="S53" s="49"/>
      <c r="T53" s="47" t="n">
        <v>1009.896</v>
      </c>
      <c r="U53" s="47" t="n">
        <v>32.9831</v>
      </c>
      <c r="V53" s="47" t="n">
        <v>37.5154</v>
      </c>
      <c r="W53" s="47" t="n">
        <v>39.2636</v>
      </c>
      <c r="X53" s="47" t="n">
        <v>4685.515</v>
      </c>
      <c r="Y53" s="51" t="n">
        <v>9.718</v>
      </c>
      <c r="Z53" s="47" t="n">
        <f aca="false">X53/3600</f>
        <v>1.30153194444444</v>
      </c>
      <c r="AA53" s="49"/>
      <c r="AB53" s="49"/>
      <c r="AC53" s="49"/>
      <c r="AE53" s="34" t="n">
        <f aca="false">Q53/100</f>
        <v>0.0989</v>
      </c>
      <c r="AF53" s="34" t="n">
        <f aca="false">R53/100</f>
        <v>0.013891625</v>
      </c>
      <c r="AG53" s="34" t="n">
        <f aca="false">Y53/100</f>
        <v>0.09718</v>
      </c>
      <c r="AH53" s="34" t="n">
        <f aca="false">Z53/100</f>
        <v>0.013015319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2.3232</v>
      </c>
      <c r="E54" s="63" t="n">
        <f aca="false">N54</f>
        <v>36.2463</v>
      </c>
      <c r="F54" s="63" t="n">
        <f aca="false">L54</f>
        <v>492.3232</v>
      </c>
      <c r="G54" s="63" t="n">
        <f aca="false">O54</f>
        <v>38.0384</v>
      </c>
      <c r="H54" s="63" t="n">
        <f aca="false">T54</f>
        <v>492.652</v>
      </c>
      <c r="I54" s="63" t="n">
        <f aca="false">V54</f>
        <v>36.2423</v>
      </c>
      <c r="J54" s="63" t="n">
        <f aca="false">T54</f>
        <v>492.652</v>
      </c>
      <c r="K54" s="63" t="n">
        <f aca="false">W54</f>
        <v>38.0266</v>
      </c>
      <c r="L54" s="57" t="n">
        <v>492.3232</v>
      </c>
      <c r="M54" s="57" t="n">
        <v>30.3541</v>
      </c>
      <c r="N54" s="57" t="n">
        <v>36.2463</v>
      </c>
      <c r="O54" s="57" t="n">
        <v>38.0384</v>
      </c>
      <c r="P54" s="57" t="n">
        <v>4532.922</v>
      </c>
      <c r="Q54" s="57" t="n">
        <v>8.843</v>
      </c>
      <c r="R54" s="57" t="n">
        <f aca="false">P54/3600</f>
        <v>1.259145</v>
      </c>
      <c r="S54" s="55"/>
      <c r="T54" s="57" t="n">
        <v>492.652</v>
      </c>
      <c r="U54" s="57" t="n">
        <v>30.3344</v>
      </c>
      <c r="V54" s="57" t="n">
        <v>36.2423</v>
      </c>
      <c r="W54" s="57" t="n">
        <v>38.0266</v>
      </c>
      <c r="X54" s="57" t="n">
        <v>4232.578</v>
      </c>
      <c r="Y54" s="57" t="n">
        <v>8.687</v>
      </c>
      <c r="Z54" s="57" t="n">
        <f aca="false">X54/3600</f>
        <v>1.17571611111111</v>
      </c>
      <c r="AA54" s="55"/>
      <c r="AB54" s="55"/>
      <c r="AC54" s="55"/>
      <c r="AE54" s="34" t="n">
        <f aca="false">Q54/100</f>
        <v>0.08843</v>
      </c>
      <c r="AF54" s="34" t="n">
        <f aca="false">R54/100</f>
        <v>0.01259145</v>
      </c>
      <c r="AG54" s="34" t="n">
        <f aca="false">Y54/100</f>
        <v>0.08687</v>
      </c>
      <c r="AH54" s="34" t="n">
        <f aca="false">Z54/100</f>
        <v>0.0117571611111111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79.0272</v>
      </c>
      <c r="E55" s="61" t="n">
        <f aca="false">N55</f>
        <v>44.1568</v>
      </c>
      <c r="F55" s="61" t="n">
        <f aca="false">L55</f>
        <v>1579.0272</v>
      </c>
      <c r="G55" s="61" t="n">
        <f aca="false">O55</f>
        <v>43.3254</v>
      </c>
      <c r="H55" s="61" t="n">
        <f aca="false">T55</f>
        <v>1583.7544</v>
      </c>
      <c r="I55" s="61" t="n">
        <f aca="false">V55</f>
        <v>44.1595</v>
      </c>
      <c r="J55" s="61" t="n">
        <f aca="false">T55</f>
        <v>1583.7544</v>
      </c>
      <c r="K55" s="61" t="n">
        <f aca="false">W55</f>
        <v>43.3152</v>
      </c>
      <c r="L55" s="50" t="n">
        <v>1579.0272</v>
      </c>
      <c r="M55" s="50" t="n">
        <v>40.672</v>
      </c>
      <c r="N55" s="50" t="n">
        <v>44.1568</v>
      </c>
      <c r="O55" s="50" t="n">
        <v>43.3254</v>
      </c>
      <c r="P55" s="50" t="n">
        <v>2193.102</v>
      </c>
      <c r="Q55" s="51" t="n">
        <v>4.687</v>
      </c>
      <c r="R55" s="50" t="n">
        <f aca="false">P55/3600</f>
        <v>0.609195</v>
      </c>
      <c r="S55" s="60"/>
      <c r="T55" s="50" t="n">
        <v>1583.7544</v>
      </c>
      <c r="U55" s="50" t="n">
        <v>40.6581</v>
      </c>
      <c r="V55" s="50" t="n">
        <v>44.1595</v>
      </c>
      <c r="W55" s="50" t="n">
        <v>43.3152</v>
      </c>
      <c r="X55" s="50" t="n">
        <v>2067.687</v>
      </c>
      <c r="Y55" s="51" t="n">
        <v>4.64</v>
      </c>
      <c r="Z55" s="50" t="n">
        <f aca="false">X55/3600</f>
        <v>0.57435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4687</v>
      </c>
      <c r="AF55" s="34" t="n">
        <f aca="false">R55/100</f>
        <v>0.00609195</v>
      </c>
      <c r="AG55" s="34" t="n">
        <f aca="false">Y55/100</f>
        <v>0.0464</v>
      </c>
      <c r="AH55" s="34" t="n">
        <f aca="false">Z55/100</f>
        <v>0.0057435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92.3192</v>
      </c>
      <c r="E56" s="62" t="n">
        <f aca="false">N56</f>
        <v>41.6756</v>
      </c>
      <c r="F56" s="62" t="n">
        <f aca="false">L56</f>
        <v>792.3192</v>
      </c>
      <c r="G56" s="62" t="n">
        <f aca="false">O56</f>
        <v>40.4583</v>
      </c>
      <c r="H56" s="62" t="n">
        <f aca="false">T56</f>
        <v>793.656</v>
      </c>
      <c r="I56" s="62" t="n">
        <f aca="false">V56</f>
        <v>41.6834</v>
      </c>
      <c r="J56" s="62" t="n">
        <f aca="false">T56</f>
        <v>793.656</v>
      </c>
      <c r="K56" s="62" t="n">
        <f aca="false">W56</f>
        <v>40.4413</v>
      </c>
      <c r="L56" s="47" t="n">
        <v>792.3192</v>
      </c>
      <c r="M56" s="47" t="n">
        <v>36.9419</v>
      </c>
      <c r="N56" s="47" t="n">
        <v>41.6756</v>
      </c>
      <c r="O56" s="47" t="n">
        <v>40.4583</v>
      </c>
      <c r="P56" s="47" t="n">
        <v>1978.458</v>
      </c>
      <c r="Q56" s="51" t="n">
        <v>3.953</v>
      </c>
      <c r="R56" s="47" t="n">
        <f aca="false">P56/3600</f>
        <v>0.549571666666667</v>
      </c>
      <c r="S56" s="49"/>
      <c r="T56" s="47" t="n">
        <v>793.656</v>
      </c>
      <c r="U56" s="47" t="n">
        <v>36.9261</v>
      </c>
      <c r="V56" s="47" t="n">
        <v>41.6834</v>
      </c>
      <c r="W56" s="47" t="n">
        <v>40.4413</v>
      </c>
      <c r="X56" s="47" t="n">
        <v>1860.39</v>
      </c>
      <c r="Y56" s="51" t="n">
        <v>3.937</v>
      </c>
      <c r="Z56" s="47" t="n">
        <f aca="false">X56/3600</f>
        <v>0.516775</v>
      </c>
      <c r="AA56" s="49"/>
      <c r="AB56" s="49"/>
      <c r="AC56" s="49"/>
      <c r="AE56" s="34" t="n">
        <f aca="false">Q56/100</f>
        <v>0.03953</v>
      </c>
      <c r="AF56" s="34" t="n">
        <f aca="false">R56/100</f>
        <v>0.00549571666666667</v>
      </c>
      <c r="AG56" s="34" t="n">
        <f aca="false">Y56/100</f>
        <v>0.03937</v>
      </c>
      <c r="AH56" s="34" t="n">
        <f aca="false">Z56/100</f>
        <v>0.005167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4.8232</v>
      </c>
      <c r="E57" s="62" t="n">
        <f aca="false">N57</f>
        <v>39.7144</v>
      </c>
      <c r="F57" s="62" t="n">
        <f aca="false">L57</f>
        <v>394.8232</v>
      </c>
      <c r="G57" s="62" t="n">
        <f aca="false">O57</f>
        <v>38.1957</v>
      </c>
      <c r="H57" s="62" t="n">
        <f aca="false">T57</f>
        <v>394.4576</v>
      </c>
      <c r="I57" s="62" t="n">
        <f aca="false">V57</f>
        <v>39.6944</v>
      </c>
      <c r="J57" s="62" t="n">
        <f aca="false">T57</f>
        <v>394.4576</v>
      </c>
      <c r="K57" s="62" t="n">
        <f aca="false">W57</f>
        <v>38.1775</v>
      </c>
      <c r="L57" s="47" t="n">
        <v>394.8232</v>
      </c>
      <c r="M57" s="47" t="n">
        <v>33.5892</v>
      </c>
      <c r="N57" s="47" t="n">
        <v>39.7144</v>
      </c>
      <c r="O57" s="47" t="n">
        <v>38.1957</v>
      </c>
      <c r="P57" s="47" t="n">
        <v>1795.957</v>
      </c>
      <c r="Q57" s="51" t="n">
        <v>3.421</v>
      </c>
      <c r="R57" s="47" t="n">
        <f aca="false">P57/3600</f>
        <v>0.498876944444444</v>
      </c>
      <c r="S57" s="49"/>
      <c r="T57" s="47" t="n">
        <v>394.4576</v>
      </c>
      <c r="U57" s="47" t="n">
        <v>33.5689</v>
      </c>
      <c r="V57" s="47" t="n">
        <v>39.6944</v>
      </c>
      <c r="W57" s="47" t="n">
        <v>38.1775</v>
      </c>
      <c r="X57" s="47" t="n">
        <v>1679.593</v>
      </c>
      <c r="Y57" s="51" t="n">
        <v>3.39</v>
      </c>
      <c r="Z57" s="47" t="n">
        <f aca="false">X57/3600</f>
        <v>0.466553611111111</v>
      </c>
      <c r="AA57" s="49"/>
      <c r="AB57" s="49"/>
      <c r="AC57" s="49"/>
      <c r="AE57" s="34" t="n">
        <f aca="false">Q57/100</f>
        <v>0.03421</v>
      </c>
      <c r="AF57" s="34" t="n">
        <f aca="false">R57/100</f>
        <v>0.00498876944444444</v>
      </c>
      <c r="AG57" s="34" t="n">
        <f aca="false">Y57/100</f>
        <v>0.0339</v>
      </c>
      <c r="AH57" s="34" t="n">
        <f aca="false">Z57/100</f>
        <v>0.00466553611111111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7.0504</v>
      </c>
      <c r="E58" s="63" t="n">
        <f aca="false">N58</f>
        <v>38.3067</v>
      </c>
      <c r="F58" s="63" t="n">
        <f aca="false">L58</f>
        <v>207.0504</v>
      </c>
      <c r="G58" s="63" t="n">
        <f aca="false">O58</f>
        <v>36.5661</v>
      </c>
      <c r="H58" s="63" t="n">
        <f aca="false">T58</f>
        <v>206.9912</v>
      </c>
      <c r="I58" s="63" t="n">
        <f aca="false">V58</f>
        <v>38.3142</v>
      </c>
      <c r="J58" s="63" t="n">
        <f aca="false">T58</f>
        <v>206.9912</v>
      </c>
      <c r="K58" s="63" t="n">
        <f aca="false">W58</f>
        <v>36.5611</v>
      </c>
      <c r="L58" s="57" t="n">
        <v>207.0504</v>
      </c>
      <c r="M58" s="57" t="n">
        <v>30.8068</v>
      </c>
      <c r="N58" s="57" t="n">
        <v>38.3067</v>
      </c>
      <c r="O58" s="57" t="n">
        <v>36.5661</v>
      </c>
      <c r="P58" s="57" t="n">
        <v>1653.866</v>
      </c>
      <c r="Q58" s="57" t="n">
        <v>3.062</v>
      </c>
      <c r="R58" s="57" t="n">
        <f aca="false">P58/3600</f>
        <v>0.459407222222222</v>
      </c>
      <c r="S58" s="55"/>
      <c r="T58" s="57" t="n">
        <v>206.9912</v>
      </c>
      <c r="U58" s="57" t="n">
        <v>30.7877</v>
      </c>
      <c r="V58" s="57" t="n">
        <v>38.3142</v>
      </c>
      <c r="W58" s="57" t="n">
        <v>36.5611</v>
      </c>
      <c r="X58" s="57" t="n">
        <v>1547.234</v>
      </c>
      <c r="Y58" s="57" t="n">
        <v>3.046</v>
      </c>
      <c r="Z58" s="57" t="n">
        <f aca="false">X58/3600</f>
        <v>0.429787222222222</v>
      </c>
      <c r="AA58" s="55"/>
      <c r="AB58" s="55"/>
      <c r="AC58" s="55"/>
      <c r="AE58" s="34" t="n">
        <f aca="false">Q58/100</f>
        <v>0.03062</v>
      </c>
      <c r="AF58" s="34" t="n">
        <f aca="false">R58/100</f>
        <v>0.00459407222222222</v>
      </c>
      <c r="AG58" s="34" t="n">
        <f aca="false">Y58/100</f>
        <v>0.03046</v>
      </c>
      <c r="AH58" s="34" t="n">
        <f aca="false">Z58/100</f>
        <v>0.00429787222222222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698.6528</v>
      </c>
      <c r="E59" s="59" t="n">
        <f aca="false">N59</f>
        <v>43.2479</v>
      </c>
      <c r="F59" s="59" t="n">
        <f aca="false">L59</f>
        <v>1698.6528</v>
      </c>
      <c r="G59" s="59" t="n">
        <f aca="false">O59</f>
        <v>44.2538</v>
      </c>
      <c r="H59" s="59" t="n">
        <f aca="false">T59</f>
        <v>1700.1952</v>
      </c>
      <c r="I59" s="59" t="n">
        <f aca="false">V59</f>
        <v>43.2417</v>
      </c>
      <c r="J59" s="59" t="n">
        <f aca="false">T59</f>
        <v>1700.1952</v>
      </c>
      <c r="K59" s="59" t="n">
        <f aca="false">W59</f>
        <v>44.2557</v>
      </c>
      <c r="L59" s="50" t="n">
        <v>1698.6528</v>
      </c>
      <c r="M59" s="50" t="n">
        <v>37.953</v>
      </c>
      <c r="N59" s="50" t="n">
        <v>43.2479</v>
      </c>
      <c r="O59" s="50" t="n">
        <v>44.2538</v>
      </c>
      <c r="P59" s="50" t="n">
        <v>2416.841</v>
      </c>
      <c r="Q59" s="51" t="n">
        <v>5.734</v>
      </c>
      <c r="R59" s="50" t="n">
        <f aca="false">P59/3600</f>
        <v>0.671344722222222</v>
      </c>
      <c r="S59" s="60"/>
      <c r="T59" s="50" t="n">
        <v>1700.1952</v>
      </c>
      <c r="U59" s="50" t="n">
        <v>37.9508</v>
      </c>
      <c r="V59" s="50" t="n">
        <v>43.2417</v>
      </c>
      <c r="W59" s="50" t="n">
        <v>44.2557</v>
      </c>
      <c r="X59" s="50" t="n">
        <v>2283.125</v>
      </c>
      <c r="Y59" s="51" t="n">
        <v>5.718</v>
      </c>
      <c r="Z59" s="50" t="n">
        <f aca="false">X59/3600</f>
        <v>0.6342013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5734</v>
      </c>
      <c r="AF59" s="34" t="n">
        <f aca="false">R59/100</f>
        <v>0.00671344722222222</v>
      </c>
      <c r="AG59" s="34" t="n">
        <f aca="false">Y59/100</f>
        <v>0.05718</v>
      </c>
      <c r="AH59" s="34" t="n">
        <f aca="false">Z59/100</f>
        <v>0.006342013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57.3984</v>
      </c>
      <c r="E60" s="46" t="n">
        <f aca="false">N60</f>
        <v>41.2299</v>
      </c>
      <c r="F60" s="46" t="n">
        <f aca="false">L60</f>
        <v>657.3984</v>
      </c>
      <c r="G60" s="46" t="n">
        <f aca="false">O60</f>
        <v>42.1928</v>
      </c>
      <c r="H60" s="46" t="n">
        <f aca="false">T60</f>
        <v>658.5016</v>
      </c>
      <c r="I60" s="46" t="n">
        <f aca="false">V60</f>
        <v>41.2284</v>
      </c>
      <c r="J60" s="46" t="n">
        <f aca="false">T60</f>
        <v>658.5016</v>
      </c>
      <c r="K60" s="46" t="n">
        <f aca="false">W60</f>
        <v>42.1876</v>
      </c>
      <c r="L60" s="47" t="n">
        <v>657.3984</v>
      </c>
      <c r="M60" s="47" t="n">
        <v>34.6515</v>
      </c>
      <c r="N60" s="47" t="n">
        <v>41.2299</v>
      </c>
      <c r="O60" s="47" t="n">
        <v>42.1928</v>
      </c>
      <c r="P60" s="47" t="n">
        <v>2052.762</v>
      </c>
      <c r="Q60" s="51" t="n">
        <v>4.484</v>
      </c>
      <c r="R60" s="47" t="n">
        <f aca="false">P60/3600</f>
        <v>0.570211666666667</v>
      </c>
      <c r="S60" s="49"/>
      <c r="T60" s="47" t="n">
        <v>658.5016</v>
      </c>
      <c r="U60" s="47" t="n">
        <v>34.6478</v>
      </c>
      <c r="V60" s="47" t="n">
        <v>41.2284</v>
      </c>
      <c r="W60" s="47" t="n">
        <v>42.1876</v>
      </c>
      <c r="X60" s="47" t="n">
        <v>1923.25</v>
      </c>
      <c r="Y60" s="51" t="n">
        <v>4.468</v>
      </c>
      <c r="Z60" s="47" t="n">
        <f aca="false">X60/3600</f>
        <v>0.534236111111111</v>
      </c>
      <c r="AA60" s="49"/>
      <c r="AB60" s="49"/>
      <c r="AC60" s="49"/>
      <c r="AE60" s="34" t="n">
        <f aca="false">Q60/100</f>
        <v>0.04484</v>
      </c>
      <c r="AF60" s="34" t="n">
        <f aca="false">R60/100</f>
        <v>0.00570211666666667</v>
      </c>
      <c r="AG60" s="34" t="n">
        <f aca="false">Y60/100</f>
        <v>0.04468</v>
      </c>
      <c r="AH60" s="34" t="n">
        <f aca="false">Z60/100</f>
        <v>0.0053423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7.02</v>
      </c>
      <c r="E61" s="46" t="n">
        <f aca="false">N61</f>
        <v>39.7187</v>
      </c>
      <c r="F61" s="46" t="n">
        <f aca="false">L61</f>
        <v>297.02</v>
      </c>
      <c r="G61" s="46" t="n">
        <f aca="false">O61</f>
        <v>40.6966</v>
      </c>
      <c r="H61" s="46" t="n">
        <f aca="false">T61</f>
        <v>297.472</v>
      </c>
      <c r="I61" s="46" t="n">
        <f aca="false">V61</f>
        <v>39.7189</v>
      </c>
      <c r="J61" s="46" t="n">
        <f aca="false">T61</f>
        <v>297.472</v>
      </c>
      <c r="K61" s="46" t="n">
        <f aca="false">W61</f>
        <v>40.6942</v>
      </c>
      <c r="L61" s="47" t="n">
        <v>297.02</v>
      </c>
      <c r="M61" s="47" t="n">
        <v>31.8744</v>
      </c>
      <c r="N61" s="47" t="n">
        <v>39.7187</v>
      </c>
      <c r="O61" s="47" t="n">
        <v>40.6966</v>
      </c>
      <c r="P61" s="47" t="n">
        <v>1845.244</v>
      </c>
      <c r="Q61" s="51" t="n">
        <v>3.921</v>
      </c>
      <c r="R61" s="47" t="n">
        <f aca="false">P61/3600</f>
        <v>0.512567777777778</v>
      </c>
      <c r="S61" s="49"/>
      <c r="T61" s="47" t="n">
        <v>297.472</v>
      </c>
      <c r="U61" s="47" t="n">
        <v>31.8726</v>
      </c>
      <c r="V61" s="47" t="n">
        <v>39.7189</v>
      </c>
      <c r="W61" s="47" t="n">
        <v>40.6942</v>
      </c>
      <c r="X61" s="47" t="n">
        <v>1724.171</v>
      </c>
      <c r="Y61" s="51" t="n">
        <v>3.921</v>
      </c>
      <c r="Z61" s="47" t="n">
        <f aca="false">X61/3600</f>
        <v>0.478936388888889</v>
      </c>
      <c r="AA61" s="49"/>
      <c r="AB61" s="49"/>
      <c r="AC61" s="49"/>
      <c r="AE61" s="34" t="n">
        <f aca="false">Q61/100</f>
        <v>0.03921</v>
      </c>
      <c r="AF61" s="34" t="n">
        <f aca="false">R61/100</f>
        <v>0.00512567777777778</v>
      </c>
      <c r="AG61" s="34" t="n">
        <f aca="false">Y61/100</f>
        <v>0.03921</v>
      </c>
      <c r="AH61" s="34" t="n">
        <f aca="false">Z61/100</f>
        <v>0.0047893638888888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8.4136</v>
      </c>
      <c r="E62" s="56" t="n">
        <f aca="false">N62</f>
        <v>38.7517</v>
      </c>
      <c r="F62" s="56" t="n">
        <f aca="false">L62</f>
        <v>148.4136</v>
      </c>
      <c r="G62" s="56" t="n">
        <f aca="false">O62</f>
        <v>39.7182</v>
      </c>
      <c r="H62" s="56" t="n">
        <f aca="false">T62</f>
        <v>148.5736</v>
      </c>
      <c r="I62" s="56" t="n">
        <f aca="false">V62</f>
        <v>38.7799</v>
      </c>
      <c r="J62" s="56" t="n">
        <f aca="false">T62</f>
        <v>148.5736</v>
      </c>
      <c r="K62" s="56" t="n">
        <f aca="false">W62</f>
        <v>39.7076</v>
      </c>
      <c r="L62" s="57" t="n">
        <v>148.4136</v>
      </c>
      <c r="M62" s="57" t="n">
        <v>29.2013</v>
      </c>
      <c r="N62" s="57" t="n">
        <v>38.7517</v>
      </c>
      <c r="O62" s="57" t="n">
        <v>39.7182</v>
      </c>
      <c r="P62" s="57" t="n">
        <v>1732.78</v>
      </c>
      <c r="Q62" s="57" t="n">
        <v>3.703</v>
      </c>
      <c r="R62" s="57" t="n">
        <f aca="false">P62/3600</f>
        <v>0.481327777777778</v>
      </c>
      <c r="S62" s="55"/>
      <c r="T62" s="57" t="n">
        <v>148.5736</v>
      </c>
      <c r="U62" s="57" t="n">
        <v>29.1956</v>
      </c>
      <c r="V62" s="57" t="n">
        <v>38.7799</v>
      </c>
      <c r="W62" s="57" t="n">
        <v>39.7076</v>
      </c>
      <c r="X62" s="57" t="n">
        <v>1613.687</v>
      </c>
      <c r="Y62" s="57" t="n">
        <v>3.687</v>
      </c>
      <c r="Z62" s="57" t="n">
        <f aca="false">X62/3600</f>
        <v>0.448246388888889</v>
      </c>
      <c r="AA62" s="55"/>
      <c r="AB62" s="55"/>
      <c r="AC62" s="55"/>
      <c r="AE62" s="34" t="n">
        <f aca="false">Q62/100</f>
        <v>0.03703</v>
      </c>
      <c r="AF62" s="34" t="n">
        <f aca="false">R62/100</f>
        <v>0.00481327777777778</v>
      </c>
      <c r="AG62" s="34" t="n">
        <f aca="false">Y62/100</f>
        <v>0.03687</v>
      </c>
      <c r="AH62" s="34" t="n">
        <f aca="false">Z62/100</f>
        <v>0.00448246388888889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10.2184</v>
      </c>
      <c r="E63" s="61" t="n">
        <f aca="false">N63</f>
        <v>41.4072</v>
      </c>
      <c r="F63" s="61" t="n">
        <f aca="false">L63</f>
        <v>1710.2184</v>
      </c>
      <c r="G63" s="61" t="n">
        <f aca="false">O63</f>
        <v>42.3566</v>
      </c>
      <c r="H63" s="61" t="n">
        <f aca="false">T63</f>
        <v>1715.856</v>
      </c>
      <c r="I63" s="61" t="n">
        <f aca="false">V63</f>
        <v>41.4109</v>
      </c>
      <c r="J63" s="61" t="n">
        <f aca="false">T63</f>
        <v>1715.856</v>
      </c>
      <c r="K63" s="61" t="n">
        <f aca="false">W63</f>
        <v>42.3544</v>
      </c>
      <c r="L63" s="50" t="n">
        <v>1710.2184</v>
      </c>
      <c r="M63" s="50" t="n">
        <v>38.1822</v>
      </c>
      <c r="N63" s="50" t="n">
        <v>41.4072</v>
      </c>
      <c r="O63" s="50" t="n">
        <v>42.3566</v>
      </c>
      <c r="P63" s="50" t="n">
        <v>2004.585</v>
      </c>
      <c r="Q63" s="51" t="n">
        <v>4.718</v>
      </c>
      <c r="R63" s="50" t="n">
        <f aca="false">P63/3600</f>
        <v>0.556829166666667</v>
      </c>
      <c r="S63" s="60"/>
      <c r="T63" s="50" t="n">
        <v>1715.856</v>
      </c>
      <c r="U63" s="50" t="n">
        <v>38.1748</v>
      </c>
      <c r="V63" s="50" t="n">
        <v>41.4109</v>
      </c>
      <c r="W63" s="50" t="n">
        <v>42.3544</v>
      </c>
      <c r="X63" s="50" t="n">
        <v>1887.359</v>
      </c>
      <c r="Y63" s="51" t="n">
        <v>4.687</v>
      </c>
      <c r="Z63" s="50" t="n">
        <f aca="false">X63/3600</f>
        <v>0.524266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4718</v>
      </c>
      <c r="AF63" s="34" t="n">
        <f aca="false">R63/100</f>
        <v>0.00556829166666667</v>
      </c>
      <c r="AG63" s="34" t="n">
        <f aca="false">Y63/100</f>
        <v>0.04687</v>
      </c>
      <c r="AH63" s="34" t="n">
        <f aca="false">Z63/100</f>
        <v>0.005242663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85.8976</v>
      </c>
      <c r="E64" s="62" t="n">
        <f aca="false">N64</f>
        <v>38.9255</v>
      </c>
      <c r="F64" s="62" t="n">
        <f aca="false">L64</f>
        <v>785.8976</v>
      </c>
      <c r="G64" s="62" t="n">
        <f aca="false">O64</f>
        <v>39.6903</v>
      </c>
      <c r="H64" s="62" t="n">
        <f aca="false">T64</f>
        <v>787.5632</v>
      </c>
      <c r="I64" s="62" t="n">
        <f aca="false">V64</f>
        <v>38.9157</v>
      </c>
      <c r="J64" s="62" t="n">
        <f aca="false">T64</f>
        <v>787.5632</v>
      </c>
      <c r="K64" s="62" t="n">
        <f aca="false">W64</f>
        <v>39.6882</v>
      </c>
      <c r="L64" s="47" t="n">
        <v>785.8976</v>
      </c>
      <c r="M64" s="47" t="n">
        <v>34.8428</v>
      </c>
      <c r="N64" s="47" t="n">
        <v>38.9255</v>
      </c>
      <c r="O64" s="47" t="n">
        <v>39.6903</v>
      </c>
      <c r="P64" s="47" t="n">
        <v>1741.891</v>
      </c>
      <c r="Q64" s="51" t="n">
        <v>3.812</v>
      </c>
      <c r="R64" s="47" t="n">
        <f aca="false">P64/3600</f>
        <v>0.483858611111111</v>
      </c>
      <c r="S64" s="49"/>
      <c r="T64" s="47" t="n">
        <v>787.5632</v>
      </c>
      <c r="U64" s="47" t="n">
        <v>34.8303</v>
      </c>
      <c r="V64" s="47" t="n">
        <v>38.9157</v>
      </c>
      <c r="W64" s="47" t="n">
        <v>39.6882</v>
      </c>
      <c r="X64" s="47" t="n">
        <v>1631.75</v>
      </c>
      <c r="Y64" s="51" t="n">
        <v>3.796</v>
      </c>
      <c r="Z64" s="47" t="n">
        <f aca="false">X64/3600</f>
        <v>0.453263888888889</v>
      </c>
      <c r="AA64" s="49"/>
      <c r="AB64" s="49"/>
      <c r="AC64" s="49"/>
      <c r="AE64" s="34" t="n">
        <f aca="false">Q64/100</f>
        <v>0.03812</v>
      </c>
      <c r="AF64" s="34" t="n">
        <f aca="false">R64/100</f>
        <v>0.00483858611111111</v>
      </c>
      <c r="AG64" s="34" t="n">
        <f aca="false">Y64/100</f>
        <v>0.03796</v>
      </c>
      <c r="AH64" s="34" t="n">
        <f aca="false">Z64/100</f>
        <v>0.0045326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7.9368</v>
      </c>
      <c r="E65" s="62" t="n">
        <f aca="false">N65</f>
        <v>37.0013</v>
      </c>
      <c r="F65" s="62" t="n">
        <f aca="false">L65</f>
        <v>367.9368</v>
      </c>
      <c r="G65" s="62" t="n">
        <f aca="false">O65</f>
        <v>37.6788</v>
      </c>
      <c r="H65" s="62" t="n">
        <f aca="false">T65</f>
        <v>368.8608</v>
      </c>
      <c r="I65" s="62" t="n">
        <f aca="false">V65</f>
        <v>37.0035</v>
      </c>
      <c r="J65" s="62" t="n">
        <f aca="false">T65</f>
        <v>368.8608</v>
      </c>
      <c r="K65" s="62" t="n">
        <f aca="false">W65</f>
        <v>37.6647</v>
      </c>
      <c r="L65" s="47" t="n">
        <v>367.9368</v>
      </c>
      <c r="M65" s="47" t="n">
        <v>31.6587</v>
      </c>
      <c r="N65" s="47" t="n">
        <v>37.0013</v>
      </c>
      <c r="O65" s="47" t="n">
        <v>37.6788</v>
      </c>
      <c r="P65" s="47" t="n">
        <v>1560.78</v>
      </c>
      <c r="Q65" s="51" t="n">
        <v>3.203</v>
      </c>
      <c r="R65" s="47" t="n">
        <f aca="false">P65/3600</f>
        <v>0.43355</v>
      </c>
      <c r="S65" s="49"/>
      <c r="T65" s="47" t="n">
        <v>368.8608</v>
      </c>
      <c r="U65" s="47" t="n">
        <v>31.6443</v>
      </c>
      <c r="V65" s="47" t="n">
        <v>37.0035</v>
      </c>
      <c r="W65" s="47" t="n">
        <v>37.6647</v>
      </c>
      <c r="X65" s="47" t="n">
        <v>1456.328</v>
      </c>
      <c r="Y65" s="51" t="n">
        <v>3.187</v>
      </c>
      <c r="Z65" s="47" t="n">
        <f aca="false">X65/3600</f>
        <v>0.404535555555556</v>
      </c>
      <c r="AA65" s="49"/>
      <c r="AB65" s="49"/>
      <c r="AC65" s="49"/>
      <c r="AE65" s="34" t="n">
        <f aca="false">Q65/100</f>
        <v>0.03203</v>
      </c>
      <c r="AF65" s="34" t="n">
        <f aca="false">R65/100</f>
        <v>0.0043355</v>
      </c>
      <c r="AG65" s="34" t="n">
        <f aca="false">Y65/100</f>
        <v>0.03187</v>
      </c>
      <c r="AH65" s="34" t="n">
        <f aca="false">Z65/100</f>
        <v>0.00404535555555556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72.8992</v>
      </c>
      <c r="E66" s="63" t="n">
        <f aca="false">N66</f>
        <v>35.6549</v>
      </c>
      <c r="F66" s="63" t="n">
        <f aca="false">L66</f>
        <v>172.8992</v>
      </c>
      <c r="G66" s="63" t="n">
        <f aca="false">O66</f>
        <v>36.278</v>
      </c>
      <c r="H66" s="63" t="n">
        <f aca="false">T66</f>
        <v>173.5496</v>
      </c>
      <c r="I66" s="63" t="n">
        <f aca="false">V66</f>
        <v>35.6624</v>
      </c>
      <c r="J66" s="63" t="n">
        <f aca="false">T66</f>
        <v>173.5496</v>
      </c>
      <c r="K66" s="63" t="n">
        <f aca="false">W66</f>
        <v>36.2846</v>
      </c>
      <c r="L66" s="57" t="n">
        <v>172.8992</v>
      </c>
      <c r="M66" s="57" t="n">
        <v>28.7354</v>
      </c>
      <c r="N66" s="57" t="n">
        <v>35.6549</v>
      </c>
      <c r="O66" s="57" t="n">
        <v>36.278</v>
      </c>
      <c r="P66" s="57" t="n">
        <v>1431.081</v>
      </c>
      <c r="Q66" s="57" t="n">
        <v>2.765</v>
      </c>
      <c r="R66" s="57" t="n">
        <f aca="false">P66/3600</f>
        <v>0.3975225</v>
      </c>
      <c r="S66" s="55"/>
      <c r="T66" s="57" t="n">
        <v>173.5496</v>
      </c>
      <c r="U66" s="57" t="n">
        <v>28.7358</v>
      </c>
      <c r="V66" s="57" t="n">
        <v>35.6624</v>
      </c>
      <c r="W66" s="57" t="n">
        <v>36.2846</v>
      </c>
      <c r="X66" s="57" t="n">
        <v>1335.109</v>
      </c>
      <c r="Y66" s="57" t="n">
        <v>2.765</v>
      </c>
      <c r="Z66" s="57" t="n">
        <f aca="false">X66/3600</f>
        <v>0.370863611111111</v>
      </c>
      <c r="AA66" s="55"/>
      <c r="AB66" s="55"/>
      <c r="AC66" s="55"/>
      <c r="AE66" s="34" t="n">
        <f aca="false">Q66/100</f>
        <v>0.02765</v>
      </c>
      <c r="AF66" s="34" t="n">
        <f aca="false">R66/100</f>
        <v>0.003975225</v>
      </c>
      <c r="AG66" s="34" t="n">
        <f aca="false">Y66/100</f>
        <v>0.02765</v>
      </c>
      <c r="AH66" s="34" t="n">
        <f aca="false">Z66/100</f>
        <v>0.003708636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61.0424</v>
      </c>
      <c r="E67" s="59" t="n">
        <f aca="false">N67</f>
        <v>41.6952</v>
      </c>
      <c r="F67" s="59" t="n">
        <f aca="false">L67</f>
        <v>1261.0424</v>
      </c>
      <c r="G67" s="59" t="n">
        <f aca="false">O67</f>
        <v>42.7672</v>
      </c>
      <c r="H67" s="59" t="n">
        <f aca="false">T67</f>
        <v>1270.636</v>
      </c>
      <c r="I67" s="59" t="n">
        <f aca="false">V67</f>
        <v>41.6817</v>
      </c>
      <c r="J67" s="59" t="n">
        <f aca="false">T67</f>
        <v>1270.636</v>
      </c>
      <c r="K67" s="59" t="n">
        <f aca="false">W67</f>
        <v>42.753</v>
      </c>
      <c r="L67" s="50" t="n">
        <v>1261.0424</v>
      </c>
      <c r="M67" s="50" t="n">
        <v>39.4923</v>
      </c>
      <c r="N67" s="50" t="n">
        <v>41.6952</v>
      </c>
      <c r="O67" s="50" t="n">
        <v>42.7672</v>
      </c>
      <c r="P67" s="50" t="n">
        <v>1512.041</v>
      </c>
      <c r="Q67" s="51" t="n">
        <v>3.515</v>
      </c>
      <c r="R67" s="50" t="n">
        <f aca="false">P67/3600</f>
        <v>0.420011388888889</v>
      </c>
      <c r="S67" s="60"/>
      <c r="T67" s="50" t="n">
        <v>1270.636</v>
      </c>
      <c r="U67" s="50" t="n">
        <v>39.469</v>
      </c>
      <c r="V67" s="50" t="n">
        <v>41.6817</v>
      </c>
      <c r="W67" s="50" t="n">
        <v>42.753</v>
      </c>
      <c r="X67" s="50" t="n">
        <v>1426.906</v>
      </c>
      <c r="Y67" s="51" t="n">
        <v>3.484</v>
      </c>
      <c r="Z67" s="50" t="n">
        <f aca="false">X67/3600</f>
        <v>0.39636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515</v>
      </c>
      <c r="AF67" s="34" t="n">
        <f aca="false">R67/100</f>
        <v>0.00420011388888889</v>
      </c>
      <c r="AG67" s="34" t="n">
        <f aca="false">Y67/100</f>
        <v>0.03484</v>
      </c>
      <c r="AH67" s="34" t="n">
        <f aca="false">Z67/100</f>
        <v>0.00396362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1.4648</v>
      </c>
      <c r="E68" s="46" t="n">
        <f aca="false">N68</f>
        <v>39.0894</v>
      </c>
      <c r="F68" s="46" t="n">
        <f aca="false">L68</f>
        <v>621.4648</v>
      </c>
      <c r="G68" s="46" t="n">
        <f aca="false">O68</f>
        <v>40.3048</v>
      </c>
      <c r="H68" s="46" t="n">
        <f aca="false">T68</f>
        <v>623.7752</v>
      </c>
      <c r="I68" s="46" t="n">
        <f aca="false">V68</f>
        <v>39.0809</v>
      </c>
      <c r="J68" s="46" t="n">
        <f aca="false">T68</f>
        <v>623.7752</v>
      </c>
      <c r="K68" s="46" t="n">
        <f aca="false">W68</f>
        <v>40.2918</v>
      </c>
      <c r="L68" s="47" t="n">
        <v>621.4648</v>
      </c>
      <c r="M68" s="47" t="n">
        <v>35.7774</v>
      </c>
      <c r="N68" s="47" t="n">
        <v>39.0894</v>
      </c>
      <c r="O68" s="47" t="n">
        <v>40.3048</v>
      </c>
      <c r="P68" s="47" t="n">
        <v>1337.791</v>
      </c>
      <c r="Q68" s="51" t="n">
        <v>2.89</v>
      </c>
      <c r="R68" s="47" t="n">
        <f aca="false">P68/3600</f>
        <v>0.371608611111111</v>
      </c>
      <c r="S68" s="49"/>
      <c r="T68" s="47" t="n">
        <v>623.7752</v>
      </c>
      <c r="U68" s="47" t="n">
        <v>35.7458</v>
      </c>
      <c r="V68" s="47" t="n">
        <v>39.0809</v>
      </c>
      <c r="W68" s="47" t="n">
        <v>40.2918</v>
      </c>
      <c r="X68" s="47" t="n">
        <v>1255.281</v>
      </c>
      <c r="Y68" s="51" t="n">
        <v>2.843</v>
      </c>
      <c r="Z68" s="47" t="n">
        <f aca="false">X68/3600</f>
        <v>0.348689166666667</v>
      </c>
      <c r="AA68" s="49"/>
      <c r="AB68" s="49"/>
      <c r="AC68" s="49"/>
      <c r="AE68" s="34" t="n">
        <f aca="false">Q68/100</f>
        <v>0.0289</v>
      </c>
      <c r="AF68" s="34" t="n">
        <f aca="false">R68/100</f>
        <v>0.00371608611111111</v>
      </c>
      <c r="AG68" s="34" t="n">
        <f aca="false">Y68/100</f>
        <v>0.02843</v>
      </c>
      <c r="AH68" s="34" t="n">
        <f aca="false">Z68/100</f>
        <v>0.003486891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2.6152</v>
      </c>
      <c r="E69" s="46" t="n">
        <f aca="false">N69</f>
        <v>37.161</v>
      </c>
      <c r="F69" s="46" t="n">
        <f aca="false">L69</f>
        <v>302.6152</v>
      </c>
      <c r="G69" s="46" t="n">
        <f aca="false">O69</f>
        <v>38.4117</v>
      </c>
      <c r="H69" s="46" t="n">
        <f aca="false">T69</f>
        <v>303.3736</v>
      </c>
      <c r="I69" s="46" t="n">
        <f aca="false">V69</f>
        <v>37.1559</v>
      </c>
      <c r="J69" s="46" t="n">
        <f aca="false">T69</f>
        <v>303.3736</v>
      </c>
      <c r="K69" s="46" t="n">
        <f aca="false">W69</f>
        <v>38.3849</v>
      </c>
      <c r="L69" s="47" t="n">
        <v>302.6152</v>
      </c>
      <c r="M69" s="47" t="n">
        <v>32.3544</v>
      </c>
      <c r="N69" s="47" t="n">
        <v>37.161</v>
      </c>
      <c r="O69" s="47" t="n">
        <v>38.4117</v>
      </c>
      <c r="P69" s="47" t="n">
        <v>1189.059</v>
      </c>
      <c r="Q69" s="51" t="n">
        <v>2.453</v>
      </c>
      <c r="R69" s="47" t="n">
        <f aca="false">P69/3600</f>
        <v>0.330294166666667</v>
      </c>
      <c r="S69" s="49"/>
      <c r="T69" s="47" t="n">
        <v>303.3736</v>
      </c>
      <c r="U69" s="47" t="n">
        <v>32.3341</v>
      </c>
      <c r="V69" s="47" t="n">
        <v>37.1559</v>
      </c>
      <c r="W69" s="47" t="n">
        <v>38.3849</v>
      </c>
      <c r="X69" s="47" t="n">
        <v>1111.828</v>
      </c>
      <c r="Y69" s="51" t="n">
        <v>2.421</v>
      </c>
      <c r="Z69" s="47" t="n">
        <f aca="false">X69/3600</f>
        <v>0.308841111111111</v>
      </c>
      <c r="AA69" s="49"/>
      <c r="AB69" s="49"/>
      <c r="AC69" s="49"/>
      <c r="AE69" s="34" t="n">
        <f aca="false">Q69/100</f>
        <v>0.02453</v>
      </c>
      <c r="AF69" s="34" t="n">
        <f aca="false">R69/100</f>
        <v>0.00330294166666667</v>
      </c>
      <c r="AG69" s="34" t="n">
        <f aca="false">Y69/100</f>
        <v>0.02421</v>
      </c>
      <c r="AH69" s="34" t="n">
        <f aca="false">Z69/100</f>
        <v>0.0030884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448</v>
      </c>
      <c r="E70" s="64" t="n">
        <f aca="false">N70</f>
        <v>35.7628</v>
      </c>
      <c r="F70" s="64" t="n">
        <f aca="false">L70</f>
        <v>150.0448</v>
      </c>
      <c r="G70" s="64" t="n">
        <f aca="false">O70</f>
        <v>36.8879</v>
      </c>
      <c r="H70" s="64" t="n">
        <f aca="false">T70</f>
        <v>150.2128</v>
      </c>
      <c r="I70" s="64" t="n">
        <f aca="false">V70</f>
        <v>35.7634</v>
      </c>
      <c r="J70" s="64" t="n">
        <f aca="false">T70</f>
        <v>150.2128</v>
      </c>
      <c r="K70" s="64" t="n">
        <f aca="false">W70</f>
        <v>36.9222</v>
      </c>
      <c r="L70" s="57" t="n">
        <v>150.0448</v>
      </c>
      <c r="M70" s="57" t="n">
        <v>29.5713</v>
      </c>
      <c r="N70" s="57" t="n">
        <v>35.7628</v>
      </c>
      <c r="O70" s="57" t="n">
        <v>36.8879</v>
      </c>
      <c r="P70" s="57" t="n">
        <v>1070.142</v>
      </c>
      <c r="Q70" s="57" t="n">
        <v>2.14</v>
      </c>
      <c r="R70" s="57" t="n">
        <f aca="false">P70/3600</f>
        <v>0.297261666666667</v>
      </c>
      <c r="S70" s="55"/>
      <c r="T70" s="57" t="n">
        <v>150.2128</v>
      </c>
      <c r="U70" s="57" t="n">
        <v>29.5441</v>
      </c>
      <c r="V70" s="57" t="n">
        <v>35.7634</v>
      </c>
      <c r="W70" s="57" t="n">
        <v>36.9222</v>
      </c>
      <c r="X70" s="57" t="n">
        <v>999.906</v>
      </c>
      <c r="Y70" s="57" t="n">
        <v>2.109</v>
      </c>
      <c r="Z70" s="57" t="n">
        <f aca="false">X70/3600</f>
        <v>0.277751666666667</v>
      </c>
      <c r="AA70" s="55"/>
      <c r="AB70" s="55"/>
      <c r="AC70" s="55"/>
      <c r="AE70" s="34" t="n">
        <f aca="false">Q70/100</f>
        <v>0.0214</v>
      </c>
      <c r="AF70" s="34" t="n">
        <f aca="false">R70/100</f>
        <v>0.00297261666666667</v>
      </c>
      <c r="AG70" s="34" t="n">
        <f aca="false">Y70/100</f>
        <v>0.02109</v>
      </c>
      <c r="AH70" s="34" t="n">
        <f aca="false">Z70/100</f>
        <v>0.00277751666666667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2.52675883384</v>
      </c>
      <c r="R89" s="101" t="n">
        <f aca="false">GEOMEAN(AF3:AF70)*100</f>
        <v>2.79856318818241</v>
      </c>
      <c r="S89" s="101"/>
      <c r="T89" s="101"/>
      <c r="U89" s="101"/>
      <c r="V89" s="101"/>
      <c r="W89" s="101"/>
      <c r="X89" s="101"/>
      <c r="Y89" s="101" t="n">
        <f aca="false">GEOMEAN(AG3:AG70)*100</f>
        <v>22.3669363162235</v>
      </c>
      <c r="Z89" s="101" t="n">
        <f aca="false">GEOMEAN(AH3:AH70)*100</f>
        <v>2.61822522834239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2905214691765</v>
      </c>
      <c r="Z90" s="102" t="n">
        <f aca="false">Z89/R89</f>
        <v>0.935560518839976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780427222222222</v>
      </c>
      <c r="R91" s="84" t="n">
        <f aca="false">SUM(R3:R70)</f>
        <v>374.407779722222</v>
      </c>
      <c r="X91" s="84"/>
      <c r="Y91" s="84" t="n">
        <f aca="false">SUM(Y3:Y70)/3600</f>
        <v>0.774353888888889</v>
      </c>
      <c r="Z91" s="84" t="n">
        <f aca="false">SUM(Z3:Z70)</f>
        <v>350.0961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5" activeCellId="0" sqref="V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205.9976</v>
      </c>
      <c r="E19" s="46" t="n">
        <f aca="false">N19</f>
        <v>43.5601</v>
      </c>
      <c r="F19" s="46" t="n">
        <f aca="false">L19</f>
        <v>5205.9976</v>
      </c>
      <c r="G19" s="46" t="n">
        <f aca="false">O19</f>
        <v>45.0072</v>
      </c>
      <c r="H19" s="46" t="n">
        <f aca="false">T19</f>
        <v>5210.0992</v>
      </c>
      <c r="I19" s="46" t="n">
        <f aca="false">V19</f>
        <v>43.5606</v>
      </c>
      <c r="J19" s="46" t="n">
        <f aca="false">T19</f>
        <v>5210.0992</v>
      </c>
      <c r="K19" s="46" t="n">
        <f aca="false">W19</f>
        <v>45.0086</v>
      </c>
      <c r="L19" s="47" t="n">
        <v>5205.9976</v>
      </c>
      <c r="M19" s="47" t="n">
        <v>41.9317</v>
      </c>
      <c r="N19" s="47" t="n">
        <v>43.5601</v>
      </c>
      <c r="O19" s="47" t="n">
        <v>45.0072</v>
      </c>
      <c r="P19" s="47" t="n">
        <v>33783.406</v>
      </c>
      <c r="Q19" s="51" t="n">
        <v>61.516</v>
      </c>
      <c r="R19" s="47" t="n">
        <f aca="false">P19/3600</f>
        <v>9.38427944444445</v>
      </c>
      <c r="S19" s="49"/>
      <c r="T19" s="47" t="n">
        <v>5210.0992</v>
      </c>
      <c r="U19" s="47" t="n">
        <v>41.9291</v>
      </c>
      <c r="V19" s="47" t="n">
        <v>43.5606</v>
      </c>
      <c r="W19" s="47" t="n">
        <v>45.0086</v>
      </c>
      <c r="X19" s="47" t="n">
        <v>31539.438</v>
      </c>
      <c r="Y19" s="47" t="n">
        <v>62.921</v>
      </c>
      <c r="Z19" s="47" t="n">
        <f aca="false">X19/3600</f>
        <v>8.76095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1516</v>
      </c>
      <c r="AF19" s="34" t="n">
        <f aca="false">R19/100</f>
        <v>0.0938427944444445</v>
      </c>
      <c r="AG19" s="34" t="n">
        <f aca="false">Y19/100</f>
        <v>0.62921</v>
      </c>
      <c r="AH19" s="34" t="n">
        <f aca="false">Z19/100</f>
        <v>0.0876095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28.2744</v>
      </c>
      <c r="E20" s="46" t="n">
        <f aca="false">N20</f>
        <v>41.8904</v>
      </c>
      <c r="F20" s="46" t="n">
        <f aca="false">L20</f>
        <v>2428.2744</v>
      </c>
      <c r="G20" s="46" t="n">
        <f aca="false">O20</f>
        <v>42.9492</v>
      </c>
      <c r="H20" s="46" t="n">
        <f aca="false">T20</f>
        <v>2431.648</v>
      </c>
      <c r="I20" s="46" t="n">
        <f aca="false">V20</f>
        <v>41.8967</v>
      </c>
      <c r="J20" s="46" t="n">
        <f aca="false">T20</f>
        <v>2431.648</v>
      </c>
      <c r="K20" s="46" t="n">
        <f aca="false">W20</f>
        <v>42.9618</v>
      </c>
      <c r="L20" s="47" t="n">
        <v>2428.2744</v>
      </c>
      <c r="M20" s="47" t="n">
        <v>39.8986</v>
      </c>
      <c r="N20" s="47" t="n">
        <v>41.8904</v>
      </c>
      <c r="O20" s="47" t="n">
        <v>42.9492</v>
      </c>
      <c r="P20" s="47" t="n">
        <v>30161.031</v>
      </c>
      <c r="Q20" s="51" t="n">
        <v>53.796</v>
      </c>
      <c r="R20" s="47" t="n">
        <f aca="false">P20/3600</f>
        <v>8.37806416666667</v>
      </c>
      <c r="S20" s="49"/>
      <c r="T20" s="47" t="n">
        <v>2431.648</v>
      </c>
      <c r="U20" s="47" t="n">
        <v>39.8966</v>
      </c>
      <c r="V20" s="47" t="n">
        <v>41.8967</v>
      </c>
      <c r="W20" s="47" t="n">
        <v>42.9618</v>
      </c>
      <c r="X20" s="47" t="n">
        <v>28167.859</v>
      </c>
      <c r="Y20" s="47" t="n">
        <v>53.906</v>
      </c>
      <c r="Z20" s="47" t="n">
        <f aca="false">X20/3600</f>
        <v>7.82440527777778</v>
      </c>
      <c r="AA20" s="49"/>
      <c r="AB20" s="49"/>
      <c r="AC20" s="49"/>
      <c r="AE20" s="34" t="n">
        <f aca="false">Q20/100</f>
        <v>0.53796</v>
      </c>
      <c r="AF20" s="34" t="n">
        <f aca="false">R20/100</f>
        <v>0.0837806416666667</v>
      </c>
      <c r="AG20" s="34" t="n">
        <f aca="false">Y20/100</f>
        <v>0.53906</v>
      </c>
      <c r="AH20" s="34" t="n">
        <f aca="false">Z20/100</f>
        <v>0.078244052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66.4424</v>
      </c>
      <c r="E21" s="46" t="n">
        <f aca="false">N21</f>
        <v>40.6333</v>
      </c>
      <c r="F21" s="46" t="n">
        <f aca="false">L21</f>
        <v>1166.4424</v>
      </c>
      <c r="G21" s="46" t="n">
        <f aca="false">O21</f>
        <v>41.6505</v>
      </c>
      <c r="H21" s="46" t="n">
        <f aca="false">T21</f>
        <v>1167.2168</v>
      </c>
      <c r="I21" s="46" t="n">
        <f aca="false">V21</f>
        <v>40.6466</v>
      </c>
      <c r="J21" s="46" t="n">
        <f aca="false">T21</f>
        <v>1167.2168</v>
      </c>
      <c r="K21" s="46" t="n">
        <f aca="false">W21</f>
        <v>41.6674</v>
      </c>
      <c r="L21" s="47" t="n">
        <v>1166.4424</v>
      </c>
      <c r="M21" s="47" t="n">
        <v>37.3176</v>
      </c>
      <c r="N21" s="47" t="n">
        <v>40.6333</v>
      </c>
      <c r="O21" s="47" t="n">
        <v>41.6505</v>
      </c>
      <c r="P21" s="47" t="n">
        <v>27392.094</v>
      </c>
      <c r="Q21" s="51" t="n">
        <v>47.734</v>
      </c>
      <c r="R21" s="47" t="n">
        <f aca="false">P21/3600</f>
        <v>7.608915</v>
      </c>
      <c r="S21" s="49"/>
      <c r="T21" s="47" t="n">
        <v>1167.2168</v>
      </c>
      <c r="U21" s="47" t="n">
        <v>37.3132</v>
      </c>
      <c r="V21" s="47" t="n">
        <v>40.6466</v>
      </c>
      <c r="W21" s="47" t="n">
        <v>41.6674</v>
      </c>
      <c r="X21" s="47" t="n">
        <v>25554.5</v>
      </c>
      <c r="Y21" s="47" t="n">
        <v>47.312</v>
      </c>
      <c r="Z21" s="47" t="n">
        <f aca="false">X21/3600</f>
        <v>7.09847222222222</v>
      </c>
      <c r="AA21" s="49"/>
      <c r="AB21" s="49"/>
      <c r="AC21" s="49"/>
      <c r="AE21" s="34" t="n">
        <f aca="false">Q21/100</f>
        <v>0.47734</v>
      </c>
      <c r="AF21" s="34" t="n">
        <f aca="false">R21/100</f>
        <v>0.07608915</v>
      </c>
      <c r="AG21" s="34" t="n">
        <f aca="false">Y21/100</f>
        <v>0.47312</v>
      </c>
      <c r="AH21" s="34" t="n">
        <f aca="false">Z21/100</f>
        <v>0.0709847222222222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66.9616</v>
      </c>
      <c r="E22" s="56" t="n">
        <f aca="false">N22</f>
        <v>39.7466</v>
      </c>
      <c r="F22" s="56" t="n">
        <f aca="false">L22</f>
        <v>566.9616</v>
      </c>
      <c r="G22" s="56" t="n">
        <f aca="false">O22</f>
        <v>40.8526</v>
      </c>
      <c r="H22" s="56" t="n">
        <f aca="false">T22</f>
        <v>567.36</v>
      </c>
      <c r="I22" s="56" t="n">
        <f aca="false">V22</f>
        <v>39.7518</v>
      </c>
      <c r="J22" s="56" t="n">
        <f aca="false">T22</f>
        <v>567.36</v>
      </c>
      <c r="K22" s="56" t="n">
        <f aca="false">W22</f>
        <v>40.8373</v>
      </c>
      <c r="L22" s="57" t="n">
        <v>566.9616</v>
      </c>
      <c r="M22" s="57" t="n">
        <v>34.6848</v>
      </c>
      <c r="N22" s="57" t="n">
        <v>39.7466</v>
      </c>
      <c r="O22" s="57" t="n">
        <v>40.8526</v>
      </c>
      <c r="P22" s="57" t="n">
        <v>25309.219</v>
      </c>
      <c r="Q22" s="57" t="n">
        <v>43.703</v>
      </c>
      <c r="R22" s="57" t="n">
        <f aca="false">P22/3600</f>
        <v>7.03033861111111</v>
      </c>
      <c r="S22" s="55"/>
      <c r="T22" s="57" t="n">
        <v>567.36</v>
      </c>
      <c r="U22" s="57" t="n">
        <v>34.6834</v>
      </c>
      <c r="V22" s="57" t="n">
        <v>39.7518</v>
      </c>
      <c r="W22" s="57" t="n">
        <v>40.8373</v>
      </c>
      <c r="X22" s="57" t="n">
        <v>23486.422</v>
      </c>
      <c r="Y22" s="57" t="n">
        <v>43.406</v>
      </c>
      <c r="Z22" s="57" t="n">
        <f aca="false">X22/3600</f>
        <v>6.52400611111111</v>
      </c>
      <c r="AA22" s="55"/>
      <c r="AB22" s="55"/>
      <c r="AC22" s="55"/>
      <c r="AE22" s="34" t="n">
        <f aca="false">Q22/100</f>
        <v>0.43703</v>
      </c>
      <c r="AF22" s="34" t="n">
        <f aca="false">R22/100</f>
        <v>0.0703033861111111</v>
      </c>
      <c r="AG22" s="34" t="n">
        <f aca="false">Y22/100</f>
        <v>0.43406</v>
      </c>
      <c r="AH22" s="34" t="n">
        <f aca="false">Z22/100</f>
        <v>0.0652400611111111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905.3472</v>
      </c>
      <c r="E23" s="59" t="n">
        <f aca="false">N23</f>
        <v>42.1355</v>
      </c>
      <c r="F23" s="59" t="n">
        <f aca="false">L23</f>
        <v>7905.3472</v>
      </c>
      <c r="G23" s="59" t="n">
        <f aca="false">O23</f>
        <v>43.2419</v>
      </c>
      <c r="H23" s="59" t="n">
        <f aca="false">T23</f>
        <v>7914.7192</v>
      </c>
      <c r="I23" s="59" t="n">
        <f aca="false">V23</f>
        <v>42.1331</v>
      </c>
      <c r="J23" s="59" t="n">
        <f aca="false">T23</f>
        <v>7914.7192</v>
      </c>
      <c r="K23" s="59" t="n">
        <f aca="false">W23</f>
        <v>43.2439</v>
      </c>
      <c r="L23" s="50" t="n">
        <v>7905.3472</v>
      </c>
      <c r="M23" s="50" t="n">
        <v>40.0369</v>
      </c>
      <c r="N23" s="50" t="n">
        <v>42.1355</v>
      </c>
      <c r="O23" s="50" t="n">
        <v>43.2419</v>
      </c>
      <c r="P23" s="50" t="n">
        <v>33522.39</v>
      </c>
      <c r="Q23" s="51" t="n">
        <v>65.796</v>
      </c>
      <c r="R23" s="50" t="n">
        <f aca="false">P23/3600</f>
        <v>9.311775</v>
      </c>
      <c r="S23" s="60"/>
      <c r="T23" s="50" t="n">
        <v>7914.7192</v>
      </c>
      <c r="U23" s="50" t="n">
        <v>40.0355</v>
      </c>
      <c r="V23" s="50" t="n">
        <v>42.1331</v>
      </c>
      <c r="W23" s="50" t="n">
        <v>43.2439</v>
      </c>
      <c r="X23" s="50" t="n">
        <v>31384.531</v>
      </c>
      <c r="Y23" s="50" t="n">
        <v>65.265</v>
      </c>
      <c r="Z23" s="50" t="n">
        <f aca="false">X23/3600</f>
        <v>8.71792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5796</v>
      </c>
      <c r="AF23" s="34" t="n">
        <f aca="false">R23/100</f>
        <v>0.09311775</v>
      </c>
      <c r="AG23" s="34" t="n">
        <f aca="false">Y23/100</f>
        <v>0.65265</v>
      </c>
      <c r="AH23" s="34" t="n">
        <f aca="false">Z23/100</f>
        <v>0.087179252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175.944</v>
      </c>
      <c r="E24" s="46" t="n">
        <f aca="false">N24</f>
        <v>39.9775</v>
      </c>
      <c r="F24" s="46" t="n">
        <f aca="false">L24</f>
        <v>3175.944</v>
      </c>
      <c r="G24" s="46" t="n">
        <f aca="false">O24</f>
        <v>40.9014</v>
      </c>
      <c r="H24" s="46" t="n">
        <f aca="false">T24</f>
        <v>3180.028</v>
      </c>
      <c r="I24" s="46" t="n">
        <f aca="false">V24</f>
        <v>39.976</v>
      </c>
      <c r="J24" s="46" t="n">
        <f aca="false">T24</f>
        <v>3180.028</v>
      </c>
      <c r="K24" s="46" t="n">
        <f aca="false">W24</f>
        <v>40.8954</v>
      </c>
      <c r="L24" s="47" t="n">
        <v>3175.944</v>
      </c>
      <c r="M24" s="47" t="n">
        <v>37.0975</v>
      </c>
      <c r="N24" s="47" t="n">
        <v>39.9775</v>
      </c>
      <c r="O24" s="47" t="n">
        <v>40.9014</v>
      </c>
      <c r="P24" s="47" t="n">
        <v>28948.954</v>
      </c>
      <c r="Q24" s="51" t="n">
        <v>53.906</v>
      </c>
      <c r="R24" s="47" t="n">
        <f aca="false">P24/3600</f>
        <v>8.04137611111111</v>
      </c>
      <c r="S24" s="49"/>
      <c r="T24" s="47" t="n">
        <v>3180.028</v>
      </c>
      <c r="U24" s="47" t="n">
        <v>37.0947</v>
      </c>
      <c r="V24" s="47" t="n">
        <v>39.976</v>
      </c>
      <c r="W24" s="47" t="n">
        <v>40.8954</v>
      </c>
      <c r="X24" s="47" t="n">
        <v>27028</v>
      </c>
      <c r="Y24" s="47" t="n">
        <v>53.625</v>
      </c>
      <c r="Z24" s="47" t="n">
        <f aca="false">X24/3600</f>
        <v>7.50777777777778</v>
      </c>
      <c r="AA24" s="49"/>
      <c r="AB24" s="49"/>
      <c r="AC24" s="49"/>
      <c r="AE24" s="34" t="n">
        <f aca="false">Q24/100</f>
        <v>0.53906</v>
      </c>
      <c r="AF24" s="34" t="n">
        <f aca="false">R24/100</f>
        <v>0.0804137611111111</v>
      </c>
      <c r="AG24" s="34" t="n">
        <f aca="false">Y24/100</f>
        <v>0.53625</v>
      </c>
      <c r="AH24" s="34" t="n">
        <f aca="false">Z24/100</f>
        <v>0.07507777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44.3008</v>
      </c>
      <c r="E25" s="46" t="n">
        <f aca="false">N25</f>
        <v>38.3688</v>
      </c>
      <c r="F25" s="46" t="n">
        <f aca="false">L25</f>
        <v>1344.3008</v>
      </c>
      <c r="G25" s="46" t="n">
        <f aca="false">O25</f>
        <v>39.487</v>
      </c>
      <c r="H25" s="46" t="n">
        <f aca="false">T25</f>
        <v>1346.288</v>
      </c>
      <c r="I25" s="46" t="n">
        <f aca="false">V25</f>
        <v>38.3602</v>
      </c>
      <c r="J25" s="46" t="n">
        <f aca="false">T25</f>
        <v>1346.288</v>
      </c>
      <c r="K25" s="46" t="n">
        <f aca="false">W25</f>
        <v>39.485</v>
      </c>
      <c r="L25" s="47" t="n">
        <v>1344.3008</v>
      </c>
      <c r="M25" s="47" t="n">
        <v>34.2745</v>
      </c>
      <c r="N25" s="47" t="n">
        <v>38.3688</v>
      </c>
      <c r="O25" s="47" t="n">
        <v>39.487</v>
      </c>
      <c r="P25" s="47" t="n">
        <v>26099.219</v>
      </c>
      <c r="Q25" s="51" t="n">
        <v>47.359</v>
      </c>
      <c r="R25" s="47" t="n">
        <f aca="false">P25/3600</f>
        <v>7.24978305555556</v>
      </c>
      <c r="S25" s="49"/>
      <c r="T25" s="47" t="n">
        <v>1346.288</v>
      </c>
      <c r="U25" s="47" t="n">
        <v>34.2704</v>
      </c>
      <c r="V25" s="47" t="n">
        <v>38.3602</v>
      </c>
      <c r="W25" s="47" t="n">
        <v>39.485</v>
      </c>
      <c r="X25" s="47" t="n">
        <v>24253.062</v>
      </c>
      <c r="Y25" s="47" t="n">
        <v>47.406</v>
      </c>
      <c r="Z25" s="47" t="n">
        <f aca="false">X25/3600</f>
        <v>6.73696166666667</v>
      </c>
      <c r="AA25" s="49"/>
      <c r="AB25" s="49"/>
      <c r="AC25" s="49"/>
      <c r="AE25" s="34" t="n">
        <f aca="false">Q25/100</f>
        <v>0.47359</v>
      </c>
      <c r="AF25" s="34" t="n">
        <f aca="false">R25/100</f>
        <v>0.0724978305555556</v>
      </c>
      <c r="AG25" s="34" t="n">
        <f aca="false">Y25/100</f>
        <v>0.47406</v>
      </c>
      <c r="AH25" s="34" t="n">
        <f aca="false">Z25/100</f>
        <v>0.0673696166666667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79.8232</v>
      </c>
      <c r="E26" s="56" t="n">
        <f aca="false">N26</f>
        <v>37.2674</v>
      </c>
      <c r="F26" s="56" t="n">
        <f aca="false">L26</f>
        <v>579.8232</v>
      </c>
      <c r="G26" s="56" t="n">
        <f aca="false">O26</f>
        <v>38.7031</v>
      </c>
      <c r="H26" s="56" t="n">
        <f aca="false">T26</f>
        <v>580.1096</v>
      </c>
      <c r="I26" s="56" t="n">
        <f aca="false">V26</f>
        <v>37.262</v>
      </c>
      <c r="J26" s="56" t="n">
        <f aca="false">T26</f>
        <v>580.1096</v>
      </c>
      <c r="K26" s="56" t="n">
        <f aca="false">W26</f>
        <v>38.7159</v>
      </c>
      <c r="L26" s="57" t="n">
        <v>579.8232</v>
      </c>
      <c r="M26" s="57" t="n">
        <v>31.6823</v>
      </c>
      <c r="N26" s="57" t="n">
        <v>37.2674</v>
      </c>
      <c r="O26" s="57" t="n">
        <v>38.7031</v>
      </c>
      <c r="P26" s="57" t="n">
        <v>24091.937</v>
      </c>
      <c r="Q26" s="57" t="n">
        <v>40.546</v>
      </c>
      <c r="R26" s="57" t="n">
        <f aca="false">P26/3600</f>
        <v>6.69220472222222</v>
      </c>
      <c r="S26" s="55"/>
      <c r="T26" s="57" t="n">
        <v>580.1096</v>
      </c>
      <c r="U26" s="57" t="n">
        <v>31.6789</v>
      </c>
      <c r="V26" s="57" t="n">
        <v>37.262</v>
      </c>
      <c r="W26" s="57" t="n">
        <v>38.7159</v>
      </c>
      <c r="X26" s="57" t="n">
        <v>22307.688</v>
      </c>
      <c r="Y26" s="57" t="n">
        <v>40.437</v>
      </c>
      <c r="Z26" s="57" t="n">
        <f aca="false">X26/3600</f>
        <v>6.19658</v>
      </c>
      <c r="AA26" s="55"/>
      <c r="AB26" s="55"/>
      <c r="AC26" s="55"/>
      <c r="AE26" s="34" t="n">
        <f aca="false">Q26/100</f>
        <v>0.40546</v>
      </c>
      <c r="AF26" s="34" t="n">
        <f aca="false">R26/100</f>
        <v>0.0669220472222222</v>
      </c>
      <c r="AG26" s="34" t="n">
        <f aca="false">Y26/100</f>
        <v>0.40437</v>
      </c>
      <c r="AH26" s="34" t="n">
        <f aca="false">Z26/100</f>
        <v>0.0619658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540.3744</v>
      </c>
      <c r="E27" s="59" t="n">
        <f aca="false">N27</f>
        <v>40.1961</v>
      </c>
      <c r="F27" s="59" t="n">
        <f aca="false">L27</f>
        <v>19540.3744</v>
      </c>
      <c r="G27" s="59" t="n">
        <f aca="false">O27</f>
        <v>43.4388</v>
      </c>
      <c r="H27" s="59" t="n">
        <f aca="false">T27</f>
        <v>19556.8416</v>
      </c>
      <c r="I27" s="59" t="n">
        <f aca="false">V27</f>
        <v>40.1972</v>
      </c>
      <c r="J27" s="59" t="n">
        <f aca="false">T27</f>
        <v>19556.8416</v>
      </c>
      <c r="K27" s="59" t="n">
        <f aca="false">W27</f>
        <v>43.4409</v>
      </c>
      <c r="L27" s="50" t="n">
        <v>19540.3744</v>
      </c>
      <c r="M27" s="50" t="n">
        <v>38.7895</v>
      </c>
      <c r="N27" s="50" t="n">
        <v>40.1961</v>
      </c>
      <c r="O27" s="50" t="n">
        <v>43.4388</v>
      </c>
      <c r="P27" s="50" t="n">
        <v>66222.687</v>
      </c>
      <c r="Q27" s="51" t="n">
        <v>128.703</v>
      </c>
      <c r="R27" s="50" t="n">
        <f aca="false">P27/3600</f>
        <v>18.3951908333333</v>
      </c>
      <c r="S27" s="60"/>
      <c r="T27" s="50" t="n">
        <v>19556.8416</v>
      </c>
      <c r="U27" s="50" t="n">
        <v>38.7887</v>
      </c>
      <c r="V27" s="50" t="n">
        <v>40.1972</v>
      </c>
      <c r="W27" s="50" t="n">
        <v>43.4409</v>
      </c>
      <c r="X27" s="50" t="n">
        <v>61650.453</v>
      </c>
      <c r="Y27" s="50" t="n">
        <v>128.281</v>
      </c>
      <c r="Z27" s="50" t="n">
        <f aca="false">X27/3600</f>
        <v>17.1251258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8703</v>
      </c>
      <c r="AF27" s="34" t="n">
        <f aca="false">R27/100</f>
        <v>0.183951908333333</v>
      </c>
      <c r="AG27" s="34" t="n">
        <f aca="false">Y27/100</f>
        <v>1.28281</v>
      </c>
      <c r="AH27" s="34" t="n">
        <f aca="false">Z27/100</f>
        <v>0.171251258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762.7152</v>
      </c>
      <c r="E28" s="46" t="n">
        <f aca="false">N28</f>
        <v>38.9709</v>
      </c>
      <c r="F28" s="46" t="n">
        <f aca="false">L28</f>
        <v>5762.7152</v>
      </c>
      <c r="G28" s="46" t="n">
        <f aca="false">O28</f>
        <v>41.4862</v>
      </c>
      <c r="H28" s="46" t="n">
        <f aca="false">T28</f>
        <v>5771.5968</v>
      </c>
      <c r="I28" s="46" t="n">
        <f aca="false">V28</f>
        <v>38.9702</v>
      </c>
      <c r="J28" s="46" t="n">
        <f aca="false">T28</f>
        <v>5771.5968</v>
      </c>
      <c r="K28" s="46" t="n">
        <f aca="false">W28</f>
        <v>41.4804</v>
      </c>
      <c r="L28" s="47" t="n">
        <v>5762.7152</v>
      </c>
      <c r="M28" s="47" t="n">
        <v>36.8362</v>
      </c>
      <c r="N28" s="47" t="n">
        <v>38.9709</v>
      </c>
      <c r="O28" s="47" t="n">
        <v>41.4862</v>
      </c>
      <c r="P28" s="47" t="n">
        <v>55362.578</v>
      </c>
      <c r="Q28" s="51" t="n">
        <v>94.796</v>
      </c>
      <c r="R28" s="47" t="n">
        <f aca="false">P28/3600</f>
        <v>15.3784938888889</v>
      </c>
      <c r="S28" s="49"/>
      <c r="T28" s="47" t="n">
        <v>5771.5968</v>
      </c>
      <c r="U28" s="47" t="n">
        <v>36.8337</v>
      </c>
      <c r="V28" s="47" t="n">
        <v>38.9702</v>
      </c>
      <c r="W28" s="47" t="n">
        <v>41.4804</v>
      </c>
      <c r="X28" s="47" t="n">
        <v>51176.735</v>
      </c>
      <c r="Y28" s="47" t="n">
        <v>94.703</v>
      </c>
      <c r="Z28" s="47" t="n">
        <f aca="false">X28/3600</f>
        <v>14.2157597222222</v>
      </c>
      <c r="AA28" s="49"/>
      <c r="AB28" s="49"/>
      <c r="AC28" s="49"/>
      <c r="AE28" s="34" t="n">
        <f aca="false">Q28/100</f>
        <v>0.94796</v>
      </c>
      <c r="AF28" s="34" t="n">
        <f aca="false">R28/100</f>
        <v>0.153784938888889</v>
      </c>
      <c r="AG28" s="34" t="n">
        <f aca="false">Y28/100</f>
        <v>0.94703</v>
      </c>
      <c r="AH28" s="34" t="n">
        <f aca="false">Z28/100</f>
        <v>0.142157597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610.6784</v>
      </c>
      <c r="E29" s="46" t="n">
        <f aca="false">N29</f>
        <v>38.0235</v>
      </c>
      <c r="F29" s="46" t="n">
        <f aca="false">L29</f>
        <v>2610.6784</v>
      </c>
      <c r="G29" s="46" t="n">
        <f aca="false">O29</f>
        <v>39.898</v>
      </c>
      <c r="H29" s="46" t="n">
        <f aca="false">T29</f>
        <v>2614.2616</v>
      </c>
      <c r="I29" s="46" t="n">
        <f aca="false">V29</f>
        <v>38.024</v>
      </c>
      <c r="J29" s="46" t="n">
        <f aca="false">T29</f>
        <v>2614.2616</v>
      </c>
      <c r="K29" s="46" t="n">
        <f aca="false">W29</f>
        <v>39.8796</v>
      </c>
      <c r="L29" s="47" t="n">
        <v>2610.6784</v>
      </c>
      <c r="M29" s="47" t="n">
        <v>34.6797</v>
      </c>
      <c r="N29" s="47" t="n">
        <v>38.0235</v>
      </c>
      <c r="O29" s="47" t="n">
        <v>39.898</v>
      </c>
      <c r="P29" s="47" t="n">
        <v>50517.39</v>
      </c>
      <c r="Q29" s="51" t="n">
        <v>82.75</v>
      </c>
      <c r="R29" s="47" t="n">
        <f aca="false">P29/3600</f>
        <v>14.0326083333333</v>
      </c>
      <c r="S29" s="49"/>
      <c r="T29" s="47" t="n">
        <v>2614.2616</v>
      </c>
      <c r="U29" s="47" t="n">
        <v>34.6788</v>
      </c>
      <c r="V29" s="47" t="n">
        <v>38.024</v>
      </c>
      <c r="W29" s="47" t="n">
        <v>39.8796</v>
      </c>
      <c r="X29" s="47" t="n">
        <v>46561.547</v>
      </c>
      <c r="Y29" s="47" t="n">
        <v>82.718</v>
      </c>
      <c r="Z29" s="47" t="n">
        <f aca="false">X29/3600</f>
        <v>12.9337630555556</v>
      </c>
      <c r="AA29" s="49"/>
      <c r="AB29" s="49"/>
      <c r="AC29" s="49"/>
      <c r="AE29" s="34" t="n">
        <f aca="false">Q29/100</f>
        <v>0.8275</v>
      </c>
      <c r="AF29" s="34" t="n">
        <f aca="false">R29/100</f>
        <v>0.140326083333333</v>
      </c>
      <c r="AG29" s="34" t="n">
        <f aca="false">Y29/100</f>
        <v>0.82718</v>
      </c>
      <c r="AH29" s="34" t="n">
        <f aca="false">Z29/100</f>
        <v>0.129337630555556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4.0272</v>
      </c>
      <c r="E30" s="56" t="n">
        <f aca="false">N30</f>
        <v>37.2921</v>
      </c>
      <c r="F30" s="56" t="n">
        <f aca="false">L30</f>
        <v>1294.0272</v>
      </c>
      <c r="G30" s="56" t="n">
        <f aca="false">O30</f>
        <v>38.6779</v>
      </c>
      <c r="H30" s="56" t="n">
        <f aca="false">T30</f>
        <v>1295.8432</v>
      </c>
      <c r="I30" s="56" t="n">
        <f aca="false">V30</f>
        <v>37.2953</v>
      </c>
      <c r="J30" s="56" t="n">
        <f aca="false">T30</f>
        <v>1295.8432</v>
      </c>
      <c r="K30" s="56" t="n">
        <f aca="false">W30</f>
        <v>38.6887</v>
      </c>
      <c r="L30" s="57" t="n">
        <v>1294.0272</v>
      </c>
      <c r="M30" s="57" t="n">
        <v>32.3784</v>
      </c>
      <c r="N30" s="57" t="n">
        <v>37.2921</v>
      </c>
      <c r="O30" s="57" t="n">
        <v>38.6779</v>
      </c>
      <c r="P30" s="57" t="n">
        <v>47328.953</v>
      </c>
      <c r="Q30" s="57" t="n">
        <v>73.468</v>
      </c>
      <c r="R30" s="57" t="n">
        <f aca="false">P30/3600</f>
        <v>13.1469313888889</v>
      </c>
      <c r="S30" s="55"/>
      <c r="T30" s="57" t="n">
        <v>1295.8432</v>
      </c>
      <c r="U30" s="57" t="n">
        <v>32.3795</v>
      </c>
      <c r="V30" s="57" t="n">
        <v>37.2953</v>
      </c>
      <c r="W30" s="57" t="n">
        <v>38.6887</v>
      </c>
      <c r="X30" s="57" t="n">
        <v>43562.11</v>
      </c>
      <c r="Y30" s="57" t="n">
        <v>73.343</v>
      </c>
      <c r="Z30" s="57" t="n">
        <f aca="false">X30/3600</f>
        <v>12.1005861111111</v>
      </c>
      <c r="AA30" s="55"/>
      <c r="AB30" s="55"/>
      <c r="AC30" s="55"/>
      <c r="AE30" s="34" t="n">
        <f aca="false">Q30/100</f>
        <v>0.73468</v>
      </c>
      <c r="AF30" s="34" t="n">
        <f aca="false">R30/100</f>
        <v>0.131469313888889</v>
      </c>
      <c r="AG30" s="34" t="n">
        <f aca="false">Y30/100</f>
        <v>0.73343</v>
      </c>
      <c r="AH30" s="34" t="n">
        <f aca="false">Z30/100</f>
        <v>0.12100586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9728.6888</v>
      </c>
      <c r="E31" s="61" t="n">
        <f aca="false">N31</f>
        <v>43.9179</v>
      </c>
      <c r="F31" s="61" t="n">
        <f aca="false">L31</f>
        <v>19728.6888</v>
      </c>
      <c r="G31" s="61" t="n">
        <f aca="false">O31</f>
        <v>45.2802</v>
      </c>
      <c r="H31" s="61" t="n">
        <f aca="false">T31</f>
        <v>19751.9488</v>
      </c>
      <c r="I31" s="61" t="n">
        <f aca="false">V31</f>
        <v>43.9149</v>
      </c>
      <c r="J31" s="61" t="n">
        <f aca="false">T31</f>
        <v>19751.9488</v>
      </c>
      <c r="K31" s="61" t="n">
        <f aca="false">W31</f>
        <v>45.2767</v>
      </c>
      <c r="L31" s="50" t="n">
        <v>19728.6888</v>
      </c>
      <c r="M31" s="50" t="n">
        <v>39.5472</v>
      </c>
      <c r="N31" s="50" t="n">
        <v>43.9179</v>
      </c>
      <c r="O31" s="50" t="n">
        <v>45.2802</v>
      </c>
      <c r="P31" s="50" t="n">
        <v>77733.422</v>
      </c>
      <c r="Q31" s="51" t="n">
        <v>146.359</v>
      </c>
      <c r="R31" s="50" t="n">
        <f aca="false">P31/3600</f>
        <v>21.5926172222222</v>
      </c>
      <c r="S31" s="60"/>
      <c r="T31" s="50" t="n">
        <v>19751.9488</v>
      </c>
      <c r="U31" s="50" t="n">
        <v>39.5458</v>
      </c>
      <c r="V31" s="50" t="n">
        <v>43.9149</v>
      </c>
      <c r="W31" s="50" t="n">
        <v>45.2767</v>
      </c>
      <c r="X31" s="50" t="n">
        <v>72387.782</v>
      </c>
      <c r="Y31" s="50" t="n">
        <v>145.359</v>
      </c>
      <c r="Z31" s="50" t="n">
        <f aca="false">X31/3600</f>
        <v>20.10771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46359</v>
      </c>
      <c r="AF31" s="34" t="n">
        <f aca="false">R31/100</f>
        <v>0.215926172222222</v>
      </c>
      <c r="AG31" s="34" t="n">
        <f aca="false">Y31/100</f>
        <v>1.45359</v>
      </c>
      <c r="AH31" s="34" t="n">
        <f aca="false">Z31/100</f>
        <v>0.2010771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762.3936</v>
      </c>
      <c r="E32" s="62" t="n">
        <f aca="false">N32</f>
        <v>42.5187</v>
      </c>
      <c r="F32" s="62" t="n">
        <f aca="false">L32</f>
        <v>6762.3936</v>
      </c>
      <c r="G32" s="62" t="n">
        <f aca="false">O32</f>
        <v>43.1448</v>
      </c>
      <c r="H32" s="62" t="n">
        <f aca="false">T32</f>
        <v>6781.98</v>
      </c>
      <c r="I32" s="62" t="n">
        <f aca="false">V32</f>
        <v>42.5214</v>
      </c>
      <c r="J32" s="62" t="n">
        <f aca="false">T32</f>
        <v>6781.98</v>
      </c>
      <c r="K32" s="62" t="n">
        <f aca="false">W32</f>
        <v>43.1338</v>
      </c>
      <c r="L32" s="47" t="n">
        <v>6762.3936</v>
      </c>
      <c r="M32" s="47" t="n">
        <v>37.6528</v>
      </c>
      <c r="N32" s="47" t="n">
        <v>42.5187</v>
      </c>
      <c r="O32" s="47" t="n">
        <v>43.1448</v>
      </c>
      <c r="P32" s="47" t="n">
        <v>66333.625</v>
      </c>
      <c r="Q32" s="51" t="n">
        <v>118.734</v>
      </c>
      <c r="R32" s="47" t="n">
        <f aca="false">P32/3600</f>
        <v>18.4260069444444</v>
      </c>
      <c r="S32" s="49"/>
      <c r="T32" s="47" t="n">
        <v>6781.98</v>
      </c>
      <c r="U32" s="47" t="n">
        <v>37.6522</v>
      </c>
      <c r="V32" s="47" t="n">
        <v>42.5214</v>
      </c>
      <c r="W32" s="47" t="n">
        <v>43.1338</v>
      </c>
      <c r="X32" s="47" t="n">
        <v>61554.14</v>
      </c>
      <c r="Y32" s="47" t="n">
        <v>117.718</v>
      </c>
      <c r="Z32" s="47" t="n">
        <f aca="false">X32/3600</f>
        <v>17.0983722222222</v>
      </c>
      <c r="AA32" s="49"/>
      <c r="AB32" s="49"/>
      <c r="AC32" s="49"/>
      <c r="AE32" s="34" t="n">
        <f aca="false">Q32/100</f>
        <v>1.18734</v>
      </c>
      <c r="AF32" s="34" t="n">
        <f aca="false">R32/100</f>
        <v>0.184260069444444</v>
      </c>
      <c r="AG32" s="34" t="n">
        <f aca="false">Y32/100</f>
        <v>1.17718</v>
      </c>
      <c r="AH32" s="34" t="n">
        <f aca="false">Z32/100</f>
        <v>0.170983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35.8472</v>
      </c>
      <c r="E33" s="62" t="n">
        <f aca="false">N33</f>
        <v>41.239</v>
      </c>
      <c r="F33" s="62" t="n">
        <f aca="false">L33</f>
        <v>3135.8472</v>
      </c>
      <c r="G33" s="62" t="n">
        <f aca="false">O33</f>
        <v>41.2608</v>
      </c>
      <c r="H33" s="62" t="n">
        <f aca="false">T33</f>
        <v>3143.1032</v>
      </c>
      <c r="I33" s="62" t="n">
        <f aca="false">V33</f>
        <v>41.2412</v>
      </c>
      <c r="J33" s="62" t="n">
        <f aca="false">T33</f>
        <v>3143.1032</v>
      </c>
      <c r="K33" s="62" t="n">
        <f aca="false">W33</f>
        <v>41.2568</v>
      </c>
      <c r="L33" s="47" t="n">
        <v>3135.8472</v>
      </c>
      <c r="M33" s="47" t="n">
        <v>35.6974</v>
      </c>
      <c r="N33" s="47" t="n">
        <v>41.239</v>
      </c>
      <c r="O33" s="47" t="n">
        <v>41.2608</v>
      </c>
      <c r="P33" s="47" t="n">
        <v>59536.062</v>
      </c>
      <c r="Q33" s="51" t="n">
        <v>106.781</v>
      </c>
      <c r="R33" s="47" t="n">
        <f aca="false">P33/3600</f>
        <v>16.537795</v>
      </c>
      <c r="S33" s="49"/>
      <c r="T33" s="47" t="n">
        <v>3143.1032</v>
      </c>
      <c r="U33" s="47" t="n">
        <v>35.6938</v>
      </c>
      <c r="V33" s="47" t="n">
        <v>41.2412</v>
      </c>
      <c r="W33" s="47" t="n">
        <v>41.2568</v>
      </c>
      <c r="X33" s="47" t="n">
        <v>55382.719</v>
      </c>
      <c r="Y33" s="47" t="n">
        <v>106.062</v>
      </c>
      <c r="Z33" s="47" t="n">
        <f aca="false">X33/3600</f>
        <v>15.3840886111111</v>
      </c>
      <c r="AA33" s="49"/>
      <c r="AB33" s="49"/>
      <c r="AC33" s="49"/>
      <c r="AE33" s="34" t="n">
        <f aca="false">Q33/100</f>
        <v>1.06781</v>
      </c>
      <c r="AF33" s="34" t="n">
        <f aca="false">R33/100</f>
        <v>0.16537795</v>
      </c>
      <c r="AG33" s="34" t="n">
        <f aca="false">Y33/100</f>
        <v>1.06062</v>
      </c>
      <c r="AH33" s="34" t="n">
        <f aca="false">Z33/100</f>
        <v>0.153840886111111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99.3712</v>
      </c>
      <c r="E34" s="63" t="n">
        <f aca="false">N34</f>
        <v>40.183</v>
      </c>
      <c r="F34" s="63" t="n">
        <f aca="false">L34</f>
        <v>1599.3712</v>
      </c>
      <c r="G34" s="63" t="n">
        <f aca="false">O34</f>
        <v>39.7878</v>
      </c>
      <c r="H34" s="63" t="n">
        <f aca="false">T34</f>
        <v>1601.2832</v>
      </c>
      <c r="I34" s="63" t="n">
        <f aca="false">V34</f>
        <v>40.1797</v>
      </c>
      <c r="J34" s="63" t="n">
        <f aca="false">T34</f>
        <v>1601.2832</v>
      </c>
      <c r="K34" s="63" t="n">
        <f aca="false">W34</f>
        <v>39.7871</v>
      </c>
      <c r="L34" s="57" t="n">
        <v>1599.3712</v>
      </c>
      <c r="M34" s="57" t="n">
        <v>33.6002</v>
      </c>
      <c r="N34" s="57" t="n">
        <v>40.183</v>
      </c>
      <c r="O34" s="57" t="n">
        <v>39.7878</v>
      </c>
      <c r="P34" s="57" t="n">
        <v>55067.422</v>
      </c>
      <c r="Q34" s="57" t="n">
        <v>101.484</v>
      </c>
      <c r="R34" s="57" t="n">
        <f aca="false">P34/3600</f>
        <v>15.2965061111111</v>
      </c>
      <c r="S34" s="55"/>
      <c r="T34" s="57" t="n">
        <v>1601.2832</v>
      </c>
      <c r="U34" s="57" t="n">
        <v>33.5922</v>
      </c>
      <c r="V34" s="57" t="n">
        <v>40.1797</v>
      </c>
      <c r="W34" s="57" t="n">
        <v>39.7871</v>
      </c>
      <c r="X34" s="57" t="n">
        <v>50773.203</v>
      </c>
      <c r="Y34" s="57" t="n">
        <v>100.171</v>
      </c>
      <c r="Z34" s="57" t="n">
        <f aca="false">X34/3600</f>
        <v>14.1036675</v>
      </c>
      <c r="AA34" s="55"/>
      <c r="AB34" s="55"/>
      <c r="AC34" s="55"/>
      <c r="AE34" s="34" t="n">
        <f aca="false">Q34/100</f>
        <v>1.01484</v>
      </c>
      <c r="AF34" s="34" t="n">
        <f aca="false">R34/100</f>
        <v>0.152965061111111</v>
      </c>
      <c r="AG34" s="34" t="n">
        <f aca="false">Y34/100</f>
        <v>1.00171</v>
      </c>
      <c r="AH34" s="34" t="n">
        <f aca="false">Z34/100</f>
        <v>0.141036675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2357.0616</v>
      </c>
      <c r="E35" s="61" t="n">
        <f aca="false">N35</f>
        <v>42.1615</v>
      </c>
      <c r="F35" s="61" t="n">
        <f aca="false">L35</f>
        <v>52357.0616</v>
      </c>
      <c r="G35" s="61" t="n">
        <f aca="false">O35</f>
        <v>44.2513</v>
      </c>
      <c r="H35" s="61" t="n">
        <f aca="false">T35</f>
        <v>52402.364</v>
      </c>
      <c r="I35" s="61" t="n">
        <f aca="false">V35</f>
        <v>42.1611</v>
      </c>
      <c r="J35" s="61" t="n">
        <f aca="false">T35</f>
        <v>52402.364</v>
      </c>
      <c r="K35" s="61" t="n">
        <f aca="false">W35</f>
        <v>44.2485</v>
      </c>
      <c r="L35" s="50" t="n">
        <v>52357.0616</v>
      </c>
      <c r="M35" s="50" t="n">
        <v>38.3292</v>
      </c>
      <c r="N35" s="50" t="n">
        <v>42.1615</v>
      </c>
      <c r="O35" s="50" t="n">
        <v>44.2513</v>
      </c>
      <c r="P35" s="50" t="n">
        <v>93846.125</v>
      </c>
      <c r="Q35" s="51" t="n">
        <v>209.875</v>
      </c>
      <c r="R35" s="50" t="n">
        <f aca="false">P35/3600</f>
        <v>26.0683680555556</v>
      </c>
      <c r="S35" s="60"/>
      <c r="T35" s="50" t="n">
        <v>52402.364</v>
      </c>
      <c r="U35" s="50" t="n">
        <v>38.3293</v>
      </c>
      <c r="V35" s="50" t="n">
        <v>42.1611</v>
      </c>
      <c r="W35" s="50" t="n">
        <v>44.2485</v>
      </c>
      <c r="X35" s="50" t="n">
        <v>87871.922</v>
      </c>
      <c r="Y35" s="50" t="n">
        <v>209.093</v>
      </c>
      <c r="Z35" s="50" t="n">
        <f aca="false">X35/3600</f>
        <v>24.40886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09875</v>
      </c>
      <c r="AF35" s="34" t="n">
        <f aca="false">R35/100</f>
        <v>0.260683680555556</v>
      </c>
      <c r="AG35" s="34" t="n">
        <f aca="false">Y35/100</f>
        <v>2.09093</v>
      </c>
      <c r="AH35" s="34" t="n">
        <f aca="false">Z35/100</f>
        <v>0.24408867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406.1112</v>
      </c>
      <c r="E36" s="62" t="n">
        <f aca="false">N36</f>
        <v>40.7288</v>
      </c>
      <c r="F36" s="62" t="n">
        <f aca="false">L36</f>
        <v>7406.1112</v>
      </c>
      <c r="G36" s="62" t="n">
        <f aca="false">O36</f>
        <v>43.051</v>
      </c>
      <c r="H36" s="62" t="n">
        <f aca="false">T36</f>
        <v>7409.7192</v>
      </c>
      <c r="I36" s="62" t="n">
        <f aca="false">V36</f>
        <v>40.7243</v>
      </c>
      <c r="J36" s="62" t="n">
        <f aca="false">T36</f>
        <v>7409.7192</v>
      </c>
      <c r="K36" s="62" t="n">
        <f aca="false">W36</f>
        <v>43.0639</v>
      </c>
      <c r="L36" s="47" t="n">
        <v>7406.1112</v>
      </c>
      <c r="M36" s="47" t="n">
        <v>35.4837</v>
      </c>
      <c r="N36" s="47" t="n">
        <v>40.7288</v>
      </c>
      <c r="O36" s="47" t="n">
        <v>43.051</v>
      </c>
      <c r="P36" s="47" t="n">
        <v>70232</v>
      </c>
      <c r="Q36" s="51" t="n">
        <v>129.625</v>
      </c>
      <c r="R36" s="47" t="n">
        <f aca="false">P36/3600</f>
        <v>19.5088888888889</v>
      </c>
      <c r="S36" s="49"/>
      <c r="T36" s="47" t="n">
        <v>7409.7192</v>
      </c>
      <c r="U36" s="47" t="n">
        <v>35.4819</v>
      </c>
      <c r="V36" s="47" t="n">
        <v>40.7243</v>
      </c>
      <c r="W36" s="47" t="n">
        <v>43.0639</v>
      </c>
      <c r="X36" s="47" t="n">
        <v>65008.437</v>
      </c>
      <c r="Y36" s="47" t="n">
        <v>128.609</v>
      </c>
      <c r="Z36" s="47" t="n">
        <f aca="false">X36/3600</f>
        <v>18.0578991666667</v>
      </c>
      <c r="AA36" s="49"/>
      <c r="AB36" s="49"/>
      <c r="AC36" s="49"/>
      <c r="AE36" s="34" t="n">
        <f aca="false">Q36/100</f>
        <v>1.29625</v>
      </c>
      <c r="AF36" s="34" t="n">
        <f aca="false">R36/100</f>
        <v>0.195088888888889</v>
      </c>
      <c r="AG36" s="34" t="n">
        <f aca="false">Y36/100</f>
        <v>1.28609</v>
      </c>
      <c r="AH36" s="34" t="n">
        <f aca="false">Z36/100</f>
        <v>0.180578991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1933.056</v>
      </c>
      <c r="E37" s="62" t="n">
        <f aca="false">N37</f>
        <v>39.4726</v>
      </c>
      <c r="F37" s="62" t="n">
        <f aca="false">L37</f>
        <v>1933.056</v>
      </c>
      <c r="G37" s="62" t="n">
        <f aca="false">O37</f>
        <v>42.0153</v>
      </c>
      <c r="H37" s="62" t="n">
        <f aca="false">T37</f>
        <v>1935.8536</v>
      </c>
      <c r="I37" s="62" t="n">
        <f aca="false">V37</f>
        <v>39.4892</v>
      </c>
      <c r="J37" s="62" t="n">
        <f aca="false">T37</f>
        <v>1935.8536</v>
      </c>
      <c r="K37" s="62" t="n">
        <f aca="false">W37</f>
        <v>41.9887</v>
      </c>
      <c r="L37" s="47" t="n">
        <v>1933.056</v>
      </c>
      <c r="M37" s="47" t="n">
        <v>33.6964</v>
      </c>
      <c r="N37" s="47" t="n">
        <v>39.4726</v>
      </c>
      <c r="O37" s="47" t="n">
        <v>42.0153</v>
      </c>
      <c r="P37" s="47" t="n">
        <v>61761.36</v>
      </c>
      <c r="Q37" s="51" t="n">
        <v>106.375</v>
      </c>
      <c r="R37" s="47" t="n">
        <f aca="false">P37/3600</f>
        <v>17.1559333333333</v>
      </c>
      <c r="S37" s="49"/>
      <c r="T37" s="47" t="n">
        <v>1935.8536</v>
      </c>
      <c r="U37" s="47" t="n">
        <v>33.6957</v>
      </c>
      <c r="V37" s="47" t="n">
        <v>39.4892</v>
      </c>
      <c r="W37" s="47" t="n">
        <v>41.9887</v>
      </c>
      <c r="X37" s="47" t="n">
        <v>56824.484</v>
      </c>
      <c r="Y37" s="47" t="n">
        <v>105.796</v>
      </c>
      <c r="Z37" s="47" t="n">
        <f aca="false">X37/3600</f>
        <v>15.7845788888889</v>
      </c>
      <c r="AA37" s="49"/>
      <c r="AB37" s="49"/>
      <c r="AC37" s="49"/>
      <c r="AE37" s="34" t="n">
        <f aca="false">Q37/100</f>
        <v>1.06375</v>
      </c>
      <c r="AF37" s="34" t="n">
        <f aca="false">R37/100</f>
        <v>0.171559333333333</v>
      </c>
      <c r="AG37" s="34" t="n">
        <f aca="false">Y37/100</f>
        <v>1.05796</v>
      </c>
      <c r="AH37" s="34" t="n">
        <f aca="false">Z37/100</f>
        <v>0.15784578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62.0392</v>
      </c>
      <c r="E38" s="63" t="n">
        <f aca="false">N38</f>
        <v>38.5393</v>
      </c>
      <c r="F38" s="63" t="n">
        <f aca="false">L38</f>
        <v>762.0392</v>
      </c>
      <c r="G38" s="63" t="n">
        <f aca="false">O38</f>
        <v>41.1891</v>
      </c>
      <c r="H38" s="63" t="n">
        <f aca="false">T38</f>
        <v>764.3408</v>
      </c>
      <c r="I38" s="63" t="n">
        <f aca="false">V38</f>
        <v>38.5085</v>
      </c>
      <c r="J38" s="63" t="n">
        <f aca="false">T38</f>
        <v>764.3408</v>
      </c>
      <c r="K38" s="63" t="n">
        <f aca="false">W38</f>
        <v>41.1763</v>
      </c>
      <c r="L38" s="57" t="n">
        <v>762.0392</v>
      </c>
      <c r="M38" s="57" t="n">
        <v>31.5918</v>
      </c>
      <c r="N38" s="57" t="n">
        <v>38.5393</v>
      </c>
      <c r="O38" s="57" t="n">
        <v>41.1891</v>
      </c>
      <c r="P38" s="57" t="n">
        <v>58158.063</v>
      </c>
      <c r="Q38" s="57" t="n">
        <v>96.062</v>
      </c>
      <c r="R38" s="57" t="n">
        <f aca="false">P38/3600</f>
        <v>16.1550175</v>
      </c>
      <c r="S38" s="55"/>
      <c r="T38" s="57" t="n">
        <v>764.3408</v>
      </c>
      <c r="U38" s="57" t="n">
        <v>31.5933</v>
      </c>
      <c r="V38" s="57" t="n">
        <v>38.5085</v>
      </c>
      <c r="W38" s="57" t="n">
        <v>41.1763</v>
      </c>
      <c r="X38" s="57" t="n">
        <v>53416.687</v>
      </c>
      <c r="Y38" s="57" t="n">
        <v>95.437</v>
      </c>
      <c r="Z38" s="57" t="n">
        <f aca="false">X38/3600</f>
        <v>14.8379686111111</v>
      </c>
      <c r="AA38" s="55"/>
      <c r="AB38" s="55"/>
      <c r="AC38" s="55"/>
      <c r="AE38" s="34" t="n">
        <f aca="false">Q38/100</f>
        <v>0.96062</v>
      </c>
      <c r="AF38" s="34" t="n">
        <f aca="false">R38/100</f>
        <v>0.161550175</v>
      </c>
      <c r="AG38" s="34" t="n">
        <f aca="false">Y38/100</f>
        <v>0.95437</v>
      </c>
      <c r="AH38" s="34" t="n">
        <f aca="false">Z38/100</f>
        <v>0.148379686111111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664.4064</v>
      </c>
      <c r="E39" s="61" t="n">
        <f aca="false">N39</f>
        <v>43.0295</v>
      </c>
      <c r="F39" s="61" t="n">
        <f aca="false">L39</f>
        <v>3664.4064</v>
      </c>
      <c r="G39" s="61" t="n">
        <f aca="false">O39</f>
        <v>43.6962</v>
      </c>
      <c r="H39" s="61" t="n">
        <f aca="false">T39</f>
        <v>3675.7256</v>
      </c>
      <c r="I39" s="61" t="n">
        <f aca="false">V39</f>
        <v>43.0365</v>
      </c>
      <c r="J39" s="61" t="n">
        <f aca="false">T39</f>
        <v>3675.7256</v>
      </c>
      <c r="K39" s="61" t="n">
        <f aca="false">W39</f>
        <v>43.6944</v>
      </c>
      <c r="L39" s="50" t="n">
        <v>3664.4064</v>
      </c>
      <c r="M39" s="50" t="n">
        <v>40.3801</v>
      </c>
      <c r="N39" s="50" t="n">
        <v>43.0295</v>
      </c>
      <c r="O39" s="50" t="n">
        <v>43.6962</v>
      </c>
      <c r="P39" s="50" t="n">
        <v>13540.496</v>
      </c>
      <c r="Q39" s="51" t="n">
        <v>20.95</v>
      </c>
      <c r="R39" s="50" t="n">
        <f aca="false">P39/3600</f>
        <v>3.76124888888889</v>
      </c>
      <c r="S39" s="60"/>
      <c r="T39" s="50" t="n">
        <v>3675.7256</v>
      </c>
      <c r="U39" s="50" t="n">
        <v>40.3792</v>
      </c>
      <c r="V39" s="50" t="n">
        <v>43.0365</v>
      </c>
      <c r="W39" s="50" t="n">
        <v>43.6944</v>
      </c>
      <c r="X39" s="50" t="n">
        <v>12553.186</v>
      </c>
      <c r="Y39" s="50" t="n">
        <v>24.46</v>
      </c>
      <c r="Z39" s="50" t="n">
        <f aca="false">X39/3600</f>
        <v>3.48699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095</v>
      </c>
      <c r="AF39" s="34" t="n">
        <f aca="false">R39/100</f>
        <v>0.0376124888888889</v>
      </c>
      <c r="AG39" s="34" t="n">
        <f aca="false">Y39/100</f>
        <v>0.2446</v>
      </c>
      <c r="AH39" s="34" t="n">
        <f aca="false">Z39/100</f>
        <v>0.03486996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33.5928</v>
      </c>
      <c r="E40" s="62" t="n">
        <f aca="false">N40</f>
        <v>40.4457</v>
      </c>
      <c r="F40" s="62" t="n">
        <f aca="false">L40</f>
        <v>1733.5928</v>
      </c>
      <c r="G40" s="62" t="n">
        <f aca="false">O40</f>
        <v>40.8053</v>
      </c>
      <c r="H40" s="62" t="n">
        <f aca="false">T40</f>
        <v>1740.9136</v>
      </c>
      <c r="I40" s="62" t="n">
        <f aca="false">V40</f>
        <v>40.4619</v>
      </c>
      <c r="J40" s="62" t="n">
        <f aca="false">T40</f>
        <v>1740.9136</v>
      </c>
      <c r="K40" s="62" t="n">
        <f aca="false">W40</f>
        <v>40.8172</v>
      </c>
      <c r="L40" s="47" t="n">
        <v>1733.5928</v>
      </c>
      <c r="M40" s="47" t="n">
        <v>37.1473</v>
      </c>
      <c r="N40" s="47" t="n">
        <v>40.4457</v>
      </c>
      <c r="O40" s="47" t="n">
        <v>40.8053</v>
      </c>
      <c r="P40" s="47" t="n">
        <v>11998.044</v>
      </c>
      <c r="Q40" s="51" t="n">
        <v>16.801</v>
      </c>
      <c r="R40" s="47" t="n">
        <f aca="false">P40/3600</f>
        <v>3.33279</v>
      </c>
      <c r="S40" s="49"/>
      <c r="T40" s="47" t="n">
        <v>1740.9136</v>
      </c>
      <c r="U40" s="47" t="n">
        <v>37.153</v>
      </c>
      <c r="V40" s="47" t="n">
        <v>40.4619</v>
      </c>
      <c r="W40" s="47" t="n">
        <v>40.8172</v>
      </c>
      <c r="X40" s="47" t="n">
        <v>11086.533</v>
      </c>
      <c r="Y40" s="47" t="n">
        <v>20.95</v>
      </c>
      <c r="Z40" s="47" t="n">
        <f aca="false">X40/3600</f>
        <v>3.0795925</v>
      </c>
      <c r="AA40" s="49"/>
      <c r="AB40" s="49"/>
      <c r="AC40" s="49"/>
      <c r="AE40" s="34" t="n">
        <f aca="false">Q40/100</f>
        <v>0.16801</v>
      </c>
      <c r="AF40" s="34" t="n">
        <f aca="false">R40/100</f>
        <v>0.0333279</v>
      </c>
      <c r="AG40" s="34" t="n">
        <f aca="false">Y40/100</f>
        <v>0.2095</v>
      </c>
      <c r="AH40" s="34" t="n">
        <f aca="false">Z40/100</f>
        <v>0.0307959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33.2536</v>
      </c>
      <c r="E41" s="62" t="n">
        <f aca="false">N41</f>
        <v>38.39</v>
      </c>
      <c r="F41" s="62" t="n">
        <f aca="false">L41</f>
        <v>833.2536</v>
      </c>
      <c r="G41" s="62" t="n">
        <f aca="false">O41</f>
        <v>38.4944</v>
      </c>
      <c r="H41" s="62" t="n">
        <f aca="false">T41</f>
        <v>835.2056</v>
      </c>
      <c r="I41" s="62" t="n">
        <f aca="false">V41</f>
        <v>38.388</v>
      </c>
      <c r="J41" s="62" t="n">
        <f aca="false">T41</f>
        <v>835.2056</v>
      </c>
      <c r="K41" s="62" t="n">
        <f aca="false">W41</f>
        <v>38.5255</v>
      </c>
      <c r="L41" s="47" t="n">
        <v>833.2536</v>
      </c>
      <c r="M41" s="47" t="n">
        <v>34.3145</v>
      </c>
      <c r="N41" s="47" t="n">
        <v>38.39</v>
      </c>
      <c r="O41" s="47" t="n">
        <v>38.4944</v>
      </c>
      <c r="P41" s="47" t="n">
        <v>10767.279</v>
      </c>
      <c r="Q41" s="51" t="n">
        <v>14.383</v>
      </c>
      <c r="R41" s="47" t="n">
        <f aca="false">P41/3600</f>
        <v>2.99091083333333</v>
      </c>
      <c r="S41" s="49"/>
      <c r="T41" s="47" t="n">
        <v>835.2056</v>
      </c>
      <c r="U41" s="47" t="n">
        <v>34.3176</v>
      </c>
      <c r="V41" s="47" t="n">
        <v>38.388</v>
      </c>
      <c r="W41" s="47" t="n">
        <v>38.5255</v>
      </c>
      <c r="X41" s="47" t="n">
        <v>9935.065</v>
      </c>
      <c r="Y41" s="47" t="n">
        <v>17.394</v>
      </c>
      <c r="Z41" s="47" t="n">
        <f aca="false">X41/3600</f>
        <v>2.75974027777778</v>
      </c>
      <c r="AA41" s="49"/>
      <c r="AB41" s="49"/>
      <c r="AC41" s="49"/>
      <c r="AE41" s="34" t="n">
        <f aca="false">Q41/100</f>
        <v>0.14383</v>
      </c>
      <c r="AF41" s="34" t="n">
        <f aca="false">R41/100</f>
        <v>0.0299091083333333</v>
      </c>
      <c r="AG41" s="34" t="n">
        <f aca="false">Y41/100</f>
        <v>0.17394</v>
      </c>
      <c r="AH41" s="34" t="n">
        <f aca="false">Z41/100</f>
        <v>0.027597402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28.6</v>
      </c>
      <c r="E42" s="63" t="n">
        <f aca="false">N42</f>
        <v>36.799</v>
      </c>
      <c r="F42" s="63" t="n">
        <f aca="false">L42</f>
        <v>428.6</v>
      </c>
      <c r="G42" s="63" t="n">
        <f aca="false">O42</f>
        <v>36.8789</v>
      </c>
      <c r="H42" s="63" t="n">
        <f aca="false">T42</f>
        <v>429.316</v>
      </c>
      <c r="I42" s="63" t="n">
        <f aca="false">V42</f>
        <v>36.7429</v>
      </c>
      <c r="J42" s="63" t="n">
        <f aca="false">T42</f>
        <v>429.316</v>
      </c>
      <c r="K42" s="63" t="n">
        <f aca="false">W42</f>
        <v>36.846</v>
      </c>
      <c r="L42" s="57" t="n">
        <v>428.6</v>
      </c>
      <c r="M42" s="57" t="n">
        <v>31.8853</v>
      </c>
      <c r="N42" s="57" t="n">
        <v>36.799</v>
      </c>
      <c r="O42" s="57" t="n">
        <v>36.8789</v>
      </c>
      <c r="P42" s="57" t="n">
        <v>9878.436</v>
      </c>
      <c r="Q42" s="57" t="n">
        <v>11.98</v>
      </c>
      <c r="R42" s="57" t="n">
        <f aca="false">P42/3600</f>
        <v>2.74401</v>
      </c>
      <c r="S42" s="55"/>
      <c r="T42" s="57" t="n">
        <v>429.316</v>
      </c>
      <c r="U42" s="57" t="n">
        <v>31.8651</v>
      </c>
      <c r="V42" s="57" t="n">
        <v>36.7429</v>
      </c>
      <c r="W42" s="57" t="n">
        <v>36.846</v>
      </c>
      <c r="X42" s="57" t="n">
        <v>9084.926</v>
      </c>
      <c r="Y42" s="57" t="n">
        <v>15.147</v>
      </c>
      <c r="Z42" s="57" t="n">
        <f aca="false">X42/3600</f>
        <v>2.52359055555556</v>
      </c>
      <c r="AA42" s="55"/>
      <c r="AB42" s="55"/>
      <c r="AC42" s="55"/>
      <c r="AE42" s="34" t="n">
        <f aca="false">Q42/100</f>
        <v>0.1198</v>
      </c>
      <c r="AF42" s="34" t="n">
        <f aca="false">R42/100</f>
        <v>0.0274401</v>
      </c>
      <c r="AG42" s="34" t="n">
        <f aca="false">Y42/100</f>
        <v>0.15147</v>
      </c>
      <c r="AH42" s="34" t="n">
        <f aca="false">Z42/100</f>
        <v>0.0252359055555556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156.4984</v>
      </c>
      <c r="E43" s="61" t="n">
        <f aca="false">N43</f>
        <v>43.3268</v>
      </c>
      <c r="F43" s="61" t="n">
        <f aca="false">L43</f>
        <v>4156.4984</v>
      </c>
      <c r="G43" s="61" t="n">
        <f aca="false">O43</f>
        <v>44.7486</v>
      </c>
      <c r="H43" s="61" t="n">
        <f aca="false">T43</f>
        <v>4165.7936</v>
      </c>
      <c r="I43" s="61" t="n">
        <f aca="false">V43</f>
        <v>43.3349</v>
      </c>
      <c r="J43" s="61" t="n">
        <f aca="false">T43</f>
        <v>4165.7936</v>
      </c>
      <c r="K43" s="61" t="n">
        <f aca="false">W43</f>
        <v>44.7506</v>
      </c>
      <c r="L43" s="50" t="n">
        <v>4156.4984</v>
      </c>
      <c r="M43" s="50" t="n">
        <v>40.3024</v>
      </c>
      <c r="N43" s="50" t="n">
        <v>43.3268</v>
      </c>
      <c r="O43" s="50" t="n">
        <v>44.7486</v>
      </c>
      <c r="P43" s="50" t="n">
        <v>16716.584</v>
      </c>
      <c r="Q43" s="51" t="n">
        <v>29.078</v>
      </c>
      <c r="R43" s="50" t="n">
        <f aca="false">P43/3600</f>
        <v>4.64349555555556</v>
      </c>
      <c r="S43" s="60"/>
      <c r="T43" s="50" t="n">
        <v>4165.7936</v>
      </c>
      <c r="U43" s="50" t="n">
        <v>40.3006</v>
      </c>
      <c r="V43" s="50" t="n">
        <v>43.3349</v>
      </c>
      <c r="W43" s="50" t="n">
        <v>44.7506</v>
      </c>
      <c r="X43" s="50" t="n">
        <v>15592.601</v>
      </c>
      <c r="Y43" s="50" t="n">
        <v>28.906</v>
      </c>
      <c r="Z43" s="50" t="n">
        <f aca="false">X43/3600</f>
        <v>4.33127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078</v>
      </c>
      <c r="AF43" s="34" t="n">
        <f aca="false">R43/100</f>
        <v>0.0464349555555556</v>
      </c>
      <c r="AG43" s="34" t="n">
        <f aca="false">Y43/100</f>
        <v>0.28906</v>
      </c>
      <c r="AH43" s="34" t="n">
        <f aca="false">Z43/100</f>
        <v>0.043312780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63.548</v>
      </c>
      <c r="E44" s="62" t="n">
        <f aca="false">N44</f>
        <v>41.1936</v>
      </c>
      <c r="F44" s="62" t="n">
        <f aca="false">L44</f>
        <v>1863.548</v>
      </c>
      <c r="G44" s="62" t="n">
        <f aca="false">O44</f>
        <v>42.3222</v>
      </c>
      <c r="H44" s="62" t="n">
        <f aca="false">T44</f>
        <v>1868.5056</v>
      </c>
      <c r="I44" s="62" t="n">
        <f aca="false">V44</f>
        <v>41.1932</v>
      </c>
      <c r="J44" s="62" t="n">
        <f aca="false">T44</f>
        <v>1868.5056</v>
      </c>
      <c r="K44" s="62" t="n">
        <f aca="false">W44</f>
        <v>42.298</v>
      </c>
      <c r="L44" s="47" t="n">
        <v>1863.548</v>
      </c>
      <c r="M44" s="47" t="n">
        <v>37.4311</v>
      </c>
      <c r="N44" s="47" t="n">
        <v>41.1936</v>
      </c>
      <c r="O44" s="47" t="n">
        <v>42.3222</v>
      </c>
      <c r="P44" s="47" t="n">
        <v>14700.842</v>
      </c>
      <c r="Q44" s="51" t="n">
        <v>24.382</v>
      </c>
      <c r="R44" s="47" t="n">
        <f aca="false">P44/3600</f>
        <v>4.08356722222222</v>
      </c>
      <c r="S44" s="49"/>
      <c r="T44" s="47" t="n">
        <v>1868.5056</v>
      </c>
      <c r="U44" s="47" t="n">
        <v>37.4216</v>
      </c>
      <c r="V44" s="47" t="n">
        <v>41.1932</v>
      </c>
      <c r="W44" s="47" t="n">
        <v>42.298</v>
      </c>
      <c r="X44" s="47" t="n">
        <v>13694.39</v>
      </c>
      <c r="Y44" s="47" t="n">
        <v>24.273</v>
      </c>
      <c r="Z44" s="47" t="n">
        <f aca="false">X44/3600</f>
        <v>3.80399722222222</v>
      </c>
      <c r="AA44" s="49"/>
      <c r="AB44" s="49"/>
      <c r="AC44" s="49"/>
      <c r="AE44" s="34" t="n">
        <f aca="false">Q44/100</f>
        <v>0.24382</v>
      </c>
      <c r="AF44" s="34" t="n">
        <f aca="false">R44/100</f>
        <v>0.0408356722222222</v>
      </c>
      <c r="AG44" s="34" t="n">
        <f aca="false">Y44/100</f>
        <v>0.24273</v>
      </c>
      <c r="AH44" s="34" t="n">
        <f aca="false">Z44/100</f>
        <v>0.0380399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07.1016</v>
      </c>
      <c r="E45" s="62" t="n">
        <f aca="false">N45</f>
        <v>39.4103</v>
      </c>
      <c r="F45" s="62" t="n">
        <f aca="false">L45</f>
        <v>907.1016</v>
      </c>
      <c r="G45" s="62" t="n">
        <f aca="false">O45</f>
        <v>40.3859</v>
      </c>
      <c r="H45" s="62" t="n">
        <f aca="false">T45</f>
        <v>907.884</v>
      </c>
      <c r="I45" s="62" t="n">
        <f aca="false">V45</f>
        <v>39.4097</v>
      </c>
      <c r="J45" s="62" t="n">
        <f aca="false">T45</f>
        <v>907.884</v>
      </c>
      <c r="K45" s="62" t="n">
        <f aca="false">W45</f>
        <v>40.3469</v>
      </c>
      <c r="L45" s="47" t="n">
        <v>907.1016</v>
      </c>
      <c r="M45" s="47" t="n">
        <v>34.4613</v>
      </c>
      <c r="N45" s="47" t="n">
        <v>39.4103</v>
      </c>
      <c r="O45" s="47" t="n">
        <v>40.3859</v>
      </c>
      <c r="P45" s="47" t="n">
        <v>13351.221</v>
      </c>
      <c r="Q45" s="51" t="n">
        <v>20.904</v>
      </c>
      <c r="R45" s="47" t="n">
        <f aca="false">P45/3600</f>
        <v>3.7086725</v>
      </c>
      <c r="S45" s="49"/>
      <c r="T45" s="47" t="n">
        <v>907.884</v>
      </c>
      <c r="U45" s="47" t="n">
        <v>34.4569</v>
      </c>
      <c r="V45" s="47" t="n">
        <v>39.4097</v>
      </c>
      <c r="W45" s="47" t="n">
        <v>40.3469</v>
      </c>
      <c r="X45" s="47" t="n">
        <v>12390.103</v>
      </c>
      <c r="Y45" s="47" t="n">
        <v>20.857</v>
      </c>
      <c r="Z45" s="47" t="n">
        <f aca="false">X45/3600</f>
        <v>3.44169527777778</v>
      </c>
      <c r="AA45" s="49"/>
      <c r="AB45" s="49"/>
      <c r="AC45" s="49"/>
      <c r="AE45" s="34" t="n">
        <f aca="false">Q45/100</f>
        <v>0.20904</v>
      </c>
      <c r="AF45" s="34" t="n">
        <f aca="false">R45/100</f>
        <v>0.037086725</v>
      </c>
      <c r="AG45" s="34" t="n">
        <f aca="false">Y45/100</f>
        <v>0.20857</v>
      </c>
      <c r="AH45" s="34" t="n">
        <f aca="false">Z45/100</f>
        <v>0.0344169527777778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32.6328</v>
      </c>
      <c r="E46" s="63" t="n">
        <f aca="false">N46</f>
        <v>38.0661</v>
      </c>
      <c r="F46" s="63" t="n">
        <f aca="false">L46</f>
        <v>432.6328</v>
      </c>
      <c r="G46" s="63" t="n">
        <f aca="false">O46</f>
        <v>38.9014</v>
      </c>
      <c r="H46" s="63" t="n">
        <f aca="false">T46</f>
        <v>463.0128</v>
      </c>
      <c r="I46" s="63" t="n">
        <f aca="false">V46</f>
        <v>38.0714</v>
      </c>
      <c r="J46" s="63" t="n">
        <f aca="false">T46</f>
        <v>463.0128</v>
      </c>
      <c r="K46" s="63" t="n">
        <f aca="false">W46</f>
        <v>38.9614</v>
      </c>
      <c r="L46" s="57" t="n">
        <v>432.6328</v>
      </c>
      <c r="M46" s="57" t="n">
        <v>31.5755</v>
      </c>
      <c r="N46" s="57" t="n">
        <v>38.0661</v>
      </c>
      <c r="O46" s="57" t="n">
        <v>38.9014</v>
      </c>
      <c r="P46" s="57" t="n">
        <v>12363.927</v>
      </c>
      <c r="Q46" s="57" t="n">
        <v>18.236</v>
      </c>
      <c r="R46" s="57" t="n">
        <f aca="false">P46/3600</f>
        <v>3.43442416666667</v>
      </c>
      <c r="S46" s="55"/>
      <c r="T46" s="57" t="n">
        <v>463.0128</v>
      </c>
      <c r="U46" s="57" t="n">
        <v>31.5714</v>
      </c>
      <c r="V46" s="57" t="n">
        <v>38.0714</v>
      </c>
      <c r="W46" s="57" t="n">
        <v>38.9614</v>
      </c>
      <c r="X46" s="57" t="n">
        <v>11463.399</v>
      </c>
      <c r="Y46" s="57" t="n">
        <v>18.08</v>
      </c>
      <c r="Z46" s="57" t="n">
        <f aca="false">X46/3600</f>
        <v>3.1842775</v>
      </c>
      <c r="AA46" s="55"/>
      <c r="AB46" s="55"/>
      <c r="AC46" s="55"/>
      <c r="AE46" s="34" t="n">
        <f aca="false">Q46/100</f>
        <v>0.18236</v>
      </c>
      <c r="AF46" s="34" t="n">
        <f aca="false">R46/100</f>
        <v>0.0343442416666667</v>
      </c>
      <c r="AG46" s="34" t="n">
        <f aca="false">Y46/100</f>
        <v>0.1808</v>
      </c>
      <c r="AH46" s="34" t="n">
        <f aca="false">Z46/100</f>
        <v>0.031842775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966.5224</v>
      </c>
      <c r="E47" s="61" t="n">
        <f aca="false">N47</f>
        <v>41.1858</v>
      </c>
      <c r="F47" s="61" t="n">
        <f aca="false">L47</f>
        <v>7966.5224</v>
      </c>
      <c r="G47" s="61" t="n">
        <f aca="false">O47</f>
        <v>42.1221</v>
      </c>
      <c r="H47" s="61" t="n">
        <f aca="false">T47</f>
        <v>7978.9104</v>
      </c>
      <c r="I47" s="61" t="n">
        <f aca="false">V47</f>
        <v>41.1911</v>
      </c>
      <c r="J47" s="61" t="n">
        <f aca="false">T47</f>
        <v>7978.9104</v>
      </c>
      <c r="K47" s="61" t="n">
        <f aca="false">W47</f>
        <v>42.1169</v>
      </c>
      <c r="L47" s="50" t="n">
        <v>7966.5224</v>
      </c>
      <c r="M47" s="50" t="n">
        <v>38.4928</v>
      </c>
      <c r="N47" s="50" t="n">
        <v>41.1858</v>
      </c>
      <c r="O47" s="50" t="n">
        <v>42.1221</v>
      </c>
      <c r="P47" s="50" t="n">
        <v>15822.811</v>
      </c>
      <c r="Q47" s="51" t="n">
        <v>31.808</v>
      </c>
      <c r="R47" s="50" t="n">
        <f aca="false">P47/3600</f>
        <v>4.39522527777778</v>
      </c>
      <c r="S47" s="60"/>
      <c r="T47" s="50" t="n">
        <v>7978.9104</v>
      </c>
      <c r="U47" s="50" t="n">
        <v>38.4929</v>
      </c>
      <c r="V47" s="50" t="n">
        <v>41.1911</v>
      </c>
      <c r="W47" s="50" t="n">
        <v>42.1169</v>
      </c>
      <c r="X47" s="50" t="n">
        <v>14819.309</v>
      </c>
      <c r="Y47" s="50" t="n">
        <v>31.652</v>
      </c>
      <c r="Z47" s="50" t="n">
        <f aca="false">X47/3600</f>
        <v>4.116474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1808</v>
      </c>
      <c r="AF47" s="34" t="n">
        <f aca="false">R47/100</f>
        <v>0.0439522527777778</v>
      </c>
      <c r="AG47" s="34" t="n">
        <f aca="false">Y47/100</f>
        <v>0.31652</v>
      </c>
      <c r="AH47" s="34" t="n">
        <f aca="false">Z47/100</f>
        <v>0.04116474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408.1688</v>
      </c>
      <c r="E48" s="62" t="n">
        <f aca="false">N48</f>
        <v>38.4209</v>
      </c>
      <c r="F48" s="62" t="n">
        <f aca="false">L48</f>
        <v>3408.1688</v>
      </c>
      <c r="G48" s="62" t="n">
        <f aca="false">O48</f>
        <v>39.2493</v>
      </c>
      <c r="H48" s="62" t="n">
        <f aca="false">T48</f>
        <v>3414.7928</v>
      </c>
      <c r="I48" s="62" t="n">
        <f aca="false">V48</f>
        <v>38.4295</v>
      </c>
      <c r="J48" s="62" t="n">
        <f aca="false">T48</f>
        <v>3414.7928</v>
      </c>
      <c r="K48" s="62" t="n">
        <f aca="false">W48</f>
        <v>39.2585</v>
      </c>
      <c r="L48" s="47" t="n">
        <v>3408.1688</v>
      </c>
      <c r="M48" s="47" t="n">
        <v>34.6294</v>
      </c>
      <c r="N48" s="47" t="n">
        <v>38.4209</v>
      </c>
      <c r="O48" s="47" t="n">
        <v>39.2493</v>
      </c>
      <c r="P48" s="47" t="n">
        <v>13483.244</v>
      </c>
      <c r="Q48" s="51" t="n">
        <v>25.225</v>
      </c>
      <c r="R48" s="47" t="n">
        <f aca="false">P48/3600</f>
        <v>3.74534555555556</v>
      </c>
      <c r="S48" s="49"/>
      <c r="T48" s="47" t="n">
        <v>3414.7928</v>
      </c>
      <c r="U48" s="47" t="n">
        <v>34.6268</v>
      </c>
      <c r="V48" s="47" t="n">
        <v>38.4295</v>
      </c>
      <c r="W48" s="47" t="n">
        <v>39.2585</v>
      </c>
      <c r="X48" s="47" t="n">
        <v>12593.824</v>
      </c>
      <c r="Y48" s="47" t="n">
        <v>25.162</v>
      </c>
      <c r="Z48" s="47" t="n">
        <f aca="false">X48/3600</f>
        <v>3.49828444444444</v>
      </c>
      <c r="AA48" s="49"/>
      <c r="AB48" s="49"/>
      <c r="AC48" s="49"/>
      <c r="AE48" s="34" t="n">
        <f aca="false">Q48/100</f>
        <v>0.25225</v>
      </c>
      <c r="AF48" s="34" t="n">
        <f aca="false">R48/100</f>
        <v>0.0374534555555556</v>
      </c>
      <c r="AG48" s="34" t="n">
        <f aca="false">Y48/100</f>
        <v>0.25162</v>
      </c>
      <c r="AH48" s="34" t="n">
        <f aca="false">Z48/100</f>
        <v>0.0349828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88.6344</v>
      </c>
      <c r="E49" s="62" t="n">
        <f aca="false">N49</f>
        <v>36.4412</v>
      </c>
      <c r="F49" s="62" t="n">
        <f aca="false">L49</f>
        <v>1488.6344</v>
      </c>
      <c r="G49" s="62" t="n">
        <f aca="false">O49</f>
        <v>37.2209</v>
      </c>
      <c r="H49" s="62" t="n">
        <f aca="false">T49</f>
        <v>1492.5576</v>
      </c>
      <c r="I49" s="62" t="n">
        <f aca="false">V49</f>
        <v>36.4533</v>
      </c>
      <c r="J49" s="62" t="n">
        <f aca="false">T49</f>
        <v>1492.5576</v>
      </c>
      <c r="K49" s="62" t="n">
        <f aca="false">W49</f>
        <v>37.2201</v>
      </c>
      <c r="L49" s="47" t="n">
        <v>1488.6344</v>
      </c>
      <c r="M49" s="47" t="n">
        <v>31.1196</v>
      </c>
      <c r="N49" s="47" t="n">
        <v>36.4412</v>
      </c>
      <c r="O49" s="47" t="n">
        <v>37.2209</v>
      </c>
      <c r="P49" s="47" t="n">
        <v>11732.063</v>
      </c>
      <c r="Q49" s="51" t="n">
        <v>21.216</v>
      </c>
      <c r="R49" s="47" t="n">
        <f aca="false">P49/3600</f>
        <v>3.25890638888889</v>
      </c>
      <c r="S49" s="49"/>
      <c r="T49" s="47" t="n">
        <v>1492.5576</v>
      </c>
      <c r="U49" s="47" t="n">
        <v>31.1158</v>
      </c>
      <c r="V49" s="47" t="n">
        <v>36.4533</v>
      </c>
      <c r="W49" s="47" t="n">
        <v>37.2201</v>
      </c>
      <c r="X49" s="47" t="n">
        <v>10931.516</v>
      </c>
      <c r="Y49" s="47" t="n">
        <v>21.231</v>
      </c>
      <c r="Z49" s="47" t="n">
        <f aca="false">X49/3600</f>
        <v>3.03653222222222</v>
      </c>
      <c r="AA49" s="49"/>
      <c r="AB49" s="49"/>
      <c r="AC49" s="49"/>
      <c r="AE49" s="34" t="n">
        <f aca="false">Q49/100</f>
        <v>0.21216</v>
      </c>
      <c r="AF49" s="34" t="n">
        <f aca="false">R49/100</f>
        <v>0.0325890638888889</v>
      </c>
      <c r="AG49" s="34" t="n">
        <f aca="false">Y49/100</f>
        <v>0.21231</v>
      </c>
      <c r="AH49" s="34" t="n">
        <f aca="false">Z49/100</f>
        <v>0.0303653222222222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46.2816</v>
      </c>
      <c r="E50" s="63" t="n">
        <f aca="false">N50</f>
        <v>35.0811</v>
      </c>
      <c r="F50" s="63" t="n">
        <f aca="false">L50</f>
        <v>646.2816</v>
      </c>
      <c r="G50" s="63" t="n">
        <f aca="false">O50</f>
        <v>35.8466</v>
      </c>
      <c r="H50" s="63" t="n">
        <f aca="false">T50</f>
        <v>647.1096</v>
      </c>
      <c r="I50" s="63" t="n">
        <f aca="false">V50</f>
        <v>35.0958</v>
      </c>
      <c r="J50" s="63" t="n">
        <f aca="false">T50</f>
        <v>647.1096</v>
      </c>
      <c r="K50" s="63" t="n">
        <f aca="false">W50</f>
        <v>35.8518</v>
      </c>
      <c r="L50" s="57" t="n">
        <v>646.2816</v>
      </c>
      <c r="M50" s="57" t="n">
        <v>27.9043</v>
      </c>
      <c r="N50" s="57" t="n">
        <v>35.0811</v>
      </c>
      <c r="O50" s="57" t="n">
        <v>35.8466</v>
      </c>
      <c r="P50" s="57" t="n">
        <v>10449.99</v>
      </c>
      <c r="Q50" s="57" t="n">
        <v>17.347</v>
      </c>
      <c r="R50" s="57" t="n">
        <f aca="false">P50/3600</f>
        <v>2.902775</v>
      </c>
      <c r="S50" s="55"/>
      <c r="T50" s="57" t="n">
        <v>647.1096</v>
      </c>
      <c r="U50" s="57" t="n">
        <v>27.9019</v>
      </c>
      <c r="V50" s="57" t="n">
        <v>35.0958</v>
      </c>
      <c r="W50" s="57" t="n">
        <v>35.8518</v>
      </c>
      <c r="X50" s="57" t="n">
        <v>9723.122</v>
      </c>
      <c r="Y50" s="57" t="n">
        <v>17.316</v>
      </c>
      <c r="Z50" s="57" t="n">
        <f aca="false">X50/3600</f>
        <v>2.70086722222222</v>
      </c>
      <c r="AA50" s="55"/>
      <c r="AB50" s="55"/>
      <c r="AC50" s="55"/>
      <c r="AE50" s="34" t="n">
        <f aca="false">Q50/100</f>
        <v>0.17347</v>
      </c>
      <c r="AF50" s="34" t="n">
        <f aca="false">R50/100</f>
        <v>0.02902775</v>
      </c>
      <c r="AG50" s="34" t="n">
        <f aca="false">Y50/100</f>
        <v>0.17316</v>
      </c>
      <c r="AH50" s="34" t="n">
        <f aca="false">Z50/100</f>
        <v>0.02700867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799.6736</v>
      </c>
      <c r="E51" s="61" t="n">
        <f aca="false">N51</f>
        <v>41.6465</v>
      </c>
      <c r="F51" s="61" t="n">
        <f aca="false">L51</f>
        <v>5799.6736</v>
      </c>
      <c r="G51" s="61" t="n">
        <f aca="false">O51</f>
        <v>42.9593</v>
      </c>
      <c r="H51" s="61" t="n">
        <f aca="false">T51</f>
        <v>5817.9944</v>
      </c>
      <c r="I51" s="61" t="n">
        <f aca="false">V51</f>
        <v>41.6458</v>
      </c>
      <c r="J51" s="61" t="n">
        <f aca="false">T51</f>
        <v>5817.9944</v>
      </c>
      <c r="K51" s="61" t="n">
        <f aca="false">W51</f>
        <v>42.9654</v>
      </c>
      <c r="L51" s="50" t="n">
        <v>5799.6736</v>
      </c>
      <c r="M51" s="50" t="n">
        <v>40.0828</v>
      </c>
      <c r="N51" s="50" t="n">
        <v>41.6465</v>
      </c>
      <c r="O51" s="50" t="n">
        <v>42.9593</v>
      </c>
      <c r="P51" s="50" t="n">
        <v>10843.657</v>
      </c>
      <c r="Q51" s="51" t="n">
        <v>20.95</v>
      </c>
      <c r="R51" s="50" t="n">
        <f aca="false">P51/3600</f>
        <v>3.01212694444444</v>
      </c>
      <c r="S51" s="60"/>
      <c r="T51" s="50" t="n">
        <v>5817.9944</v>
      </c>
      <c r="U51" s="50" t="n">
        <v>40.0832</v>
      </c>
      <c r="V51" s="50" t="n">
        <v>41.6458</v>
      </c>
      <c r="W51" s="50" t="n">
        <v>42.9654</v>
      </c>
      <c r="X51" s="50" t="n">
        <v>10192.091</v>
      </c>
      <c r="Y51" s="50" t="n">
        <v>20.779</v>
      </c>
      <c r="Z51" s="50" t="n">
        <f aca="false">X51/3600</f>
        <v>2.83113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95</v>
      </c>
      <c r="AF51" s="34" t="n">
        <f aca="false">R51/100</f>
        <v>0.0301212694444444</v>
      </c>
      <c r="AG51" s="34" t="n">
        <f aca="false">Y51/100</f>
        <v>0.20779</v>
      </c>
      <c r="AH51" s="34" t="n">
        <f aca="false">Z51/100</f>
        <v>0.028311363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291.5664</v>
      </c>
      <c r="E52" s="62" t="n">
        <f aca="false">N52</f>
        <v>38.9719</v>
      </c>
      <c r="F52" s="62" t="n">
        <f aca="false">L52</f>
        <v>2291.5664</v>
      </c>
      <c r="G52" s="62" t="n">
        <f aca="false">O52</f>
        <v>40.5388</v>
      </c>
      <c r="H52" s="62" t="n">
        <f aca="false">T52</f>
        <v>2300.3264</v>
      </c>
      <c r="I52" s="62" t="n">
        <f aca="false">V52</f>
        <v>38.974</v>
      </c>
      <c r="J52" s="62" t="n">
        <f aca="false">T52</f>
        <v>2300.3264</v>
      </c>
      <c r="K52" s="62" t="n">
        <f aca="false">W52</f>
        <v>40.5539</v>
      </c>
      <c r="L52" s="47" t="n">
        <v>2291.5664</v>
      </c>
      <c r="M52" s="47" t="n">
        <v>36.3368</v>
      </c>
      <c r="N52" s="47" t="n">
        <v>38.9719</v>
      </c>
      <c r="O52" s="47" t="n">
        <v>40.5388</v>
      </c>
      <c r="P52" s="47" t="n">
        <v>9363.448</v>
      </c>
      <c r="Q52" s="51" t="n">
        <v>16.801</v>
      </c>
      <c r="R52" s="47" t="n">
        <f aca="false">P52/3600</f>
        <v>2.60095777777778</v>
      </c>
      <c r="S52" s="49"/>
      <c r="T52" s="47" t="n">
        <v>2300.3264</v>
      </c>
      <c r="U52" s="47" t="n">
        <v>36.3294</v>
      </c>
      <c r="V52" s="47" t="n">
        <v>38.974</v>
      </c>
      <c r="W52" s="47" t="n">
        <v>40.5539</v>
      </c>
      <c r="X52" s="47" t="n">
        <v>8768.369</v>
      </c>
      <c r="Y52" s="47" t="n">
        <v>16.567</v>
      </c>
      <c r="Z52" s="47" t="n">
        <f aca="false">X52/3600</f>
        <v>2.43565805555556</v>
      </c>
      <c r="AA52" s="49"/>
      <c r="AB52" s="49"/>
      <c r="AC52" s="49"/>
      <c r="AE52" s="34" t="n">
        <f aca="false">Q52/100</f>
        <v>0.16801</v>
      </c>
      <c r="AF52" s="34" t="n">
        <f aca="false">R52/100</f>
        <v>0.0260095777777778</v>
      </c>
      <c r="AG52" s="34" t="n">
        <f aca="false">Y52/100</f>
        <v>0.16567</v>
      </c>
      <c r="AH52" s="34" t="n">
        <f aca="false">Z52/100</f>
        <v>0.02435658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07.504</v>
      </c>
      <c r="E53" s="62" t="n">
        <f aca="false">N53</f>
        <v>37.0539</v>
      </c>
      <c r="F53" s="62" t="n">
        <f aca="false">L53</f>
        <v>1007.504</v>
      </c>
      <c r="G53" s="62" t="n">
        <f aca="false">O53</f>
        <v>38.7539</v>
      </c>
      <c r="H53" s="62" t="n">
        <f aca="false">T53</f>
        <v>1011.2768</v>
      </c>
      <c r="I53" s="62" t="n">
        <f aca="false">V53</f>
        <v>37.0504</v>
      </c>
      <c r="J53" s="62" t="n">
        <f aca="false">T53</f>
        <v>1011.2768</v>
      </c>
      <c r="K53" s="62" t="n">
        <f aca="false">W53</f>
        <v>38.7596</v>
      </c>
      <c r="L53" s="47" t="n">
        <v>1007.504</v>
      </c>
      <c r="M53" s="47" t="n">
        <v>33.1361</v>
      </c>
      <c r="N53" s="47" t="n">
        <v>37.0539</v>
      </c>
      <c r="O53" s="47" t="n">
        <v>38.7539</v>
      </c>
      <c r="P53" s="47" t="n">
        <v>8235.426</v>
      </c>
      <c r="Q53" s="51" t="n">
        <v>14.383</v>
      </c>
      <c r="R53" s="47" t="n">
        <f aca="false">P53/3600</f>
        <v>2.28761833333333</v>
      </c>
      <c r="S53" s="49"/>
      <c r="T53" s="47" t="n">
        <v>1011.2768</v>
      </c>
      <c r="U53" s="47" t="n">
        <v>33.1305</v>
      </c>
      <c r="V53" s="47" t="n">
        <v>37.0504</v>
      </c>
      <c r="W53" s="47" t="n">
        <v>38.7596</v>
      </c>
      <c r="X53" s="47" t="n">
        <v>7681.656</v>
      </c>
      <c r="Y53" s="47" t="n">
        <v>14.164</v>
      </c>
      <c r="Z53" s="47" t="n">
        <f aca="false">X53/3600</f>
        <v>2.13379333333333</v>
      </c>
      <c r="AA53" s="49"/>
      <c r="AB53" s="49"/>
      <c r="AC53" s="49"/>
      <c r="AE53" s="34" t="n">
        <f aca="false">Q53/100</f>
        <v>0.14383</v>
      </c>
      <c r="AF53" s="34" t="n">
        <f aca="false">R53/100</f>
        <v>0.0228761833333333</v>
      </c>
      <c r="AG53" s="34" t="n">
        <f aca="false">Y53/100</f>
        <v>0.14164</v>
      </c>
      <c r="AH53" s="34" t="n">
        <f aca="false">Z53/100</f>
        <v>0.0213379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1.4368</v>
      </c>
      <c r="E54" s="63" t="n">
        <f aca="false">N54</f>
        <v>35.7474</v>
      </c>
      <c r="F54" s="63" t="n">
        <f aca="false">L54</f>
        <v>461.4368</v>
      </c>
      <c r="G54" s="63" t="n">
        <f aca="false">O54</f>
        <v>37.4606</v>
      </c>
      <c r="H54" s="63" t="n">
        <f aca="false">T54</f>
        <v>463.4792</v>
      </c>
      <c r="I54" s="63" t="n">
        <f aca="false">V54</f>
        <v>35.7604</v>
      </c>
      <c r="J54" s="63" t="n">
        <f aca="false">T54</f>
        <v>463.4792</v>
      </c>
      <c r="K54" s="63" t="n">
        <f aca="false">W54</f>
        <v>37.4429</v>
      </c>
      <c r="L54" s="57" t="n">
        <v>461.4368</v>
      </c>
      <c r="M54" s="57" t="n">
        <v>30.2451</v>
      </c>
      <c r="N54" s="57" t="n">
        <v>35.7474</v>
      </c>
      <c r="O54" s="57" t="n">
        <v>37.4606</v>
      </c>
      <c r="P54" s="57" t="n">
        <v>7362.542</v>
      </c>
      <c r="Q54" s="57" t="n">
        <v>11.98</v>
      </c>
      <c r="R54" s="57" t="n">
        <f aca="false">P54/3600</f>
        <v>2.04515055555556</v>
      </c>
      <c r="S54" s="55"/>
      <c r="T54" s="57" t="n">
        <v>463.4792</v>
      </c>
      <c r="U54" s="57" t="n">
        <v>30.2394</v>
      </c>
      <c r="V54" s="57" t="n">
        <v>35.7604</v>
      </c>
      <c r="W54" s="57" t="n">
        <v>37.4429</v>
      </c>
      <c r="X54" s="57" t="n">
        <v>6817.539</v>
      </c>
      <c r="Y54" s="57" t="n">
        <v>11.793</v>
      </c>
      <c r="Z54" s="57" t="n">
        <f aca="false">X54/3600</f>
        <v>1.89376083333333</v>
      </c>
      <c r="AA54" s="55"/>
      <c r="AB54" s="55"/>
      <c r="AC54" s="55"/>
      <c r="AE54" s="34" t="n">
        <f aca="false">Q54/100</f>
        <v>0.1198</v>
      </c>
      <c r="AF54" s="34" t="n">
        <f aca="false">R54/100</f>
        <v>0.0204515055555556</v>
      </c>
      <c r="AG54" s="34" t="n">
        <f aca="false">Y54/100</f>
        <v>0.11793</v>
      </c>
      <c r="AH54" s="34" t="n">
        <f aca="false">Z54/100</f>
        <v>0.018937608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52.9984</v>
      </c>
      <c r="E55" s="61" t="n">
        <f aca="false">N55</f>
        <v>43.8132</v>
      </c>
      <c r="F55" s="61" t="n">
        <f aca="false">L55</f>
        <v>1752.9984</v>
      </c>
      <c r="G55" s="61" t="n">
        <f aca="false">O55</f>
        <v>43.2357</v>
      </c>
      <c r="H55" s="61" t="n">
        <f aca="false">T55</f>
        <v>1758.5448</v>
      </c>
      <c r="I55" s="61" t="n">
        <f aca="false">V55</f>
        <v>43.8196</v>
      </c>
      <c r="J55" s="61" t="n">
        <f aca="false">T55</f>
        <v>1758.5448</v>
      </c>
      <c r="K55" s="61" t="n">
        <f aca="false">W55</f>
        <v>43.2222</v>
      </c>
      <c r="L55" s="50" t="n">
        <v>1752.9984</v>
      </c>
      <c r="M55" s="50" t="n">
        <v>41.1077</v>
      </c>
      <c r="N55" s="50" t="n">
        <v>43.8132</v>
      </c>
      <c r="O55" s="50" t="n">
        <v>43.2357</v>
      </c>
      <c r="P55" s="50" t="n">
        <v>3629.33</v>
      </c>
      <c r="Q55" s="51" t="n">
        <v>7.082</v>
      </c>
      <c r="R55" s="50" t="n">
        <f aca="false">P55/3600</f>
        <v>1.00814722222222</v>
      </c>
      <c r="S55" s="60"/>
      <c r="T55" s="50" t="n">
        <v>1758.5448</v>
      </c>
      <c r="U55" s="50" t="n">
        <v>41.1035</v>
      </c>
      <c r="V55" s="50" t="n">
        <v>43.8196</v>
      </c>
      <c r="W55" s="50" t="n">
        <v>43.2222</v>
      </c>
      <c r="X55" s="50" t="n">
        <v>3398.856</v>
      </c>
      <c r="Y55" s="50" t="n">
        <v>7.036</v>
      </c>
      <c r="Z55" s="50" t="n">
        <f aca="false">X55/3600</f>
        <v>0.94412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082</v>
      </c>
      <c r="AF55" s="34" t="n">
        <f aca="false">R55/100</f>
        <v>0.0100814722222222</v>
      </c>
      <c r="AG55" s="34" t="n">
        <f aca="false">Y55/100</f>
        <v>0.07036</v>
      </c>
      <c r="AH55" s="34" t="n">
        <f aca="false">Z55/100</f>
        <v>0.0094412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70.148</v>
      </c>
      <c r="E56" s="62" t="n">
        <f aca="false">N56</f>
        <v>40.9494</v>
      </c>
      <c r="F56" s="62" t="n">
        <f aca="false">L56</f>
        <v>870.148</v>
      </c>
      <c r="G56" s="62" t="n">
        <f aca="false">O56</f>
        <v>39.9588</v>
      </c>
      <c r="H56" s="62" t="n">
        <f aca="false">T56</f>
        <v>874</v>
      </c>
      <c r="I56" s="62" t="n">
        <f aca="false">V56</f>
        <v>40.9384</v>
      </c>
      <c r="J56" s="62" t="n">
        <f aca="false">T56</f>
        <v>874</v>
      </c>
      <c r="K56" s="62" t="n">
        <f aca="false">W56</f>
        <v>39.968</v>
      </c>
      <c r="L56" s="47" t="n">
        <v>870.148</v>
      </c>
      <c r="M56" s="47" t="n">
        <v>37.1242</v>
      </c>
      <c r="N56" s="47" t="n">
        <v>40.9494</v>
      </c>
      <c r="O56" s="47" t="n">
        <v>39.9588</v>
      </c>
      <c r="P56" s="47" t="n">
        <v>3253.463</v>
      </c>
      <c r="Q56" s="51" t="n">
        <v>5.912</v>
      </c>
      <c r="R56" s="47" t="n">
        <f aca="false">P56/3600</f>
        <v>0.903739722222222</v>
      </c>
      <c r="S56" s="49"/>
      <c r="T56" s="47" t="n">
        <v>874</v>
      </c>
      <c r="U56" s="47" t="n">
        <v>37.1274</v>
      </c>
      <c r="V56" s="47" t="n">
        <v>40.9384</v>
      </c>
      <c r="W56" s="47" t="n">
        <v>39.968</v>
      </c>
      <c r="X56" s="47" t="n">
        <v>3039.025</v>
      </c>
      <c r="Y56" s="47" t="n">
        <v>5.928</v>
      </c>
      <c r="Z56" s="47" t="n">
        <f aca="false">X56/3600</f>
        <v>0.844173611111111</v>
      </c>
      <c r="AA56" s="49"/>
      <c r="AB56" s="49"/>
      <c r="AC56" s="49"/>
      <c r="AE56" s="34" t="n">
        <f aca="false">Q56/100</f>
        <v>0.05912</v>
      </c>
      <c r="AF56" s="34" t="n">
        <f aca="false">R56/100</f>
        <v>0.00903739722222222</v>
      </c>
      <c r="AG56" s="34" t="n">
        <f aca="false">Y56/100</f>
        <v>0.05928</v>
      </c>
      <c r="AH56" s="34" t="n">
        <f aca="false">Z56/100</f>
        <v>0.00844173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4.9408</v>
      </c>
      <c r="E57" s="62" t="n">
        <f aca="false">N57</f>
        <v>38.8487</v>
      </c>
      <c r="F57" s="62" t="n">
        <f aca="false">L57</f>
        <v>424.9408</v>
      </c>
      <c r="G57" s="62" t="n">
        <f aca="false">O57</f>
        <v>37.5806</v>
      </c>
      <c r="H57" s="62" t="n">
        <f aca="false">T57</f>
        <v>425.6352</v>
      </c>
      <c r="I57" s="62" t="n">
        <f aca="false">V57</f>
        <v>38.8421</v>
      </c>
      <c r="J57" s="62" t="n">
        <f aca="false">T57</f>
        <v>425.6352</v>
      </c>
      <c r="K57" s="62" t="n">
        <f aca="false">W57</f>
        <v>37.5726</v>
      </c>
      <c r="L57" s="47" t="n">
        <v>424.9408</v>
      </c>
      <c r="M57" s="47" t="n">
        <v>33.6049</v>
      </c>
      <c r="N57" s="47" t="n">
        <v>38.8487</v>
      </c>
      <c r="O57" s="47" t="n">
        <v>37.5806</v>
      </c>
      <c r="P57" s="47" t="n">
        <v>2932.805</v>
      </c>
      <c r="Q57" s="51" t="n">
        <v>5.148</v>
      </c>
      <c r="R57" s="47" t="n">
        <f aca="false">P57/3600</f>
        <v>0.814668055555556</v>
      </c>
      <c r="S57" s="49"/>
      <c r="T57" s="47" t="n">
        <v>425.6352</v>
      </c>
      <c r="U57" s="47" t="n">
        <v>33.603</v>
      </c>
      <c r="V57" s="47" t="n">
        <v>38.8421</v>
      </c>
      <c r="W57" s="47" t="n">
        <v>37.5726</v>
      </c>
      <c r="X57" s="47" t="n">
        <v>2732.11</v>
      </c>
      <c r="Y57" s="47" t="n">
        <v>5.116</v>
      </c>
      <c r="Z57" s="47" t="n">
        <f aca="false">X57/3600</f>
        <v>0.758919444444445</v>
      </c>
      <c r="AA57" s="49"/>
      <c r="AB57" s="49"/>
      <c r="AC57" s="49"/>
      <c r="AE57" s="34" t="n">
        <f aca="false">Q57/100</f>
        <v>0.05148</v>
      </c>
      <c r="AF57" s="34" t="n">
        <f aca="false">R57/100</f>
        <v>0.00814668055555556</v>
      </c>
      <c r="AG57" s="34" t="n">
        <f aca="false">Y57/100</f>
        <v>0.05116</v>
      </c>
      <c r="AH57" s="34" t="n">
        <f aca="false">Z57/100</f>
        <v>0.00758919444444444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4.5712</v>
      </c>
      <c r="E58" s="63" t="n">
        <f aca="false">N58</f>
        <v>37.3889</v>
      </c>
      <c r="F58" s="63" t="n">
        <f aca="false">L58</f>
        <v>214.5712</v>
      </c>
      <c r="G58" s="63" t="n">
        <f aca="false">O58</f>
        <v>35.8741</v>
      </c>
      <c r="H58" s="63" t="n">
        <f aca="false">T58</f>
        <v>214.8928</v>
      </c>
      <c r="I58" s="63" t="n">
        <f aca="false">V58</f>
        <v>37.3943</v>
      </c>
      <c r="J58" s="63" t="n">
        <f aca="false">T58</f>
        <v>214.8928</v>
      </c>
      <c r="K58" s="63" t="n">
        <f aca="false">W58</f>
        <v>35.8699</v>
      </c>
      <c r="L58" s="57" t="n">
        <v>214.5712</v>
      </c>
      <c r="M58" s="57" t="n">
        <v>30.6405</v>
      </c>
      <c r="N58" s="57" t="n">
        <v>37.3889</v>
      </c>
      <c r="O58" s="57" t="n">
        <v>35.8741</v>
      </c>
      <c r="P58" s="57" t="n">
        <v>2675.093</v>
      </c>
      <c r="Q58" s="57" t="n">
        <v>4.336</v>
      </c>
      <c r="R58" s="57" t="n">
        <f aca="false">P58/3600</f>
        <v>0.743081388888889</v>
      </c>
      <c r="S58" s="55"/>
      <c r="T58" s="57" t="n">
        <v>214.8928</v>
      </c>
      <c r="U58" s="57" t="n">
        <v>30.6376</v>
      </c>
      <c r="V58" s="57" t="n">
        <v>37.3943</v>
      </c>
      <c r="W58" s="57" t="n">
        <v>35.8699</v>
      </c>
      <c r="X58" s="57" t="n">
        <v>2479.515</v>
      </c>
      <c r="Y58" s="57" t="n">
        <v>4.29</v>
      </c>
      <c r="Z58" s="57" t="n">
        <f aca="false">X58/3600</f>
        <v>0.688754166666667</v>
      </c>
      <c r="AA58" s="55"/>
      <c r="AB58" s="55"/>
      <c r="AC58" s="55"/>
      <c r="AE58" s="34" t="n">
        <f aca="false">Q58/100</f>
        <v>0.04336</v>
      </c>
      <c r="AF58" s="34" t="n">
        <f aca="false">R58/100</f>
        <v>0.00743081388888889</v>
      </c>
      <c r="AG58" s="34" t="n">
        <f aca="false">Y58/100</f>
        <v>0.0429</v>
      </c>
      <c r="AH58" s="34" t="n">
        <f aca="false">Z58/100</f>
        <v>0.00688754166666667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175.752</v>
      </c>
      <c r="E59" s="59" t="n">
        <f aca="false">N59</f>
        <v>42.8479</v>
      </c>
      <c r="F59" s="59" t="n">
        <f aca="false">L59</f>
        <v>2175.752</v>
      </c>
      <c r="G59" s="59" t="n">
        <f aca="false">O59</f>
        <v>43.9427</v>
      </c>
      <c r="H59" s="59" t="n">
        <f aca="false">T59</f>
        <v>2178.128</v>
      </c>
      <c r="I59" s="59" t="n">
        <f aca="false">V59</f>
        <v>42.8323</v>
      </c>
      <c r="J59" s="59" t="n">
        <f aca="false">T59</f>
        <v>2178.128</v>
      </c>
      <c r="K59" s="59" t="n">
        <f aca="false">W59</f>
        <v>43.9527</v>
      </c>
      <c r="L59" s="50" t="n">
        <v>2175.752</v>
      </c>
      <c r="M59" s="50" t="n">
        <v>38.4234</v>
      </c>
      <c r="N59" s="50" t="n">
        <v>42.8479</v>
      </c>
      <c r="O59" s="50" t="n">
        <v>43.9427</v>
      </c>
      <c r="P59" s="50" t="n">
        <v>4383.904</v>
      </c>
      <c r="Q59" s="51" t="n">
        <v>9.36</v>
      </c>
      <c r="R59" s="50" t="n">
        <f aca="false">P59/3600</f>
        <v>1.21775111111111</v>
      </c>
      <c r="S59" s="60"/>
      <c r="T59" s="50" t="n">
        <v>2178.128</v>
      </c>
      <c r="U59" s="50" t="n">
        <v>38.4196</v>
      </c>
      <c r="V59" s="50" t="n">
        <v>42.8323</v>
      </c>
      <c r="W59" s="50" t="n">
        <v>43.9527</v>
      </c>
      <c r="X59" s="50" t="n">
        <v>4107.44</v>
      </c>
      <c r="Y59" s="50" t="n">
        <v>9.313</v>
      </c>
      <c r="Z59" s="50" t="n">
        <f aca="false">X59/3600</f>
        <v>1.1409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936</v>
      </c>
      <c r="AF59" s="34" t="n">
        <f aca="false">R59/100</f>
        <v>0.0121775111111111</v>
      </c>
      <c r="AG59" s="34" t="n">
        <f aca="false">Y59/100</f>
        <v>0.09313</v>
      </c>
      <c r="AH59" s="34" t="n">
        <f aca="false">Z59/100</f>
        <v>0.011409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54.4432</v>
      </c>
      <c r="E60" s="46" t="n">
        <f aca="false">N60</f>
        <v>40.771</v>
      </c>
      <c r="F60" s="46" t="n">
        <f aca="false">L60</f>
        <v>754.4432</v>
      </c>
      <c r="G60" s="46" t="n">
        <f aca="false">O60</f>
        <v>41.7543</v>
      </c>
      <c r="H60" s="46" t="n">
        <f aca="false">T60</f>
        <v>755.7616</v>
      </c>
      <c r="I60" s="46" t="n">
        <f aca="false">V60</f>
        <v>40.7834</v>
      </c>
      <c r="J60" s="46" t="n">
        <f aca="false">T60</f>
        <v>755.7616</v>
      </c>
      <c r="K60" s="46" t="n">
        <f aca="false">W60</f>
        <v>41.7697</v>
      </c>
      <c r="L60" s="47" t="n">
        <v>754.4432</v>
      </c>
      <c r="M60" s="47" t="n">
        <v>34.606</v>
      </c>
      <c r="N60" s="47" t="n">
        <v>40.771</v>
      </c>
      <c r="O60" s="47" t="n">
        <v>41.7543</v>
      </c>
      <c r="P60" s="47" t="n">
        <v>3699.874</v>
      </c>
      <c r="Q60" s="51" t="n">
        <v>7.16</v>
      </c>
      <c r="R60" s="47" t="n">
        <f aca="false">P60/3600</f>
        <v>1.02774277777778</v>
      </c>
      <c r="S60" s="49"/>
      <c r="T60" s="47" t="n">
        <v>755.7616</v>
      </c>
      <c r="U60" s="47" t="n">
        <v>34.6043</v>
      </c>
      <c r="V60" s="47" t="n">
        <v>40.7834</v>
      </c>
      <c r="W60" s="47" t="n">
        <v>41.7697</v>
      </c>
      <c r="X60" s="47" t="n">
        <v>3447.543</v>
      </c>
      <c r="Y60" s="47" t="n">
        <v>7.191</v>
      </c>
      <c r="Z60" s="47" t="n">
        <f aca="false">X60/3600</f>
        <v>0.957650833333333</v>
      </c>
      <c r="AA60" s="49"/>
      <c r="AB60" s="49"/>
      <c r="AC60" s="49"/>
      <c r="AE60" s="34" t="n">
        <f aca="false">Q60/100</f>
        <v>0.0716</v>
      </c>
      <c r="AF60" s="34" t="n">
        <f aca="false">R60/100</f>
        <v>0.0102774277777778</v>
      </c>
      <c r="AG60" s="34" t="n">
        <f aca="false">Y60/100</f>
        <v>0.07191</v>
      </c>
      <c r="AH60" s="34" t="n">
        <f aca="false">Z60/100</f>
        <v>0.0095765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7.7952</v>
      </c>
      <c r="E61" s="46" t="n">
        <f aca="false">N61</f>
        <v>39.3517</v>
      </c>
      <c r="F61" s="46" t="n">
        <f aca="false">L61</f>
        <v>297.7952</v>
      </c>
      <c r="G61" s="46" t="n">
        <f aca="false">O61</f>
        <v>40.178</v>
      </c>
      <c r="H61" s="46" t="n">
        <f aca="false">T61</f>
        <v>298.1312</v>
      </c>
      <c r="I61" s="46" t="n">
        <f aca="false">V61</f>
        <v>39.3092</v>
      </c>
      <c r="J61" s="46" t="n">
        <f aca="false">T61</f>
        <v>298.1312</v>
      </c>
      <c r="K61" s="46" t="n">
        <f aca="false">W61</f>
        <v>40.1038</v>
      </c>
      <c r="L61" s="47" t="n">
        <v>297.7952</v>
      </c>
      <c r="M61" s="47" t="n">
        <v>31.4055</v>
      </c>
      <c r="N61" s="47" t="n">
        <v>39.3517</v>
      </c>
      <c r="O61" s="47" t="n">
        <v>40.178</v>
      </c>
      <c r="P61" s="47" t="n">
        <v>3242.341</v>
      </c>
      <c r="Q61" s="51" t="n">
        <v>6.162</v>
      </c>
      <c r="R61" s="47" t="n">
        <f aca="false">P61/3600</f>
        <v>0.900650277777778</v>
      </c>
      <c r="S61" s="49"/>
      <c r="T61" s="47" t="n">
        <v>298.1312</v>
      </c>
      <c r="U61" s="47" t="n">
        <v>31.3939</v>
      </c>
      <c r="V61" s="47" t="n">
        <v>39.3092</v>
      </c>
      <c r="W61" s="47" t="n">
        <v>40.1038</v>
      </c>
      <c r="X61" s="47" t="n">
        <v>3012.084</v>
      </c>
      <c r="Y61" s="47" t="n">
        <v>6.177</v>
      </c>
      <c r="Z61" s="47" t="n">
        <f aca="false">X61/3600</f>
        <v>0.83669</v>
      </c>
      <c r="AA61" s="49"/>
      <c r="AB61" s="49"/>
      <c r="AC61" s="49"/>
      <c r="AE61" s="34" t="n">
        <f aca="false">Q61/100</f>
        <v>0.06162</v>
      </c>
      <c r="AF61" s="34" t="n">
        <f aca="false">R61/100</f>
        <v>0.00900650277777778</v>
      </c>
      <c r="AG61" s="34" t="n">
        <f aca="false">Y61/100</f>
        <v>0.06177</v>
      </c>
      <c r="AH61" s="34" t="n">
        <f aca="false">Z61/100</f>
        <v>0.008366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27.5856</v>
      </c>
      <c r="E62" s="56" t="n">
        <f aca="false">N62</f>
        <v>38.3139</v>
      </c>
      <c r="F62" s="56" t="n">
        <f aca="false">L62</f>
        <v>127.5856</v>
      </c>
      <c r="G62" s="56" t="n">
        <f aca="false">O62</f>
        <v>39.1107</v>
      </c>
      <c r="H62" s="56" t="n">
        <f aca="false">T62</f>
        <v>127.7848</v>
      </c>
      <c r="I62" s="56" t="n">
        <f aca="false">V62</f>
        <v>38.3456</v>
      </c>
      <c r="J62" s="56" t="n">
        <f aca="false">T62</f>
        <v>127.7848</v>
      </c>
      <c r="K62" s="56" t="n">
        <f aca="false">W62</f>
        <v>39.0897</v>
      </c>
      <c r="L62" s="57" t="n">
        <v>127.5856</v>
      </c>
      <c r="M62" s="57" t="n">
        <v>28.4051</v>
      </c>
      <c r="N62" s="57" t="n">
        <v>38.3139</v>
      </c>
      <c r="O62" s="57" t="n">
        <v>39.1107</v>
      </c>
      <c r="P62" s="57" t="n">
        <v>2907.611</v>
      </c>
      <c r="Q62" s="57" t="n">
        <v>5.038</v>
      </c>
      <c r="R62" s="57" t="n">
        <f aca="false">P62/3600</f>
        <v>0.807669722222222</v>
      </c>
      <c r="S62" s="55"/>
      <c r="T62" s="57" t="n">
        <v>127.7848</v>
      </c>
      <c r="U62" s="57" t="n">
        <v>28.3874</v>
      </c>
      <c r="V62" s="57" t="n">
        <v>38.3456</v>
      </c>
      <c r="W62" s="57" t="n">
        <v>39.0897</v>
      </c>
      <c r="X62" s="57" t="n">
        <v>2697.057</v>
      </c>
      <c r="Y62" s="57" t="n">
        <v>5.038</v>
      </c>
      <c r="Z62" s="57" t="n">
        <f aca="false">X62/3600</f>
        <v>0.7491825</v>
      </c>
      <c r="AA62" s="55"/>
      <c r="AB62" s="55"/>
      <c r="AC62" s="55"/>
      <c r="AE62" s="34" t="n">
        <f aca="false">Q62/100</f>
        <v>0.05038</v>
      </c>
      <c r="AF62" s="34" t="n">
        <f aca="false">R62/100</f>
        <v>0.00807669722222222</v>
      </c>
      <c r="AG62" s="34" t="n">
        <f aca="false">Y62/100</f>
        <v>0.05038</v>
      </c>
      <c r="AH62" s="34" t="n">
        <f aca="false">Z62/100</f>
        <v>0.007491825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09.484</v>
      </c>
      <c r="E63" s="61" t="n">
        <f aca="false">N63</f>
        <v>40.8357</v>
      </c>
      <c r="F63" s="61" t="n">
        <f aca="false">L63</f>
        <v>1909.484</v>
      </c>
      <c r="G63" s="61" t="n">
        <f aca="false">O63</f>
        <v>41.5708</v>
      </c>
      <c r="H63" s="61" t="n">
        <f aca="false">T63</f>
        <v>1913.928</v>
      </c>
      <c r="I63" s="61" t="n">
        <f aca="false">V63</f>
        <v>40.8362</v>
      </c>
      <c r="J63" s="61" t="n">
        <f aca="false">T63</f>
        <v>1913.928</v>
      </c>
      <c r="K63" s="61" t="n">
        <f aca="false">W63</f>
        <v>41.5588</v>
      </c>
      <c r="L63" s="50" t="n">
        <v>1909.484</v>
      </c>
      <c r="M63" s="50" t="n">
        <v>38.1642</v>
      </c>
      <c r="N63" s="50" t="n">
        <v>40.8357</v>
      </c>
      <c r="O63" s="50" t="n">
        <v>41.5708</v>
      </c>
      <c r="P63" s="50" t="n">
        <v>3581.751</v>
      </c>
      <c r="Q63" s="51" t="n">
        <v>7.706</v>
      </c>
      <c r="R63" s="50" t="n">
        <f aca="false">P63/3600</f>
        <v>0.994930833333333</v>
      </c>
      <c r="S63" s="60"/>
      <c r="T63" s="50" t="n">
        <v>1913.928</v>
      </c>
      <c r="U63" s="50" t="n">
        <v>38.1604</v>
      </c>
      <c r="V63" s="50" t="n">
        <v>40.8362</v>
      </c>
      <c r="W63" s="50" t="n">
        <v>41.5588</v>
      </c>
      <c r="X63" s="50" t="n">
        <v>3339.575</v>
      </c>
      <c r="Y63" s="50" t="n">
        <v>7.628</v>
      </c>
      <c r="Z63" s="50" t="n">
        <f aca="false">X63/3600</f>
        <v>0.92765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706</v>
      </c>
      <c r="AF63" s="34" t="n">
        <f aca="false">R63/100</f>
        <v>0.00994930833333333</v>
      </c>
      <c r="AG63" s="34" t="n">
        <f aca="false">Y63/100</f>
        <v>0.07628</v>
      </c>
      <c r="AH63" s="34" t="n">
        <f aca="false">Z63/100</f>
        <v>0.009276597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15.1856</v>
      </c>
      <c r="E64" s="62" t="n">
        <f aca="false">N64</f>
        <v>38.0932</v>
      </c>
      <c r="F64" s="62" t="n">
        <f aca="false">L64</f>
        <v>815.1856</v>
      </c>
      <c r="G64" s="62" t="n">
        <f aca="false">O64</f>
        <v>38.6484</v>
      </c>
      <c r="H64" s="62" t="n">
        <f aca="false">T64</f>
        <v>817.8384</v>
      </c>
      <c r="I64" s="62" t="n">
        <f aca="false">V64</f>
        <v>38.0842</v>
      </c>
      <c r="J64" s="62" t="n">
        <f aca="false">T64</f>
        <v>817.8384</v>
      </c>
      <c r="K64" s="62" t="n">
        <f aca="false">W64</f>
        <v>38.6402</v>
      </c>
      <c r="L64" s="47" t="n">
        <v>815.1856</v>
      </c>
      <c r="M64" s="47" t="n">
        <v>34.3953</v>
      </c>
      <c r="N64" s="47" t="n">
        <v>38.0932</v>
      </c>
      <c r="O64" s="47" t="n">
        <v>38.6484</v>
      </c>
      <c r="P64" s="47" t="n">
        <v>3047.964</v>
      </c>
      <c r="Q64" s="51" t="n">
        <v>5.943</v>
      </c>
      <c r="R64" s="47" t="n">
        <f aca="false">P64/3600</f>
        <v>0.846656666666667</v>
      </c>
      <c r="S64" s="49"/>
      <c r="T64" s="47" t="n">
        <v>817.8384</v>
      </c>
      <c r="U64" s="47" t="n">
        <v>34.3872</v>
      </c>
      <c r="V64" s="47" t="n">
        <v>38.0842</v>
      </c>
      <c r="W64" s="47" t="n">
        <v>38.6402</v>
      </c>
      <c r="X64" s="47" t="n">
        <v>2830.874</v>
      </c>
      <c r="Y64" s="47" t="n">
        <v>5.865</v>
      </c>
      <c r="Z64" s="47" t="n">
        <f aca="false">X64/3600</f>
        <v>0.786353888888889</v>
      </c>
      <c r="AA64" s="49"/>
      <c r="AB64" s="49"/>
      <c r="AC64" s="49"/>
      <c r="AE64" s="34" t="n">
        <f aca="false">Q64/100</f>
        <v>0.05943</v>
      </c>
      <c r="AF64" s="34" t="n">
        <f aca="false">R64/100</f>
        <v>0.00846656666666667</v>
      </c>
      <c r="AG64" s="34" t="n">
        <f aca="false">Y64/100</f>
        <v>0.05865</v>
      </c>
      <c r="AH64" s="34" t="n">
        <f aca="false">Z64/100</f>
        <v>0.0078635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0.2472</v>
      </c>
      <c r="E65" s="62" t="n">
        <f aca="false">N65</f>
        <v>36.0639</v>
      </c>
      <c r="F65" s="62" t="n">
        <f aca="false">L65</f>
        <v>350.2472</v>
      </c>
      <c r="G65" s="62" t="n">
        <f aca="false">O65</f>
        <v>36.5705</v>
      </c>
      <c r="H65" s="62" t="n">
        <f aca="false">T65</f>
        <v>351.7024</v>
      </c>
      <c r="I65" s="62" t="n">
        <f aca="false">V65</f>
        <v>36.0841</v>
      </c>
      <c r="J65" s="62" t="n">
        <f aca="false">T65</f>
        <v>351.7024</v>
      </c>
      <c r="K65" s="62" t="n">
        <f aca="false">W65</f>
        <v>36.5795</v>
      </c>
      <c r="L65" s="47" t="n">
        <v>350.2472</v>
      </c>
      <c r="M65" s="47" t="n">
        <v>30.9054</v>
      </c>
      <c r="N65" s="47" t="n">
        <v>36.0639</v>
      </c>
      <c r="O65" s="47" t="n">
        <v>36.5705</v>
      </c>
      <c r="P65" s="47" t="n">
        <v>2652.893</v>
      </c>
      <c r="Q65" s="51" t="n">
        <v>4.68</v>
      </c>
      <c r="R65" s="47" t="n">
        <f aca="false">P65/3600</f>
        <v>0.736914722222222</v>
      </c>
      <c r="S65" s="49"/>
      <c r="T65" s="47" t="n">
        <v>351.7024</v>
      </c>
      <c r="U65" s="47" t="n">
        <v>30.9065</v>
      </c>
      <c r="V65" s="47" t="n">
        <v>36.0841</v>
      </c>
      <c r="W65" s="47" t="n">
        <v>36.5795</v>
      </c>
      <c r="X65" s="47" t="n">
        <v>2458.345</v>
      </c>
      <c r="Y65" s="47" t="n">
        <v>4.618</v>
      </c>
      <c r="Z65" s="47" t="n">
        <f aca="false">X65/3600</f>
        <v>0.682873611111111</v>
      </c>
      <c r="AA65" s="49"/>
      <c r="AB65" s="49"/>
      <c r="AC65" s="49"/>
      <c r="AE65" s="34" t="n">
        <f aca="false">Q65/100</f>
        <v>0.0468</v>
      </c>
      <c r="AF65" s="34" t="n">
        <f aca="false">R65/100</f>
        <v>0.00736914722222222</v>
      </c>
      <c r="AG65" s="34" t="n">
        <f aca="false">Y65/100</f>
        <v>0.04618</v>
      </c>
      <c r="AH65" s="34" t="n">
        <f aca="false">Z65/100</f>
        <v>0.00682873611111111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0.0904</v>
      </c>
      <c r="E66" s="63" t="n">
        <f aca="false">N66</f>
        <v>34.6788</v>
      </c>
      <c r="F66" s="63" t="n">
        <f aca="false">L66</f>
        <v>150.0904</v>
      </c>
      <c r="G66" s="63" t="n">
        <f aca="false">O66</f>
        <v>35.1423</v>
      </c>
      <c r="H66" s="63" t="n">
        <f aca="false">T66</f>
        <v>150.74</v>
      </c>
      <c r="I66" s="63" t="n">
        <f aca="false">V66</f>
        <v>34.6477</v>
      </c>
      <c r="J66" s="63" t="n">
        <f aca="false">T66</f>
        <v>150.74</v>
      </c>
      <c r="K66" s="63" t="n">
        <f aca="false">W66</f>
        <v>35.1458</v>
      </c>
      <c r="L66" s="57" t="n">
        <v>150.0904</v>
      </c>
      <c r="M66" s="57" t="n">
        <v>27.8549</v>
      </c>
      <c r="N66" s="57" t="n">
        <v>34.6788</v>
      </c>
      <c r="O66" s="57" t="n">
        <v>35.1423</v>
      </c>
      <c r="P66" s="57" t="n">
        <v>2367.897</v>
      </c>
      <c r="Q66" s="57" t="n">
        <v>3.775</v>
      </c>
      <c r="R66" s="57" t="n">
        <f aca="false">P66/3600</f>
        <v>0.657749166666667</v>
      </c>
      <c r="S66" s="55"/>
      <c r="T66" s="57" t="n">
        <v>150.74</v>
      </c>
      <c r="U66" s="57" t="n">
        <v>27.8597</v>
      </c>
      <c r="V66" s="57" t="n">
        <v>34.6477</v>
      </c>
      <c r="W66" s="57" t="n">
        <v>35.1458</v>
      </c>
      <c r="X66" s="57" t="n">
        <v>2190.649</v>
      </c>
      <c r="Y66" s="57" t="n">
        <v>3.759</v>
      </c>
      <c r="Z66" s="57" t="n">
        <f aca="false">X66/3600</f>
        <v>0.608513611111111</v>
      </c>
      <c r="AA66" s="55"/>
      <c r="AB66" s="55"/>
      <c r="AC66" s="55"/>
      <c r="AE66" s="34" t="n">
        <f aca="false">Q66/100</f>
        <v>0.03775</v>
      </c>
      <c r="AF66" s="34" t="n">
        <f aca="false">R66/100</f>
        <v>0.00657749166666667</v>
      </c>
      <c r="AG66" s="34" t="n">
        <f aca="false">Y66/100</f>
        <v>0.03759</v>
      </c>
      <c r="AH66" s="34" t="n">
        <f aca="false">Z66/100</f>
        <v>0.006085136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57.6784</v>
      </c>
      <c r="E67" s="59" t="n">
        <f aca="false">N67</f>
        <v>41.4226</v>
      </c>
      <c r="F67" s="59" t="n">
        <f aca="false">L67</f>
        <v>1357.6784</v>
      </c>
      <c r="G67" s="59" t="n">
        <f aca="false">O67</f>
        <v>42.4654</v>
      </c>
      <c r="H67" s="59" t="n">
        <f aca="false">T67</f>
        <v>1366.24</v>
      </c>
      <c r="I67" s="59" t="n">
        <f aca="false">V67</f>
        <v>41.4167</v>
      </c>
      <c r="J67" s="59" t="n">
        <f aca="false">T67</f>
        <v>1366.24</v>
      </c>
      <c r="K67" s="59" t="n">
        <f aca="false">W67</f>
        <v>42.444</v>
      </c>
      <c r="L67" s="50" t="n">
        <v>1357.6784</v>
      </c>
      <c r="M67" s="50" t="n">
        <v>40.0722</v>
      </c>
      <c r="N67" s="50" t="n">
        <v>41.4226</v>
      </c>
      <c r="O67" s="50" t="n">
        <v>42.4654</v>
      </c>
      <c r="P67" s="50" t="n">
        <v>2584.956</v>
      </c>
      <c r="Q67" s="51" t="n">
        <v>5.272</v>
      </c>
      <c r="R67" s="50" t="n">
        <f aca="false">P67/3600</f>
        <v>0.718043333333333</v>
      </c>
      <c r="S67" s="60"/>
      <c r="T67" s="50" t="n">
        <v>1366.24</v>
      </c>
      <c r="U67" s="50" t="n">
        <v>40.0722</v>
      </c>
      <c r="V67" s="50" t="n">
        <v>41.4167</v>
      </c>
      <c r="W67" s="50" t="n">
        <v>42.444</v>
      </c>
      <c r="X67" s="50" t="n">
        <v>2420.079</v>
      </c>
      <c r="Y67" s="50" t="n">
        <v>5.21</v>
      </c>
      <c r="Z67" s="50" t="n">
        <f aca="false">X67/3600</f>
        <v>0.67224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272</v>
      </c>
      <c r="AF67" s="34" t="n">
        <f aca="false">R67/100</f>
        <v>0.00718043333333333</v>
      </c>
      <c r="AG67" s="34" t="n">
        <f aca="false">Y67/100</f>
        <v>0.0521</v>
      </c>
      <c r="AH67" s="34" t="n">
        <f aca="false">Z67/100</f>
        <v>0.00672244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45.5064</v>
      </c>
      <c r="E68" s="46" t="n">
        <f aca="false">N68</f>
        <v>38.5218</v>
      </c>
      <c r="F68" s="46" t="n">
        <f aca="false">L68</f>
        <v>645.5064</v>
      </c>
      <c r="G68" s="46" t="n">
        <f aca="false">O68</f>
        <v>39.6749</v>
      </c>
      <c r="H68" s="46" t="n">
        <f aca="false">T68</f>
        <v>649.988</v>
      </c>
      <c r="I68" s="46" t="n">
        <f aca="false">V68</f>
        <v>38.5122</v>
      </c>
      <c r="J68" s="46" t="n">
        <f aca="false">T68</f>
        <v>649.988</v>
      </c>
      <c r="K68" s="46" t="n">
        <f aca="false">W68</f>
        <v>39.6937</v>
      </c>
      <c r="L68" s="47" t="n">
        <v>645.5064</v>
      </c>
      <c r="M68" s="47" t="n">
        <v>35.9295</v>
      </c>
      <c r="N68" s="47" t="n">
        <v>38.5218</v>
      </c>
      <c r="O68" s="47" t="n">
        <v>39.6749</v>
      </c>
      <c r="P68" s="47" t="n">
        <v>2276.668</v>
      </c>
      <c r="Q68" s="51" t="n">
        <v>4.305</v>
      </c>
      <c r="R68" s="47" t="n">
        <f aca="false">P68/3600</f>
        <v>0.632407777777778</v>
      </c>
      <c r="S68" s="49"/>
      <c r="T68" s="47" t="n">
        <v>649.988</v>
      </c>
      <c r="U68" s="47" t="n">
        <v>35.918</v>
      </c>
      <c r="V68" s="47" t="n">
        <v>38.5122</v>
      </c>
      <c r="W68" s="47" t="n">
        <v>39.6937</v>
      </c>
      <c r="X68" s="47" t="n">
        <v>2123.74</v>
      </c>
      <c r="Y68" s="47" t="n">
        <v>4.321</v>
      </c>
      <c r="Z68" s="47" t="n">
        <f aca="false">X68/3600</f>
        <v>0.589927777777778</v>
      </c>
      <c r="AA68" s="49"/>
      <c r="AB68" s="49"/>
      <c r="AC68" s="49"/>
      <c r="AE68" s="34" t="n">
        <f aca="false">Q68/100</f>
        <v>0.04305</v>
      </c>
      <c r="AF68" s="34" t="n">
        <f aca="false">R68/100</f>
        <v>0.00632407777777778</v>
      </c>
      <c r="AG68" s="34" t="n">
        <f aca="false">Y68/100</f>
        <v>0.04321</v>
      </c>
      <c r="AH68" s="34" t="n">
        <f aca="false">Z68/100</f>
        <v>0.0058992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3.2984</v>
      </c>
      <c r="E69" s="46" t="n">
        <f aca="false">N69</f>
        <v>36.4821</v>
      </c>
      <c r="F69" s="46" t="n">
        <f aca="false">L69</f>
        <v>303.2984</v>
      </c>
      <c r="G69" s="46" t="n">
        <f aca="false">O69</f>
        <v>37.578</v>
      </c>
      <c r="H69" s="46" t="n">
        <f aca="false">T69</f>
        <v>304.6336</v>
      </c>
      <c r="I69" s="46" t="n">
        <f aca="false">V69</f>
        <v>36.4705</v>
      </c>
      <c r="J69" s="46" t="n">
        <f aca="false">T69</f>
        <v>304.6336</v>
      </c>
      <c r="K69" s="46" t="n">
        <f aca="false">W69</f>
        <v>37.5894</v>
      </c>
      <c r="L69" s="47" t="n">
        <v>303.2984</v>
      </c>
      <c r="M69" s="47" t="n">
        <v>32.28</v>
      </c>
      <c r="N69" s="47" t="n">
        <v>36.4821</v>
      </c>
      <c r="O69" s="47" t="n">
        <v>37.578</v>
      </c>
      <c r="P69" s="47" t="n">
        <v>2007.177</v>
      </c>
      <c r="Q69" s="51" t="n">
        <v>3.51</v>
      </c>
      <c r="R69" s="47" t="n">
        <f aca="false">P69/3600</f>
        <v>0.557549166666667</v>
      </c>
      <c r="S69" s="49"/>
      <c r="T69" s="47" t="n">
        <v>304.6336</v>
      </c>
      <c r="U69" s="47" t="n">
        <v>32.2622</v>
      </c>
      <c r="V69" s="47" t="n">
        <v>36.4705</v>
      </c>
      <c r="W69" s="47" t="n">
        <v>37.5894</v>
      </c>
      <c r="X69" s="47" t="n">
        <v>1866.574</v>
      </c>
      <c r="Y69" s="47" t="n">
        <v>3.478</v>
      </c>
      <c r="Z69" s="47" t="n">
        <f aca="false">X69/3600</f>
        <v>0.518492777777778</v>
      </c>
      <c r="AA69" s="49"/>
      <c r="AB69" s="49"/>
      <c r="AC69" s="49"/>
      <c r="AE69" s="34" t="n">
        <f aca="false">Q69/100</f>
        <v>0.0351</v>
      </c>
      <c r="AF69" s="34" t="n">
        <f aca="false">R69/100</f>
        <v>0.00557549166666667</v>
      </c>
      <c r="AG69" s="34" t="n">
        <f aca="false">Y69/100</f>
        <v>0.03478</v>
      </c>
      <c r="AH69" s="34" t="n">
        <f aca="false">Z69/100</f>
        <v>0.0051849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7704</v>
      </c>
      <c r="E70" s="64" t="n">
        <f aca="false">N70</f>
        <v>35.0066</v>
      </c>
      <c r="F70" s="64" t="n">
        <f aca="false">L70</f>
        <v>145.7704</v>
      </c>
      <c r="G70" s="64" t="n">
        <f aca="false">O70</f>
        <v>36.0692</v>
      </c>
      <c r="H70" s="64" t="n">
        <f aca="false">T70</f>
        <v>146.3392</v>
      </c>
      <c r="I70" s="64" t="n">
        <f aca="false">V70</f>
        <v>35.0448</v>
      </c>
      <c r="J70" s="64" t="n">
        <f aca="false">T70</f>
        <v>146.3392</v>
      </c>
      <c r="K70" s="64" t="n">
        <f aca="false">W70</f>
        <v>36.0575</v>
      </c>
      <c r="L70" s="57" t="n">
        <v>145.7704</v>
      </c>
      <c r="M70" s="57" t="n">
        <v>29.4004</v>
      </c>
      <c r="N70" s="57" t="n">
        <v>35.0066</v>
      </c>
      <c r="O70" s="57" t="n">
        <v>36.0692</v>
      </c>
      <c r="P70" s="57" t="n">
        <v>1782.724</v>
      </c>
      <c r="Q70" s="57" t="n">
        <v>2.901</v>
      </c>
      <c r="R70" s="57" t="n">
        <f aca="false">P70/3600</f>
        <v>0.495201111111111</v>
      </c>
      <c r="S70" s="55"/>
      <c r="T70" s="57" t="n">
        <v>146.3392</v>
      </c>
      <c r="U70" s="57" t="n">
        <v>29.376</v>
      </c>
      <c r="V70" s="57" t="n">
        <v>35.0448</v>
      </c>
      <c r="W70" s="57" t="n">
        <v>36.0575</v>
      </c>
      <c r="X70" s="57" t="n">
        <v>1656.488</v>
      </c>
      <c r="Y70" s="57" t="n">
        <v>2.839</v>
      </c>
      <c r="Z70" s="57" t="n">
        <f aca="false">X70/3600</f>
        <v>0.460135555555556</v>
      </c>
      <c r="AA70" s="55"/>
      <c r="AB70" s="55"/>
      <c r="AC70" s="55"/>
      <c r="AE70" s="34" t="n">
        <f aca="false">Q70/100</f>
        <v>0.02901</v>
      </c>
      <c r="AF70" s="34" t="n">
        <f aca="false">R70/100</f>
        <v>0.00495201111111111</v>
      </c>
      <c r="AG70" s="34" t="n">
        <f aca="false">Y70/100</f>
        <v>0.02839</v>
      </c>
      <c r="AH70" s="34" t="n">
        <f aca="false">Z70/100</f>
        <v>0.00460135555555556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32.8112</v>
      </c>
      <c r="E71" s="61" t="n">
        <f aca="false">N71</f>
        <v>47.093</v>
      </c>
      <c r="F71" s="61" t="n">
        <f aca="false">L71</f>
        <v>2032.8112</v>
      </c>
      <c r="G71" s="61" t="n">
        <f aca="false">O71</f>
        <v>48.0605</v>
      </c>
      <c r="H71" s="61" t="n">
        <f aca="false">T71</f>
        <v>2037.6632</v>
      </c>
      <c r="I71" s="61" t="n">
        <f aca="false">V71</f>
        <v>47.1003</v>
      </c>
      <c r="J71" s="61" t="n">
        <f aca="false">T71</f>
        <v>2037.6632</v>
      </c>
      <c r="K71" s="61" t="n">
        <f aca="false">W71</f>
        <v>48.0796</v>
      </c>
      <c r="L71" s="50" t="n">
        <v>2032.8112</v>
      </c>
      <c r="M71" s="50" t="n">
        <v>43.6945</v>
      </c>
      <c r="N71" s="50" t="n">
        <v>47.093</v>
      </c>
      <c r="O71" s="50" t="n">
        <v>48.0605</v>
      </c>
      <c r="P71" s="50" t="n">
        <v>25929.304</v>
      </c>
      <c r="Q71" s="51" t="n">
        <v>44.834</v>
      </c>
      <c r="R71" s="50" t="n">
        <f aca="false">P71/3600</f>
        <v>7.20258444444445</v>
      </c>
      <c r="S71" s="60"/>
      <c r="T71" s="50" t="n">
        <v>2037.6632</v>
      </c>
      <c r="U71" s="50" t="n">
        <v>43.6924</v>
      </c>
      <c r="V71" s="50" t="n">
        <v>47.1003</v>
      </c>
      <c r="W71" s="50" t="n">
        <v>48.0796</v>
      </c>
      <c r="X71" s="50" t="n">
        <v>23799.76</v>
      </c>
      <c r="Y71" s="50" t="n">
        <v>44.522</v>
      </c>
      <c r="Z71" s="50" t="n">
        <f aca="false">X71/3600</f>
        <v>6.61104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4834</v>
      </c>
      <c r="AF71" s="34" t="n">
        <f aca="false">R71/100</f>
        <v>0.0720258444444445</v>
      </c>
      <c r="AG71" s="34" t="n">
        <f aca="false">Y71/100</f>
        <v>0.44522</v>
      </c>
      <c r="AH71" s="34" t="n">
        <f aca="false">Z71/100</f>
        <v>0.06611044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36.7968</v>
      </c>
      <c r="E72" s="62" t="n">
        <f aca="false">N72</f>
        <v>45.7162</v>
      </c>
      <c r="F72" s="62" t="n">
        <f aca="false">L72</f>
        <v>736.7968</v>
      </c>
      <c r="G72" s="62" t="n">
        <f aca="false">O72</f>
        <v>46.3564</v>
      </c>
      <c r="H72" s="62" t="n">
        <f aca="false">T72</f>
        <v>739.4272</v>
      </c>
      <c r="I72" s="62" t="n">
        <f aca="false">V72</f>
        <v>45.7176</v>
      </c>
      <c r="J72" s="62" t="n">
        <f aca="false">T72</f>
        <v>739.4272</v>
      </c>
      <c r="K72" s="62" t="n">
        <f aca="false">W72</f>
        <v>46.354</v>
      </c>
      <c r="L72" s="47" t="n">
        <v>736.7968</v>
      </c>
      <c r="M72" s="47" t="n">
        <v>41.406</v>
      </c>
      <c r="N72" s="47" t="n">
        <v>45.7162</v>
      </c>
      <c r="O72" s="47" t="n">
        <v>46.3564</v>
      </c>
      <c r="P72" s="47" t="n">
        <v>23830.945</v>
      </c>
      <c r="Q72" s="51" t="n">
        <v>36.472</v>
      </c>
      <c r="R72" s="47" t="n">
        <f aca="false">P72/3600</f>
        <v>6.61970694444444</v>
      </c>
      <c r="S72" s="49"/>
      <c r="T72" s="47" t="n">
        <v>739.4272</v>
      </c>
      <c r="U72" s="47" t="n">
        <v>41.4088</v>
      </c>
      <c r="V72" s="47" t="n">
        <v>45.7176</v>
      </c>
      <c r="W72" s="47" t="n">
        <v>46.354</v>
      </c>
      <c r="X72" s="47" t="n">
        <v>21804.641</v>
      </c>
      <c r="Y72" s="47" t="n">
        <v>36.394</v>
      </c>
      <c r="Z72" s="47" t="n">
        <f aca="false">X72/3600</f>
        <v>6.05684472222222</v>
      </c>
      <c r="AA72" s="49"/>
      <c r="AB72" s="49"/>
      <c r="AC72" s="49"/>
      <c r="AE72" s="34" t="n">
        <f aca="false">Q72/100</f>
        <v>0.36472</v>
      </c>
      <c r="AF72" s="34" t="n">
        <f aca="false">R72/100</f>
        <v>0.0661970694444444</v>
      </c>
      <c r="AG72" s="34" t="n">
        <f aca="false">Y72/100</f>
        <v>0.36394</v>
      </c>
      <c r="AH72" s="34" t="n">
        <f aca="false">Z72/100</f>
        <v>0.06056844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5.0384</v>
      </c>
      <c r="E73" s="62" t="n">
        <f aca="false">N73</f>
        <v>44.3717</v>
      </c>
      <c r="F73" s="62" t="n">
        <f aca="false">L73</f>
        <v>355.0384</v>
      </c>
      <c r="G73" s="62" t="n">
        <f aca="false">O73</f>
        <v>44.7602</v>
      </c>
      <c r="H73" s="62" t="n">
        <f aca="false">T73</f>
        <v>355.6184</v>
      </c>
      <c r="I73" s="62" t="n">
        <f aca="false">V73</f>
        <v>44.3787</v>
      </c>
      <c r="J73" s="62" t="n">
        <f aca="false">T73</f>
        <v>355.6184</v>
      </c>
      <c r="K73" s="62" t="n">
        <f aca="false">W73</f>
        <v>44.7534</v>
      </c>
      <c r="L73" s="47" t="n">
        <v>355.0384</v>
      </c>
      <c r="M73" s="47" t="n">
        <v>38.887</v>
      </c>
      <c r="N73" s="47" t="n">
        <v>44.3717</v>
      </c>
      <c r="O73" s="47" t="n">
        <v>44.7602</v>
      </c>
      <c r="P73" s="47" t="n">
        <v>22768.614</v>
      </c>
      <c r="Q73" s="51" t="n">
        <v>32.058</v>
      </c>
      <c r="R73" s="47" t="n">
        <f aca="false">P73/3600</f>
        <v>6.324615</v>
      </c>
      <c r="S73" s="49"/>
      <c r="T73" s="47" t="n">
        <v>355.6184</v>
      </c>
      <c r="U73" s="47" t="n">
        <v>38.8956</v>
      </c>
      <c r="V73" s="47" t="n">
        <v>44.3787</v>
      </c>
      <c r="W73" s="47" t="n">
        <v>44.7534</v>
      </c>
      <c r="X73" s="47" t="n">
        <v>20792.824</v>
      </c>
      <c r="Y73" s="47" t="n">
        <v>31.824</v>
      </c>
      <c r="Z73" s="47" t="n">
        <f aca="false">X73/3600</f>
        <v>5.77578444444445</v>
      </c>
      <c r="AA73" s="49"/>
      <c r="AB73" s="49"/>
      <c r="AC73" s="49"/>
      <c r="AE73" s="34" t="n">
        <f aca="false">Q73/100</f>
        <v>0.32058</v>
      </c>
      <c r="AF73" s="34" t="n">
        <f aca="false">R73/100</f>
        <v>0.06324615</v>
      </c>
      <c r="AG73" s="34" t="n">
        <f aca="false">Y73/100</f>
        <v>0.31824</v>
      </c>
      <c r="AH73" s="34" t="n">
        <f aca="false">Z73/100</f>
        <v>0.0577578444444445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8.6384</v>
      </c>
      <c r="E74" s="63" t="n">
        <f aca="false">N74</f>
        <v>43.2566</v>
      </c>
      <c r="F74" s="63" t="n">
        <f aca="false">L74</f>
        <v>188.6384</v>
      </c>
      <c r="G74" s="63" t="n">
        <f aca="false">O74</f>
        <v>43.4946</v>
      </c>
      <c r="H74" s="63" t="n">
        <f aca="false">T74</f>
        <v>189.0768</v>
      </c>
      <c r="I74" s="63" t="n">
        <f aca="false">V74</f>
        <v>43.2178</v>
      </c>
      <c r="J74" s="63" t="n">
        <f aca="false">T74</f>
        <v>189.0768</v>
      </c>
      <c r="K74" s="63" t="n">
        <f aca="false">W74</f>
        <v>43.5388</v>
      </c>
      <c r="L74" s="57" t="n">
        <v>188.6384</v>
      </c>
      <c r="M74" s="57" t="n">
        <v>36.1408</v>
      </c>
      <c r="N74" s="57" t="n">
        <v>43.2566</v>
      </c>
      <c r="O74" s="57" t="n">
        <v>43.4946</v>
      </c>
      <c r="P74" s="57" t="n">
        <v>22041.95</v>
      </c>
      <c r="Q74" s="57" t="n">
        <v>28.329</v>
      </c>
      <c r="R74" s="57" t="n">
        <f aca="false">P74/3600</f>
        <v>6.12276388888889</v>
      </c>
      <c r="S74" s="55"/>
      <c r="T74" s="57" t="n">
        <v>189.0768</v>
      </c>
      <c r="U74" s="57" t="n">
        <v>36.1241</v>
      </c>
      <c r="V74" s="57" t="n">
        <v>43.2178</v>
      </c>
      <c r="W74" s="57" t="n">
        <v>43.5388</v>
      </c>
      <c r="X74" s="57" t="n">
        <v>20078.608</v>
      </c>
      <c r="Y74" s="57" t="n">
        <v>28.204</v>
      </c>
      <c r="Z74" s="57" t="n">
        <f aca="false">X74/3600</f>
        <v>5.57739111111111</v>
      </c>
      <c r="AA74" s="55"/>
      <c r="AB74" s="55"/>
      <c r="AC74" s="55"/>
      <c r="AE74" s="34" t="n">
        <f aca="false">Q74/100</f>
        <v>0.28329</v>
      </c>
      <c r="AF74" s="34" t="n">
        <f aca="false">R74/100</f>
        <v>0.0612276388888889</v>
      </c>
      <c r="AG74" s="34" t="n">
        <f aca="false">Y74/100</f>
        <v>0.28204</v>
      </c>
      <c r="AH74" s="34" t="n">
        <f aca="false">Z74/100</f>
        <v>0.0557739111111111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712.9512</v>
      </c>
      <c r="E75" s="59" t="n">
        <f aca="false">N75</f>
        <v>48.6741</v>
      </c>
      <c r="F75" s="59" t="n">
        <f aca="false">L75</f>
        <v>2712.9512</v>
      </c>
      <c r="G75" s="59" t="n">
        <f aca="false">O75</f>
        <v>48.3604</v>
      </c>
      <c r="H75" s="59" t="n">
        <f aca="false">T75</f>
        <v>2723.2168</v>
      </c>
      <c r="I75" s="59" t="n">
        <f aca="false">V75</f>
        <v>48.67</v>
      </c>
      <c r="J75" s="59" t="n">
        <f aca="false">T75</f>
        <v>2723.2168</v>
      </c>
      <c r="K75" s="59" t="n">
        <f aca="false">W75</f>
        <v>48.3684</v>
      </c>
      <c r="L75" s="50" t="n">
        <v>2712.9512</v>
      </c>
      <c r="M75" s="50" t="n">
        <v>43.555</v>
      </c>
      <c r="N75" s="50" t="n">
        <v>48.6741</v>
      </c>
      <c r="O75" s="50" t="n">
        <v>48.3604</v>
      </c>
      <c r="P75" s="50" t="n">
        <v>26205.238</v>
      </c>
      <c r="Q75" s="51" t="n">
        <v>45.583</v>
      </c>
      <c r="R75" s="50" t="n">
        <f aca="false">P75/3600</f>
        <v>7.27923277777778</v>
      </c>
      <c r="S75" s="60"/>
      <c r="T75" s="50" t="n">
        <v>2723.2168</v>
      </c>
      <c r="U75" s="50" t="n">
        <v>43.5511</v>
      </c>
      <c r="V75" s="50" t="n">
        <v>48.67</v>
      </c>
      <c r="W75" s="50" t="n">
        <v>48.3684</v>
      </c>
      <c r="X75" s="50" t="n">
        <v>24326.448</v>
      </c>
      <c r="Y75" s="50" t="n">
        <v>45.63</v>
      </c>
      <c r="Z75" s="50" t="n">
        <f aca="false">X75/3600</f>
        <v>6.75734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5583</v>
      </c>
      <c r="AF75" s="34" t="n">
        <f aca="false">R75/100</f>
        <v>0.0727923277777778</v>
      </c>
      <c r="AG75" s="34" t="n">
        <f aca="false">Y75/100</f>
        <v>0.4563</v>
      </c>
      <c r="AH75" s="34" t="n">
        <f aca="false">Z75/100</f>
        <v>0.0675734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885.9488</v>
      </c>
      <c r="E76" s="46" t="n">
        <f aca="false">N76</f>
        <v>47.1722</v>
      </c>
      <c r="F76" s="46" t="n">
        <f aca="false">L76</f>
        <v>885.9488</v>
      </c>
      <c r="G76" s="46" t="n">
        <f aca="false">O76</f>
        <v>46.4238</v>
      </c>
      <c r="H76" s="46" t="n">
        <f aca="false">T76</f>
        <v>889.8136</v>
      </c>
      <c r="I76" s="46" t="n">
        <f aca="false">V76</f>
        <v>47.1894</v>
      </c>
      <c r="J76" s="46" t="n">
        <f aca="false">T76</f>
        <v>889.8136</v>
      </c>
      <c r="K76" s="46" t="n">
        <f aca="false">W76</f>
        <v>46.3992</v>
      </c>
      <c r="L76" s="47" t="n">
        <v>885.9488</v>
      </c>
      <c r="M76" s="47" t="n">
        <v>41.2395</v>
      </c>
      <c r="N76" s="47" t="n">
        <v>47.1722</v>
      </c>
      <c r="O76" s="47" t="n">
        <v>46.4238</v>
      </c>
      <c r="P76" s="47" t="n">
        <v>23979.114</v>
      </c>
      <c r="Q76" s="51" t="n">
        <v>38.547</v>
      </c>
      <c r="R76" s="47" t="n">
        <f aca="false">P76/3600</f>
        <v>6.660865</v>
      </c>
      <c r="S76" s="49"/>
      <c r="T76" s="47" t="n">
        <v>889.8136</v>
      </c>
      <c r="U76" s="47" t="n">
        <v>41.2322</v>
      </c>
      <c r="V76" s="47" t="n">
        <v>47.1894</v>
      </c>
      <c r="W76" s="47" t="n">
        <v>46.3992</v>
      </c>
      <c r="X76" s="47" t="n">
        <v>22023.135</v>
      </c>
      <c r="Y76" s="47" t="n">
        <v>38.61</v>
      </c>
      <c r="Z76" s="47" t="n">
        <f aca="false">X76/3600</f>
        <v>6.1175375</v>
      </c>
      <c r="AA76" s="49"/>
      <c r="AB76" s="49"/>
      <c r="AC76" s="49"/>
      <c r="AE76" s="34" t="n">
        <f aca="false">Q76/100</f>
        <v>0.38547</v>
      </c>
      <c r="AF76" s="34" t="n">
        <f aca="false">R76/100</f>
        <v>0.06660865</v>
      </c>
      <c r="AG76" s="34" t="n">
        <f aca="false">Y76/100</f>
        <v>0.3861</v>
      </c>
      <c r="AH76" s="34" t="n">
        <f aca="false">Z76/100</f>
        <v>0.06117537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17.6128</v>
      </c>
      <c r="E77" s="46" t="n">
        <f aca="false">N77</f>
        <v>45.9619</v>
      </c>
      <c r="F77" s="46" t="n">
        <f aca="false">L77</f>
        <v>417.6128</v>
      </c>
      <c r="G77" s="46" t="n">
        <f aca="false">O77</f>
        <v>44.419</v>
      </c>
      <c r="H77" s="46" t="n">
        <f aca="false">T77</f>
        <v>418.708</v>
      </c>
      <c r="I77" s="46" t="n">
        <f aca="false">V77</f>
        <v>45.9043</v>
      </c>
      <c r="J77" s="46" t="n">
        <f aca="false">T77</f>
        <v>418.708</v>
      </c>
      <c r="K77" s="46" t="n">
        <f aca="false">W77</f>
        <v>44.3567</v>
      </c>
      <c r="L77" s="47" t="n">
        <v>417.6128</v>
      </c>
      <c r="M77" s="47" t="n">
        <v>38.662</v>
      </c>
      <c r="N77" s="47" t="n">
        <v>45.9619</v>
      </c>
      <c r="O77" s="47" t="n">
        <v>44.419</v>
      </c>
      <c r="P77" s="47" t="n">
        <v>22845.46</v>
      </c>
      <c r="Q77" s="51" t="n">
        <v>33.961</v>
      </c>
      <c r="R77" s="47" t="n">
        <f aca="false">P77/3600</f>
        <v>6.34596111111111</v>
      </c>
      <c r="S77" s="49"/>
      <c r="T77" s="47" t="n">
        <v>418.708</v>
      </c>
      <c r="U77" s="47" t="n">
        <v>38.6563</v>
      </c>
      <c r="V77" s="47" t="n">
        <v>45.9043</v>
      </c>
      <c r="W77" s="47" t="n">
        <v>44.3567</v>
      </c>
      <c r="X77" s="47" t="n">
        <v>20936.515</v>
      </c>
      <c r="Y77" s="47" t="n">
        <v>33.774</v>
      </c>
      <c r="Z77" s="47" t="n">
        <f aca="false">X77/3600</f>
        <v>5.81569861111111</v>
      </c>
      <c r="AA77" s="49"/>
      <c r="AB77" s="49"/>
      <c r="AC77" s="49"/>
      <c r="AE77" s="34" t="n">
        <f aca="false">Q77/100</f>
        <v>0.33961</v>
      </c>
      <c r="AF77" s="34" t="n">
        <f aca="false">R77/100</f>
        <v>0.0634596111111111</v>
      </c>
      <c r="AG77" s="34" t="n">
        <f aca="false">Y77/100</f>
        <v>0.33774</v>
      </c>
      <c r="AH77" s="34" t="n">
        <f aca="false">Z77/100</f>
        <v>0.0581569861111111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2.812</v>
      </c>
      <c r="E78" s="56" t="n">
        <f aca="false">N78</f>
        <v>45.1235</v>
      </c>
      <c r="F78" s="56" t="n">
        <f aca="false">L78</f>
        <v>222.812</v>
      </c>
      <c r="G78" s="56" t="n">
        <f aca="false">O78</f>
        <v>43.0118</v>
      </c>
      <c r="H78" s="56" t="n">
        <f aca="false">T78</f>
        <v>223.1944</v>
      </c>
      <c r="I78" s="56" t="n">
        <f aca="false">V78</f>
        <v>45.0875</v>
      </c>
      <c r="J78" s="56" t="n">
        <f aca="false">T78</f>
        <v>223.1944</v>
      </c>
      <c r="K78" s="56" t="n">
        <f aca="false">W78</f>
        <v>43.0196</v>
      </c>
      <c r="L78" s="57" t="n">
        <v>222.812</v>
      </c>
      <c r="M78" s="57" t="n">
        <v>35.7032</v>
      </c>
      <c r="N78" s="57" t="n">
        <v>45.1235</v>
      </c>
      <c r="O78" s="57" t="n">
        <v>43.0118</v>
      </c>
      <c r="P78" s="57" t="n">
        <v>22067.096</v>
      </c>
      <c r="Q78" s="57" t="n">
        <v>30.295</v>
      </c>
      <c r="R78" s="57" t="n">
        <f aca="false">P78/3600</f>
        <v>6.12974888888889</v>
      </c>
      <c r="S78" s="55"/>
      <c r="T78" s="57" t="n">
        <v>223.1944</v>
      </c>
      <c r="U78" s="57" t="n">
        <v>35.6944</v>
      </c>
      <c r="V78" s="57" t="n">
        <v>45.0875</v>
      </c>
      <c r="W78" s="57" t="n">
        <v>43.0196</v>
      </c>
      <c r="X78" s="57" t="n">
        <v>20153.363</v>
      </c>
      <c r="Y78" s="57" t="n">
        <v>30.139</v>
      </c>
      <c r="Z78" s="57" t="n">
        <f aca="false">X78/3600</f>
        <v>5.59815638888889</v>
      </c>
      <c r="AA78" s="55"/>
      <c r="AB78" s="55"/>
      <c r="AC78" s="55"/>
      <c r="AE78" s="34" t="n">
        <f aca="false">Q78/100</f>
        <v>0.30295</v>
      </c>
      <c r="AF78" s="34" t="n">
        <f aca="false">R78/100</f>
        <v>0.0612974888888889</v>
      </c>
      <c r="AG78" s="34" t="n">
        <f aca="false">Y78/100</f>
        <v>0.30139</v>
      </c>
      <c r="AH78" s="34" t="n">
        <f aca="false">Z78/100</f>
        <v>0.0559815638888889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328.0264</v>
      </c>
      <c r="E79" s="59" t="n">
        <f aca="false">N79</f>
        <v>48.4613</v>
      </c>
      <c r="F79" s="59" t="n">
        <f aca="false">L79</f>
        <v>2328.0264</v>
      </c>
      <c r="G79" s="59" t="n">
        <f aca="false">O79</f>
        <v>48.6966</v>
      </c>
      <c r="H79" s="59" t="n">
        <f aca="false">T79</f>
        <v>2330.2128</v>
      </c>
      <c r="I79" s="59" t="n">
        <f aca="false">V79</f>
        <v>48.4758</v>
      </c>
      <c r="J79" s="59" t="n">
        <f aca="false">T79</f>
        <v>2330.2128</v>
      </c>
      <c r="K79" s="59" t="n">
        <f aca="false">W79</f>
        <v>48.7024</v>
      </c>
      <c r="L79" s="50" t="n">
        <v>2328.0264</v>
      </c>
      <c r="M79" s="50" t="n">
        <v>43.4442</v>
      </c>
      <c r="N79" s="50" t="n">
        <v>48.4613</v>
      </c>
      <c r="O79" s="50" t="n">
        <v>48.6966</v>
      </c>
      <c r="P79" s="50" t="n">
        <v>26310.304</v>
      </c>
      <c r="Q79" s="51" t="n">
        <v>44.694</v>
      </c>
      <c r="R79" s="50" t="n">
        <f aca="false">P79/3600</f>
        <v>7.30841777777778</v>
      </c>
      <c r="S79" s="60"/>
      <c r="T79" s="50" t="n">
        <v>2330.2128</v>
      </c>
      <c r="U79" s="50" t="n">
        <v>43.4454</v>
      </c>
      <c r="V79" s="50" t="n">
        <v>48.4758</v>
      </c>
      <c r="W79" s="50" t="n">
        <v>48.7024</v>
      </c>
      <c r="X79" s="50" t="n">
        <v>24181.586</v>
      </c>
      <c r="Y79" s="50" t="n">
        <v>44.319</v>
      </c>
      <c r="Z79" s="50" t="n">
        <f aca="false">X79/3600</f>
        <v>6.717107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4694</v>
      </c>
      <c r="AF79" s="34" t="n">
        <f aca="false">R79/100</f>
        <v>0.0730841777777778</v>
      </c>
      <c r="AG79" s="34" t="n">
        <f aca="false">Y79/100</f>
        <v>0.44319</v>
      </c>
      <c r="AH79" s="34" t="n">
        <f aca="false">Z79/100</f>
        <v>0.06717107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35.1312</v>
      </c>
      <c r="E80" s="46" t="n">
        <f aca="false">N80</f>
        <v>46.552</v>
      </c>
      <c r="F80" s="46" t="n">
        <f aca="false">L80</f>
        <v>735.1312</v>
      </c>
      <c r="G80" s="46" t="n">
        <f aca="false">O80</f>
        <v>46.7417</v>
      </c>
      <c r="H80" s="46" t="n">
        <f aca="false">T80</f>
        <v>737.6744</v>
      </c>
      <c r="I80" s="46" t="n">
        <f aca="false">V80</f>
        <v>46.5591</v>
      </c>
      <c r="J80" s="46" t="n">
        <f aca="false">T80</f>
        <v>737.6744</v>
      </c>
      <c r="K80" s="46" t="n">
        <f aca="false">W80</f>
        <v>46.7217</v>
      </c>
      <c r="L80" s="47" t="n">
        <v>735.1312</v>
      </c>
      <c r="M80" s="47" t="n">
        <v>41.0381</v>
      </c>
      <c r="N80" s="47" t="n">
        <v>46.552</v>
      </c>
      <c r="O80" s="47" t="n">
        <v>46.7417</v>
      </c>
      <c r="P80" s="47" t="n">
        <v>23957.227</v>
      </c>
      <c r="Q80" s="51" t="n">
        <v>38.173</v>
      </c>
      <c r="R80" s="47" t="n">
        <f aca="false">P80/3600</f>
        <v>6.65478527777778</v>
      </c>
      <c r="S80" s="49"/>
      <c r="T80" s="47" t="n">
        <v>737.6744</v>
      </c>
      <c r="U80" s="47" t="n">
        <v>41.0373</v>
      </c>
      <c r="V80" s="47" t="n">
        <v>46.5591</v>
      </c>
      <c r="W80" s="47" t="n">
        <v>46.7217</v>
      </c>
      <c r="X80" s="47" t="n">
        <v>21941.891</v>
      </c>
      <c r="Y80" s="47" t="n">
        <v>38.001</v>
      </c>
      <c r="Z80" s="47" t="n">
        <f aca="false">X80/3600</f>
        <v>6.09496972222222</v>
      </c>
      <c r="AA80" s="49"/>
      <c r="AB80" s="49"/>
      <c r="AC80" s="49"/>
      <c r="AE80" s="34" t="n">
        <f aca="false">Q80/100</f>
        <v>0.38173</v>
      </c>
      <c r="AF80" s="34" t="n">
        <f aca="false">R80/100</f>
        <v>0.0665478527777778</v>
      </c>
      <c r="AG80" s="34" t="n">
        <f aca="false">Y80/100</f>
        <v>0.38001</v>
      </c>
      <c r="AH80" s="34" t="n">
        <f aca="false">Z80/100</f>
        <v>0.060949697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23.7984</v>
      </c>
      <c r="E81" s="46" t="n">
        <f aca="false">N81</f>
        <v>44.8964</v>
      </c>
      <c r="F81" s="46" t="n">
        <f aca="false">L81</f>
        <v>323.7984</v>
      </c>
      <c r="G81" s="46" t="n">
        <f aca="false">O81</f>
        <v>44.9531</v>
      </c>
      <c r="H81" s="46" t="n">
        <f aca="false">T81</f>
        <v>323.8616</v>
      </c>
      <c r="I81" s="46" t="n">
        <f aca="false">V81</f>
        <v>44.881</v>
      </c>
      <c r="J81" s="46" t="n">
        <f aca="false">T81</f>
        <v>323.8616</v>
      </c>
      <c r="K81" s="46" t="n">
        <f aca="false">W81</f>
        <v>44.9415</v>
      </c>
      <c r="L81" s="47" t="n">
        <v>323.7984</v>
      </c>
      <c r="M81" s="47" t="n">
        <v>38.4645</v>
      </c>
      <c r="N81" s="47" t="n">
        <v>44.8964</v>
      </c>
      <c r="O81" s="47" t="n">
        <v>44.9531</v>
      </c>
      <c r="P81" s="47" t="n">
        <v>22744.028</v>
      </c>
      <c r="Q81" s="51" t="n">
        <v>33.196</v>
      </c>
      <c r="R81" s="47" t="n">
        <f aca="false">P81/3600</f>
        <v>6.31778555555556</v>
      </c>
      <c r="S81" s="49"/>
      <c r="T81" s="47" t="n">
        <v>323.8616</v>
      </c>
      <c r="U81" s="47" t="n">
        <v>38.4454</v>
      </c>
      <c r="V81" s="47" t="n">
        <v>44.881</v>
      </c>
      <c r="W81" s="47" t="n">
        <v>44.9415</v>
      </c>
      <c r="X81" s="47" t="n">
        <v>20782.138</v>
      </c>
      <c r="Y81" s="47" t="n">
        <v>32.947</v>
      </c>
      <c r="Z81" s="47" t="n">
        <f aca="false">X81/3600</f>
        <v>5.77281611111111</v>
      </c>
      <c r="AA81" s="49"/>
      <c r="AB81" s="49"/>
      <c r="AC81" s="49"/>
      <c r="AE81" s="34" t="n">
        <f aca="false">Q81/100</f>
        <v>0.33196</v>
      </c>
      <c r="AF81" s="34" t="n">
        <f aca="false">R81/100</f>
        <v>0.0631778555555556</v>
      </c>
      <c r="AG81" s="34" t="n">
        <f aca="false">Y81/100</f>
        <v>0.32947</v>
      </c>
      <c r="AH81" s="34" t="n">
        <f aca="false">Z81/100</f>
        <v>0.057728161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7.912</v>
      </c>
      <c r="E82" s="64" t="n">
        <f aca="false">N82</f>
        <v>43.5372</v>
      </c>
      <c r="F82" s="64" t="n">
        <f aca="false">L82</f>
        <v>167.912</v>
      </c>
      <c r="G82" s="64" t="n">
        <f aca="false">O82</f>
        <v>43.5399</v>
      </c>
      <c r="H82" s="64" t="n">
        <f aca="false">T82</f>
        <v>167.7208</v>
      </c>
      <c r="I82" s="64" t="n">
        <f aca="false">V82</f>
        <v>43.5531</v>
      </c>
      <c r="J82" s="64" t="n">
        <f aca="false">T82</f>
        <v>167.7208</v>
      </c>
      <c r="K82" s="64" t="n">
        <f aca="false">W82</f>
        <v>43.5236</v>
      </c>
      <c r="L82" s="57" t="n">
        <v>167.912</v>
      </c>
      <c r="M82" s="57" t="n">
        <v>35.7688</v>
      </c>
      <c r="N82" s="57" t="n">
        <v>43.5372</v>
      </c>
      <c r="O82" s="57" t="n">
        <v>43.5399</v>
      </c>
      <c r="P82" s="57" t="n">
        <v>21945.369</v>
      </c>
      <c r="Q82" s="57" t="n">
        <v>28.594</v>
      </c>
      <c r="R82" s="57" t="n">
        <f aca="false">P82/3600</f>
        <v>6.09593583333333</v>
      </c>
      <c r="S82" s="55"/>
      <c r="T82" s="57" t="n">
        <v>167.7208</v>
      </c>
      <c r="U82" s="57" t="n">
        <v>35.7578</v>
      </c>
      <c r="V82" s="57" t="n">
        <v>43.5531</v>
      </c>
      <c r="W82" s="57" t="n">
        <v>43.5236</v>
      </c>
      <c r="X82" s="57" t="n">
        <v>20002.823</v>
      </c>
      <c r="Y82" s="57" t="n">
        <v>28.563</v>
      </c>
      <c r="Z82" s="57" t="n">
        <f aca="false">X82/3600</f>
        <v>5.55633972222222</v>
      </c>
      <c r="AA82" s="55"/>
      <c r="AB82" s="55"/>
      <c r="AC82" s="55"/>
      <c r="AE82" s="34" t="n">
        <f aca="false">Q82/100</f>
        <v>0.28594</v>
      </c>
      <c r="AF82" s="34" t="n">
        <f aca="false">R82/100</f>
        <v>0.0609593583333333</v>
      </c>
      <c r="AG82" s="34" t="n">
        <f aca="false">Y82/100</f>
        <v>0.28563</v>
      </c>
      <c r="AH82" s="34" t="n">
        <f aca="false">Z82/100</f>
        <v>0.0555633972222222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4.5188170240786</v>
      </c>
      <c r="R89" s="101" t="n">
        <f aca="false">GEOMEAN(AF19:AF82)*100</f>
        <v>3.98533533247477</v>
      </c>
      <c r="S89" s="101"/>
      <c r="T89" s="101"/>
      <c r="U89" s="101"/>
      <c r="V89" s="101"/>
      <c r="W89" s="101"/>
      <c r="X89" s="101"/>
      <c r="Y89" s="101" t="n">
        <f aca="false">GEOMEAN(AG19:AG82)*100</f>
        <v>24.7098153119175</v>
      </c>
      <c r="Z89" s="101" t="n">
        <f aca="false">GEOMEAN(AH19:AH82)*100</f>
        <v>3.6945979417889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778986554087</v>
      </c>
      <c r="Z90" s="102" t="n">
        <f aca="false">Z89/R89</f>
        <v>0.9270481988512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35782777777778</v>
      </c>
      <c r="R91" s="84" t="n">
        <f aca="false">SUM(R19:R82)</f>
        <v>420.463624166667</v>
      </c>
      <c r="X91" s="84"/>
      <c r="Y91" s="84" t="n">
        <f aca="false">SUM(Y19:Y82)/3600</f>
        <v>0.736398055555556</v>
      </c>
      <c r="Z91" s="84" t="n">
        <f aca="false">SUM(Z19:Z82)</f>
        <v>389.4008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8" activeCellId="0" sqref="T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595.232</v>
      </c>
      <c r="E19" s="46" t="n">
        <f aca="false">N19</f>
        <v>43.3508</v>
      </c>
      <c r="F19" s="46" t="n">
        <f aca="false">L19</f>
        <v>5595.232</v>
      </c>
      <c r="G19" s="46" t="n">
        <f aca="false">O19</f>
        <v>44.8375</v>
      </c>
      <c r="H19" s="46" t="n">
        <f aca="false">T19</f>
        <v>5596.7568</v>
      </c>
      <c r="I19" s="46" t="n">
        <f aca="false">V19</f>
        <v>43.3504</v>
      </c>
      <c r="J19" s="46" t="n">
        <f aca="false">T19</f>
        <v>5596.7568</v>
      </c>
      <c r="K19" s="46" t="n">
        <f aca="false">W19</f>
        <v>44.838</v>
      </c>
      <c r="L19" s="47" t="n">
        <v>5595.232</v>
      </c>
      <c r="M19" s="47" t="n">
        <v>41.6323</v>
      </c>
      <c r="N19" s="47" t="n">
        <v>43.3508</v>
      </c>
      <c r="O19" s="47" t="n">
        <v>44.8375</v>
      </c>
      <c r="P19" s="47" t="n">
        <v>28922.232</v>
      </c>
      <c r="Q19" s="51" t="n">
        <v>47.533</v>
      </c>
      <c r="R19" s="47" t="n">
        <f aca="false">P19/3600</f>
        <v>8.03395333333333</v>
      </c>
      <c r="S19" s="49"/>
      <c r="T19" s="47" t="n">
        <v>5596.7568</v>
      </c>
      <c r="U19" s="47" t="n">
        <v>41.6312</v>
      </c>
      <c r="V19" s="47" t="n">
        <v>43.3504</v>
      </c>
      <c r="W19" s="47" t="n">
        <v>44.838</v>
      </c>
      <c r="X19" s="47" t="n">
        <v>27001.057</v>
      </c>
      <c r="Y19" s="47" t="n">
        <v>46.971</v>
      </c>
      <c r="Z19" s="47" t="n">
        <f aca="false">X19/3600</f>
        <v>7.50029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7533</v>
      </c>
      <c r="AF19" s="34" t="n">
        <f aca="false">R19/100</f>
        <v>0.0803395333333333</v>
      </c>
      <c r="AG19" s="34" t="n">
        <f aca="false">Y19/100</f>
        <v>0.46971</v>
      </c>
      <c r="AH19" s="34" t="n">
        <f aca="false">Z19/100</f>
        <v>0.075002936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586.9904</v>
      </c>
      <c r="E20" s="46" t="n">
        <f aca="false">N20</f>
        <v>41.8468</v>
      </c>
      <c r="F20" s="46" t="n">
        <f aca="false">L20</f>
        <v>2586.9904</v>
      </c>
      <c r="G20" s="46" t="n">
        <f aca="false">O20</f>
        <v>43.0018</v>
      </c>
      <c r="H20" s="46" t="n">
        <f aca="false">T20</f>
        <v>2590.7544</v>
      </c>
      <c r="I20" s="46" t="n">
        <f aca="false">V20</f>
        <v>41.8503</v>
      </c>
      <c r="J20" s="46" t="n">
        <f aca="false">T20</f>
        <v>2590.7544</v>
      </c>
      <c r="K20" s="46" t="n">
        <f aca="false">W20</f>
        <v>42.9899</v>
      </c>
      <c r="L20" s="47" t="n">
        <v>2586.9904</v>
      </c>
      <c r="M20" s="47" t="n">
        <v>39.6012</v>
      </c>
      <c r="N20" s="47" t="n">
        <v>41.8468</v>
      </c>
      <c r="O20" s="47" t="n">
        <v>43.0018</v>
      </c>
      <c r="P20" s="47" t="n">
        <v>26016.571</v>
      </c>
      <c r="Q20" s="51" t="n">
        <v>41.433</v>
      </c>
      <c r="R20" s="47" t="n">
        <f aca="false">P20/3600</f>
        <v>7.22682527777778</v>
      </c>
      <c r="S20" s="49"/>
      <c r="T20" s="47" t="n">
        <v>2590.7544</v>
      </c>
      <c r="U20" s="47" t="n">
        <v>39.5975</v>
      </c>
      <c r="V20" s="47" t="n">
        <v>41.8503</v>
      </c>
      <c r="W20" s="47" t="n">
        <v>42.9899</v>
      </c>
      <c r="X20" s="47" t="n">
        <v>24222.552</v>
      </c>
      <c r="Y20" s="47" t="n">
        <v>40.887</v>
      </c>
      <c r="Z20" s="47" t="n">
        <f aca="false">X20/3600</f>
        <v>6.72848666666667</v>
      </c>
      <c r="AA20" s="49"/>
      <c r="AB20" s="49"/>
      <c r="AC20" s="49"/>
      <c r="AE20" s="34" t="n">
        <f aca="false">Q20/100</f>
        <v>0.41433</v>
      </c>
      <c r="AF20" s="34" t="n">
        <f aca="false">R20/100</f>
        <v>0.0722682527777778</v>
      </c>
      <c r="AG20" s="34" t="n">
        <f aca="false">Y20/100</f>
        <v>0.40887</v>
      </c>
      <c r="AH20" s="34" t="n">
        <f aca="false">Z20/100</f>
        <v>0.0672848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51.8288</v>
      </c>
      <c r="E21" s="46" t="n">
        <f aca="false">N21</f>
        <v>40.6783</v>
      </c>
      <c r="F21" s="46" t="n">
        <f aca="false">L21</f>
        <v>1251.8288</v>
      </c>
      <c r="G21" s="46" t="n">
        <f aca="false">O21</f>
        <v>41.7645</v>
      </c>
      <c r="H21" s="46" t="n">
        <f aca="false">T21</f>
        <v>1252.6072</v>
      </c>
      <c r="I21" s="46" t="n">
        <f aca="false">V21</f>
        <v>40.6612</v>
      </c>
      <c r="J21" s="46" t="n">
        <f aca="false">T21</f>
        <v>1252.6072</v>
      </c>
      <c r="K21" s="46" t="n">
        <f aca="false">W21</f>
        <v>41.7517</v>
      </c>
      <c r="L21" s="47" t="n">
        <v>1251.8288</v>
      </c>
      <c r="M21" s="47" t="n">
        <v>37.1047</v>
      </c>
      <c r="N21" s="47" t="n">
        <v>40.6783</v>
      </c>
      <c r="O21" s="47" t="n">
        <v>41.7645</v>
      </c>
      <c r="P21" s="47" t="n">
        <v>23696.535</v>
      </c>
      <c r="Q21" s="51" t="n">
        <v>37.018</v>
      </c>
      <c r="R21" s="47" t="n">
        <f aca="false">P21/3600</f>
        <v>6.58237083333333</v>
      </c>
      <c r="S21" s="49"/>
      <c r="T21" s="47" t="n">
        <v>1252.6072</v>
      </c>
      <c r="U21" s="47" t="n">
        <v>37.1006</v>
      </c>
      <c r="V21" s="47" t="n">
        <v>40.6612</v>
      </c>
      <c r="W21" s="47" t="n">
        <v>41.7517</v>
      </c>
      <c r="X21" s="47" t="n">
        <v>21942.982</v>
      </c>
      <c r="Y21" s="47" t="n">
        <v>36.316</v>
      </c>
      <c r="Z21" s="47" t="n">
        <f aca="false">X21/3600</f>
        <v>6.09527277777778</v>
      </c>
      <c r="AA21" s="49"/>
      <c r="AB21" s="49"/>
      <c r="AC21" s="49"/>
      <c r="AE21" s="34" t="n">
        <f aca="false">Q21/100</f>
        <v>0.37018</v>
      </c>
      <c r="AF21" s="34" t="n">
        <f aca="false">R21/100</f>
        <v>0.0658237083333333</v>
      </c>
      <c r="AG21" s="34" t="n">
        <f aca="false">Y21/100</f>
        <v>0.36316</v>
      </c>
      <c r="AH21" s="34" t="n">
        <f aca="false">Z21/100</f>
        <v>0.060952727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7.2304</v>
      </c>
      <c r="E22" s="56" t="n">
        <f aca="false">N22</f>
        <v>39.8437</v>
      </c>
      <c r="F22" s="56" t="n">
        <f aca="false">L22</f>
        <v>617.2304</v>
      </c>
      <c r="G22" s="56" t="n">
        <f aca="false">O22</f>
        <v>41.0227</v>
      </c>
      <c r="H22" s="56" t="n">
        <f aca="false">T22</f>
        <v>617.4568</v>
      </c>
      <c r="I22" s="56" t="n">
        <f aca="false">V22</f>
        <v>39.8409</v>
      </c>
      <c r="J22" s="56" t="n">
        <f aca="false">T22</f>
        <v>617.4568</v>
      </c>
      <c r="K22" s="56" t="n">
        <f aca="false">W22</f>
        <v>41.0293</v>
      </c>
      <c r="L22" s="57" t="n">
        <v>617.2304</v>
      </c>
      <c r="M22" s="57" t="n">
        <v>34.5518</v>
      </c>
      <c r="N22" s="57" t="n">
        <v>39.8437</v>
      </c>
      <c r="O22" s="57" t="n">
        <v>41.0227</v>
      </c>
      <c r="P22" s="57" t="n">
        <v>21777.092</v>
      </c>
      <c r="Q22" s="57" t="n">
        <v>33.633</v>
      </c>
      <c r="R22" s="57" t="n">
        <f aca="false">P22/3600</f>
        <v>6.04919222222222</v>
      </c>
      <c r="S22" s="55"/>
      <c r="T22" s="57" t="n">
        <v>617.4568</v>
      </c>
      <c r="U22" s="57" t="n">
        <v>34.5471</v>
      </c>
      <c r="V22" s="57" t="n">
        <v>39.8409</v>
      </c>
      <c r="W22" s="57" t="n">
        <v>41.0293</v>
      </c>
      <c r="X22" s="57" t="n">
        <v>20102.788</v>
      </c>
      <c r="Y22" s="57" t="n">
        <v>33.118</v>
      </c>
      <c r="Z22" s="57" t="n">
        <f aca="false">X22/3600</f>
        <v>5.58410777777778</v>
      </c>
      <c r="AA22" s="55"/>
      <c r="AB22" s="55"/>
      <c r="AC22" s="55"/>
      <c r="AE22" s="34" t="n">
        <f aca="false">Q22/100</f>
        <v>0.33633</v>
      </c>
      <c r="AF22" s="34" t="n">
        <f aca="false">R22/100</f>
        <v>0.0604919222222222</v>
      </c>
      <c r="AG22" s="34" t="n">
        <f aca="false">Y22/100</f>
        <v>0.33118</v>
      </c>
      <c r="AH22" s="34" t="n">
        <f aca="false">Z22/100</f>
        <v>0.0558410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322.4208</v>
      </c>
      <c r="E23" s="59" t="n">
        <f aca="false">N23</f>
        <v>42.033</v>
      </c>
      <c r="F23" s="59" t="n">
        <f aca="false">L23</f>
        <v>8322.4208</v>
      </c>
      <c r="G23" s="59" t="n">
        <f aca="false">O23</f>
        <v>43.1591</v>
      </c>
      <c r="H23" s="59" t="n">
        <f aca="false">T23</f>
        <v>8331.2568</v>
      </c>
      <c r="I23" s="59" t="n">
        <f aca="false">V23</f>
        <v>42.0299</v>
      </c>
      <c r="J23" s="59" t="n">
        <f aca="false">T23</f>
        <v>8331.2568</v>
      </c>
      <c r="K23" s="59" t="n">
        <f aca="false">W23</f>
        <v>43.1574</v>
      </c>
      <c r="L23" s="50" t="n">
        <v>8322.4208</v>
      </c>
      <c r="M23" s="50" t="n">
        <v>39.8624</v>
      </c>
      <c r="N23" s="50" t="n">
        <v>42.033</v>
      </c>
      <c r="O23" s="50" t="n">
        <v>43.1591</v>
      </c>
      <c r="P23" s="50" t="n">
        <v>28408.477</v>
      </c>
      <c r="Q23" s="51" t="n">
        <v>49.452</v>
      </c>
      <c r="R23" s="50" t="n">
        <f aca="false">P23/3600</f>
        <v>7.89124361111111</v>
      </c>
      <c r="S23" s="60"/>
      <c r="T23" s="50" t="n">
        <v>8331.2568</v>
      </c>
      <c r="U23" s="50" t="n">
        <v>39.8597</v>
      </c>
      <c r="V23" s="50" t="n">
        <v>42.0299</v>
      </c>
      <c r="W23" s="50" t="n">
        <v>43.1574</v>
      </c>
      <c r="X23" s="50" t="n">
        <v>26593.85</v>
      </c>
      <c r="Y23" s="50" t="n">
        <v>49.186</v>
      </c>
      <c r="Z23" s="50" t="n">
        <f aca="false">X23/3600</f>
        <v>7.38718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9452</v>
      </c>
      <c r="AF23" s="34" t="n">
        <f aca="false">R23/100</f>
        <v>0.0789124361111111</v>
      </c>
      <c r="AG23" s="34" t="n">
        <f aca="false">Y23/100</f>
        <v>0.49186</v>
      </c>
      <c r="AH23" s="34" t="n">
        <f aca="false">Z23/100</f>
        <v>0.0738718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47.6912</v>
      </c>
      <c r="E24" s="46" t="n">
        <f aca="false">N24</f>
        <v>39.9874</v>
      </c>
      <c r="F24" s="46" t="n">
        <f aca="false">L24</f>
        <v>3347.6912</v>
      </c>
      <c r="G24" s="46" t="n">
        <f aca="false">O24</f>
        <v>40.9839</v>
      </c>
      <c r="H24" s="46" t="n">
        <f aca="false">T24</f>
        <v>3352.5512</v>
      </c>
      <c r="I24" s="46" t="n">
        <f aca="false">V24</f>
        <v>39.9804</v>
      </c>
      <c r="J24" s="46" t="n">
        <f aca="false">T24</f>
        <v>3352.5512</v>
      </c>
      <c r="K24" s="46" t="n">
        <f aca="false">W24</f>
        <v>40.9802</v>
      </c>
      <c r="L24" s="47" t="n">
        <v>3347.6912</v>
      </c>
      <c r="M24" s="47" t="n">
        <v>36.9928</v>
      </c>
      <c r="N24" s="47" t="n">
        <v>39.9874</v>
      </c>
      <c r="O24" s="47" t="n">
        <v>40.9839</v>
      </c>
      <c r="P24" s="47" t="n">
        <v>24799.722</v>
      </c>
      <c r="Q24" s="51" t="n">
        <v>39.936</v>
      </c>
      <c r="R24" s="47" t="n">
        <f aca="false">P24/3600</f>
        <v>6.88881166666667</v>
      </c>
      <c r="S24" s="49"/>
      <c r="T24" s="47" t="n">
        <v>3352.5512</v>
      </c>
      <c r="U24" s="47" t="n">
        <v>36.9892</v>
      </c>
      <c r="V24" s="47" t="n">
        <v>39.9804</v>
      </c>
      <c r="W24" s="47" t="n">
        <v>40.9802</v>
      </c>
      <c r="X24" s="47" t="n">
        <v>23116.979</v>
      </c>
      <c r="Y24" s="47" t="n">
        <v>39.764</v>
      </c>
      <c r="Z24" s="47" t="n">
        <f aca="false">X24/3600</f>
        <v>6.42138305555556</v>
      </c>
      <c r="AA24" s="49"/>
      <c r="AB24" s="49"/>
      <c r="AC24" s="49"/>
      <c r="AE24" s="34" t="n">
        <f aca="false">Q24/100</f>
        <v>0.39936</v>
      </c>
      <c r="AF24" s="34" t="n">
        <f aca="false">R24/100</f>
        <v>0.0688881166666667</v>
      </c>
      <c r="AG24" s="34" t="n">
        <f aca="false">Y24/100</f>
        <v>0.39764</v>
      </c>
      <c r="AH24" s="34" t="n">
        <f aca="false">Z24/100</f>
        <v>0.064213830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33.2984</v>
      </c>
      <c r="E25" s="46" t="n">
        <f aca="false">N25</f>
        <v>38.3942</v>
      </c>
      <c r="F25" s="46" t="n">
        <f aca="false">L25</f>
        <v>1433.2984</v>
      </c>
      <c r="G25" s="46" t="n">
        <f aca="false">O25</f>
        <v>39.6179</v>
      </c>
      <c r="H25" s="46" t="n">
        <f aca="false">T25</f>
        <v>1434.192</v>
      </c>
      <c r="I25" s="46" t="n">
        <f aca="false">V25</f>
        <v>38.3918</v>
      </c>
      <c r="J25" s="46" t="n">
        <f aca="false">T25</f>
        <v>1434.192</v>
      </c>
      <c r="K25" s="46" t="n">
        <f aca="false">W25</f>
        <v>39.6115</v>
      </c>
      <c r="L25" s="47" t="n">
        <v>1433.2984</v>
      </c>
      <c r="M25" s="47" t="n">
        <v>34.2199</v>
      </c>
      <c r="N25" s="47" t="n">
        <v>38.3942</v>
      </c>
      <c r="O25" s="47" t="n">
        <v>39.6179</v>
      </c>
      <c r="P25" s="47" t="n">
        <v>22423.401</v>
      </c>
      <c r="Q25" s="51" t="n">
        <v>34.71</v>
      </c>
      <c r="R25" s="47" t="n">
        <f aca="false">P25/3600</f>
        <v>6.2287225</v>
      </c>
      <c r="S25" s="49"/>
      <c r="T25" s="47" t="n">
        <v>1434.192</v>
      </c>
      <c r="U25" s="47" t="n">
        <v>34.2139</v>
      </c>
      <c r="V25" s="47" t="n">
        <v>38.3918</v>
      </c>
      <c r="W25" s="47" t="n">
        <v>39.6115</v>
      </c>
      <c r="X25" s="47" t="n">
        <v>20809.578</v>
      </c>
      <c r="Y25" s="47" t="n">
        <v>34.585</v>
      </c>
      <c r="Z25" s="47" t="n">
        <f aca="false">X25/3600</f>
        <v>5.78043833333333</v>
      </c>
      <c r="AA25" s="49"/>
      <c r="AB25" s="49"/>
      <c r="AC25" s="49"/>
      <c r="AE25" s="34" t="n">
        <f aca="false">Q25/100</f>
        <v>0.3471</v>
      </c>
      <c r="AF25" s="34" t="n">
        <f aca="false">R25/100</f>
        <v>0.062287225</v>
      </c>
      <c r="AG25" s="34" t="n">
        <f aca="false">Y25/100</f>
        <v>0.34585</v>
      </c>
      <c r="AH25" s="34" t="n">
        <f aca="false">Z25/100</f>
        <v>0.0578043833333333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6.1016</v>
      </c>
      <c r="E26" s="56" t="n">
        <f aca="false">N26</f>
        <v>37.2892</v>
      </c>
      <c r="F26" s="56" t="n">
        <f aca="false">L26</f>
        <v>626.1016</v>
      </c>
      <c r="G26" s="56" t="n">
        <f aca="false">O26</f>
        <v>38.8379</v>
      </c>
      <c r="H26" s="56" t="n">
        <f aca="false">T26</f>
        <v>626.0664</v>
      </c>
      <c r="I26" s="56" t="n">
        <f aca="false">V26</f>
        <v>37.2908</v>
      </c>
      <c r="J26" s="56" t="n">
        <f aca="false">T26</f>
        <v>626.0664</v>
      </c>
      <c r="K26" s="56" t="n">
        <f aca="false">W26</f>
        <v>38.8302</v>
      </c>
      <c r="L26" s="57" t="n">
        <v>626.1016</v>
      </c>
      <c r="M26" s="57" t="n">
        <v>31.6271</v>
      </c>
      <c r="N26" s="57" t="n">
        <v>37.2892</v>
      </c>
      <c r="O26" s="57" t="n">
        <v>38.8379</v>
      </c>
      <c r="P26" s="57" t="n">
        <v>20706.556</v>
      </c>
      <c r="Q26" s="57" t="n">
        <v>31.465</v>
      </c>
      <c r="R26" s="57" t="n">
        <f aca="false">P26/3600</f>
        <v>5.75182111111111</v>
      </c>
      <c r="S26" s="55"/>
      <c r="T26" s="57" t="n">
        <v>626.0664</v>
      </c>
      <c r="U26" s="57" t="n">
        <v>31.6226</v>
      </c>
      <c r="V26" s="57" t="n">
        <v>37.2908</v>
      </c>
      <c r="W26" s="57" t="n">
        <v>38.8302</v>
      </c>
      <c r="X26" s="57" t="n">
        <v>19115.696</v>
      </c>
      <c r="Y26" s="57" t="n">
        <v>31.2</v>
      </c>
      <c r="Z26" s="57" t="n">
        <f aca="false">X26/3600</f>
        <v>5.30991555555556</v>
      </c>
      <c r="AA26" s="55"/>
      <c r="AB26" s="55"/>
      <c r="AC26" s="55"/>
      <c r="AE26" s="34" t="n">
        <f aca="false">Q26/100</f>
        <v>0.31465</v>
      </c>
      <c r="AF26" s="34" t="n">
        <f aca="false">R26/100</f>
        <v>0.0575182111111111</v>
      </c>
      <c r="AG26" s="34" t="n">
        <f aca="false">Y26/100</f>
        <v>0.312</v>
      </c>
      <c r="AH26" s="34" t="n">
        <f aca="false">Z26/100</f>
        <v>0.0530991555555556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0127.788</v>
      </c>
      <c r="E27" s="59" t="n">
        <f aca="false">N27</f>
        <v>40.1815</v>
      </c>
      <c r="F27" s="59" t="n">
        <f aca="false">L27</f>
        <v>20127.788</v>
      </c>
      <c r="G27" s="59" t="n">
        <f aca="false">O27</f>
        <v>43.4223</v>
      </c>
      <c r="H27" s="59" t="n">
        <f aca="false">T27</f>
        <v>20136.9216</v>
      </c>
      <c r="I27" s="59" t="n">
        <f aca="false">V27</f>
        <v>40.183</v>
      </c>
      <c r="J27" s="59" t="n">
        <f aca="false">T27</f>
        <v>20136.9216</v>
      </c>
      <c r="K27" s="59" t="n">
        <f aca="false">W27</f>
        <v>43.4235</v>
      </c>
      <c r="L27" s="50" t="n">
        <v>20127.788</v>
      </c>
      <c r="M27" s="50" t="n">
        <v>38.6236</v>
      </c>
      <c r="N27" s="50" t="n">
        <v>40.1815</v>
      </c>
      <c r="O27" s="50" t="n">
        <v>43.4223</v>
      </c>
      <c r="P27" s="50" t="n">
        <v>55259.914</v>
      </c>
      <c r="Q27" s="51" t="n">
        <v>93.99</v>
      </c>
      <c r="R27" s="50" t="n">
        <f aca="false">P27/3600</f>
        <v>15.3499761111111</v>
      </c>
      <c r="S27" s="60"/>
      <c r="T27" s="50" t="n">
        <v>20136.9216</v>
      </c>
      <c r="U27" s="50" t="n">
        <v>38.622</v>
      </c>
      <c r="V27" s="50" t="n">
        <v>40.183</v>
      </c>
      <c r="W27" s="50" t="n">
        <v>43.4235</v>
      </c>
      <c r="X27" s="50" t="n">
        <v>51446.378</v>
      </c>
      <c r="Y27" s="50" t="n">
        <v>93.147</v>
      </c>
      <c r="Z27" s="50" t="n">
        <f aca="false">X27/3600</f>
        <v>14.29066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9399</v>
      </c>
      <c r="AF27" s="34" t="n">
        <f aca="false">R27/100</f>
        <v>0.153499761111111</v>
      </c>
      <c r="AG27" s="34" t="n">
        <f aca="false">Y27/100</f>
        <v>0.93147</v>
      </c>
      <c r="AH27" s="34" t="n">
        <f aca="false">Z27/100</f>
        <v>0.1429066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77.4984</v>
      </c>
      <c r="E28" s="46" t="n">
        <f aca="false">N28</f>
        <v>39.0278</v>
      </c>
      <c r="F28" s="46" t="n">
        <f aca="false">L28</f>
        <v>6177.4984</v>
      </c>
      <c r="G28" s="46" t="n">
        <f aca="false">O28</f>
        <v>41.5968</v>
      </c>
      <c r="H28" s="46" t="n">
        <f aca="false">T28</f>
        <v>6186.5328</v>
      </c>
      <c r="I28" s="46" t="n">
        <f aca="false">V28</f>
        <v>39.0269</v>
      </c>
      <c r="J28" s="46" t="n">
        <f aca="false">T28</f>
        <v>6186.5328</v>
      </c>
      <c r="K28" s="46" t="n">
        <f aca="false">W28</f>
        <v>41.6009</v>
      </c>
      <c r="L28" s="47" t="n">
        <v>6177.4984</v>
      </c>
      <c r="M28" s="47" t="n">
        <v>36.7163</v>
      </c>
      <c r="N28" s="47" t="n">
        <v>39.0278</v>
      </c>
      <c r="O28" s="47" t="n">
        <v>41.5968</v>
      </c>
      <c r="P28" s="47" t="n">
        <v>47171.924</v>
      </c>
      <c r="Q28" s="51" t="n">
        <v>71.838</v>
      </c>
      <c r="R28" s="47" t="n">
        <f aca="false">P28/3600</f>
        <v>13.1033122222222</v>
      </c>
      <c r="S28" s="49"/>
      <c r="T28" s="47" t="n">
        <v>6186.5328</v>
      </c>
      <c r="U28" s="47" t="n">
        <v>36.7136</v>
      </c>
      <c r="V28" s="47" t="n">
        <v>39.0269</v>
      </c>
      <c r="W28" s="47" t="n">
        <v>41.6009</v>
      </c>
      <c r="X28" s="47" t="n">
        <v>43615.024</v>
      </c>
      <c r="Y28" s="47" t="n">
        <v>71.323</v>
      </c>
      <c r="Z28" s="47" t="n">
        <f aca="false">X28/3600</f>
        <v>12.1152844444444</v>
      </c>
      <c r="AA28" s="49"/>
      <c r="AB28" s="49"/>
      <c r="AC28" s="49"/>
      <c r="AE28" s="34" t="n">
        <f aca="false">Q28/100</f>
        <v>0.71838</v>
      </c>
      <c r="AF28" s="34" t="n">
        <f aca="false">R28/100</f>
        <v>0.131033122222222</v>
      </c>
      <c r="AG28" s="34" t="n">
        <f aca="false">Y28/100</f>
        <v>0.71323</v>
      </c>
      <c r="AH28" s="34" t="n">
        <f aca="false">Z28/100</f>
        <v>0.1211528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841.3656</v>
      </c>
      <c r="E29" s="46" t="n">
        <f aca="false">N29</f>
        <v>38.1525</v>
      </c>
      <c r="F29" s="46" t="n">
        <f aca="false">L29</f>
        <v>2841.3656</v>
      </c>
      <c r="G29" s="46" t="n">
        <f aca="false">O29</f>
        <v>40.0924</v>
      </c>
      <c r="H29" s="46" t="n">
        <f aca="false">T29</f>
        <v>2846.8184</v>
      </c>
      <c r="I29" s="46" t="n">
        <f aca="false">V29</f>
        <v>38.1508</v>
      </c>
      <c r="J29" s="46" t="n">
        <f aca="false">T29</f>
        <v>2846.8184</v>
      </c>
      <c r="K29" s="46" t="n">
        <f aca="false">W29</f>
        <v>40.096</v>
      </c>
      <c r="L29" s="47" t="n">
        <v>2841.3656</v>
      </c>
      <c r="M29" s="47" t="n">
        <v>34.5952</v>
      </c>
      <c r="N29" s="47" t="n">
        <v>38.1525</v>
      </c>
      <c r="O29" s="47" t="n">
        <v>40.0924</v>
      </c>
      <c r="P29" s="47" t="n">
        <v>43513.681</v>
      </c>
      <c r="Q29" s="51" t="n">
        <v>63.944</v>
      </c>
      <c r="R29" s="47" t="n">
        <f aca="false">P29/3600</f>
        <v>12.0871336111111</v>
      </c>
      <c r="S29" s="49"/>
      <c r="T29" s="47" t="n">
        <v>2846.8184</v>
      </c>
      <c r="U29" s="47" t="n">
        <v>34.591</v>
      </c>
      <c r="V29" s="47" t="n">
        <v>38.1508</v>
      </c>
      <c r="W29" s="47" t="n">
        <v>40.096</v>
      </c>
      <c r="X29" s="47" t="n">
        <v>40034.911</v>
      </c>
      <c r="Y29" s="47" t="n">
        <v>63.46</v>
      </c>
      <c r="Z29" s="47" t="n">
        <f aca="false">X29/3600</f>
        <v>11.1208086111111</v>
      </c>
      <c r="AA29" s="49"/>
      <c r="AB29" s="49"/>
      <c r="AC29" s="49"/>
      <c r="AE29" s="34" t="n">
        <f aca="false">Q29/100</f>
        <v>0.63944</v>
      </c>
      <c r="AF29" s="34" t="n">
        <f aca="false">R29/100</f>
        <v>0.120871336111111</v>
      </c>
      <c r="AG29" s="34" t="n">
        <f aca="false">Y29/100</f>
        <v>0.6346</v>
      </c>
      <c r="AH29" s="34" t="n">
        <f aca="false">Z29/100</f>
        <v>0.111208086111111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0.5416</v>
      </c>
      <c r="E30" s="56" t="n">
        <f aca="false">N30</f>
        <v>37.4563</v>
      </c>
      <c r="F30" s="56" t="n">
        <f aca="false">L30</f>
        <v>1420.5416</v>
      </c>
      <c r="G30" s="56" t="n">
        <f aca="false">O30</f>
        <v>38.9458</v>
      </c>
      <c r="H30" s="56" t="n">
        <f aca="false">T30</f>
        <v>1421.284</v>
      </c>
      <c r="I30" s="56" t="n">
        <f aca="false">V30</f>
        <v>37.4459</v>
      </c>
      <c r="J30" s="56" t="n">
        <f aca="false">T30</f>
        <v>1421.284</v>
      </c>
      <c r="K30" s="56" t="n">
        <f aca="false">W30</f>
        <v>38.955</v>
      </c>
      <c r="L30" s="57" t="n">
        <v>1420.5416</v>
      </c>
      <c r="M30" s="57" t="n">
        <v>32.3049</v>
      </c>
      <c r="N30" s="57" t="n">
        <v>37.4563</v>
      </c>
      <c r="O30" s="57" t="n">
        <v>38.9458</v>
      </c>
      <c r="P30" s="57" t="n">
        <v>40693.608</v>
      </c>
      <c r="Q30" s="57" t="n">
        <v>58.406</v>
      </c>
      <c r="R30" s="57" t="n">
        <f aca="false">P30/3600</f>
        <v>11.30378</v>
      </c>
      <c r="S30" s="55"/>
      <c r="T30" s="57" t="n">
        <v>1421.284</v>
      </c>
      <c r="U30" s="57" t="n">
        <v>32.2999</v>
      </c>
      <c r="V30" s="57" t="n">
        <v>37.4459</v>
      </c>
      <c r="W30" s="57" t="n">
        <v>38.955</v>
      </c>
      <c r="X30" s="57" t="n">
        <v>37300.663</v>
      </c>
      <c r="Y30" s="57" t="n">
        <v>57.517</v>
      </c>
      <c r="Z30" s="57" t="n">
        <f aca="false">X30/3600</f>
        <v>10.3612952777778</v>
      </c>
      <c r="AA30" s="55"/>
      <c r="AB30" s="55"/>
      <c r="AC30" s="55"/>
      <c r="AE30" s="34" t="n">
        <f aca="false">Q30/100</f>
        <v>0.58406</v>
      </c>
      <c r="AF30" s="34" t="n">
        <f aca="false">R30/100</f>
        <v>0.1130378</v>
      </c>
      <c r="AG30" s="34" t="n">
        <f aca="false">Y30/100</f>
        <v>0.57517</v>
      </c>
      <c r="AH30" s="34" t="n">
        <f aca="false">Z30/100</f>
        <v>0.103612952777778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458.8688</v>
      </c>
      <c r="E31" s="61" t="n">
        <f aca="false">N31</f>
        <v>43.7958</v>
      </c>
      <c r="F31" s="61" t="n">
        <f aca="false">L31</f>
        <v>20458.8688</v>
      </c>
      <c r="G31" s="61" t="n">
        <f aca="false">O31</f>
        <v>45.0989</v>
      </c>
      <c r="H31" s="61" t="n">
        <f aca="false">T31</f>
        <v>20471.1992</v>
      </c>
      <c r="I31" s="61" t="n">
        <f aca="false">V31</f>
        <v>43.7947</v>
      </c>
      <c r="J31" s="61" t="n">
        <f aca="false">T31</f>
        <v>20471.1992</v>
      </c>
      <c r="K31" s="61" t="n">
        <f aca="false">W31</f>
        <v>45.0981</v>
      </c>
      <c r="L31" s="50" t="n">
        <v>20458.8688</v>
      </c>
      <c r="M31" s="50" t="n">
        <v>39.3469</v>
      </c>
      <c r="N31" s="50" t="n">
        <v>43.7958</v>
      </c>
      <c r="O31" s="50" t="n">
        <v>45.0989</v>
      </c>
      <c r="P31" s="50" t="n">
        <v>69278.453</v>
      </c>
      <c r="Q31" s="51" t="n">
        <v>114.64</v>
      </c>
      <c r="R31" s="50" t="n">
        <f aca="false">P31/3600</f>
        <v>19.2440147222222</v>
      </c>
      <c r="S31" s="60"/>
      <c r="T31" s="50" t="n">
        <v>20471.1992</v>
      </c>
      <c r="U31" s="50" t="n">
        <v>39.3446</v>
      </c>
      <c r="V31" s="50" t="n">
        <v>43.7947</v>
      </c>
      <c r="W31" s="50" t="n">
        <v>45.0981</v>
      </c>
      <c r="X31" s="50" t="n">
        <v>64496.015</v>
      </c>
      <c r="Y31" s="50" t="n">
        <v>112.734</v>
      </c>
      <c r="Z31" s="50" t="n">
        <f aca="false">X31/3600</f>
        <v>17.9155597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1464</v>
      </c>
      <c r="AF31" s="34" t="n">
        <f aca="false">R31/100</f>
        <v>0.192440147222222</v>
      </c>
      <c r="AG31" s="34" t="n">
        <f aca="false">Y31/100</f>
        <v>1.12734</v>
      </c>
      <c r="AH31" s="34" t="n">
        <f aca="false">Z31/100</f>
        <v>0.179155597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336.5616</v>
      </c>
      <c r="E32" s="62" t="n">
        <f aca="false">N32</f>
        <v>42.5006</v>
      </c>
      <c r="F32" s="62" t="n">
        <f aca="false">L32</f>
        <v>7336.5616</v>
      </c>
      <c r="G32" s="62" t="n">
        <f aca="false">O32</f>
        <v>43.1214</v>
      </c>
      <c r="H32" s="62" t="n">
        <f aca="false">T32</f>
        <v>7347.9416</v>
      </c>
      <c r="I32" s="62" t="n">
        <f aca="false">V32</f>
        <v>42.501</v>
      </c>
      <c r="J32" s="62" t="n">
        <f aca="false">T32</f>
        <v>7347.9416</v>
      </c>
      <c r="K32" s="62" t="n">
        <f aca="false">W32</f>
        <v>43.1179</v>
      </c>
      <c r="L32" s="47" t="n">
        <v>7336.5616</v>
      </c>
      <c r="M32" s="47" t="n">
        <v>37.4918</v>
      </c>
      <c r="N32" s="47" t="n">
        <v>42.5006</v>
      </c>
      <c r="O32" s="47" t="n">
        <v>43.1214</v>
      </c>
      <c r="P32" s="47" t="n">
        <v>59859.453</v>
      </c>
      <c r="Q32" s="51" t="n">
        <v>93.109</v>
      </c>
      <c r="R32" s="47" t="n">
        <f aca="false">P32/3600</f>
        <v>16.6276258333333</v>
      </c>
      <c r="S32" s="49"/>
      <c r="T32" s="47" t="n">
        <v>7347.9416</v>
      </c>
      <c r="U32" s="47" t="n">
        <v>37.4903</v>
      </c>
      <c r="V32" s="47" t="n">
        <v>42.501</v>
      </c>
      <c r="W32" s="47" t="n">
        <v>43.1179</v>
      </c>
      <c r="X32" s="47" t="n">
        <v>55681.562</v>
      </c>
      <c r="Y32" s="47" t="n">
        <v>91.421</v>
      </c>
      <c r="Z32" s="47" t="n">
        <f aca="false">X32/3600</f>
        <v>15.4671005555556</v>
      </c>
      <c r="AA32" s="49"/>
      <c r="AB32" s="49"/>
      <c r="AC32" s="49"/>
      <c r="AE32" s="34" t="n">
        <f aca="false">Q32/100</f>
        <v>0.93109</v>
      </c>
      <c r="AF32" s="34" t="n">
        <f aca="false">R32/100</f>
        <v>0.166276258333333</v>
      </c>
      <c r="AG32" s="34" t="n">
        <f aca="false">Y32/100</f>
        <v>0.91421</v>
      </c>
      <c r="AH32" s="34" t="n">
        <f aca="false">Z32/100</f>
        <v>0.1546710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434.9904</v>
      </c>
      <c r="E33" s="62" t="n">
        <f aca="false">N33</f>
        <v>41.2655</v>
      </c>
      <c r="F33" s="62" t="n">
        <f aca="false">L33</f>
        <v>3434.9904</v>
      </c>
      <c r="G33" s="62" t="n">
        <f aca="false">O33</f>
        <v>41.326</v>
      </c>
      <c r="H33" s="62" t="n">
        <f aca="false">T33</f>
        <v>3440.5624</v>
      </c>
      <c r="I33" s="62" t="n">
        <f aca="false">V33</f>
        <v>41.2604</v>
      </c>
      <c r="J33" s="62" t="n">
        <f aca="false">T33</f>
        <v>3440.5624</v>
      </c>
      <c r="K33" s="62" t="n">
        <f aca="false">W33</f>
        <v>41.3246</v>
      </c>
      <c r="L33" s="47" t="n">
        <v>3434.9904</v>
      </c>
      <c r="M33" s="47" t="n">
        <v>35.536</v>
      </c>
      <c r="N33" s="47" t="n">
        <v>41.2655</v>
      </c>
      <c r="O33" s="47" t="n">
        <v>41.326</v>
      </c>
      <c r="P33" s="47" t="n">
        <v>54091.031</v>
      </c>
      <c r="Q33" s="51" t="n">
        <v>82.328</v>
      </c>
      <c r="R33" s="47" t="n">
        <f aca="false">P33/3600</f>
        <v>15.0252863888889</v>
      </c>
      <c r="S33" s="49"/>
      <c r="T33" s="47" t="n">
        <v>3440.5624</v>
      </c>
      <c r="U33" s="47" t="n">
        <v>35.531</v>
      </c>
      <c r="V33" s="47" t="n">
        <v>41.2604</v>
      </c>
      <c r="W33" s="47" t="n">
        <v>41.3246</v>
      </c>
      <c r="X33" s="47" t="n">
        <v>50152.61</v>
      </c>
      <c r="Y33" s="47" t="n">
        <v>80.437</v>
      </c>
      <c r="Z33" s="47" t="n">
        <f aca="false">X33/3600</f>
        <v>13.9312805555556</v>
      </c>
      <c r="AA33" s="49"/>
      <c r="AB33" s="49"/>
      <c r="AC33" s="49"/>
      <c r="AE33" s="34" t="n">
        <f aca="false">Q33/100</f>
        <v>0.82328</v>
      </c>
      <c r="AF33" s="34" t="n">
        <f aca="false">R33/100</f>
        <v>0.150252863888889</v>
      </c>
      <c r="AG33" s="34" t="n">
        <f aca="false">Y33/100</f>
        <v>0.80437</v>
      </c>
      <c r="AH33" s="34" t="n">
        <f aca="false">Z33/100</f>
        <v>0.139312805555556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52.756</v>
      </c>
      <c r="E34" s="63" t="n">
        <f aca="false">N34</f>
        <v>40.3167</v>
      </c>
      <c r="F34" s="63" t="n">
        <f aca="false">L34</f>
        <v>1752.756</v>
      </c>
      <c r="G34" s="63" t="n">
        <f aca="false">O34</f>
        <v>39.9621</v>
      </c>
      <c r="H34" s="63" t="n">
        <f aca="false">T34</f>
        <v>1755.4168</v>
      </c>
      <c r="I34" s="63" t="n">
        <f aca="false">V34</f>
        <v>40.3104</v>
      </c>
      <c r="J34" s="63" t="n">
        <f aca="false">T34</f>
        <v>1755.4168</v>
      </c>
      <c r="K34" s="63" t="n">
        <f aca="false">W34</f>
        <v>39.9638</v>
      </c>
      <c r="L34" s="57" t="n">
        <v>1752.756</v>
      </c>
      <c r="M34" s="57" t="n">
        <v>33.4386</v>
      </c>
      <c r="N34" s="57" t="n">
        <v>40.3167</v>
      </c>
      <c r="O34" s="57" t="n">
        <v>39.9621</v>
      </c>
      <c r="P34" s="57" t="n">
        <v>49900.235</v>
      </c>
      <c r="Q34" s="57" t="n">
        <v>75.046</v>
      </c>
      <c r="R34" s="57" t="n">
        <f aca="false">P34/3600</f>
        <v>13.8611763888889</v>
      </c>
      <c r="S34" s="55"/>
      <c r="T34" s="57" t="n">
        <v>1755.4168</v>
      </c>
      <c r="U34" s="57" t="n">
        <v>33.4342</v>
      </c>
      <c r="V34" s="57" t="n">
        <v>40.3104</v>
      </c>
      <c r="W34" s="57" t="n">
        <v>39.9638</v>
      </c>
      <c r="X34" s="57" t="n">
        <v>46113.156</v>
      </c>
      <c r="Y34" s="57" t="n">
        <v>73.578</v>
      </c>
      <c r="Z34" s="57" t="n">
        <f aca="false">X34/3600</f>
        <v>12.80921</v>
      </c>
      <c r="AA34" s="55"/>
      <c r="AB34" s="55"/>
      <c r="AC34" s="55"/>
      <c r="AE34" s="34" t="n">
        <f aca="false">Q34/100</f>
        <v>0.75046</v>
      </c>
      <c r="AF34" s="34" t="n">
        <f aca="false">R34/100</f>
        <v>0.138611763888889</v>
      </c>
      <c r="AG34" s="34" t="n">
        <f aca="false">Y34/100</f>
        <v>0.73578</v>
      </c>
      <c r="AH34" s="34" t="n">
        <f aca="false">Z34/100</f>
        <v>0.1280921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9434.3472</v>
      </c>
      <c r="E35" s="61" t="n">
        <f aca="false">N35</f>
        <v>42.1197</v>
      </c>
      <c r="F35" s="61" t="n">
        <f aca="false">L35</f>
        <v>49434.3472</v>
      </c>
      <c r="G35" s="61" t="n">
        <f aca="false">O35</f>
        <v>44.2371</v>
      </c>
      <c r="H35" s="61" t="n">
        <f aca="false">T35</f>
        <v>49439.2856</v>
      </c>
      <c r="I35" s="61" t="n">
        <f aca="false">V35</f>
        <v>42.118</v>
      </c>
      <c r="J35" s="61" t="n">
        <f aca="false">T35</f>
        <v>49439.2856</v>
      </c>
      <c r="K35" s="61" t="n">
        <f aca="false">W35</f>
        <v>44.2339</v>
      </c>
      <c r="L35" s="50" t="n">
        <v>49434.3472</v>
      </c>
      <c r="M35" s="50" t="n">
        <v>37.8533</v>
      </c>
      <c r="N35" s="50" t="n">
        <v>42.1197</v>
      </c>
      <c r="O35" s="50" t="n">
        <v>44.2371</v>
      </c>
      <c r="P35" s="50" t="n">
        <v>81802.875</v>
      </c>
      <c r="Q35" s="51" t="n">
        <v>166.343</v>
      </c>
      <c r="R35" s="50" t="n">
        <f aca="false">P35/3600</f>
        <v>22.7230208333333</v>
      </c>
      <c r="S35" s="60"/>
      <c r="T35" s="50" t="n">
        <v>49439.2856</v>
      </c>
      <c r="U35" s="50" t="n">
        <v>37.8511</v>
      </c>
      <c r="V35" s="50" t="n">
        <v>42.118</v>
      </c>
      <c r="W35" s="50" t="n">
        <v>44.2339</v>
      </c>
      <c r="X35" s="50" t="n">
        <v>76102.703</v>
      </c>
      <c r="Y35" s="50" t="n">
        <v>164.828</v>
      </c>
      <c r="Z35" s="50" t="n">
        <f aca="false">X35/3600</f>
        <v>21.1396397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66343</v>
      </c>
      <c r="AF35" s="34" t="n">
        <f aca="false">R35/100</f>
        <v>0.227230208333333</v>
      </c>
      <c r="AG35" s="34" t="n">
        <f aca="false">Y35/100</f>
        <v>1.64828</v>
      </c>
      <c r="AH35" s="34" t="n">
        <f aca="false">Z35/100</f>
        <v>0.211396397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656.8968</v>
      </c>
      <c r="E36" s="62" t="n">
        <f aca="false">N36</f>
        <v>40.6662</v>
      </c>
      <c r="F36" s="62" t="n">
        <f aca="false">L36</f>
        <v>7656.8968</v>
      </c>
      <c r="G36" s="62" t="n">
        <f aca="false">O36</f>
        <v>43.0169</v>
      </c>
      <c r="H36" s="62" t="n">
        <f aca="false">T36</f>
        <v>7664.9472</v>
      </c>
      <c r="I36" s="62" t="n">
        <f aca="false">V36</f>
        <v>40.6682</v>
      </c>
      <c r="J36" s="62" t="n">
        <f aca="false">T36</f>
        <v>7664.9472</v>
      </c>
      <c r="K36" s="62" t="n">
        <f aca="false">W36</f>
        <v>43.0153</v>
      </c>
      <c r="L36" s="47" t="n">
        <v>7656.8968</v>
      </c>
      <c r="M36" s="47" t="n">
        <v>35.3478</v>
      </c>
      <c r="N36" s="47" t="n">
        <v>40.6662</v>
      </c>
      <c r="O36" s="47" t="n">
        <v>43.0169</v>
      </c>
      <c r="P36" s="47" t="n">
        <v>62108.421</v>
      </c>
      <c r="Q36" s="51" t="n">
        <v>95.593</v>
      </c>
      <c r="R36" s="47" t="n">
        <f aca="false">P36/3600</f>
        <v>17.2523391666667</v>
      </c>
      <c r="S36" s="49"/>
      <c r="T36" s="47" t="n">
        <v>7664.9472</v>
      </c>
      <c r="U36" s="47" t="n">
        <v>35.3474</v>
      </c>
      <c r="V36" s="47" t="n">
        <v>40.6682</v>
      </c>
      <c r="W36" s="47" t="n">
        <v>43.0153</v>
      </c>
      <c r="X36" s="47" t="n">
        <v>57452.203</v>
      </c>
      <c r="Y36" s="47" t="n">
        <v>94.656</v>
      </c>
      <c r="Z36" s="47" t="n">
        <f aca="false">X36/3600</f>
        <v>15.9589452777778</v>
      </c>
      <c r="AA36" s="49"/>
      <c r="AB36" s="49"/>
      <c r="AC36" s="49"/>
      <c r="AE36" s="34" t="n">
        <f aca="false">Q36/100</f>
        <v>0.95593</v>
      </c>
      <c r="AF36" s="34" t="n">
        <f aca="false">R36/100</f>
        <v>0.172523391666667</v>
      </c>
      <c r="AG36" s="34" t="n">
        <f aca="false">Y36/100</f>
        <v>0.94656</v>
      </c>
      <c r="AH36" s="34" t="n">
        <f aca="false">Z36/100</f>
        <v>0.159589452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08.7</v>
      </c>
      <c r="E37" s="62" t="n">
        <f aca="false">N37</f>
        <v>39.4448</v>
      </c>
      <c r="F37" s="62" t="n">
        <f aca="false">L37</f>
        <v>2108.7</v>
      </c>
      <c r="G37" s="62" t="n">
        <f aca="false">O37</f>
        <v>42.0462</v>
      </c>
      <c r="H37" s="62" t="n">
        <f aca="false">T37</f>
        <v>2111.5024</v>
      </c>
      <c r="I37" s="62" t="n">
        <f aca="false">V37</f>
        <v>39.4485</v>
      </c>
      <c r="J37" s="62" t="n">
        <f aca="false">T37</f>
        <v>2111.5024</v>
      </c>
      <c r="K37" s="62" t="n">
        <f aca="false">W37</f>
        <v>42.0464</v>
      </c>
      <c r="L37" s="47" t="n">
        <v>2108.7</v>
      </c>
      <c r="M37" s="47" t="n">
        <v>33.5738</v>
      </c>
      <c r="N37" s="47" t="n">
        <v>39.4448</v>
      </c>
      <c r="O37" s="47" t="n">
        <v>42.0462</v>
      </c>
      <c r="P37" s="47" t="n">
        <v>55248.015</v>
      </c>
      <c r="Q37" s="51" t="n">
        <v>79.515</v>
      </c>
      <c r="R37" s="47" t="n">
        <f aca="false">P37/3600</f>
        <v>15.3466708333333</v>
      </c>
      <c r="S37" s="49"/>
      <c r="T37" s="47" t="n">
        <v>2111.5024</v>
      </c>
      <c r="U37" s="47" t="n">
        <v>33.5703</v>
      </c>
      <c r="V37" s="47" t="n">
        <v>39.4485</v>
      </c>
      <c r="W37" s="47" t="n">
        <v>42.0464</v>
      </c>
      <c r="X37" s="47" t="n">
        <v>51091.953</v>
      </c>
      <c r="Y37" s="47" t="n">
        <v>78.828</v>
      </c>
      <c r="Z37" s="47" t="n">
        <f aca="false">X37/3600</f>
        <v>14.1922091666667</v>
      </c>
      <c r="AA37" s="49"/>
      <c r="AB37" s="49"/>
      <c r="AC37" s="49"/>
      <c r="AE37" s="34" t="n">
        <f aca="false">Q37/100</f>
        <v>0.79515</v>
      </c>
      <c r="AF37" s="34" t="n">
        <f aca="false">R37/100</f>
        <v>0.153466708333333</v>
      </c>
      <c r="AG37" s="34" t="n">
        <f aca="false">Y37/100</f>
        <v>0.78828</v>
      </c>
      <c r="AH37" s="34" t="n">
        <f aca="false">Z37/100</f>
        <v>0.141922091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67.8616</v>
      </c>
      <c r="E38" s="63" t="n">
        <f aca="false">N38</f>
        <v>38.5755</v>
      </c>
      <c r="F38" s="63" t="n">
        <f aca="false">L38</f>
        <v>867.8616</v>
      </c>
      <c r="G38" s="63" t="n">
        <f aca="false">O38</f>
        <v>41.2991</v>
      </c>
      <c r="H38" s="63" t="n">
        <f aca="false">T38</f>
        <v>868.8008</v>
      </c>
      <c r="I38" s="63" t="n">
        <f aca="false">V38</f>
        <v>38.5855</v>
      </c>
      <c r="J38" s="63" t="n">
        <f aca="false">T38</f>
        <v>868.8008</v>
      </c>
      <c r="K38" s="63" t="n">
        <f aca="false">W38</f>
        <v>41.2865</v>
      </c>
      <c r="L38" s="57" t="n">
        <v>867.8616</v>
      </c>
      <c r="M38" s="57" t="n">
        <v>31.4356</v>
      </c>
      <c r="N38" s="57" t="n">
        <v>38.5755</v>
      </c>
      <c r="O38" s="57" t="n">
        <v>41.2991</v>
      </c>
      <c r="P38" s="57" t="n">
        <v>52254.828</v>
      </c>
      <c r="Q38" s="57" t="n">
        <v>73.765</v>
      </c>
      <c r="R38" s="57" t="n">
        <f aca="false">P38/3600</f>
        <v>14.51523</v>
      </c>
      <c r="S38" s="55"/>
      <c r="T38" s="57" t="n">
        <v>868.8008</v>
      </c>
      <c r="U38" s="57" t="n">
        <v>31.4347</v>
      </c>
      <c r="V38" s="57" t="n">
        <v>38.5855</v>
      </c>
      <c r="W38" s="57" t="n">
        <v>41.2865</v>
      </c>
      <c r="X38" s="57" t="n">
        <v>48285.671</v>
      </c>
      <c r="Y38" s="57" t="n">
        <v>73.671</v>
      </c>
      <c r="Z38" s="57" t="n">
        <f aca="false">X38/3600</f>
        <v>13.4126863888889</v>
      </c>
      <c r="AA38" s="55"/>
      <c r="AB38" s="55"/>
      <c r="AC38" s="55"/>
      <c r="AE38" s="34" t="n">
        <f aca="false">Q38/100</f>
        <v>0.73765</v>
      </c>
      <c r="AF38" s="34" t="n">
        <f aca="false">R38/100</f>
        <v>0.1451523</v>
      </c>
      <c r="AG38" s="34" t="n">
        <f aca="false">Y38/100</f>
        <v>0.73671</v>
      </c>
      <c r="AH38" s="34" t="n">
        <f aca="false">Z38/100</f>
        <v>0.134126863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889.4144</v>
      </c>
      <c r="E39" s="61" t="n">
        <f aca="false">N39</f>
        <v>42.9002</v>
      </c>
      <c r="F39" s="61" t="n">
        <f aca="false">L39</f>
        <v>3889.4144</v>
      </c>
      <c r="G39" s="61" t="n">
        <f aca="false">O39</f>
        <v>43.5228</v>
      </c>
      <c r="H39" s="61" t="n">
        <f aca="false">T39</f>
        <v>3895.2784</v>
      </c>
      <c r="I39" s="61" t="n">
        <f aca="false">V39</f>
        <v>42.9018</v>
      </c>
      <c r="J39" s="61" t="n">
        <f aca="false">T39</f>
        <v>3895.2784</v>
      </c>
      <c r="K39" s="61" t="n">
        <f aca="false">W39</f>
        <v>43.5352</v>
      </c>
      <c r="L39" s="50" t="n">
        <v>3889.4144</v>
      </c>
      <c r="M39" s="50" t="n">
        <v>40.1238</v>
      </c>
      <c r="N39" s="50" t="n">
        <v>42.9002</v>
      </c>
      <c r="O39" s="50" t="n">
        <v>43.5228</v>
      </c>
      <c r="P39" s="50" t="n">
        <v>11319.375</v>
      </c>
      <c r="Q39" s="51" t="n">
        <v>18.562</v>
      </c>
      <c r="R39" s="50" t="n">
        <f aca="false">P39/3600</f>
        <v>3.14427083333333</v>
      </c>
      <c r="S39" s="60"/>
      <c r="T39" s="50" t="n">
        <v>3895.2784</v>
      </c>
      <c r="U39" s="50" t="n">
        <v>40.1205</v>
      </c>
      <c r="V39" s="50" t="n">
        <v>42.9018</v>
      </c>
      <c r="W39" s="50" t="n">
        <v>43.5352</v>
      </c>
      <c r="X39" s="50" t="n">
        <v>10501.75</v>
      </c>
      <c r="Y39" s="50" t="n">
        <v>18.328</v>
      </c>
      <c r="Z39" s="50" t="n">
        <f aca="false">X39/3600</f>
        <v>2.91715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8562</v>
      </c>
      <c r="AF39" s="34" t="n">
        <f aca="false">R39/100</f>
        <v>0.0314427083333333</v>
      </c>
      <c r="AG39" s="34" t="n">
        <f aca="false">Y39/100</f>
        <v>0.18328</v>
      </c>
      <c r="AH39" s="34" t="n">
        <f aca="false">Z39/100</f>
        <v>0.0291715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38.1024</v>
      </c>
      <c r="E40" s="62" t="n">
        <f aca="false">N40</f>
        <v>40.5618</v>
      </c>
      <c r="F40" s="62" t="n">
        <f aca="false">L40</f>
        <v>1838.1024</v>
      </c>
      <c r="G40" s="62" t="n">
        <f aca="false">O40</f>
        <v>40.9156</v>
      </c>
      <c r="H40" s="62" t="n">
        <f aca="false">T40</f>
        <v>1843.0672</v>
      </c>
      <c r="I40" s="62" t="n">
        <f aca="false">V40</f>
        <v>40.5618</v>
      </c>
      <c r="J40" s="62" t="n">
        <f aca="false">T40</f>
        <v>1843.0672</v>
      </c>
      <c r="K40" s="62" t="n">
        <f aca="false">W40</f>
        <v>40.9447</v>
      </c>
      <c r="L40" s="47" t="n">
        <v>1838.1024</v>
      </c>
      <c r="M40" s="47" t="n">
        <v>36.8733</v>
      </c>
      <c r="N40" s="47" t="n">
        <v>40.5618</v>
      </c>
      <c r="O40" s="47" t="n">
        <v>40.9156</v>
      </c>
      <c r="P40" s="47" t="n">
        <v>10187.719</v>
      </c>
      <c r="Q40" s="51" t="n">
        <v>16.078</v>
      </c>
      <c r="R40" s="47" t="n">
        <f aca="false">P40/3600</f>
        <v>2.82992194444444</v>
      </c>
      <c r="S40" s="49"/>
      <c r="T40" s="47" t="n">
        <v>1843.0672</v>
      </c>
      <c r="U40" s="47" t="n">
        <v>36.874</v>
      </c>
      <c r="V40" s="47" t="n">
        <v>40.5618</v>
      </c>
      <c r="W40" s="47" t="n">
        <v>40.9447</v>
      </c>
      <c r="X40" s="47" t="n">
        <v>9407.968</v>
      </c>
      <c r="Y40" s="47" t="n">
        <v>15.875</v>
      </c>
      <c r="Z40" s="47" t="n">
        <f aca="false">X40/3600</f>
        <v>2.61332444444445</v>
      </c>
      <c r="AA40" s="49"/>
      <c r="AB40" s="49"/>
      <c r="AC40" s="49"/>
      <c r="AE40" s="34" t="n">
        <f aca="false">Q40/100</f>
        <v>0.16078</v>
      </c>
      <c r="AF40" s="34" t="n">
        <f aca="false">R40/100</f>
        <v>0.0282992194444444</v>
      </c>
      <c r="AG40" s="34" t="n">
        <f aca="false">Y40/100</f>
        <v>0.15875</v>
      </c>
      <c r="AH40" s="34" t="n">
        <f aca="false">Z40/100</f>
        <v>0.0261332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82.964</v>
      </c>
      <c r="E41" s="62" t="n">
        <f aca="false">N41</f>
        <v>38.6327</v>
      </c>
      <c r="F41" s="62" t="n">
        <f aca="false">L41</f>
        <v>882.964</v>
      </c>
      <c r="G41" s="62" t="n">
        <f aca="false">O41</f>
        <v>38.8105</v>
      </c>
      <c r="H41" s="62" t="n">
        <f aca="false">T41</f>
        <v>884.656</v>
      </c>
      <c r="I41" s="62" t="n">
        <f aca="false">V41</f>
        <v>38.6154</v>
      </c>
      <c r="J41" s="62" t="n">
        <f aca="false">T41</f>
        <v>884.656</v>
      </c>
      <c r="K41" s="62" t="n">
        <f aca="false">W41</f>
        <v>38.8402</v>
      </c>
      <c r="L41" s="47" t="n">
        <v>882.964</v>
      </c>
      <c r="M41" s="47" t="n">
        <v>34.0526</v>
      </c>
      <c r="N41" s="47" t="n">
        <v>38.6327</v>
      </c>
      <c r="O41" s="47" t="n">
        <v>38.8105</v>
      </c>
      <c r="P41" s="47" t="n">
        <v>9265.016</v>
      </c>
      <c r="Q41" s="51" t="n">
        <v>13.828</v>
      </c>
      <c r="R41" s="47" t="n">
        <f aca="false">P41/3600</f>
        <v>2.57361555555556</v>
      </c>
      <c r="S41" s="49"/>
      <c r="T41" s="47" t="n">
        <v>884.656</v>
      </c>
      <c r="U41" s="47" t="n">
        <v>34.0531</v>
      </c>
      <c r="V41" s="47" t="n">
        <v>38.6154</v>
      </c>
      <c r="W41" s="47" t="n">
        <v>38.8402</v>
      </c>
      <c r="X41" s="47" t="n">
        <v>8529.062</v>
      </c>
      <c r="Y41" s="47" t="n">
        <v>13.656</v>
      </c>
      <c r="Z41" s="47" t="n">
        <f aca="false">X41/3600</f>
        <v>2.36918388888889</v>
      </c>
      <c r="AA41" s="49"/>
      <c r="AB41" s="49"/>
      <c r="AC41" s="49"/>
      <c r="AE41" s="34" t="n">
        <f aca="false">Q41/100</f>
        <v>0.13828</v>
      </c>
      <c r="AF41" s="34" t="n">
        <f aca="false">R41/100</f>
        <v>0.0257361555555556</v>
      </c>
      <c r="AG41" s="34" t="n">
        <f aca="false">Y41/100</f>
        <v>0.13656</v>
      </c>
      <c r="AH41" s="34" t="n">
        <f aca="false">Z41/100</f>
        <v>0.0236918388888889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0.192</v>
      </c>
      <c r="E42" s="63" t="n">
        <f aca="false">N42</f>
        <v>37.1619</v>
      </c>
      <c r="F42" s="63" t="n">
        <f aca="false">L42</f>
        <v>450.192</v>
      </c>
      <c r="G42" s="63" t="n">
        <f aca="false">O42</f>
        <v>37.1964</v>
      </c>
      <c r="H42" s="63" t="n">
        <f aca="false">T42</f>
        <v>451.3768</v>
      </c>
      <c r="I42" s="63" t="n">
        <f aca="false">V42</f>
        <v>37.1169</v>
      </c>
      <c r="J42" s="63" t="n">
        <f aca="false">T42</f>
        <v>451.3768</v>
      </c>
      <c r="K42" s="63" t="n">
        <f aca="false">W42</f>
        <v>37.2234</v>
      </c>
      <c r="L42" s="57" t="n">
        <v>450.192</v>
      </c>
      <c r="M42" s="57" t="n">
        <v>31.6476</v>
      </c>
      <c r="N42" s="57" t="n">
        <v>37.1619</v>
      </c>
      <c r="O42" s="57" t="n">
        <v>37.1964</v>
      </c>
      <c r="P42" s="57" t="n">
        <v>8532.25</v>
      </c>
      <c r="Q42" s="57" t="n">
        <v>12.296</v>
      </c>
      <c r="R42" s="57" t="n">
        <f aca="false">P42/3600</f>
        <v>2.37006944444444</v>
      </c>
      <c r="S42" s="55"/>
      <c r="T42" s="57" t="n">
        <v>451.3768</v>
      </c>
      <c r="U42" s="57" t="n">
        <v>31.6412</v>
      </c>
      <c r="V42" s="57" t="n">
        <v>37.1169</v>
      </c>
      <c r="W42" s="57" t="n">
        <v>37.2234</v>
      </c>
      <c r="X42" s="57" t="n">
        <v>7851.14</v>
      </c>
      <c r="Y42" s="57" t="n">
        <v>12.109</v>
      </c>
      <c r="Z42" s="57" t="n">
        <f aca="false">X42/3600</f>
        <v>2.18087222222222</v>
      </c>
      <c r="AA42" s="55"/>
      <c r="AB42" s="55"/>
      <c r="AC42" s="55"/>
      <c r="AE42" s="34" t="n">
        <f aca="false">Q42/100</f>
        <v>0.12296</v>
      </c>
      <c r="AF42" s="34" t="n">
        <f aca="false">R42/100</f>
        <v>0.0237006944444444</v>
      </c>
      <c r="AG42" s="34" t="n">
        <f aca="false">Y42/100</f>
        <v>0.12109</v>
      </c>
      <c r="AH42" s="34" t="n">
        <f aca="false">Z42/100</f>
        <v>0.0218087222222222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379.0624</v>
      </c>
      <c r="E43" s="61" t="n">
        <f aca="false">N43</f>
        <v>43.219</v>
      </c>
      <c r="F43" s="61" t="n">
        <f aca="false">L43</f>
        <v>4379.0624</v>
      </c>
      <c r="G43" s="61" t="n">
        <f aca="false">O43</f>
        <v>44.6127</v>
      </c>
      <c r="H43" s="61" t="n">
        <f aca="false">T43</f>
        <v>4387.372</v>
      </c>
      <c r="I43" s="61" t="n">
        <f aca="false">V43</f>
        <v>43.2203</v>
      </c>
      <c r="J43" s="61" t="n">
        <f aca="false">T43</f>
        <v>4387.372</v>
      </c>
      <c r="K43" s="61" t="n">
        <f aca="false">W43</f>
        <v>44.6091</v>
      </c>
      <c r="L43" s="50" t="n">
        <v>4379.0624</v>
      </c>
      <c r="M43" s="50" t="n">
        <v>40.0767</v>
      </c>
      <c r="N43" s="50" t="n">
        <v>43.219</v>
      </c>
      <c r="O43" s="50" t="n">
        <v>44.6127</v>
      </c>
      <c r="P43" s="50" t="n">
        <v>14025.046</v>
      </c>
      <c r="Q43" s="51" t="n">
        <v>21.453</v>
      </c>
      <c r="R43" s="50" t="n">
        <f aca="false">P43/3600</f>
        <v>3.89584611111111</v>
      </c>
      <c r="S43" s="60"/>
      <c r="T43" s="50" t="n">
        <v>4387.372</v>
      </c>
      <c r="U43" s="50" t="n">
        <v>40.0717</v>
      </c>
      <c r="V43" s="50" t="n">
        <v>43.2203</v>
      </c>
      <c r="W43" s="50" t="n">
        <v>44.6091</v>
      </c>
      <c r="X43" s="50" t="n">
        <v>13145.99</v>
      </c>
      <c r="Y43" s="50" t="n">
        <v>21.343</v>
      </c>
      <c r="Z43" s="50" t="n">
        <f aca="false">X43/3600</f>
        <v>3.6516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1453</v>
      </c>
      <c r="AF43" s="34" t="n">
        <f aca="false">R43/100</f>
        <v>0.0389584611111111</v>
      </c>
      <c r="AG43" s="34" t="n">
        <f aca="false">Y43/100</f>
        <v>0.21343</v>
      </c>
      <c r="AH43" s="34" t="n">
        <f aca="false">Z43/100</f>
        <v>0.0365166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66.6872</v>
      </c>
      <c r="E44" s="62" t="n">
        <f aca="false">N44</f>
        <v>41.2164</v>
      </c>
      <c r="F44" s="62" t="n">
        <f aca="false">L44</f>
        <v>1966.6872</v>
      </c>
      <c r="G44" s="62" t="n">
        <f aca="false">O44</f>
        <v>42.3364</v>
      </c>
      <c r="H44" s="62" t="n">
        <f aca="false">T44</f>
        <v>1969.7976</v>
      </c>
      <c r="I44" s="62" t="n">
        <f aca="false">V44</f>
        <v>41.2239</v>
      </c>
      <c r="J44" s="62" t="n">
        <f aca="false">T44</f>
        <v>1969.7976</v>
      </c>
      <c r="K44" s="62" t="n">
        <f aca="false">W44</f>
        <v>42.3265</v>
      </c>
      <c r="L44" s="47" t="n">
        <v>1966.6872</v>
      </c>
      <c r="M44" s="47" t="n">
        <v>37.2514</v>
      </c>
      <c r="N44" s="47" t="n">
        <v>41.2164</v>
      </c>
      <c r="O44" s="47" t="n">
        <v>42.3364</v>
      </c>
      <c r="P44" s="47" t="n">
        <v>12493.843</v>
      </c>
      <c r="Q44" s="51" t="n">
        <v>17.968</v>
      </c>
      <c r="R44" s="47" t="n">
        <f aca="false">P44/3600</f>
        <v>3.47051194444444</v>
      </c>
      <c r="S44" s="49"/>
      <c r="T44" s="47" t="n">
        <v>1969.7976</v>
      </c>
      <c r="U44" s="47" t="n">
        <v>37.244</v>
      </c>
      <c r="V44" s="47" t="n">
        <v>41.2239</v>
      </c>
      <c r="W44" s="47" t="n">
        <v>42.3265</v>
      </c>
      <c r="X44" s="47" t="n">
        <v>11638.423</v>
      </c>
      <c r="Y44" s="47" t="n">
        <v>17.859</v>
      </c>
      <c r="Z44" s="47" t="n">
        <f aca="false">X44/3600</f>
        <v>3.23289527777778</v>
      </c>
      <c r="AA44" s="49"/>
      <c r="AB44" s="49"/>
      <c r="AC44" s="49"/>
      <c r="AE44" s="34" t="n">
        <f aca="false">Q44/100</f>
        <v>0.17968</v>
      </c>
      <c r="AF44" s="34" t="n">
        <f aca="false">R44/100</f>
        <v>0.0347051194444444</v>
      </c>
      <c r="AG44" s="34" t="n">
        <f aca="false">Y44/100</f>
        <v>0.17859</v>
      </c>
      <c r="AH44" s="34" t="n">
        <f aca="false">Z44/100</f>
        <v>0.03232895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56.4536</v>
      </c>
      <c r="E45" s="62" t="n">
        <f aca="false">N45</f>
        <v>39.5443</v>
      </c>
      <c r="F45" s="62" t="n">
        <f aca="false">L45</f>
        <v>956.4536</v>
      </c>
      <c r="G45" s="62" t="n">
        <f aca="false">O45</f>
        <v>40.4809</v>
      </c>
      <c r="H45" s="62" t="n">
        <f aca="false">T45</f>
        <v>957.044</v>
      </c>
      <c r="I45" s="62" t="n">
        <f aca="false">V45</f>
        <v>39.541</v>
      </c>
      <c r="J45" s="62" t="n">
        <f aca="false">T45</f>
        <v>957.044</v>
      </c>
      <c r="K45" s="62" t="n">
        <f aca="false">W45</f>
        <v>40.4799</v>
      </c>
      <c r="L45" s="47" t="n">
        <v>956.4536</v>
      </c>
      <c r="M45" s="47" t="n">
        <v>34.3389</v>
      </c>
      <c r="N45" s="47" t="n">
        <v>39.5443</v>
      </c>
      <c r="O45" s="47" t="n">
        <v>40.4809</v>
      </c>
      <c r="P45" s="47" t="n">
        <v>11400.578</v>
      </c>
      <c r="Q45" s="51" t="n">
        <v>15.75</v>
      </c>
      <c r="R45" s="47" t="n">
        <f aca="false">P45/3600</f>
        <v>3.16682722222222</v>
      </c>
      <c r="S45" s="49"/>
      <c r="T45" s="47" t="n">
        <v>957.044</v>
      </c>
      <c r="U45" s="47" t="n">
        <v>34.3269</v>
      </c>
      <c r="V45" s="47" t="n">
        <v>39.541</v>
      </c>
      <c r="W45" s="47" t="n">
        <v>40.4799</v>
      </c>
      <c r="X45" s="47" t="n">
        <v>10594.25</v>
      </c>
      <c r="Y45" s="47" t="n">
        <v>15.734</v>
      </c>
      <c r="Z45" s="47" t="n">
        <f aca="false">X45/3600</f>
        <v>2.94284722222222</v>
      </c>
      <c r="AA45" s="49"/>
      <c r="AB45" s="49"/>
      <c r="AC45" s="49"/>
      <c r="AE45" s="34" t="n">
        <f aca="false">Q45/100</f>
        <v>0.1575</v>
      </c>
      <c r="AF45" s="34" t="n">
        <f aca="false">R45/100</f>
        <v>0.0316682722222222</v>
      </c>
      <c r="AG45" s="34" t="n">
        <f aca="false">Y45/100</f>
        <v>0.15734</v>
      </c>
      <c r="AH45" s="34" t="n">
        <f aca="false">Z45/100</f>
        <v>0.0294284722222222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8.6024</v>
      </c>
      <c r="E46" s="63" t="n">
        <f aca="false">N46</f>
        <v>38.2607</v>
      </c>
      <c r="F46" s="63" t="n">
        <f aca="false">L46</f>
        <v>488.6024</v>
      </c>
      <c r="G46" s="63" t="n">
        <f aca="false">O46</f>
        <v>39.0989</v>
      </c>
      <c r="H46" s="63" t="n">
        <f aca="false">T46</f>
        <v>488.5576</v>
      </c>
      <c r="I46" s="63" t="n">
        <f aca="false">V46</f>
        <v>38.2546</v>
      </c>
      <c r="J46" s="63" t="n">
        <f aca="false">T46</f>
        <v>488.5576</v>
      </c>
      <c r="K46" s="63" t="n">
        <f aca="false">W46</f>
        <v>39.076</v>
      </c>
      <c r="L46" s="57" t="n">
        <v>488.6024</v>
      </c>
      <c r="M46" s="57" t="n">
        <v>31.484</v>
      </c>
      <c r="N46" s="57" t="n">
        <v>38.2607</v>
      </c>
      <c r="O46" s="57" t="n">
        <v>39.0989</v>
      </c>
      <c r="P46" s="57" t="n">
        <v>10598.984</v>
      </c>
      <c r="Q46" s="57" t="n">
        <v>14.296</v>
      </c>
      <c r="R46" s="57" t="n">
        <f aca="false">P46/3600</f>
        <v>2.94416222222222</v>
      </c>
      <c r="S46" s="55"/>
      <c r="T46" s="57" t="n">
        <v>488.5576</v>
      </c>
      <c r="U46" s="57" t="n">
        <v>31.4671</v>
      </c>
      <c r="V46" s="57" t="n">
        <v>38.2546</v>
      </c>
      <c r="W46" s="57" t="n">
        <v>39.076</v>
      </c>
      <c r="X46" s="57" t="n">
        <v>9815.296</v>
      </c>
      <c r="Y46" s="57" t="n">
        <v>14.171</v>
      </c>
      <c r="Z46" s="57" t="n">
        <f aca="false">X46/3600</f>
        <v>2.72647111111111</v>
      </c>
      <c r="AA46" s="55"/>
      <c r="AB46" s="55"/>
      <c r="AC46" s="55"/>
      <c r="AE46" s="34" t="n">
        <f aca="false">Q46/100</f>
        <v>0.14296</v>
      </c>
      <c r="AF46" s="34" t="n">
        <f aca="false">R46/100</f>
        <v>0.0294416222222222</v>
      </c>
      <c r="AG46" s="34" t="n">
        <f aca="false">Y46/100</f>
        <v>0.14171</v>
      </c>
      <c r="AH46" s="34" t="n">
        <f aca="false">Z46/100</f>
        <v>0.0272647111111111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400.072</v>
      </c>
      <c r="E47" s="61" t="n">
        <f aca="false">N47</f>
        <v>41.1181</v>
      </c>
      <c r="F47" s="61" t="n">
        <f aca="false">L47</f>
        <v>8400.072</v>
      </c>
      <c r="G47" s="61" t="n">
        <f aca="false">O47</f>
        <v>42.0356</v>
      </c>
      <c r="H47" s="61" t="n">
        <f aca="false">T47</f>
        <v>8409.3792</v>
      </c>
      <c r="I47" s="61" t="n">
        <f aca="false">V47</f>
        <v>41.1112</v>
      </c>
      <c r="J47" s="61" t="n">
        <f aca="false">T47</f>
        <v>8409.3792</v>
      </c>
      <c r="K47" s="61" t="n">
        <f aca="false">W47</f>
        <v>42.0333</v>
      </c>
      <c r="L47" s="50" t="n">
        <v>8400.072</v>
      </c>
      <c r="M47" s="50" t="n">
        <v>38.275</v>
      </c>
      <c r="N47" s="50" t="n">
        <v>41.1181</v>
      </c>
      <c r="O47" s="50" t="n">
        <v>42.0356</v>
      </c>
      <c r="P47" s="50" t="n">
        <v>13061.857</v>
      </c>
      <c r="Q47" s="51" t="n">
        <v>24.187</v>
      </c>
      <c r="R47" s="50" t="n">
        <f aca="false">P47/3600</f>
        <v>3.62829361111111</v>
      </c>
      <c r="S47" s="60"/>
      <c r="T47" s="50" t="n">
        <v>8409.3792</v>
      </c>
      <c r="U47" s="50" t="n">
        <v>38.2693</v>
      </c>
      <c r="V47" s="50" t="n">
        <v>41.1112</v>
      </c>
      <c r="W47" s="50" t="n">
        <v>42.0333</v>
      </c>
      <c r="X47" s="50" t="n">
        <v>12271.359</v>
      </c>
      <c r="Y47" s="50" t="n">
        <v>24.109</v>
      </c>
      <c r="Z47" s="50" t="n">
        <f aca="false">X47/3600</f>
        <v>3.4087108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4187</v>
      </c>
      <c r="AF47" s="34" t="n">
        <f aca="false">R47/100</f>
        <v>0.0362829361111111</v>
      </c>
      <c r="AG47" s="34" t="n">
        <f aca="false">Y47/100</f>
        <v>0.24109</v>
      </c>
      <c r="AH47" s="34" t="n">
        <f aca="false">Z47/100</f>
        <v>0.034087108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89.7248</v>
      </c>
      <c r="E48" s="62" t="n">
        <f aca="false">N48</f>
        <v>38.5288</v>
      </c>
      <c r="F48" s="62" t="n">
        <f aca="false">L48</f>
        <v>3589.7248</v>
      </c>
      <c r="G48" s="62" t="n">
        <f aca="false">O48</f>
        <v>39.3699</v>
      </c>
      <c r="H48" s="62" t="n">
        <f aca="false">T48</f>
        <v>3599.6712</v>
      </c>
      <c r="I48" s="62" t="n">
        <f aca="false">V48</f>
        <v>38.5184</v>
      </c>
      <c r="J48" s="62" t="n">
        <f aca="false">T48</f>
        <v>3599.6712</v>
      </c>
      <c r="K48" s="62" t="n">
        <f aca="false">W48</f>
        <v>39.3786</v>
      </c>
      <c r="L48" s="47" t="n">
        <v>3589.7248</v>
      </c>
      <c r="M48" s="47" t="n">
        <v>34.4622</v>
      </c>
      <c r="N48" s="47" t="n">
        <v>38.5288</v>
      </c>
      <c r="O48" s="47" t="n">
        <v>39.3699</v>
      </c>
      <c r="P48" s="47" t="n">
        <v>11354.876</v>
      </c>
      <c r="Q48" s="51" t="n">
        <v>18.937</v>
      </c>
      <c r="R48" s="47" t="n">
        <f aca="false">P48/3600</f>
        <v>3.15413222222222</v>
      </c>
      <c r="S48" s="49"/>
      <c r="T48" s="47" t="n">
        <v>3599.6712</v>
      </c>
      <c r="U48" s="47" t="n">
        <v>34.4617</v>
      </c>
      <c r="V48" s="47" t="n">
        <v>38.5184</v>
      </c>
      <c r="W48" s="47" t="n">
        <v>39.3786</v>
      </c>
      <c r="X48" s="47" t="n">
        <v>10606</v>
      </c>
      <c r="Y48" s="47" t="n">
        <v>18.937</v>
      </c>
      <c r="Z48" s="47" t="n">
        <f aca="false">X48/3600</f>
        <v>2.94611111111111</v>
      </c>
      <c r="AA48" s="49"/>
      <c r="AB48" s="49"/>
      <c r="AC48" s="49"/>
      <c r="AE48" s="34" t="n">
        <f aca="false">Q48/100</f>
        <v>0.18937</v>
      </c>
      <c r="AF48" s="34" t="n">
        <f aca="false">R48/100</f>
        <v>0.0315413222222222</v>
      </c>
      <c r="AG48" s="34" t="n">
        <f aca="false">Y48/100</f>
        <v>0.18937</v>
      </c>
      <c r="AH48" s="34" t="n">
        <f aca="false">Z48/100</f>
        <v>0.02946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72.7936</v>
      </c>
      <c r="E49" s="62" t="n">
        <f aca="false">N49</f>
        <v>36.6067</v>
      </c>
      <c r="F49" s="62" t="n">
        <f aca="false">L49</f>
        <v>1572.7936</v>
      </c>
      <c r="G49" s="62" t="n">
        <f aca="false">O49</f>
        <v>37.4125</v>
      </c>
      <c r="H49" s="62" t="n">
        <f aca="false">T49</f>
        <v>1575.8944</v>
      </c>
      <c r="I49" s="62" t="n">
        <f aca="false">V49</f>
        <v>36.6106</v>
      </c>
      <c r="J49" s="62" t="n">
        <f aca="false">T49</f>
        <v>1575.8944</v>
      </c>
      <c r="K49" s="62" t="n">
        <f aca="false">W49</f>
        <v>37.4</v>
      </c>
      <c r="L49" s="47" t="n">
        <v>1572.7936</v>
      </c>
      <c r="M49" s="47" t="n">
        <v>31.0459</v>
      </c>
      <c r="N49" s="47" t="n">
        <v>36.6067</v>
      </c>
      <c r="O49" s="47" t="n">
        <v>37.4125</v>
      </c>
      <c r="P49" s="47" t="n">
        <v>10002.021</v>
      </c>
      <c r="Q49" s="51" t="n">
        <v>15.781</v>
      </c>
      <c r="R49" s="47" t="n">
        <f aca="false">P49/3600</f>
        <v>2.77833916666667</v>
      </c>
      <c r="S49" s="49"/>
      <c r="T49" s="47" t="n">
        <v>1575.8944</v>
      </c>
      <c r="U49" s="47" t="n">
        <v>31.0407</v>
      </c>
      <c r="V49" s="47" t="n">
        <v>36.6106</v>
      </c>
      <c r="W49" s="47" t="n">
        <v>37.4</v>
      </c>
      <c r="X49" s="47" t="n">
        <v>9292.562</v>
      </c>
      <c r="Y49" s="47" t="n">
        <v>15.718</v>
      </c>
      <c r="Z49" s="47" t="n">
        <f aca="false">X49/3600</f>
        <v>2.58126722222222</v>
      </c>
      <c r="AA49" s="49"/>
      <c r="AB49" s="49"/>
      <c r="AC49" s="49"/>
      <c r="AE49" s="34" t="n">
        <f aca="false">Q49/100</f>
        <v>0.15781</v>
      </c>
      <c r="AF49" s="34" t="n">
        <f aca="false">R49/100</f>
        <v>0.0277833916666667</v>
      </c>
      <c r="AG49" s="34" t="n">
        <f aca="false">Y49/100</f>
        <v>0.15718</v>
      </c>
      <c r="AH49" s="34" t="n">
        <f aca="false">Z49/100</f>
        <v>0.0258126722222222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79.0344</v>
      </c>
      <c r="E50" s="63" t="n">
        <f aca="false">N50</f>
        <v>35.2209</v>
      </c>
      <c r="F50" s="63" t="n">
        <f aca="false">L50</f>
        <v>679.0344</v>
      </c>
      <c r="G50" s="63" t="n">
        <f aca="false">O50</f>
        <v>35.9884</v>
      </c>
      <c r="H50" s="63" t="n">
        <f aca="false">T50</f>
        <v>679.3576</v>
      </c>
      <c r="I50" s="63" t="n">
        <f aca="false">V50</f>
        <v>35.2211</v>
      </c>
      <c r="J50" s="63" t="n">
        <f aca="false">T50</f>
        <v>679.3576</v>
      </c>
      <c r="K50" s="63" t="n">
        <f aca="false">W50</f>
        <v>35.9928</v>
      </c>
      <c r="L50" s="57" t="n">
        <v>679.0344</v>
      </c>
      <c r="M50" s="57" t="n">
        <v>27.8711</v>
      </c>
      <c r="N50" s="57" t="n">
        <v>35.2209</v>
      </c>
      <c r="O50" s="57" t="n">
        <v>35.9884</v>
      </c>
      <c r="P50" s="57" t="n">
        <v>8979.843</v>
      </c>
      <c r="Q50" s="57" t="n">
        <v>13.75</v>
      </c>
      <c r="R50" s="57" t="n">
        <f aca="false">P50/3600</f>
        <v>2.49440083333333</v>
      </c>
      <c r="S50" s="55"/>
      <c r="T50" s="57" t="n">
        <v>679.3576</v>
      </c>
      <c r="U50" s="57" t="n">
        <v>27.862</v>
      </c>
      <c r="V50" s="57" t="n">
        <v>35.2211</v>
      </c>
      <c r="W50" s="57" t="n">
        <v>35.9928</v>
      </c>
      <c r="X50" s="57" t="n">
        <v>8311.203</v>
      </c>
      <c r="Y50" s="57" t="n">
        <v>13.64</v>
      </c>
      <c r="Z50" s="57" t="n">
        <f aca="false">X50/3600</f>
        <v>2.3086675</v>
      </c>
      <c r="AA50" s="55"/>
      <c r="AB50" s="55"/>
      <c r="AC50" s="55"/>
      <c r="AE50" s="34" t="n">
        <f aca="false">Q50/100</f>
        <v>0.1375</v>
      </c>
      <c r="AF50" s="34" t="n">
        <f aca="false">R50/100</f>
        <v>0.0249440083333333</v>
      </c>
      <c r="AG50" s="34" t="n">
        <f aca="false">Y50/100</f>
        <v>0.1364</v>
      </c>
      <c r="AH50" s="34" t="n">
        <f aca="false">Z50/100</f>
        <v>0.023086675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901.6976</v>
      </c>
      <c r="E51" s="61" t="n">
        <f aca="false">N51</f>
        <v>41.5354</v>
      </c>
      <c r="F51" s="61" t="n">
        <f aca="false">L51</f>
        <v>5901.6976</v>
      </c>
      <c r="G51" s="61" t="n">
        <f aca="false">O51</f>
        <v>42.8579</v>
      </c>
      <c r="H51" s="61" t="n">
        <f aca="false">T51</f>
        <v>5921.8072</v>
      </c>
      <c r="I51" s="61" t="n">
        <f aca="false">V51</f>
        <v>41.5335</v>
      </c>
      <c r="J51" s="61" t="n">
        <f aca="false">T51</f>
        <v>5921.8072</v>
      </c>
      <c r="K51" s="61" t="n">
        <f aca="false">W51</f>
        <v>42.8591</v>
      </c>
      <c r="L51" s="50" t="n">
        <v>5901.6976</v>
      </c>
      <c r="M51" s="50" t="n">
        <v>39.6748</v>
      </c>
      <c r="N51" s="50" t="n">
        <v>41.5354</v>
      </c>
      <c r="O51" s="50" t="n">
        <v>42.8579</v>
      </c>
      <c r="P51" s="50" t="n">
        <v>9149.328</v>
      </c>
      <c r="Q51" s="51" t="n">
        <v>15.703</v>
      </c>
      <c r="R51" s="50" t="n">
        <f aca="false">P51/3600</f>
        <v>2.54148</v>
      </c>
      <c r="S51" s="60"/>
      <c r="T51" s="50" t="n">
        <v>5921.8072</v>
      </c>
      <c r="U51" s="50" t="n">
        <v>39.6701</v>
      </c>
      <c r="V51" s="50" t="n">
        <v>41.5335</v>
      </c>
      <c r="W51" s="50" t="n">
        <v>42.8591</v>
      </c>
      <c r="X51" s="50" t="n">
        <v>8581.003</v>
      </c>
      <c r="Y51" s="50" t="n">
        <v>15.515</v>
      </c>
      <c r="Z51" s="50" t="n">
        <f aca="false">X51/3600</f>
        <v>2.38361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5703</v>
      </c>
      <c r="AF51" s="34" t="n">
        <f aca="false">R51/100</f>
        <v>0.0254148</v>
      </c>
      <c r="AG51" s="34" t="n">
        <f aca="false">Y51/100</f>
        <v>0.15515</v>
      </c>
      <c r="AH51" s="34" t="n">
        <f aca="false">Z51/100</f>
        <v>0.023836119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66.5216</v>
      </c>
      <c r="E52" s="62" t="n">
        <f aca="false">N52</f>
        <v>38.9734</v>
      </c>
      <c r="F52" s="62" t="n">
        <f aca="false">L52</f>
        <v>2366.5216</v>
      </c>
      <c r="G52" s="62" t="n">
        <f aca="false">O52</f>
        <v>40.5737</v>
      </c>
      <c r="H52" s="62" t="n">
        <f aca="false">T52</f>
        <v>2375.2144</v>
      </c>
      <c r="I52" s="62" t="n">
        <f aca="false">V52</f>
        <v>38.9669</v>
      </c>
      <c r="J52" s="62" t="n">
        <f aca="false">T52</f>
        <v>2375.2144</v>
      </c>
      <c r="K52" s="62" t="n">
        <f aca="false">W52</f>
        <v>40.5764</v>
      </c>
      <c r="L52" s="47" t="n">
        <v>2366.5216</v>
      </c>
      <c r="M52" s="47" t="n">
        <v>36.1181</v>
      </c>
      <c r="N52" s="47" t="n">
        <v>38.9734</v>
      </c>
      <c r="O52" s="47" t="n">
        <v>40.5737</v>
      </c>
      <c r="P52" s="47" t="n">
        <v>8052.594</v>
      </c>
      <c r="Q52" s="51" t="n">
        <v>12.421</v>
      </c>
      <c r="R52" s="47" t="n">
        <f aca="false">P52/3600</f>
        <v>2.23683166666667</v>
      </c>
      <c r="S52" s="49"/>
      <c r="T52" s="47" t="n">
        <v>2375.2144</v>
      </c>
      <c r="U52" s="47" t="n">
        <v>36.1111</v>
      </c>
      <c r="V52" s="47" t="n">
        <v>38.9669</v>
      </c>
      <c r="W52" s="47" t="n">
        <v>40.5764</v>
      </c>
      <c r="X52" s="47" t="n">
        <v>7505.438</v>
      </c>
      <c r="Y52" s="47" t="n">
        <v>12.218</v>
      </c>
      <c r="Z52" s="47" t="n">
        <f aca="false">X52/3600</f>
        <v>2.08484388888889</v>
      </c>
      <c r="AA52" s="49"/>
      <c r="AB52" s="49"/>
      <c r="AC52" s="49"/>
      <c r="AE52" s="34" t="n">
        <f aca="false">Q52/100</f>
        <v>0.12421</v>
      </c>
      <c r="AF52" s="34" t="n">
        <f aca="false">R52/100</f>
        <v>0.0223683166666667</v>
      </c>
      <c r="AG52" s="34" t="n">
        <f aca="false">Y52/100</f>
        <v>0.12218</v>
      </c>
      <c r="AH52" s="34" t="n">
        <f aca="false">Z52/100</f>
        <v>0.02084843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57.0808</v>
      </c>
      <c r="E53" s="62" t="n">
        <f aca="false">N53</f>
        <v>37.105</v>
      </c>
      <c r="F53" s="62" t="n">
        <f aca="false">L53</f>
        <v>1057.0808</v>
      </c>
      <c r="G53" s="62" t="n">
        <f aca="false">O53</f>
        <v>38.8659</v>
      </c>
      <c r="H53" s="62" t="n">
        <f aca="false">T53</f>
        <v>1060.9512</v>
      </c>
      <c r="I53" s="62" t="n">
        <f aca="false">V53</f>
        <v>37.1075</v>
      </c>
      <c r="J53" s="62" t="n">
        <f aca="false">T53</f>
        <v>1060.9512</v>
      </c>
      <c r="K53" s="62" t="n">
        <f aca="false">W53</f>
        <v>38.864</v>
      </c>
      <c r="L53" s="47" t="n">
        <v>1057.0808</v>
      </c>
      <c r="M53" s="47" t="n">
        <v>33.0153</v>
      </c>
      <c r="N53" s="47" t="n">
        <v>37.105</v>
      </c>
      <c r="O53" s="47" t="n">
        <v>38.8659</v>
      </c>
      <c r="P53" s="47" t="n">
        <v>7156.625</v>
      </c>
      <c r="Q53" s="51" t="n">
        <v>10.468</v>
      </c>
      <c r="R53" s="47" t="n">
        <f aca="false">P53/3600</f>
        <v>1.98795138888889</v>
      </c>
      <c r="S53" s="49"/>
      <c r="T53" s="47" t="n">
        <v>1060.9512</v>
      </c>
      <c r="U53" s="47" t="n">
        <v>33.0031</v>
      </c>
      <c r="V53" s="47" t="n">
        <v>37.1075</v>
      </c>
      <c r="W53" s="47" t="n">
        <v>38.864</v>
      </c>
      <c r="X53" s="47" t="n">
        <v>6645.548</v>
      </c>
      <c r="Y53" s="47" t="n">
        <v>10.343</v>
      </c>
      <c r="Z53" s="47" t="n">
        <f aca="false">X53/3600</f>
        <v>1.84598555555556</v>
      </c>
      <c r="AA53" s="49"/>
      <c r="AB53" s="49"/>
      <c r="AC53" s="49"/>
      <c r="AE53" s="34" t="n">
        <f aca="false">Q53/100</f>
        <v>0.10468</v>
      </c>
      <c r="AF53" s="34" t="n">
        <f aca="false">R53/100</f>
        <v>0.0198795138888889</v>
      </c>
      <c r="AG53" s="34" t="n">
        <f aca="false">Y53/100</f>
        <v>0.10343</v>
      </c>
      <c r="AH53" s="34" t="n">
        <f aca="false">Z53/100</f>
        <v>0.018459855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5776</v>
      </c>
      <c r="E54" s="63" t="n">
        <f aca="false">N54</f>
        <v>35.8035</v>
      </c>
      <c r="F54" s="63" t="n">
        <f aca="false">L54</f>
        <v>484.5776</v>
      </c>
      <c r="G54" s="63" t="n">
        <f aca="false">O54</f>
        <v>37.5917</v>
      </c>
      <c r="H54" s="63" t="n">
        <f aca="false">T54</f>
        <v>486.3264</v>
      </c>
      <c r="I54" s="63" t="n">
        <f aca="false">V54</f>
        <v>35.8145</v>
      </c>
      <c r="J54" s="63" t="n">
        <f aca="false">T54</f>
        <v>486.3264</v>
      </c>
      <c r="K54" s="63" t="n">
        <f aca="false">W54</f>
        <v>37.5952</v>
      </c>
      <c r="L54" s="57" t="n">
        <v>484.5776</v>
      </c>
      <c r="M54" s="57" t="n">
        <v>30.1747</v>
      </c>
      <c r="N54" s="57" t="n">
        <v>35.8035</v>
      </c>
      <c r="O54" s="57" t="n">
        <v>37.5917</v>
      </c>
      <c r="P54" s="57" t="n">
        <v>6412.421</v>
      </c>
      <c r="Q54" s="57" t="n">
        <v>9.14</v>
      </c>
      <c r="R54" s="57" t="n">
        <f aca="false">P54/3600</f>
        <v>1.78122805555556</v>
      </c>
      <c r="S54" s="55"/>
      <c r="T54" s="57" t="n">
        <v>486.3264</v>
      </c>
      <c r="U54" s="57" t="n">
        <v>30.1611</v>
      </c>
      <c r="V54" s="57" t="n">
        <v>35.8145</v>
      </c>
      <c r="W54" s="57" t="n">
        <v>37.5952</v>
      </c>
      <c r="X54" s="57" t="n">
        <v>5935.156</v>
      </c>
      <c r="Y54" s="57" t="n">
        <v>9.031</v>
      </c>
      <c r="Z54" s="57" t="n">
        <f aca="false">X54/3600</f>
        <v>1.64865444444444</v>
      </c>
      <c r="AA54" s="55"/>
      <c r="AB54" s="55"/>
      <c r="AC54" s="55"/>
      <c r="AE54" s="34" t="n">
        <f aca="false">Q54/100</f>
        <v>0.0914</v>
      </c>
      <c r="AF54" s="34" t="n">
        <f aca="false">R54/100</f>
        <v>0.0178122805555556</v>
      </c>
      <c r="AG54" s="34" t="n">
        <f aca="false">Y54/100</f>
        <v>0.09031</v>
      </c>
      <c r="AH54" s="34" t="n">
        <f aca="false">Z54/100</f>
        <v>0.0164865444444444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19.468</v>
      </c>
      <c r="E55" s="61" t="n">
        <f aca="false">N55</f>
        <v>43.7354</v>
      </c>
      <c r="F55" s="61" t="n">
        <f aca="false">L55</f>
        <v>1819.468</v>
      </c>
      <c r="G55" s="61" t="n">
        <f aca="false">O55</f>
        <v>43.1402</v>
      </c>
      <c r="H55" s="61" t="n">
        <f aca="false">T55</f>
        <v>1824.3152</v>
      </c>
      <c r="I55" s="61" t="n">
        <f aca="false">V55</f>
        <v>43.722</v>
      </c>
      <c r="J55" s="61" t="n">
        <f aca="false">T55</f>
        <v>1824.3152</v>
      </c>
      <c r="K55" s="61" t="n">
        <f aca="false">W55</f>
        <v>43.1368</v>
      </c>
      <c r="L55" s="50" t="n">
        <v>1819.468</v>
      </c>
      <c r="M55" s="50" t="n">
        <v>40.7969</v>
      </c>
      <c r="N55" s="50" t="n">
        <v>43.7354</v>
      </c>
      <c r="O55" s="50" t="n">
        <v>43.1402</v>
      </c>
      <c r="P55" s="50" t="n">
        <v>3026.453</v>
      </c>
      <c r="Q55" s="51" t="n">
        <v>5.25</v>
      </c>
      <c r="R55" s="50" t="n">
        <f aca="false">P55/3600</f>
        <v>0.840681388888889</v>
      </c>
      <c r="S55" s="60"/>
      <c r="T55" s="50" t="n">
        <v>1824.3152</v>
      </c>
      <c r="U55" s="50" t="n">
        <v>40.7951</v>
      </c>
      <c r="V55" s="50" t="n">
        <v>43.722</v>
      </c>
      <c r="W55" s="50" t="n">
        <v>43.1368</v>
      </c>
      <c r="X55" s="50" t="n">
        <v>2843.75</v>
      </c>
      <c r="Y55" s="50" t="n">
        <v>5.234</v>
      </c>
      <c r="Z55" s="50" t="n">
        <f aca="false">X55/3600</f>
        <v>0.78993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25</v>
      </c>
      <c r="AF55" s="34" t="n">
        <f aca="false">R55/100</f>
        <v>0.00840681388888889</v>
      </c>
      <c r="AG55" s="34" t="n">
        <f aca="false">Y55/100</f>
        <v>0.05234</v>
      </c>
      <c r="AH55" s="34" t="n">
        <f aca="false">Z55/100</f>
        <v>0.0078993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05.6616</v>
      </c>
      <c r="E56" s="62" t="n">
        <f aca="false">N56</f>
        <v>41.1232</v>
      </c>
      <c r="F56" s="62" t="n">
        <f aca="false">L56</f>
        <v>905.6616</v>
      </c>
      <c r="G56" s="62" t="n">
        <f aca="false">O56</f>
        <v>40.0843</v>
      </c>
      <c r="H56" s="62" t="n">
        <f aca="false">T56</f>
        <v>908.4656</v>
      </c>
      <c r="I56" s="62" t="n">
        <f aca="false">V56</f>
        <v>41.1026</v>
      </c>
      <c r="J56" s="62" t="n">
        <f aca="false">T56</f>
        <v>908.4656</v>
      </c>
      <c r="K56" s="62" t="n">
        <f aca="false">W56</f>
        <v>40.0628</v>
      </c>
      <c r="L56" s="47" t="n">
        <v>905.6616</v>
      </c>
      <c r="M56" s="47" t="n">
        <v>36.9464</v>
      </c>
      <c r="N56" s="47" t="n">
        <v>41.1232</v>
      </c>
      <c r="O56" s="47" t="n">
        <v>40.0843</v>
      </c>
      <c r="P56" s="47" t="n">
        <v>2754.109</v>
      </c>
      <c r="Q56" s="51" t="n">
        <v>4.484</v>
      </c>
      <c r="R56" s="47" t="n">
        <f aca="false">P56/3600</f>
        <v>0.765030277777778</v>
      </c>
      <c r="S56" s="49"/>
      <c r="T56" s="47" t="n">
        <v>908.4656</v>
      </c>
      <c r="U56" s="47" t="n">
        <v>36.9347</v>
      </c>
      <c r="V56" s="47" t="n">
        <v>41.1026</v>
      </c>
      <c r="W56" s="47" t="n">
        <v>40.0628</v>
      </c>
      <c r="X56" s="47" t="n">
        <v>2572.625</v>
      </c>
      <c r="Y56" s="47" t="n">
        <v>4.437</v>
      </c>
      <c r="Z56" s="47" t="n">
        <f aca="false">X56/3600</f>
        <v>0.714618055555556</v>
      </c>
      <c r="AA56" s="49"/>
      <c r="AB56" s="49"/>
      <c r="AC56" s="49"/>
      <c r="AE56" s="34" t="n">
        <f aca="false">Q56/100</f>
        <v>0.04484</v>
      </c>
      <c r="AF56" s="34" t="n">
        <f aca="false">R56/100</f>
        <v>0.00765030277777778</v>
      </c>
      <c r="AG56" s="34" t="n">
        <f aca="false">Y56/100</f>
        <v>0.04437</v>
      </c>
      <c r="AH56" s="34" t="n">
        <f aca="false">Z56/100</f>
        <v>0.0071461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3.6904</v>
      </c>
      <c r="E57" s="62" t="n">
        <f aca="false">N57</f>
        <v>39.1322</v>
      </c>
      <c r="F57" s="62" t="n">
        <f aca="false">L57</f>
        <v>443.6904</v>
      </c>
      <c r="G57" s="62" t="n">
        <f aca="false">O57</f>
        <v>37.7711</v>
      </c>
      <c r="H57" s="62" t="n">
        <f aca="false">T57</f>
        <v>444.7016</v>
      </c>
      <c r="I57" s="62" t="n">
        <f aca="false">V57</f>
        <v>39.1237</v>
      </c>
      <c r="J57" s="62" t="n">
        <f aca="false">T57</f>
        <v>444.7016</v>
      </c>
      <c r="K57" s="62" t="n">
        <f aca="false">W57</f>
        <v>37.7844</v>
      </c>
      <c r="L57" s="47" t="n">
        <v>443.6904</v>
      </c>
      <c r="M57" s="47" t="n">
        <v>33.5087</v>
      </c>
      <c r="N57" s="47" t="n">
        <v>39.1322</v>
      </c>
      <c r="O57" s="47" t="n">
        <v>37.7711</v>
      </c>
      <c r="P57" s="47" t="n">
        <v>2516.109</v>
      </c>
      <c r="Q57" s="51" t="n">
        <v>3.89</v>
      </c>
      <c r="R57" s="47" t="n">
        <f aca="false">P57/3600</f>
        <v>0.698919166666667</v>
      </c>
      <c r="S57" s="49"/>
      <c r="T57" s="47" t="n">
        <v>444.7016</v>
      </c>
      <c r="U57" s="47" t="n">
        <v>33.4987</v>
      </c>
      <c r="V57" s="47" t="n">
        <v>39.1237</v>
      </c>
      <c r="W57" s="47" t="n">
        <v>37.7844</v>
      </c>
      <c r="X57" s="47" t="n">
        <v>2334.562</v>
      </c>
      <c r="Y57" s="47" t="n">
        <v>3.843</v>
      </c>
      <c r="Z57" s="47" t="n">
        <f aca="false">X57/3600</f>
        <v>0.648489444444445</v>
      </c>
      <c r="AA57" s="49"/>
      <c r="AB57" s="49"/>
      <c r="AC57" s="49"/>
      <c r="AE57" s="34" t="n">
        <f aca="false">Q57/100</f>
        <v>0.0389</v>
      </c>
      <c r="AF57" s="34" t="n">
        <f aca="false">R57/100</f>
        <v>0.00698919166666667</v>
      </c>
      <c r="AG57" s="34" t="n">
        <f aca="false">Y57/100</f>
        <v>0.03843</v>
      </c>
      <c r="AH57" s="34" t="n">
        <f aca="false">Z57/100</f>
        <v>0.00648489444444444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25.9096</v>
      </c>
      <c r="E58" s="63" t="n">
        <f aca="false">N58</f>
        <v>37.6734</v>
      </c>
      <c r="F58" s="63" t="n">
        <f aca="false">L58</f>
        <v>225.9096</v>
      </c>
      <c r="G58" s="63" t="n">
        <f aca="false">O58</f>
        <v>36.1086</v>
      </c>
      <c r="H58" s="63" t="n">
        <f aca="false">T58</f>
        <v>225.3704</v>
      </c>
      <c r="I58" s="63" t="n">
        <f aca="false">V58</f>
        <v>37.6791</v>
      </c>
      <c r="J58" s="63" t="n">
        <f aca="false">T58</f>
        <v>225.3704</v>
      </c>
      <c r="K58" s="63" t="n">
        <f aca="false">W58</f>
        <v>36.0709</v>
      </c>
      <c r="L58" s="57" t="n">
        <v>225.9096</v>
      </c>
      <c r="M58" s="57" t="n">
        <v>30.6132</v>
      </c>
      <c r="N58" s="57" t="n">
        <v>37.6734</v>
      </c>
      <c r="O58" s="57" t="n">
        <v>36.1086</v>
      </c>
      <c r="P58" s="57" t="n">
        <v>2298.969</v>
      </c>
      <c r="Q58" s="57" t="n">
        <v>3.437</v>
      </c>
      <c r="R58" s="57" t="n">
        <f aca="false">P58/3600</f>
        <v>0.6386025</v>
      </c>
      <c r="S58" s="55"/>
      <c r="T58" s="57" t="n">
        <v>225.3704</v>
      </c>
      <c r="U58" s="57" t="n">
        <v>30.607</v>
      </c>
      <c r="V58" s="57" t="n">
        <v>37.6791</v>
      </c>
      <c r="W58" s="57" t="n">
        <v>36.0709</v>
      </c>
      <c r="X58" s="57" t="n">
        <v>2130.625</v>
      </c>
      <c r="Y58" s="57" t="n">
        <v>3.406</v>
      </c>
      <c r="Z58" s="57" t="n">
        <f aca="false">X58/3600</f>
        <v>0.591840277777778</v>
      </c>
      <c r="AA58" s="55"/>
      <c r="AB58" s="55"/>
      <c r="AC58" s="55"/>
      <c r="AE58" s="34" t="n">
        <f aca="false">Q58/100</f>
        <v>0.03437</v>
      </c>
      <c r="AF58" s="34" t="n">
        <f aca="false">R58/100</f>
        <v>0.006386025</v>
      </c>
      <c r="AG58" s="34" t="n">
        <f aca="false">Y58/100</f>
        <v>0.03406</v>
      </c>
      <c r="AH58" s="34" t="n">
        <f aca="false">Z58/100</f>
        <v>0.00591840277777778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267.5128</v>
      </c>
      <c r="E59" s="59" t="n">
        <f aca="false">N59</f>
        <v>42.8302</v>
      </c>
      <c r="F59" s="59" t="n">
        <f aca="false">L59</f>
        <v>2267.5128</v>
      </c>
      <c r="G59" s="59" t="n">
        <f aca="false">O59</f>
        <v>43.8086</v>
      </c>
      <c r="H59" s="59" t="n">
        <f aca="false">T59</f>
        <v>2268.8512</v>
      </c>
      <c r="I59" s="59" t="n">
        <f aca="false">V59</f>
        <v>42.8248</v>
      </c>
      <c r="J59" s="59" t="n">
        <f aca="false">T59</f>
        <v>2268.8512</v>
      </c>
      <c r="K59" s="59" t="n">
        <f aca="false">W59</f>
        <v>43.7896</v>
      </c>
      <c r="L59" s="50" t="n">
        <v>2267.5128</v>
      </c>
      <c r="M59" s="50" t="n">
        <v>38.1684</v>
      </c>
      <c r="N59" s="50" t="n">
        <v>42.8302</v>
      </c>
      <c r="O59" s="50" t="n">
        <v>43.8086</v>
      </c>
      <c r="P59" s="50" t="n">
        <v>3588.796</v>
      </c>
      <c r="Q59" s="51" t="n">
        <v>7.078</v>
      </c>
      <c r="R59" s="50" t="n">
        <f aca="false">P59/3600</f>
        <v>0.996887777777778</v>
      </c>
      <c r="S59" s="60"/>
      <c r="T59" s="50" t="n">
        <v>2268.8512</v>
      </c>
      <c r="U59" s="50" t="n">
        <v>38.1661</v>
      </c>
      <c r="V59" s="50" t="n">
        <v>42.8248</v>
      </c>
      <c r="W59" s="50" t="n">
        <v>43.7896</v>
      </c>
      <c r="X59" s="50" t="n">
        <v>3371.703</v>
      </c>
      <c r="Y59" s="50" t="n">
        <v>7.046</v>
      </c>
      <c r="Z59" s="50" t="n">
        <f aca="false">X59/3600</f>
        <v>0.936584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078</v>
      </c>
      <c r="AF59" s="34" t="n">
        <f aca="false">R59/100</f>
        <v>0.00996887777777778</v>
      </c>
      <c r="AG59" s="34" t="n">
        <f aca="false">Y59/100</f>
        <v>0.07046</v>
      </c>
      <c r="AH59" s="34" t="n">
        <f aca="false">Z59/100</f>
        <v>0.009365841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87.4968</v>
      </c>
      <c r="E60" s="46" t="n">
        <f aca="false">N60</f>
        <v>40.8919</v>
      </c>
      <c r="F60" s="46" t="n">
        <f aca="false">L60</f>
        <v>787.4968</v>
      </c>
      <c r="G60" s="46" t="n">
        <f aca="false">O60</f>
        <v>41.7835</v>
      </c>
      <c r="H60" s="46" t="n">
        <f aca="false">T60</f>
        <v>789.1192</v>
      </c>
      <c r="I60" s="46" t="n">
        <f aca="false">V60</f>
        <v>40.872</v>
      </c>
      <c r="J60" s="46" t="n">
        <f aca="false">T60</f>
        <v>789.1192</v>
      </c>
      <c r="K60" s="46" t="n">
        <f aca="false">W60</f>
        <v>41.7783</v>
      </c>
      <c r="L60" s="47" t="n">
        <v>787.4968</v>
      </c>
      <c r="M60" s="47" t="n">
        <v>34.404</v>
      </c>
      <c r="N60" s="47" t="n">
        <v>40.8919</v>
      </c>
      <c r="O60" s="47" t="n">
        <v>41.7835</v>
      </c>
      <c r="P60" s="47" t="n">
        <v>3067.656</v>
      </c>
      <c r="Q60" s="51" t="n">
        <v>5.281</v>
      </c>
      <c r="R60" s="47" t="n">
        <f aca="false">P60/3600</f>
        <v>0.852126666666667</v>
      </c>
      <c r="S60" s="49"/>
      <c r="T60" s="47" t="n">
        <v>789.1192</v>
      </c>
      <c r="U60" s="47" t="n">
        <v>34.3965</v>
      </c>
      <c r="V60" s="47" t="n">
        <v>40.872</v>
      </c>
      <c r="W60" s="47" t="n">
        <v>41.7783</v>
      </c>
      <c r="X60" s="47" t="n">
        <v>2866.609</v>
      </c>
      <c r="Y60" s="47" t="n">
        <v>5.265</v>
      </c>
      <c r="Z60" s="47" t="n">
        <f aca="false">X60/3600</f>
        <v>0.796280277777778</v>
      </c>
      <c r="AA60" s="49"/>
      <c r="AB60" s="49"/>
      <c r="AC60" s="49"/>
      <c r="AE60" s="34" t="n">
        <f aca="false">Q60/100</f>
        <v>0.05281</v>
      </c>
      <c r="AF60" s="34" t="n">
        <f aca="false">R60/100</f>
        <v>0.00852126666666667</v>
      </c>
      <c r="AG60" s="34" t="n">
        <f aca="false">Y60/100</f>
        <v>0.05265</v>
      </c>
      <c r="AH60" s="34" t="n">
        <f aca="false">Z60/100</f>
        <v>0.00796280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14.2408</v>
      </c>
      <c r="E61" s="46" t="n">
        <f aca="false">N61</f>
        <v>39.4724</v>
      </c>
      <c r="F61" s="46" t="n">
        <f aca="false">L61</f>
        <v>314.2408</v>
      </c>
      <c r="G61" s="46" t="n">
        <f aca="false">O61</f>
        <v>40.2931</v>
      </c>
      <c r="H61" s="46" t="n">
        <f aca="false">T61</f>
        <v>314.524</v>
      </c>
      <c r="I61" s="46" t="n">
        <f aca="false">V61</f>
        <v>39.4818</v>
      </c>
      <c r="J61" s="46" t="n">
        <f aca="false">T61</f>
        <v>314.524</v>
      </c>
      <c r="K61" s="46" t="n">
        <f aca="false">W61</f>
        <v>40.3375</v>
      </c>
      <c r="L61" s="47" t="n">
        <v>314.2408</v>
      </c>
      <c r="M61" s="47" t="n">
        <v>31.2662</v>
      </c>
      <c r="N61" s="47" t="n">
        <v>39.4724</v>
      </c>
      <c r="O61" s="47" t="n">
        <v>40.2931</v>
      </c>
      <c r="P61" s="47" t="n">
        <v>2708.953</v>
      </c>
      <c r="Q61" s="51" t="n">
        <v>4.312</v>
      </c>
      <c r="R61" s="47" t="n">
        <f aca="false">P61/3600</f>
        <v>0.752486944444444</v>
      </c>
      <c r="S61" s="49"/>
      <c r="T61" s="47" t="n">
        <v>314.524</v>
      </c>
      <c r="U61" s="47" t="n">
        <v>31.2588</v>
      </c>
      <c r="V61" s="47" t="n">
        <v>39.4818</v>
      </c>
      <c r="W61" s="47" t="n">
        <v>40.3375</v>
      </c>
      <c r="X61" s="47" t="n">
        <v>2520.485</v>
      </c>
      <c r="Y61" s="47" t="n">
        <v>4.312</v>
      </c>
      <c r="Z61" s="47" t="n">
        <f aca="false">X61/3600</f>
        <v>0.700134722222222</v>
      </c>
      <c r="AA61" s="49"/>
      <c r="AB61" s="49"/>
      <c r="AC61" s="49"/>
      <c r="AE61" s="34" t="n">
        <f aca="false">Q61/100</f>
        <v>0.04312</v>
      </c>
      <c r="AF61" s="34" t="n">
        <f aca="false">R61/100</f>
        <v>0.00752486944444444</v>
      </c>
      <c r="AG61" s="34" t="n">
        <f aca="false">Y61/100</f>
        <v>0.04312</v>
      </c>
      <c r="AH61" s="34" t="n">
        <f aca="false">Z61/100</f>
        <v>0.00700134722222222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3.548</v>
      </c>
      <c r="E62" s="56" t="n">
        <f aca="false">N62</f>
        <v>38.4995</v>
      </c>
      <c r="F62" s="56" t="n">
        <f aca="false">L62</f>
        <v>133.548</v>
      </c>
      <c r="G62" s="56" t="n">
        <f aca="false">O62</f>
        <v>39.386</v>
      </c>
      <c r="H62" s="56" t="n">
        <f aca="false">T62</f>
        <v>134.0408</v>
      </c>
      <c r="I62" s="56" t="n">
        <f aca="false">V62</f>
        <v>38.5174</v>
      </c>
      <c r="J62" s="56" t="n">
        <f aca="false">T62</f>
        <v>134.0408</v>
      </c>
      <c r="K62" s="56" t="n">
        <f aca="false">W62</f>
        <v>39.3363</v>
      </c>
      <c r="L62" s="57" t="n">
        <v>133.548</v>
      </c>
      <c r="M62" s="57" t="n">
        <v>28.3112</v>
      </c>
      <c r="N62" s="57" t="n">
        <v>38.4995</v>
      </c>
      <c r="O62" s="57" t="n">
        <v>39.386</v>
      </c>
      <c r="P62" s="57" t="n">
        <v>2450.484</v>
      </c>
      <c r="Q62" s="57" t="n">
        <v>3.953</v>
      </c>
      <c r="R62" s="57" t="n">
        <f aca="false">P62/3600</f>
        <v>0.68069</v>
      </c>
      <c r="S62" s="55"/>
      <c r="T62" s="57" t="n">
        <v>134.0408</v>
      </c>
      <c r="U62" s="57" t="n">
        <v>28.3027</v>
      </c>
      <c r="V62" s="57" t="n">
        <v>38.5174</v>
      </c>
      <c r="W62" s="57" t="n">
        <v>39.3363</v>
      </c>
      <c r="X62" s="57" t="n">
        <v>2268.14</v>
      </c>
      <c r="Y62" s="57" t="n">
        <v>3.953</v>
      </c>
      <c r="Z62" s="57" t="n">
        <f aca="false">X62/3600</f>
        <v>0.630038888888889</v>
      </c>
      <c r="AA62" s="55"/>
      <c r="AB62" s="55"/>
      <c r="AC62" s="55"/>
      <c r="AE62" s="34" t="n">
        <f aca="false">Q62/100</f>
        <v>0.03953</v>
      </c>
      <c r="AF62" s="34" t="n">
        <f aca="false">R62/100</f>
        <v>0.0068069</v>
      </c>
      <c r="AG62" s="34" t="n">
        <f aca="false">Y62/100</f>
        <v>0.03953</v>
      </c>
      <c r="AH62" s="34" t="n">
        <f aca="false">Z62/100</f>
        <v>0.00630038888888889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82.9144</v>
      </c>
      <c r="E63" s="61" t="n">
        <f aca="false">N63</f>
        <v>40.7812</v>
      </c>
      <c r="F63" s="61" t="n">
        <f aca="false">L63</f>
        <v>1982.9144</v>
      </c>
      <c r="G63" s="61" t="n">
        <f aca="false">O63</f>
        <v>41.4888</v>
      </c>
      <c r="H63" s="61" t="n">
        <f aca="false">T63</f>
        <v>1985.4536</v>
      </c>
      <c r="I63" s="61" t="n">
        <f aca="false">V63</f>
        <v>40.7867</v>
      </c>
      <c r="J63" s="61" t="n">
        <f aca="false">T63</f>
        <v>1985.4536</v>
      </c>
      <c r="K63" s="61" t="n">
        <f aca="false">W63</f>
        <v>41.4959</v>
      </c>
      <c r="L63" s="50" t="n">
        <v>1982.9144</v>
      </c>
      <c r="M63" s="50" t="n">
        <v>37.9649</v>
      </c>
      <c r="N63" s="50" t="n">
        <v>40.7812</v>
      </c>
      <c r="O63" s="50" t="n">
        <v>41.4888</v>
      </c>
      <c r="P63" s="50" t="n">
        <v>2937.328</v>
      </c>
      <c r="Q63" s="51" t="n">
        <v>5.781</v>
      </c>
      <c r="R63" s="50" t="n">
        <f aca="false">P63/3600</f>
        <v>0.815924444444445</v>
      </c>
      <c r="S63" s="60"/>
      <c r="T63" s="50" t="n">
        <v>1985.4536</v>
      </c>
      <c r="U63" s="50" t="n">
        <v>37.9628</v>
      </c>
      <c r="V63" s="50" t="n">
        <v>40.7867</v>
      </c>
      <c r="W63" s="50" t="n">
        <v>41.4959</v>
      </c>
      <c r="X63" s="50" t="n">
        <v>2751.687</v>
      </c>
      <c r="Y63" s="50" t="n">
        <v>5.734</v>
      </c>
      <c r="Z63" s="50" t="n">
        <f aca="false">X63/3600</f>
        <v>0.76435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781</v>
      </c>
      <c r="AF63" s="34" t="n">
        <f aca="false">R63/100</f>
        <v>0.00815924444444444</v>
      </c>
      <c r="AG63" s="34" t="n">
        <f aca="false">Y63/100</f>
        <v>0.05734</v>
      </c>
      <c r="AH63" s="34" t="n">
        <f aca="false">Z63/100</f>
        <v>0.00764357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48.3352</v>
      </c>
      <c r="E64" s="62" t="n">
        <f aca="false">N64</f>
        <v>38.1835</v>
      </c>
      <c r="F64" s="62" t="n">
        <f aca="false">L64</f>
        <v>848.3352</v>
      </c>
      <c r="G64" s="62" t="n">
        <f aca="false">O64</f>
        <v>38.7905</v>
      </c>
      <c r="H64" s="62" t="n">
        <f aca="false">T64</f>
        <v>851.2272</v>
      </c>
      <c r="I64" s="62" t="n">
        <f aca="false">V64</f>
        <v>38.1853</v>
      </c>
      <c r="J64" s="62" t="n">
        <f aca="false">T64</f>
        <v>851.2272</v>
      </c>
      <c r="K64" s="62" t="n">
        <f aca="false">W64</f>
        <v>38.7886</v>
      </c>
      <c r="L64" s="47" t="n">
        <v>848.3352</v>
      </c>
      <c r="M64" s="47" t="n">
        <v>34.2591</v>
      </c>
      <c r="N64" s="47" t="n">
        <v>38.1835</v>
      </c>
      <c r="O64" s="47" t="n">
        <v>38.7905</v>
      </c>
      <c r="P64" s="47" t="n">
        <v>2535.171</v>
      </c>
      <c r="Q64" s="51" t="n">
        <v>4.468</v>
      </c>
      <c r="R64" s="47" t="n">
        <f aca="false">P64/3600</f>
        <v>0.704214166666667</v>
      </c>
      <c r="S64" s="49"/>
      <c r="T64" s="47" t="n">
        <v>851.2272</v>
      </c>
      <c r="U64" s="47" t="n">
        <v>34.2589</v>
      </c>
      <c r="V64" s="47" t="n">
        <v>38.1853</v>
      </c>
      <c r="W64" s="47" t="n">
        <v>38.7886</v>
      </c>
      <c r="X64" s="47" t="n">
        <v>2359.188</v>
      </c>
      <c r="Y64" s="47" t="n">
        <v>4.437</v>
      </c>
      <c r="Z64" s="47" t="n">
        <f aca="false">X64/3600</f>
        <v>0.65533</v>
      </c>
      <c r="AA64" s="49"/>
      <c r="AB64" s="49"/>
      <c r="AC64" s="49"/>
      <c r="AE64" s="34" t="n">
        <f aca="false">Q64/100</f>
        <v>0.04468</v>
      </c>
      <c r="AF64" s="34" t="n">
        <f aca="false">R64/100</f>
        <v>0.00704214166666667</v>
      </c>
      <c r="AG64" s="34" t="n">
        <f aca="false">Y64/100</f>
        <v>0.04437</v>
      </c>
      <c r="AH64" s="34" t="n">
        <f aca="false">Z64/100</f>
        <v>0.00655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5.5256</v>
      </c>
      <c r="E65" s="62" t="n">
        <f aca="false">N65</f>
        <v>36.2112</v>
      </c>
      <c r="F65" s="62" t="n">
        <f aca="false">L65</f>
        <v>365.5256</v>
      </c>
      <c r="G65" s="62" t="n">
        <f aca="false">O65</f>
        <v>36.765</v>
      </c>
      <c r="H65" s="62" t="n">
        <f aca="false">T65</f>
        <v>366.7488</v>
      </c>
      <c r="I65" s="62" t="n">
        <f aca="false">V65</f>
        <v>36.196</v>
      </c>
      <c r="J65" s="62" t="n">
        <f aca="false">T65</f>
        <v>366.7488</v>
      </c>
      <c r="K65" s="62" t="n">
        <f aca="false">W65</f>
        <v>36.7342</v>
      </c>
      <c r="L65" s="47" t="n">
        <v>365.5256</v>
      </c>
      <c r="M65" s="47" t="n">
        <v>30.871</v>
      </c>
      <c r="N65" s="47" t="n">
        <v>36.2112</v>
      </c>
      <c r="O65" s="47" t="n">
        <v>36.765</v>
      </c>
      <c r="P65" s="47" t="n">
        <v>2229.468</v>
      </c>
      <c r="Q65" s="51" t="n">
        <v>3.609</v>
      </c>
      <c r="R65" s="47" t="n">
        <f aca="false">P65/3600</f>
        <v>0.619296666666667</v>
      </c>
      <c r="S65" s="49"/>
      <c r="T65" s="47" t="n">
        <v>366.7488</v>
      </c>
      <c r="U65" s="47" t="n">
        <v>30.8581</v>
      </c>
      <c r="V65" s="47" t="n">
        <v>36.196</v>
      </c>
      <c r="W65" s="47" t="n">
        <v>36.7342</v>
      </c>
      <c r="X65" s="47" t="n">
        <v>2070.203</v>
      </c>
      <c r="Y65" s="47" t="n">
        <v>3.609</v>
      </c>
      <c r="Z65" s="47" t="n">
        <f aca="false">X65/3600</f>
        <v>0.575056388888889</v>
      </c>
      <c r="AA65" s="49"/>
      <c r="AB65" s="49"/>
      <c r="AC65" s="49"/>
      <c r="AE65" s="34" t="n">
        <f aca="false">Q65/100</f>
        <v>0.03609</v>
      </c>
      <c r="AF65" s="34" t="n">
        <f aca="false">R65/100</f>
        <v>0.00619296666666667</v>
      </c>
      <c r="AG65" s="34" t="n">
        <f aca="false">Y65/100</f>
        <v>0.03609</v>
      </c>
      <c r="AH65" s="34" t="n">
        <f aca="false">Z65/100</f>
        <v>0.005750563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7.5432</v>
      </c>
      <c r="E66" s="63" t="n">
        <f aca="false">N66</f>
        <v>34.7965</v>
      </c>
      <c r="F66" s="63" t="n">
        <f aca="false">L66</f>
        <v>157.5432</v>
      </c>
      <c r="G66" s="63" t="n">
        <f aca="false">O66</f>
        <v>35.2696</v>
      </c>
      <c r="H66" s="63" t="n">
        <f aca="false">T66</f>
        <v>157.2136</v>
      </c>
      <c r="I66" s="63" t="n">
        <f aca="false">V66</f>
        <v>34.7828</v>
      </c>
      <c r="J66" s="63" t="n">
        <f aca="false">T66</f>
        <v>157.2136</v>
      </c>
      <c r="K66" s="63" t="n">
        <f aca="false">W66</f>
        <v>35.2867</v>
      </c>
      <c r="L66" s="57" t="n">
        <v>157.5432</v>
      </c>
      <c r="M66" s="57" t="n">
        <v>27.8571</v>
      </c>
      <c r="N66" s="57" t="n">
        <v>34.7965</v>
      </c>
      <c r="O66" s="57" t="n">
        <v>35.2696</v>
      </c>
      <c r="P66" s="57" t="n">
        <v>2001.578</v>
      </c>
      <c r="Q66" s="57" t="n">
        <v>3.031</v>
      </c>
      <c r="R66" s="57" t="n">
        <f aca="false">P66/3600</f>
        <v>0.555993888888889</v>
      </c>
      <c r="S66" s="55"/>
      <c r="T66" s="57" t="n">
        <v>157.2136</v>
      </c>
      <c r="U66" s="57" t="n">
        <v>27.8425</v>
      </c>
      <c r="V66" s="57" t="n">
        <v>34.7828</v>
      </c>
      <c r="W66" s="57" t="n">
        <v>35.2867</v>
      </c>
      <c r="X66" s="57" t="n">
        <v>1853.125</v>
      </c>
      <c r="Y66" s="57" t="n">
        <v>3.031</v>
      </c>
      <c r="Z66" s="57" t="n">
        <f aca="false">X66/3600</f>
        <v>0.514756944444444</v>
      </c>
      <c r="AA66" s="55"/>
      <c r="AB66" s="55"/>
      <c r="AC66" s="55"/>
      <c r="AE66" s="34" t="n">
        <f aca="false">Q66/100</f>
        <v>0.03031</v>
      </c>
      <c r="AF66" s="34" t="n">
        <f aca="false">R66/100</f>
        <v>0.00555993888888889</v>
      </c>
      <c r="AG66" s="34" t="n">
        <f aca="false">Y66/100</f>
        <v>0.03031</v>
      </c>
      <c r="AH66" s="34" t="n">
        <f aca="false">Z66/100</f>
        <v>0.00514756944444444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00.0496</v>
      </c>
      <c r="E67" s="59" t="n">
        <f aca="false">N67</f>
        <v>41.3595</v>
      </c>
      <c r="F67" s="59" t="n">
        <f aca="false">L67</f>
        <v>1400.0496</v>
      </c>
      <c r="G67" s="59" t="n">
        <f aca="false">O67</f>
        <v>42.399</v>
      </c>
      <c r="H67" s="59" t="n">
        <f aca="false">T67</f>
        <v>1408.1432</v>
      </c>
      <c r="I67" s="59" t="n">
        <f aca="false">V67</f>
        <v>41.3604</v>
      </c>
      <c r="J67" s="59" t="n">
        <f aca="false">T67</f>
        <v>1408.1432</v>
      </c>
      <c r="K67" s="59" t="n">
        <f aca="false">W67</f>
        <v>42.4011</v>
      </c>
      <c r="L67" s="50" t="n">
        <v>1400.0496</v>
      </c>
      <c r="M67" s="50" t="n">
        <v>39.7709</v>
      </c>
      <c r="N67" s="50" t="n">
        <v>41.3595</v>
      </c>
      <c r="O67" s="50" t="n">
        <v>42.399</v>
      </c>
      <c r="P67" s="50" t="n">
        <v>2168.843</v>
      </c>
      <c r="Q67" s="51" t="n">
        <v>3.906</v>
      </c>
      <c r="R67" s="50" t="n">
        <f aca="false">P67/3600</f>
        <v>0.602456388888889</v>
      </c>
      <c r="S67" s="60"/>
      <c r="T67" s="50" t="n">
        <v>1408.1432</v>
      </c>
      <c r="U67" s="50" t="n">
        <v>39.7637</v>
      </c>
      <c r="V67" s="50" t="n">
        <v>41.3604</v>
      </c>
      <c r="W67" s="50" t="n">
        <v>42.4011</v>
      </c>
      <c r="X67" s="50" t="n">
        <v>2045.859</v>
      </c>
      <c r="Y67" s="50" t="n">
        <v>3.859</v>
      </c>
      <c r="Z67" s="50" t="n">
        <f aca="false">X67/3600</f>
        <v>0.56829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906</v>
      </c>
      <c r="AF67" s="34" t="n">
        <f aca="false">R67/100</f>
        <v>0.00602456388888889</v>
      </c>
      <c r="AG67" s="34" t="n">
        <f aca="false">Y67/100</f>
        <v>0.03859</v>
      </c>
      <c r="AH67" s="34" t="n">
        <f aca="false">Z67/100</f>
        <v>0.00568294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7.8704</v>
      </c>
      <c r="E68" s="46" t="n">
        <f aca="false">N68</f>
        <v>38.5555</v>
      </c>
      <c r="F68" s="46" t="n">
        <f aca="false">L68</f>
        <v>667.8704</v>
      </c>
      <c r="G68" s="46" t="n">
        <f aca="false">O68</f>
        <v>39.7711</v>
      </c>
      <c r="H68" s="46" t="n">
        <f aca="false">T68</f>
        <v>671.5768</v>
      </c>
      <c r="I68" s="46" t="n">
        <f aca="false">V68</f>
        <v>38.5446</v>
      </c>
      <c r="J68" s="46" t="n">
        <f aca="false">T68</f>
        <v>671.5768</v>
      </c>
      <c r="K68" s="46" t="n">
        <f aca="false">W68</f>
        <v>39.7728</v>
      </c>
      <c r="L68" s="47" t="n">
        <v>667.8704</v>
      </c>
      <c r="M68" s="47" t="n">
        <v>35.7633</v>
      </c>
      <c r="N68" s="47" t="n">
        <v>38.5555</v>
      </c>
      <c r="O68" s="47" t="n">
        <v>39.7711</v>
      </c>
      <c r="P68" s="47" t="n">
        <v>1944.218</v>
      </c>
      <c r="Q68" s="51" t="n">
        <v>3.203</v>
      </c>
      <c r="R68" s="47" t="n">
        <f aca="false">P68/3600</f>
        <v>0.540060555555556</v>
      </c>
      <c r="S68" s="49"/>
      <c r="T68" s="47" t="n">
        <v>671.5768</v>
      </c>
      <c r="U68" s="47" t="n">
        <v>35.7495</v>
      </c>
      <c r="V68" s="47" t="n">
        <v>38.5446</v>
      </c>
      <c r="W68" s="47" t="n">
        <v>39.7728</v>
      </c>
      <c r="X68" s="47" t="n">
        <v>1822.484</v>
      </c>
      <c r="Y68" s="47" t="n">
        <v>3.156</v>
      </c>
      <c r="Z68" s="47" t="n">
        <f aca="false">X68/3600</f>
        <v>0.506245555555556</v>
      </c>
      <c r="AA68" s="49"/>
      <c r="AB68" s="49"/>
      <c r="AC68" s="49"/>
      <c r="AE68" s="34" t="n">
        <f aca="false">Q68/100</f>
        <v>0.03203</v>
      </c>
      <c r="AF68" s="34" t="n">
        <f aca="false">R68/100</f>
        <v>0.00540060555555556</v>
      </c>
      <c r="AG68" s="34" t="n">
        <f aca="false">Y68/100</f>
        <v>0.03156</v>
      </c>
      <c r="AH68" s="34" t="n">
        <f aca="false">Z68/100</f>
        <v>0.0050624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6.144</v>
      </c>
      <c r="E69" s="46" t="n">
        <f aca="false">N69</f>
        <v>36.6034</v>
      </c>
      <c r="F69" s="46" t="n">
        <f aca="false">L69</f>
        <v>316.144</v>
      </c>
      <c r="G69" s="46" t="n">
        <f aca="false">O69</f>
        <v>37.7891</v>
      </c>
      <c r="H69" s="46" t="n">
        <f aca="false">T69</f>
        <v>317.0824</v>
      </c>
      <c r="I69" s="46" t="n">
        <f aca="false">V69</f>
        <v>36.5643</v>
      </c>
      <c r="J69" s="46" t="n">
        <f aca="false">T69</f>
        <v>317.0824</v>
      </c>
      <c r="K69" s="46" t="n">
        <f aca="false">W69</f>
        <v>37.7927</v>
      </c>
      <c r="L69" s="47" t="n">
        <v>316.144</v>
      </c>
      <c r="M69" s="47" t="n">
        <v>32.2163</v>
      </c>
      <c r="N69" s="47" t="n">
        <v>36.6034</v>
      </c>
      <c r="O69" s="47" t="n">
        <v>37.7891</v>
      </c>
      <c r="P69" s="47" t="n">
        <v>1735.281</v>
      </c>
      <c r="Q69" s="51" t="n">
        <v>2.671</v>
      </c>
      <c r="R69" s="47" t="n">
        <f aca="false">P69/3600</f>
        <v>0.4820225</v>
      </c>
      <c r="S69" s="49"/>
      <c r="T69" s="47" t="n">
        <v>317.0824</v>
      </c>
      <c r="U69" s="47" t="n">
        <v>32.1926</v>
      </c>
      <c r="V69" s="47" t="n">
        <v>36.5643</v>
      </c>
      <c r="W69" s="47" t="n">
        <v>37.7927</v>
      </c>
      <c r="X69" s="47" t="n">
        <v>1622.203</v>
      </c>
      <c r="Y69" s="47" t="n">
        <v>2.64</v>
      </c>
      <c r="Z69" s="47" t="n">
        <f aca="false">X69/3600</f>
        <v>0.450611944444444</v>
      </c>
      <c r="AA69" s="49"/>
      <c r="AB69" s="49"/>
      <c r="AC69" s="49"/>
      <c r="AE69" s="34" t="n">
        <f aca="false">Q69/100</f>
        <v>0.02671</v>
      </c>
      <c r="AF69" s="34" t="n">
        <f aca="false">R69/100</f>
        <v>0.004820225</v>
      </c>
      <c r="AG69" s="34" t="n">
        <f aca="false">Y69/100</f>
        <v>0.0264</v>
      </c>
      <c r="AH69" s="34" t="n">
        <f aca="false">Z69/100</f>
        <v>0.00450611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2.064</v>
      </c>
      <c r="E70" s="64" t="n">
        <f aca="false">N70</f>
        <v>35.1438</v>
      </c>
      <c r="F70" s="64" t="n">
        <f aca="false">L70</f>
        <v>152.064</v>
      </c>
      <c r="G70" s="64" t="n">
        <f aca="false">O70</f>
        <v>36.2592</v>
      </c>
      <c r="H70" s="64" t="n">
        <f aca="false">T70</f>
        <v>152.6496</v>
      </c>
      <c r="I70" s="64" t="n">
        <f aca="false">V70</f>
        <v>35.1608</v>
      </c>
      <c r="J70" s="64" t="n">
        <f aca="false">T70</f>
        <v>152.6496</v>
      </c>
      <c r="K70" s="64" t="n">
        <f aca="false">W70</f>
        <v>36.2517</v>
      </c>
      <c r="L70" s="57" t="n">
        <v>152.064</v>
      </c>
      <c r="M70" s="57" t="n">
        <v>29.3657</v>
      </c>
      <c r="N70" s="57" t="n">
        <v>35.1438</v>
      </c>
      <c r="O70" s="57" t="n">
        <v>36.2592</v>
      </c>
      <c r="P70" s="57" t="n">
        <v>1544.516</v>
      </c>
      <c r="Q70" s="57" t="n">
        <v>2.312</v>
      </c>
      <c r="R70" s="57" t="n">
        <f aca="false">P70/3600</f>
        <v>0.429032222222222</v>
      </c>
      <c r="S70" s="55"/>
      <c r="T70" s="57" t="n">
        <v>152.6496</v>
      </c>
      <c r="U70" s="57" t="n">
        <v>29.3451</v>
      </c>
      <c r="V70" s="57" t="n">
        <v>35.1608</v>
      </c>
      <c r="W70" s="57" t="n">
        <v>36.2517</v>
      </c>
      <c r="X70" s="57" t="n">
        <v>1433.031</v>
      </c>
      <c r="Y70" s="57" t="n">
        <v>2.281</v>
      </c>
      <c r="Z70" s="57" t="n">
        <f aca="false">X70/3600</f>
        <v>0.398064166666667</v>
      </c>
      <c r="AA70" s="55"/>
      <c r="AB70" s="55"/>
      <c r="AC70" s="55"/>
      <c r="AE70" s="34" t="n">
        <f aca="false">Q70/100</f>
        <v>0.02312</v>
      </c>
      <c r="AF70" s="34" t="n">
        <f aca="false">R70/100</f>
        <v>0.00429032222222222</v>
      </c>
      <c r="AG70" s="34" t="n">
        <f aca="false">Y70/100</f>
        <v>0.02281</v>
      </c>
      <c r="AH70" s="34" t="n">
        <f aca="false">Z70/100</f>
        <v>0.00398064166666667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42.524</v>
      </c>
      <c r="E71" s="61" t="n">
        <f aca="false">N71</f>
        <v>46.7874</v>
      </c>
      <c r="F71" s="61" t="n">
        <f aca="false">L71</f>
        <v>2142.524</v>
      </c>
      <c r="G71" s="61" t="n">
        <f aca="false">O71</f>
        <v>47.7782</v>
      </c>
      <c r="H71" s="61" t="n">
        <f aca="false">T71</f>
        <v>2144.5704</v>
      </c>
      <c r="I71" s="61" t="n">
        <f aca="false">V71</f>
        <v>46.7827</v>
      </c>
      <c r="J71" s="61" t="n">
        <f aca="false">T71</f>
        <v>2144.5704</v>
      </c>
      <c r="K71" s="61" t="n">
        <f aca="false">W71</f>
        <v>47.7809</v>
      </c>
      <c r="L71" s="50" t="n">
        <v>2142.524</v>
      </c>
      <c r="M71" s="50" t="n">
        <v>43.3523</v>
      </c>
      <c r="N71" s="50" t="n">
        <v>46.7874</v>
      </c>
      <c r="O71" s="50" t="n">
        <v>47.7782</v>
      </c>
      <c r="P71" s="50" t="n">
        <v>22159.437</v>
      </c>
      <c r="Q71" s="51" t="n">
        <v>32.859</v>
      </c>
      <c r="R71" s="50" t="n">
        <f aca="false">P71/3600</f>
        <v>6.15539916666667</v>
      </c>
      <c r="S71" s="60"/>
      <c r="T71" s="50" t="n">
        <v>2144.5704</v>
      </c>
      <c r="U71" s="50" t="n">
        <v>43.3473</v>
      </c>
      <c r="V71" s="50" t="n">
        <v>46.7827</v>
      </c>
      <c r="W71" s="50" t="n">
        <v>47.7809</v>
      </c>
      <c r="X71" s="50" t="n">
        <v>20286.234</v>
      </c>
      <c r="Y71" s="50" t="n">
        <v>32.468</v>
      </c>
      <c r="Z71" s="50" t="n">
        <f aca="false">X71/3600</f>
        <v>5.63506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32859</v>
      </c>
      <c r="AF71" s="34" t="n">
        <f aca="false">R71/100</f>
        <v>0.0615539916666667</v>
      </c>
      <c r="AG71" s="34" t="n">
        <f aca="false">Y71/100</f>
        <v>0.32468</v>
      </c>
      <c r="AH71" s="34" t="n">
        <f aca="false">Z71/100</f>
        <v>0.0563506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88.1624</v>
      </c>
      <c r="E72" s="62" t="n">
        <f aca="false">N72</f>
        <v>45.5335</v>
      </c>
      <c r="F72" s="62" t="n">
        <f aca="false">L72</f>
        <v>788.1624</v>
      </c>
      <c r="G72" s="62" t="n">
        <f aca="false">O72</f>
        <v>46.2547</v>
      </c>
      <c r="H72" s="62" t="n">
        <f aca="false">T72</f>
        <v>791.068</v>
      </c>
      <c r="I72" s="62" t="n">
        <f aca="false">V72</f>
        <v>45.5503</v>
      </c>
      <c r="J72" s="62" t="n">
        <f aca="false">T72</f>
        <v>791.068</v>
      </c>
      <c r="K72" s="62" t="n">
        <f aca="false">W72</f>
        <v>46.2622</v>
      </c>
      <c r="L72" s="47" t="n">
        <v>788.1624</v>
      </c>
      <c r="M72" s="47" t="n">
        <v>41.1127</v>
      </c>
      <c r="N72" s="47" t="n">
        <v>45.5335</v>
      </c>
      <c r="O72" s="47" t="n">
        <v>46.2547</v>
      </c>
      <c r="P72" s="47" t="n">
        <v>20537.375</v>
      </c>
      <c r="Q72" s="51" t="n">
        <v>28.078</v>
      </c>
      <c r="R72" s="47" t="n">
        <f aca="false">P72/3600</f>
        <v>5.70482638888889</v>
      </c>
      <c r="S72" s="49"/>
      <c r="T72" s="47" t="n">
        <v>791.068</v>
      </c>
      <c r="U72" s="47" t="n">
        <v>41.1177</v>
      </c>
      <c r="V72" s="47" t="n">
        <v>45.5503</v>
      </c>
      <c r="W72" s="47" t="n">
        <v>46.2622</v>
      </c>
      <c r="X72" s="47" t="n">
        <v>18715.312</v>
      </c>
      <c r="Y72" s="47" t="n">
        <v>27.765</v>
      </c>
      <c r="Z72" s="47" t="n">
        <f aca="false">X72/3600</f>
        <v>5.19869777777778</v>
      </c>
      <c r="AA72" s="49"/>
      <c r="AB72" s="49"/>
      <c r="AC72" s="49"/>
      <c r="AE72" s="34" t="n">
        <f aca="false">Q72/100</f>
        <v>0.28078</v>
      </c>
      <c r="AF72" s="34" t="n">
        <f aca="false">R72/100</f>
        <v>0.0570482638888889</v>
      </c>
      <c r="AG72" s="34" t="n">
        <f aca="false">Y72/100</f>
        <v>0.27765</v>
      </c>
      <c r="AH72" s="34" t="n">
        <f aca="false">Z72/100</f>
        <v>0.0519869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3.42</v>
      </c>
      <c r="E73" s="62" t="n">
        <f aca="false">N73</f>
        <v>44.3288</v>
      </c>
      <c r="F73" s="62" t="n">
        <f aca="false">L73</f>
        <v>383.42</v>
      </c>
      <c r="G73" s="62" t="n">
        <f aca="false">O73</f>
        <v>44.8147</v>
      </c>
      <c r="H73" s="62" t="n">
        <f aca="false">T73</f>
        <v>384.3816</v>
      </c>
      <c r="I73" s="62" t="n">
        <f aca="false">V73</f>
        <v>44.2762</v>
      </c>
      <c r="J73" s="62" t="n">
        <f aca="false">T73</f>
        <v>384.3816</v>
      </c>
      <c r="K73" s="62" t="n">
        <f aca="false">W73</f>
        <v>44.8131</v>
      </c>
      <c r="L73" s="47" t="n">
        <v>383.42</v>
      </c>
      <c r="M73" s="47" t="n">
        <v>38.6205</v>
      </c>
      <c r="N73" s="47" t="n">
        <v>44.3288</v>
      </c>
      <c r="O73" s="47" t="n">
        <v>44.8147</v>
      </c>
      <c r="P73" s="47" t="n">
        <v>19567.468</v>
      </c>
      <c r="Q73" s="51" t="n">
        <v>25.203</v>
      </c>
      <c r="R73" s="47" t="n">
        <f aca="false">P73/3600</f>
        <v>5.43540777777778</v>
      </c>
      <c r="S73" s="49"/>
      <c r="T73" s="47" t="n">
        <v>384.3816</v>
      </c>
      <c r="U73" s="47" t="n">
        <v>38.6087</v>
      </c>
      <c r="V73" s="47" t="n">
        <v>44.2762</v>
      </c>
      <c r="W73" s="47" t="n">
        <v>44.8131</v>
      </c>
      <c r="X73" s="47" t="n">
        <v>17793.859</v>
      </c>
      <c r="Y73" s="47" t="n">
        <v>25</v>
      </c>
      <c r="Z73" s="47" t="n">
        <f aca="false">X73/3600</f>
        <v>4.94273861111111</v>
      </c>
      <c r="AA73" s="49"/>
      <c r="AB73" s="49"/>
      <c r="AC73" s="49"/>
      <c r="AE73" s="34" t="n">
        <f aca="false">Q73/100</f>
        <v>0.25203</v>
      </c>
      <c r="AF73" s="34" t="n">
        <f aca="false">R73/100</f>
        <v>0.0543540777777778</v>
      </c>
      <c r="AG73" s="34" t="n">
        <f aca="false">Y73/100</f>
        <v>0.25</v>
      </c>
      <c r="AH73" s="34" t="n">
        <f aca="false">Z73/100</f>
        <v>0.0494273861111111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11.7392</v>
      </c>
      <c r="E74" s="63" t="n">
        <f aca="false">N74</f>
        <v>43.3253</v>
      </c>
      <c r="F74" s="63" t="n">
        <f aca="false">L74</f>
        <v>211.7392</v>
      </c>
      <c r="G74" s="63" t="n">
        <f aca="false">O74</f>
        <v>43.6075</v>
      </c>
      <c r="H74" s="63" t="n">
        <f aca="false">T74</f>
        <v>211.9168</v>
      </c>
      <c r="I74" s="63" t="n">
        <f aca="false">V74</f>
        <v>43.3317</v>
      </c>
      <c r="J74" s="63" t="n">
        <f aca="false">T74</f>
        <v>211.9168</v>
      </c>
      <c r="K74" s="63" t="n">
        <f aca="false">W74</f>
        <v>43.5851</v>
      </c>
      <c r="L74" s="57" t="n">
        <v>211.7392</v>
      </c>
      <c r="M74" s="57" t="n">
        <v>35.9095</v>
      </c>
      <c r="N74" s="57" t="n">
        <v>43.3253</v>
      </c>
      <c r="O74" s="57" t="n">
        <v>43.6075</v>
      </c>
      <c r="P74" s="57" t="n">
        <v>18964.718</v>
      </c>
      <c r="Q74" s="57" t="n">
        <v>23.468</v>
      </c>
      <c r="R74" s="57" t="n">
        <f aca="false">P74/3600</f>
        <v>5.26797722222222</v>
      </c>
      <c r="S74" s="55"/>
      <c r="T74" s="57" t="n">
        <v>211.9168</v>
      </c>
      <c r="U74" s="57" t="n">
        <v>35.9002</v>
      </c>
      <c r="V74" s="57" t="n">
        <v>43.3317</v>
      </c>
      <c r="W74" s="57" t="n">
        <v>43.5851</v>
      </c>
      <c r="X74" s="57" t="n">
        <v>17187.968</v>
      </c>
      <c r="Y74" s="57" t="n">
        <v>23.296</v>
      </c>
      <c r="Z74" s="57" t="n">
        <f aca="false">X74/3600</f>
        <v>4.77443555555556</v>
      </c>
      <c r="AA74" s="55"/>
      <c r="AB74" s="55"/>
      <c r="AC74" s="55"/>
      <c r="AE74" s="34" t="n">
        <f aca="false">Q74/100</f>
        <v>0.23468</v>
      </c>
      <c r="AF74" s="34" t="n">
        <f aca="false">R74/100</f>
        <v>0.0526797722222222</v>
      </c>
      <c r="AG74" s="34" t="n">
        <f aca="false">Y74/100</f>
        <v>0.23296</v>
      </c>
      <c r="AH74" s="34" t="n">
        <f aca="false">Z74/100</f>
        <v>0.0477443555555556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847.7336</v>
      </c>
      <c r="E75" s="59" t="n">
        <f aca="false">N75</f>
        <v>48.3355</v>
      </c>
      <c r="F75" s="59" t="n">
        <f aca="false">L75</f>
        <v>2847.7336</v>
      </c>
      <c r="G75" s="59" t="n">
        <f aca="false">O75</f>
        <v>47.9751</v>
      </c>
      <c r="H75" s="59" t="n">
        <f aca="false">T75</f>
        <v>2856.0448</v>
      </c>
      <c r="I75" s="59" t="n">
        <f aca="false">V75</f>
        <v>48.339</v>
      </c>
      <c r="J75" s="59" t="n">
        <f aca="false">T75</f>
        <v>2856.0448</v>
      </c>
      <c r="K75" s="59" t="n">
        <f aca="false">W75</f>
        <v>48.0004</v>
      </c>
      <c r="L75" s="50" t="n">
        <v>2847.7336</v>
      </c>
      <c r="M75" s="50" t="n">
        <v>43.1231</v>
      </c>
      <c r="N75" s="50" t="n">
        <v>48.3355</v>
      </c>
      <c r="O75" s="50" t="n">
        <v>47.9751</v>
      </c>
      <c r="P75" s="50" t="n">
        <v>22382.219</v>
      </c>
      <c r="Q75" s="51" t="n">
        <v>32.609</v>
      </c>
      <c r="R75" s="50" t="n">
        <f aca="false">P75/3600</f>
        <v>6.21728305555556</v>
      </c>
      <c r="S75" s="60"/>
      <c r="T75" s="50" t="n">
        <v>2856.0448</v>
      </c>
      <c r="U75" s="50" t="n">
        <v>43.13</v>
      </c>
      <c r="V75" s="50" t="n">
        <v>48.339</v>
      </c>
      <c r="W75" s="50" t="n">
        <v>48.0004</v>
      </c>
      <c r="X75" s="50" t="n">
        <v>20554.89</v>
      </c>
      <c r="Y75" s="50" t="n">
        <v>32.453</v>
      </c>
      <c r="Z75" s="50" t="n">
        <f aca="false">X75/3600</f>
        <v>5.70969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32609</v>
      </c>
      <c r="AF75" s="34" t="n">
        <f aca="false">R75/100</f>
        <v>0.0621728305555556</v>
      </c>
      <c r="AG75" s="34" t="n">
        <f aca="false">Y75/100</f>
        <v>0.32453</v>
      </c>
      <c r="AH75" s="34" t="n">
        <f aca="false">Z75/100</f>
        <v>0.05709691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52.8736</v>
      </c>
      <c r="E76" s="46" t="n">
        <f aca="false">N76</f>
        <v>47.0549</v>
      </c>
      <c r="F76" s="46" t="n">
        <f aca="false">L76</f>
        <v>952.8736</v>
      </c>
      <c r="G76" s="46" t="n">
        <f aca="false">O76</f>
        <v>46.2769</v>
      </c>
      <c r="H76" s="46" t="n">
        <f aca="false">T76</f>
        <v>953.9424</v>
      </c>
      <c r="I76" s="46" t="n">
        <f aca="false">V76</f>
        <v>47.0486</v>
      </c>
      <c r="J76" s="46" t="n">
        <f aca="false">T76</f>
        <v>953.9424</v>
      </c>
      <c r="K76" s="46" t="n">
        <f aca="false">W76</f>
        <v>46.2859</v>
      </c>
      <c r="L76" s="47" t="n">
        <v>952.8736</v>
      </c>
      <c r="M76" s="47" t="n">
        <v>40.8234</v>
      </c>
      <c r="N76" s="47" t="n">
        <v>47.0549</v>
      </c>
      <c r="O76" s="47" t="n">
        <v>46.2769</v>
      </c>
      <c r="P76" s="47" t="n">
        <v>20619.484</v>
      </c>
      <c r="Q76" s="51" t="n">
        <v>27.843</v>
      </c>
      <c r="R76" s="47" t="n">
        <f aca="false">P76/3600</f>
        <v>5.72763444444445</v>
      </c>
      <c r="S76" s="49"/>
      <c r="T76" s="47" t="n">
        <v>953.9424</v>
      </c>
      <c r="U76" s="47" t="n">
        <v>40.8267</v>
      </c>
      <c r="V76" s="47" t="n">
        <v>47.0486</v>
      </c>
      <c r="W76" s="47" t="n">
        <v>46.2859</v>
      </c>
      <c r="X76" s="47" t="n">
        <v>18856.156</v>
      </c>
      <c r="Y76" s="47" t="n">
        <v>27.625</v>
      </c>
      <c r="Z76" s="47" t="n">
        <f aca="false">X76/3600</f>
        <v>5.23782111111111</v>
      </c>
      <c r="AA76" s="49"/>
      <c r="AB76" s="49"/>
      <c r="AC76" s="49"/>
      <c r="AE76" s="34" t="n">
        <f aca="false">Q76/100</f>
        <v>0.27843</v>
      </c>
      <c r="AF76" s="34" t="n">
        <f aca="false">R76/100</f>
        <v>0.0572763444444444</v>
      </c>
      <c r="AG76" s="34" t="n">
        <f aca="false">Y76/100</f>
        <v>0.27625</v>
      </c>
      <c r="AH76" s="34" t="n">
        <f aca="false">Z76/100</f>
        <v>0.0523782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53.1784</v>
      </c>
      <c r="E77" s="46" t="n">
        <f aca="false">N77</f>
        <v>45.9184</v>
      </c>
      <c r="F77" s="46" t="n">
        <f aca="false">L77</f>
        <v>453.1784</v>
      </c>
      <c r="G77" s="46" t="n">
        <f aca="false">O77</f>
        <v>44.6744</v>
      </c>
      <c r="H77" s="46" t="n">
        <f aca="false">T77</f>
        <v>454.4552</v>
      </c>
      <c r="I77" s="46" t="n">
        <f aca="false">V77</f>
        <v>45.905</v>
      </c>
      <c r="J77" s="46" t="n">
        <f aca="false">T77</f>
        <v>454.4552</v>
      </c>
      <c r="K77" s="46" t="n">
        <f aca="false">W77</f>
        <v>44.6734</v>
      </c>
      <c r="L77" s="47" t="n">
        <v>453.1784</v>
      </c>
      <c r="M77" s="47" t="n">
        <v>38.3076</v>
      </c>
      <c r="N77" s="47" t="n">
        <v>45.9184</v>
      </c>
      <c r="O77" s="47" t="n">
        <v>44.6744</v>
      </c>
      <c r="P77" s="47" t="n">
        <v>19643.546</v>
      </c>
      <c r="Q77" s="51" t="n">
        <v>25.141</v>
      </c>
      <c r="R77" s="47" t="n">
        <f aca="false">P77/3600</f>
        <v>5.45654055555556</v>
      </c>
      <c r="S77" s="49"/>
      <c r="T77" s="47" t="n">
        <v>454.4552</v>
      </c>
      <c r="U77" s="47" t="n">
        <v>38.3098</v>
      </c>
      <c r="V77" s="47" t="n">
        <v>45.905</v>
      </c>
      <c r="W77" s="47" t="n">
        <v>44.6734</v>
      </c>
      <c r="X77" s="47" t="n">
        <v>17923.937</v>
      </c>
      <c r="Y77" s="47" t="n">
        <v>25</v>
      </c>
      <c r="Z77" s="47" t="n">
        <f aca="false">X77/3600</f>
        <v>4.97887138888889</v>
      </c>
      <c r="AA77" s="49"/>
      <c r="AB77" s="49"/>
      <c r="AC77" s="49"/>
      <c r="AE77" s="34" t="n">
        <f aca="false">Q77/100</f>
        <v>0.25141</v>
      </c>
      <c r="AF77" s="34" t="n">
        <f aca="false">R77/100</f>
        <v>0.0545654055555556</v>
      </c>
      <c r="AG77" s="34" t="n">
        <f aca="false">Y77/100</f>
        <v>0.25</v>
      </c>
      <c r="AH77" s="34" t="n">
        <f aca="false">Z77/100</f>
        <v>0.0497887138888889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7.7608</v>
      </c>
      <c r="E78" s="56" t="n">
        <f aca="false">N78</f>
        <v>45.0212</v>
      </c>
      <c r="F78" s="56" t="n">
        <f aca="false">L78</f>
        <v>247.7608</v>
      </c>
      <c r="G78" s="56" t="n">
        <f aca="false">O78</f>
        <v>43.5544</v>
      </c>
      <c r="H78" s="56" t="n">
        <f aca="false">T78</f>
        <v>248.884</v>
      </c>
      <c r="I78" s="56" t="n">
        <f aca="false">V78</f>
        <v>45.0645</v>
      </c>
      <c r="J78" s="56" t="n">
        <f aca="false">T78</f>
        <v>248.884</v>
      </c>
      <c r="K78" s="56" t="n">
        <f aca="false">W78</f>
        <v>43.53</v>
      </c>
      <c r="L78" s="57" t="n">
        <v>247.7608</v>
      </c>
      <c r="M78" s="57" t="n">
        <v>35.4631</v>
      </c>
      <c r="N78" s="57" t="n">
        <v>45.0212</v>
      </c>
      <c r="O78" s="57" t="n">
        <v>43.5544</v>
      </c>
      <c r="P78" s="57" t="n">
        <v>18979.547</v>
      </c>
      <c r="Q78" s="57" t="n">
        <v>23.406</v>
      </c>
      <c r="R78" s="57" t="n">
        <f aca="false">P78/3600</f>
        <v>5.27209638888889</v>
      </c>
      <c r="S78" s="55"/>
      <c r="T78" s="57" t="n">
        <v>248.884</v>
      </c>
      <c r="U78" s="57" t="n">
        <v>35.4614</v>
      </c>
      <c r="V78" s="57" t="n">
        <v>45.0645</v>
      </c>
      <c r="W78" s="57" t="n">
        <v>43.53</v>
      </c>
      <c r="X78" s="57" t="n">
        <v>17253.75</v>
      </c>
      <c r="Y78" s="57" t="n">
        <v>23.296</v>
      </c>
      <c r="Z78" s="57" t="n">
        <f aca="false">X78/3600</f>
        <v>4.79270833333333</v>
      </c>
      <c r="AA78" s="55"/>
      <c r="AB78" s="55"/>
      <c r="AC78" s="55"/>
      <c r="AE78" s="34" t="n">
        <f aca="false">Q78/100</f>
        <v>0.23406</v>
      </c>
      <c r="AF78" s="34" t="n">
        <f aca="false">R78/100</f>
        <v>0.0527209638888889</v>
      </c>
      <c r="AG78" s="34" t="n">
        <f aca="false">Y78/100</f>
        <v>0.23296</v>
      </c>
      <c r="AH78" s="34" t="n">
        <f aca="false">Z78/100</f>
        <v>0.0479270833333333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419.552</v>
      </c>
      <c r="E79" s="59" t="n">
        <f aca="false">N79</f>
        <v>48.1623</v>
      </c>
      <c r="F79" s="59" t="n">
        <f aca="false">L79</f>
        <v>2419.552</v>
      </c>
      <c r="G79" s="59" t="n">
        <f aca="false">O79</f>
        <v>48.4158</v>
      </c>
      <c r="H79" s="59" t="n">
        <f aca="false">T79</f>
        <v>2422.5184</v>
      </c>
      <c r="I79" s="59" t="n">
        <f aca="false">V79</f>
        <v>48.1665</v>
      </c>
      <c r="J79" s="59" t="n">
        <f aca="false">T79</f>
        <v>2422.5184</v>
      </c>
      <c r="K79" s="59" t="n">
        <f aca="false">W79</f>
        <v>48.3958</v>
      </c>
      <c r="L79" s="50" t="n">
        <v>2419.552</v>
      </c>
      <c r="M79" s="50" t="n">
        <v>43.1149</v>
      </c>
      <c r="N79" s="50" t="n">
        <v>48.1623</v>
      </c>
      <c r="O79" s="50" t="n">
        <v>48.4158</v>
      </c>
      <c r="P79" s="50" t="n">
        <v>22392.875</v>
      </c>
      <c r="Q79" s="51" t="n">
        <v>32.25</v>
      </c>
      <c r="R79" s="50" t="n">
        <f aca="false">P79/3600</f>
        <v>6.22024305555556</v>
      </c>
      <c r="S79" s="60"/>
      <c r="T79" s="50" t="n">
        <v>2422.5184</v>
      </c>
      <c r="U79" s="50" t="n">
        <v>43.1132</v>
      </c>
      <c r="V79" s="50" t="n">
        <v>48.1665</v>
      </c>
      <c r="W79" s="50" t="n">
        <v>48.3958</v>
      </c>
      <c r="X79" s="50" t="n">
        <v>20529.5</v>
      </c>
      <c r="Y79" s="50" t="n">
        <v>32.046</v>
      </c>
      <c r="Z79" s="50" t="n">
        <f aca="false">X79/3600</f>
        <v>5.702638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3225</v>
      </c>
      <c r="AF79" s="34" t="n">
        <f aca="false">R79/100</f>
        <v>0.0622024305555556</v>
      </c>
      <c r="AG79" s="34" t="n">
        <f aca="false">Y79/100</f>
        <v>0.32046</v>
      </c>
      <c r="AH79" s="34" t="n">
        <f aca="false">Z79/100</f>
        <v>0.05702638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5.5248</v>
      </c>
      <c r="E80" s="46" t="n">
        <f aca="false">N80</f>
        <v>46.5244</v>
      </c>
      <c r="F80" s="46" t="n">
        <f aca="false">L80</f>
        <v>785.5248</v>
      </c>
      <c r="G80" s="46" t="n">
        <f aca="false">O80</f>
        <v>46.7901</v>
      </c>
      <c r="H80" s="46" t="n">
        <f aca="false">T80</f>
        <v>785.4248</v>
      </c>
      <c r="I80" s="46" t="n">
        <f aca="false">V80</f>
        <v>46.5118</v>
      </c>
      <c r="J80" s="46" t="n">
        <f aca="false">T80</f>
        <v>785.4248</v>
      </c>
      <c r="K80" s="46" t="n">
        <f aca="false">W80</f>
        <v>46.7907</v>
      </c>
      <c r="L80" s="47" t="n">
        <v>785.5248</v>
      </c>
      <c r="M80" s="47" t="n">
        <v>40.7693</v>
      </c>
      <c r="N80" s="47" t="n">
        <v>46.5244</v>
      </c>
      <c r="O80" s="47" t="n">
        <v>46.7901</v>
      </c>
      <c r="P80" s="47" t="n">
        <v>20533.688</v>
      </c>
      <c r="Q80" s="51" t="n">
        <v>27.828</v>
      </c>
      <c r="R80" s="47" t="n">
        <f aca="false">P80/3600</f>
        <v>5.70380222222222</v>
      </c>
      <c r="S80" s="49"/>
      <c r="T80" s="47" t="n">
        <v>785.4248</v>
      </c>
      <c r="U80" s="47" t="n">
        <v>40.7606</v>
      </c>
      <c r="V80" s="47" t="n">
        <v>46.5118</v>
      </c>
      <c r="W80" s="47" t="n">
        <v>46.7907</v>
      </c>
      <c r="X80" s="47" t="n">
        <v>18740.218</v>
      </c>
      <c r="Y80" s="47" t="n">
        <v>27.656</v>
      </c>
      <c r="Z80" s="47" t="n">
        <f aca="false">X80/3600</f>
        <v>5.20561611111111</v>
      </c>
      <c r="AA80" s="49"/>
      <c r="AB80" s="49"/>
      <c r="AC80" s="49"/>
      <c r="AE80" s="34" t="n">
        <f aca="false">Q80/100</f>
        <v>0.27828</v>
      </c>
      <c r="AF80" s="34" t="n">
        <f aca="false">R80/100</f>
        <v>0.0570380222222222</v>
      </c>
      <c r="AG80" s="34" t="n">
        <f aca="false">Y80/100</f>
        <v>0.27656</v>
      </c>
      <c r="AH80" s="34" t="n">
        <f aca="false">Z80/100</f>
        <v>0.05205616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2.1912</v>
      </c>
      <c r="E81" s="46" t="n">
        <f aca="false">N81</f>
        <v>45.0611</v>
      </c>
      <c r="F81" s="46" t="n">
        <f aca="false">L81</f>
        <v>352.1912</v>
      </c>
      <c r="G81" s="46" t="n">
        <f aca="false">O81</f>
        <v>45.1372</v>
      </c>
      <c r="H81" s="46" t="n">
        <f aca="false">T81</f>
        <v>351.7824</v>
      </c>
      <c r="I81" s="46" t="n">
        <f aca="false">V81</f>
        <v>45.0876</v>
      </c>
      <c r="J81" s="46" t="n">
        <f aca="false">T81</f>
        <v>351.7824</v>
      </c>
      <c r="K81" s="46" t="n">
        <f aca="false">W81</f>
        <v>45.1089</v>
      </c>
      <c r="L81" s="47" t="n">
        <v>352.1912</v>
      </c>
      <c r="M81" s="47" t="n">
        <v>38.2683</v>
      </c>
      <c r="N81" s="47" t="n">
        <v>45.0611</v>
      </c>
      <c r="O81" s="47" t="n">
        <v>45.1372</v>
      </c>
      <c r="P81" s="47" t="n">
        <v>19501.635</v>
      </c>
      <c r="Q81" s="51" t="n">
        <v>25.171</v>
      </c>
      <c r="R81" s="47" t="n">
        <f aca="false">P81/3600</f>
        <v>5.41712083333333</v>
      </c>
      <c r="S81" s="49"/>
      <c r="T81" s="47" t="n">
        <v>351.7824</v>
      </c>
      <c r="U81" s="47" t="n">
        <v>38.2638</v>
      </c>
      <c r="V81" s="47" t="n">
        <v>45.0876</v>
      </c>
      <c r="W81" s="47" t="n">
        <v>45.1089</v>
      </c>
      <c r="X81" s="47" t="n">
        <v>17706.828</v>
      </c>
      <c r="Y81" s="47" t="n">
        <v>24.875</v>
      </c>
      <c r="Z81" s="47" t="n">
        <f aca="false">X81/3600</f>
        <v>4.91856333333333</v>
      </c>
      <c r="AA81" s="49"/>
      <c r="AB81" s="49"/>
      <c r="AC81" s="49"/>
      <c r="AE81" s="34" t="n">
        <f aca="false">Q81/100</f>
        <v>0.25171</v>
      </c>
      <c r="AF81" s="34" t="n">
        <f aca="false">R81/100</f>
        <v>0.0541712083333333</v>
      </c>
      <c r="AG81" s="34" t="n">
        <f aca="false">Y81/100</f>
        <v>0.24875</v>
      </c>
      <c r="AH81" s="34" t="n">
        <f aca="false">Z81/100</f>
        <v>0.0491856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0.4224</v>
      </c>
      <c r="E82" s="64" t="n">
        <f aca="false">N82</f>
        <v>43.8651</v>
      </c>
      <c r="F82" s="64" t="n">
        <f aca="false">L82</f>
        <v>190.4224</v>
      </c>
      <c r="G82" s="64" t="n">
        <f aca="false">O82</f>
        <v>43.8374</v>
      </c>
      <c r="H82" s="64" t="n">
        <f aca="false">T82</f>
        <v>190.3432</v>
      </c>
      <c r="I82" s="64" t="n">
        <f aca="false">V82</f>
        <v>43.8939</v>
      </c>
      <c r="J82" s="64" t="n">
        <f aca="false">T82</f>
        <v>190.3432</v>
      </c>
      <c r="K82" s="64" t="n">
        <f aca="false">W82</f>
        <v>43.8074</v>
      </c>
      <c r="L82" s="57" t="n">
        <v>190.4224</v>
      </c>
      <c r="M82" s="57" t="n">
        <v>35.6582</v>
      </c>
      <c r="N82" s="57" t="n">
        <v>43.8651</v>
      </c>
      <c r="O82" s="57" t="n">
        <v>43.8374</v>
      </c>
      <c r="P82" s="57" t="n">
        <v>18842.094</v>
      </c>
      <c r="Q82" s="57" t="n">
        <v>23.375</v>
      </c>
      <c r="R82" s="57" t="n">
        <f aca="false">P82/3600</f>
        <v>5.233915</v>
      </c>
      <c r="S82" s="55"/>
      <c r="T82" s="57" t="n">
        <v>190.3432</v>
      </c>
      <c r="U82" s="57" t="n">
        <v>35.6455</v>
      </c>
      <c r="V82" s="57" t="n">
        <v>43.8939</v>
      </c>
      <c r="W82" s="57" t="n">
        <v>43.8074</v>
      </c>
      <c r="X82" s="57" t="n">
        <v>17036.062</v>
      </c>
      <c r="Y82" s="57" t="n">
        <v>23.312</v>
      </c>
      <c r="Z82" s="57" t="n">
        <f aca="false">X82/3600</f>
        <v>4.73223944444445</v>
      </c>
      <c r="AA82" s="55"/>
      <c r="AB82" s="55"/>
      <c r="AC82" s="55"/>
      <c r="AE82" s="34" t="n">
        <f aca="false">Q82/100</f>
        <v>0.23375</v>
      </c>
      <c r="AF82" s="34" t="n">
        <f aca="false">R82/100</f>
        <v>0.05233915</v>
      </c>
      <c r="AG82" s="34" t="n">
        <f aca="false">Y82/100</f>
        <v>0.23312</v>
      </c>
      <c r="AH82" s="34" t="n">
        <f aca="false">Z82/100</f>
        <v>0.0473223944444444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8.8736120553355</v>
      </c>
      <c r="R89" s="101" t="n">
        <f aca="false">GEOMEAN(AF19:AF82)*100</f>
        <v>3.41438270041436</v>
      </c>
      <c r="S89" s="101"/>
      <c r="T89" s="101"/>
      <c r="U89" s="101"/>
      <c r="V89" s="101"/>
      <c r="W89" s="101"/>
      <c r="X89" s="101"/>
      <c r="Y89" s="101" t="n">
        <f aca="false">GEOMEAN(AG19:AG82)*100</f>
        <v>18.7068621444649</v>
      </c>
      <c r="Z89" s="101" t="n">
        <f aca="false">GEOMEAN(AH19:AH82)*100</f>
        <v>3.1620149650563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1164917961561</v>
      </c>
      <c r="Z90" s="102" t="n">
        <f aca="false">Z89/R89</f>
        <v>0.92608686327767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563392222222222</v>
      </c>
      <c r="R91" s="84" t="n">
        <f aca="false">SUM(R19:R82)</f>
        <v>364.877060555556</v>
      </c>
      <c r="X91" s="84"/>
      <c r="Y91" s="84" t="n">
        <f aca="false">SUM(Y19:Y82)/3600</f>
        <v>0.557568888888889</v>
      </c>
      <c r="Z91" s="84" t="n">
        <f aca="false">SUM(Z19:Z82)</f>
        <v>337.433742222222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9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83" activeCellId="0" sqref="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16.568</v>
      </c>
      <c r="E19" s="46" t="n">
        <f aca="false">N19</f>
        <v>43.5518</v>
      </c>
      <c r="F19" s="46" t="n">
        <f aca="false">L19</f>
        <v>5316.568</v>
      </c>
      <c r="G19" s="46" t="n">
        <f aca="false">O19</f>
        <v>44.9935</v>
      </c>
      <c r="H19" s="46" t="n">
        <f aca="false">T19</f>
        <v>5326.1144</v>
      </c>
      <c r="I19" s="46" t="n">
        <f aca="false">V19</f>
        <v>43.5507</v>
      </c>
      <c r="J19" s="46" t="n">
        <f aca="false">T19</f>
        <v>5326.1144</v>
      </c>
      <c r="K19" s="46" t="n">
        <f aca="false">W19</f>
        <v>44.998</v>
      </c>
      <c r="L19" s="47" t="n">
        <v>5316.568</v>
      </c>
      <c r="M19" s="47" t="n">
        <v>41.9104</v>
      </c>
      <c r="N19" s="47" t="n">
        <v>43.5518</v>
      </c>
      <c r="O19" s="47" t="n">
        <v>44.9935</v>
      </c>
      <c r="P19" s="47" t="n">
        <v>23610.125</v>
      </c>
      <c r="Q19" s="51" t="n">
        <v>55.687</v>
      </c>
      <c r="R19" s="47" t="n">
        <f aca="false">P19/3600</f>
        <v>6.55836805555556</v>
      </c>
      <c r="S19" s="49"/>
      <c r="T19" s="47" t="n">
        <v>5326.1144</v>
      </c>
      <c r="U19" s="47" t="n">
        <v>41.9083</v>
      </c>
      <c r="V19" s="47" t="n">
        <v>43.5507</v>
      </c>
      <c r="W19" s="47" t="n">
        <v>44.998</v>
      </c>
      <c r="X19" s="47" t="n">
        <v>22347.937</v>
      </c>
      <c r="Y19" s="47" t="n">
        <v>55.234</v>
      </c>
      <c r="Z19" s="47" t="n">
        <f aca="false">X19/3600</f>
        <v>6.20776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5687</v>
      </c>
      <c r="AF19" s="34" t="n">
        <f aca="false">R19/100</f>
        <v>0.0655836805555556</v>
      </c>
      <c r="AG19" s="34" t="n">
        <f aca="false">Y19/100</f>
        <v>0.55234</v>
      </c>
      <c r="AH19" s="34" t="n">
        <f aca="false">Z19/100</f>
        <v>0.062077602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54.064</v>
      </c>
      <c r="E20" s="46" t="n">
        <f aca="false">N20</f>
        <v>41.8965</v>
      </c>
      <c r="F20" s="46" t="n">
        <f aca="false">L20</f>
        <v>2454.064</v>
      </c>
      <c r="G20" s="46" t="n">
        <f aca="false">O20</f>
        <v>42.9539</v>
      </c>
      <c r="H20" s="46" t="n">
        <f aca="false">T20</f>
        <v>2456.5888</v>
      </c>
      <c r="I20" s="46" t="n">
        <f aca="false">V20</f>
        <v>41.9016</v>
      </c>
      <c r="J20" s="46" t="n">
        <f aca="false">T20</f>
        <v>2456.5888</v>
      </c>
      <c r="K20" s="46" t="n">
        <f aca="false">W20</f>
        <v>42.9513</v>
      </c>
      <c r="L20" s="47" t="n">
        <v>2454.064</v>
      </c>
      <c r="M20" s="47" t="n">
        <v>39.889</v>
      </c>
      <c r="N20" s="47" t="n">
        <v>41.8965</v>
      </c>
      <c r="O20" s="47" t="n">
        <v>42.9539</v>
      </c>
      <c r="P20" s="47" t="n">
        <v>20245.391</v>
      </c>
      <c r="Q20" s="51" t="n">
        <v>48</v>
      </c>
      <c r="R20" s="47" t="n">
        <f aca="false">P20/3600</f>
        <v>5.62371972222222</v>
      </c>
      <c r="S20" s="49"/>
      <c r="T20" s="47" t="n">
        <v>2456.5888</v>
      </c>
      <c r="U20" s="47" t="n">
        <v>39.8857</v>
      </c>
      <c r="V20" s="47" t="n">
        <v>41.9016</v>
      </c>
      <c r="W20" s="47" t="n">
        <v>42.9513</v>
      </c>
      <c r="X20" s="47" t="n">
        <v>19101.563</v>
      </c>
      <c r="Y20" s="47" t="n">
        <v>47.515</v>
      </c>
      <c r="Z20" s="47" t="n">
        <f aca="false">X20/3600</f>
        <v>5.30598972222222</v>
      </c>
      <c r="AA20" s="49"/>
      <c r="AB20" s="49"/>
      <c r="AC20" s="49"/>
      <c r="AE20" s="34" t="n">
        <f aca="false">Q20/100</f>
        <v>0.48</v>
      </c>
      <c r="AF20" s="34" t="n">
        <f aca="false">R20/100</f>
        <v>0.0562371972222222</v>
      </c>
      <c r="AG20" s="34" t="n">
        <f aca="false">Y20/100</f>
        <v>0.47515</v>
      </c>
      <c r="AH20" s="34" t="n">
        <f aca="false">Z20/100</f>
        <v>0.05305989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6.7928</v>
      </c>
      <c r="E21" s="46" t="n">
        <f aca="false">N21</f>
        <v>40.6482</v>
      </c>
      <c r="F21" s="46" t="n">
        <f aca="false">L21</f>
        <v>1176.7928</v>
      </c>
      <c r="G21" s="46" t="n">
        <f aca="false">O21</f>
        <v>41.6497</v>
      </c>
      <c r="H21" s="46" t="n">
        <f aca="false">T21</f>
        <v>1177.2584</v>
      </c>
      <c r="I21" s="46" t="n">
        <f aca="false">V21</f>
        <v>40.6385</v>
      </c>
      <c r="J21" s="46" t="n">
        <f aca="false">T21</f>
        <v>1177.2584</v>
      </c>
      <c r="K21" s="46" t="n">
        <f aca="false">W21</f>
        <v>41.6395</v>
      </c>
      <c r="L21" s="47" t="n">
        <v>1176.7928</v>
      </c>
      <c r="M21" s="47" t="n">
        <v>37.3214</v>
      </c>
      <c r="N21" s="47" t="n">
        <v>40.6482</v>
      </c>
      <c r="O21" s="47" t="n">
        <v>41.6497</v>
      </c>
      <c r="P21" s="47" t="n">
        <v>17764.344</v>
      </c>
      <c r="Q21" s="51" t="n">
        <v>42.484</v>
      </c>
      <c r="R21" s="47" t="n">
        <f aca="false">P21/3600</f>
        <v>4.93454</v>
      </c>
      <c r="S21" s="49"/>
      <c r="T21" s="47" t="n">
        <v>1177.2584</v>
      </c>
      <c r="U21" s="47" t="n">
        <v>37.3184</v>
      </c>
      <c r="V21" s="47" t="n">
        <v>40.6385</v>
      </c>
      <c r="W21" s="47" t="n">
        <v>41.6395</v>
      </c>
      <c r="X21" s="47" t="n">
        <v>16696.11</v>
      </c>
      <c r="Y21" s="47" t="n">
        <v>42.593</v>
      </c>
      <c r="Z21" s="47" t="n">
        <f aca="false">X21/3600</f>
        <v>4.63780833333333</v>
      </c>
      <c r="AA21" s="49"/>
      <c r="AB21" s="49"/>
      <c r="AC21" s="49"/>
      <c r="AE21" s="34" t="n">
        <f aca="false">Q21/100</f>
        <v>0.42484</v>
      </c>
      <c r="AF21" s="34" t="n">
        <f aca="false">R21/100</f>
        <v>0.0493454</v>
      </c>
      <c r="AG21" s="34" t="n">
        <f aca="false">Y21/100</f>
        <v>0.42593</v>
      </c>
      <c r="AH21" s="34" t="n">
        <f aca="false">Z21/100</f>
        <v>0.0463780833333333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71.5184</v>
      </c>
      <c r="E22" s="56" t="n">
        <f aca="false">N22</f>
        <v>39.7689</v>
      </c>
      <c r="F22" s="56" t="n">
        <f aca="false">L22</f>
        <v>571.5184</v>
      </c>
      <c r="G22" s="56" t="n">
        <f aca="false">O22</f>
        <v>40.8511</v>
      </c>
      <c r="H22" s="56" t="n">
        <f aca="false">T22</f>
        <v>571.9328</v>
      </c>
      <c r="I22" s="56" t="n">
        <f aca="false">V22</f>
        <v>39.7486</v>
      </c>
      <c r="J22" s="56" t="n">
        <f aca="false">T22</f>
        <v>571.9328</v>
      </c>
      <c r="K22" s="56" t="n">
        <f aca="false">W22</f>
        <v>40.8279</v>
      </c>
      <c r="L22" s="57" t="n">
        <v>571.5184</v>
      </c>
      <c r="M22" s="57" t="n">
        <v>34.6982</v>
      </c>
      <c r="N22" s="57" t="n">
        <v>39.7689</v>
      </c>
      <c r="O22" s="57" t="n">
        <v>40.8511</v>
      </c>
      <c r="P22" s="57" t="n">
        <v>15852.36</v>
      </c>
      <c r="Q22" s="57" t="n">
        <v>38.421</v>
      </c>
      <c r="R22" s="57" t="n">
        <f aca="false">P22/3600</f>
        <v>4.40343333333333</v>
      </c>
      <c r="S22" s="55"/>
      <c r="T22" s="57" t="n">
        <v>571.9328</v>
      </c>
      <c r="U22" s="57" t="n">
        <v>34.6965</v>
      </c>
      <c r="V22" s="57" t="n">
        <v>39.7486</v>
      </c>
      <c r="W22" s="57" t="n">
        <v>40.8279</v>
      </c>
      <c r="X22" s="57" t="n">
        <v>14896.469</v>
      </c>
      <c r="Y22" s="57" t="n">
        <v>38</v>
      </c>
      <c r="Z22" s="57" t="n">
        <f aca="false">X22/3600</f>
        <v>4.13790805555556</v>
      </c>
      <c r="AA22" s="55"/>
      <c r="AB22" s="55"/>
      <c r="AC22" s="55"/>
      <c r="AE22" s="34" t="n">
        <f aca="false">Q22/100</f>
        <v>0.38421</v>
      </c>
      <c r="AF22" s="34" t="n">
        <f aca="false">R22/100</f>
        <v>0.0440343333333333</v>
      </c>
      <c r="AG22" s="34" t="n">
        <f aca="false">Y22/100</f>
        <v>0.38</v>
      </c>
      <c r="AH22" s="34" t="n">
        <f aca="false">Z22/100</f>
        <v>0.0413790805555556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286.4368</v>
      </c>
      <c r="E23" s="59" t="n">
        <f aca="false">N23</f>
        <v>42.0911</v>
      </c>
      <c r="F23" s="59" t="n">
        <f aca="false">L23</f>
        <v>8286.4368</v>
      </c>
      <c r="G23" s="59" t="n">
        <f aca="false">O23</f>
        <v>43.2016</v>
      </c>
      <c r="H23" s="59" t="n">
        <f aca="false">T23</f>
        <v>8301.7768</v>
      </c>
      <c r="I23" s="59" t="n">
        <f aca="false">V23</f>
        <v>42.0885</v>
      </c>
      <c r="J23" s="59" t="n">
        <f aca="false">T23</f>
        <v>8301.7768</v>
      </c>
      <c r="K23" s="59" t="n">
        <f aca="false">W23</f>
        <v>43.2092</v>
      </c>
      <c r="L23" s="50" t="n">
        <v>8286.4368</v>
      </c>
      <c r="M23" s="50" t="n">
        <v>39.9855</v>
      </c>
      <c r="N23" s="50" t="n">
        <v>42.0911</v>
      </c>
      <c r="O23" s="50" t="n">
        <v>43.2016</v>
      </c>
      <c r="P23" s="50" t="n">
        <v>22981.453</v>
      </c>
      <c r="Q23" s="51" t="n">
        <v>59.984</v>
      </c>
      <c r="R23" s="50" t="n">
        <f aca="false">P23/3600</f>
        <v>6.38373694444445</v>
      </c>
      <c r="S23" s="60"/>
      <c r="T23" s="50" t="n">
        <v>8301.7768</v>
      </c>
      <c r="U23" s="50" t="n">
        <v>39.9836</v>
      </c>
      <c r="V23" s="50" t="n">
        <v>42.0885</v>
      </c>
      <c r="W23" s="50" t="n">
        <v>43.2092</v>
      </c>
      <c r="X23" s="50" t="n">
        <v>21751.172</v>
      </c>
      <c r="Y23" s="50" t="n">
        <v>59.593</v>
      </c>
      <c r="Z23" s="50" t="n">
        <f aca="false">X23/3600</f>
        <v>6.04199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59984</v>
      </c>
      <c r="AF23" s="34" t="n">
        <f aca="false">R23/100</f>
        <v>0.0638373694444445</v>
      </c>
      <c r="AG23" s="34" t="n">
        <f aca="false">Y23/100</f>
        <v>0.59593</v>
      </c>
      <c r="AH23" s="34" t="n">
        <f aca="false">Z23/100</f>
        <v>0.0604199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235.3776</v>
      </c>
      <c r="E24" s="46" t="n">
        <f aca="false">N24</f>
        <v>39.9719</v>
      </c>
      <c r="F24" s="46" t="n">
        <f aca="false">L24</f>
        <v>3235.3776</v>
      </c>
      <c r="G24" s="46" t="n">
        <f aca="false">O24</f>
        <v>40.8901</v>
      </c>
      <c r="H24" s="46" t="n">
        <f aca="false">T24</f>
        <v>3238.6944</v>
      </c>
      <c r="I24" s="46" t="n">
        <f aca="false">V24</f>
        <v>39.9704</v>
      </c>
      <c r="J24" s="46" t="n">
        <f aca="false">T24</f>
        <v>3238.6944</v>
      </c>
      <c r="K24" s="46" t="n">
        <f aca="false">W24</f>
        <v>40.8886</v>
      </c>
      <c r="L24" s="47" t="n">
        <v>3235.3776</v>
      </c>
      <c r="M24" s="47" t="n">
        <v>37.0801</v>
      </c>
      <c r="N24" s="47" t="n">
        <v>39.9719</v>
      </c>
      <c r="O24" s="47" t="n">
        <v>40.8901</v>
      </c>
      <c r="P24" s="47" t="n">
        <v>18853.875</v>
      </c>
      <c r="Q24" s="51" t="n">
        <v>47.515</v>
      </c>
      <c r="R24" s="47" t="n">
        <f aca="false">P24/3600</f>
        <v>5.2371875</v>
      </c>
      <c r="S24" s="49"/>
      <c r="T24" s="47" t="n">
        <v>3238.6944</v>
      </c>
      <c r="U24" s="47" t="n">
        <v>37.0786</v>
      </c>
      <c r="V24" s="47" t="n">
        <v>39.9704</v>
      </c>
      <c r="W24" s="47" t="n">
        <v>40.8886</v>
      </c>
      <c r="X24" s="47" t="n">
        <v>17703.89</v>
      </c>
      <c r="Y24" s="47" t="n">
        <v>47.453</v>
      </c>
      <c r="Z24" s="47" t="n">
        <f aca="false">X24/3600</f>
        <v>4.91774722222222</v>
      </c>
      <c r="AA24" s="49"/>
      <c r="AB24" s="49"/>
      <c r="AC24" s="49"/>
      <c r="AE24" s="34" t="n">
        <f aca="false">Q24/100</f>
        <v>0.47515</v>
      </c>
      <c r="AF24" s="34" t="n">
        <f aca="false">R24/100</f>
        <v>0.052371875</v>
      </c>
      <c r="AG24" s="34" t="n">
        <f aca="false">Y24/100</f>
        <v>0.47453</v>
      </c>
      <c r="AH24" s="34" t="n">
        <f aca="false">Z24/100</f>
        <v>0.049177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56.6432</v>
      </c>
      <c r="E25" s="46" t="n">
        <f aca="false">N25</f>
        <v>38.3622</v>
      </c>
      <c r="F25" s="46" t="n">
        <f aca="false">L25</f>
        <v>1356.6432</v>
      </c>
      <c r="G25" s="46" t="n">
        <f aca="false">O25</f>
        <v>39.4845</v>
      </c>
      <c r="H25" s="46" t="n">
        <f aca="false">T25</f>
        <v>1357.9368</v>
      </c>
      <c r="I25" s="46" t="n">
        <f aca="false">V25</f>
        <v>38.3695</v>
      </c>
      <c r="J25" s="46" t="n">
        <f aca="false">T25</f>
        <v>1357.9368</v>
      </c>
      <c r="K25" s="46" t="n">
        <f aca="false">W25</f>
        <v>39.489</v>
      </c>
      <c r="L25" s="47" t="n">
        <v>1356.6432</v>
      </c>
      <c r="M25" s="47" t="n">
        <v>34.282</v>
      </c>
      <c r="N25" s="47" t="n">
        <v>38.3622</v>
      </c>
      <c r="O25" s="47" t="n">
        <v>39.4845</v>
      </c>
      <c r="P25" s="47" t="n">
        <v>16260.516</v>
      </c>
      <c r="Q25" s="51" t="n">
        <v>40.953</v>
      </c>
      <c r="R25" s="47" t="n">
        <f aca="false">P25/3600</f>
        <v>4.51681</v>
      </c>
      <c r="S25" s="49"/>
      <c r="T25" s="47" t="n">
        <v>1357.9368</v>
      </c>
      <c r="U25" s="47" t="n">
        <v>34.2774</v>
      </c>
      <c r="V25" s="47" t="n">
        <v>38.3695</v>
      </c>
      <c r="W25" s="47" t="n">
        <v>39.489</v>
      </c>
      <c r="X25" s="47" t="n">
        <v>15287.703</v>
      </c>
      <c r="Y25" s="47" t="n">
        <v>40.89</v>
      </c>
      <c r="Z25" s="47" t="n">
        <f aca="false">X25/3600</f>
        <v>4.24658416666667</v>
      </c>
      <c r="AA25" s="49"/>
      <c r="AB25" s="49"/>
      <c r="AC25" s="49"/>
      <c r="AE25" s="34" t="n">
        <f aca="false">Q25/100</f>
        <v>0.40953</v>
      </c>
      <c r="AF25" s="34" t="n">
        <f aca="false">R25/100</f>
        <v>0.0451681</v>
      </c>
      <c r="AG25" s="34" t="n">
        <f aca="false">Y25/100</f>
        <v>0.4089</v>
      </c>
      <c r="AH25" s="34" t="n">
        <f aca="false">Z25/100</f>
        <v>0.0424658416666667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4256</v>
      </c>
      <c r="E26" s="56" t="n">
        <f aca="false">N26</f>
        <v>37.2649</v>
      </c>
      <c r="F26" s="56" t="n">
        <f aca="false">L26</f>
        <v>583.4256</v>
      </c>
      <c r="G26" s="56" t="n">
        <f aca="false">O26</f>
        <v>38.7096</v>
      </c>
      <c r="H26" s="56" t="n">
        <f aca="false">T26</f>
        <v>583.1928</v>
      </c>
      <c r="I26" s="56" t="n">
        <f aca="false">V26</f>
        <v>37.2722</v>
      </c>
      <c r="J26" s="56" t="n">
        <f aca="false">T26</f>
        <v>583.1928</v>
      </c>
      <c r="K26" s="56" t="n">
        <f aca="false">W26</f>
        <v>38.7217</v>
      </c>
      <c r="L26" s="57" t="n">
        <v>583.4256</v>
      </c>
      <c r="M26" s="57" t="n">
        <v>31.6962</v>
      </c>
      <c r="N26" s="57" t="n">
        <v>37.2649</v>
      </c>
      <c r="O26" s="57" t="n">
        <v>38.7096</v>
      </c>
      <c r="P26" s="57" t="n">
        <v>14633.046</v>
      </c>
      <c r="Q26" s="57" t="n">
        <v>37.531</v>
      </c>
      <c r="R26" s="57" t="n">
        <f aca="false">P26/3600</f>
        <v>4.064735</v>
      </c>
      <c r="S26" s="55"/>
      <c r="T26" s="57" t="n">
        <v>583.1928</v>
      </c>
      <c r="U26" s="57" t="n">
        <v>31.6887</v>
      </c>
      <c r="V26" s="57" t="n">
        <v>37.2722</v>
      </c>
      <c r="W26" s="57" t="n">
        <v>38.7217</v>
      </c>
      <c r="X26" s="57" t="n">
        <v>13630.86</v>
      </c>
      <c r="Y26" s="57" t="n">
        <v>37.421</v>
      </c>
      <c r="Z26" s="57" t="n">
        <f aca="false">X26/3600</f>
        <v>3.78635</v>
      </c>
      <c r="AA26" s="55"/>
      <c r="AB26" s="55"/>
      <c r="AC26" s="55"/>
      <c r="AE26" s="34" t="n">
        <f aca="false">Q26/100</f>
        <v>0.37531</v>
      </c>
      <c r="AF26" s="34" t="n">
        <f aca="false">R26/100</f>
        <v>0.04064735</v>
      </c>
      <c r="AG26" s="34" t="n">
        <f aca="false">Y26/100</f>
        <v>0.37421</v>
      </c>
      <c r="AH26" s="34" t="n">
        <f aca="false">Z26/100</f>
        <v>0.0378635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1845.9352</v>
      </c>
      <c r="E27" s="59" t="n">
        <f aca="false">N27</f>
        <v>40.1529</v>
      </c>
      <c r="F27" s="59" t="n">
        <f aca="false">L27</f>
        <v>21845.9352</v>
      </c>
      <c r="G27" s="59" t="n">
        <f aca="false">O27</f>
        <v>43.3487</v>
      </c>
      <c r="H27" s="59" t="n">
        <f aca="false">T27</f>
        <v>21875.7816</v>
      </c>
      <c r="I27" s="59" t="n">
        <f aca="false">V27</f>
        <v>40.1527</v>
      </c>
      <c r="J27" s="59" t="n">
        <f aca="false">T27</f>
        <v>21875.7816</v>
      </c>
      <c r="K27" s="59" t="n">
        <f aca="false">W27</f>
        <v>43.3537</v>
      </c>
      <c r="L27" s="50" t="n">
        <v>21845.9352</v>
      </c>
      <c r="M27" s="50" t="n">
        <v>38.7269</v>
      </c>
      <c r="N27" s="50" t="n">
        <v>40.1529</v>
      </c>
      <c r="O27" s="50" t="n">
        <v>43.3487</v>
      </c>
      <c r="P27" s="50" t="n">
        <v>46079.484</v>
      </c>
      <c r="Q27" s="51" t="n">
        <v>122.109</v>
      </c>
      <c r="R27" s="50" t="n">
        <f aca="false">P27/3600</f>
        <v>12.7998566666667</v>
      </c>
      <c r="S27" s="60"/>
      <c r="T27" s="50" t="n">
        <v>21875.7816</v>
      </c>
      <c r="U27" s="50" t="n">
        <v>38.7265</v>
      </c>
      <c r="V27" s="50" t="n">
        <v>40.1527</v>
      </c>
      <c r="W27" s="50" t="n">
        <v>43.3537</v>
      </c>
      <c r="X27" s="50" t="n">
        <v>43475.188</v>
      </c>
      <c r="Y27" s="50" t="n">
        <v>122.015</v>
      </c>
      <c r="Z27" s="50" t="n">
        <f aca="false">X27/3600</f>
        <v>12.07644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2109</v>
      </c>
      <c r="AF27" s="34" t="n">
        <f aca="false">R27/100</f>
        <v>0.127998566666667</v>
      </c>
      <c r="AG27" s="34" t="n">
        <f aca="false">Y27/100</f>
        <v>1.22015</v>
      </c>
      <c r="AH27" s="34" t="n">
        <f aca="false">Z27/100</f>
        <v>0.1207644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011.9776</v>
      </c>
      <c r="E28" s="46" t="n">
        <f aca="false">N28</f>
        <v>38.9548</v>
      </c>
      <c r="F28" s="46" t="n">
        <f aca="false">L28</f>
        <v>6011.9776</v>
      </c>
      <c r="G28" s="46" t="n">
        <f aca="false">O28</f>
        <v>41.479</v>
      </c>
      <c r="H28" s="46" t="n">
        <f aca="false">T28</f>
        <v>6026.8008</v>
      </c>
      <c r="I28" s="46" t="n">
        <f aca="false">V28</f>
        <v>38.9592</v>
      </c>
      <c r="J28" s="46" t="n">
        <f aca="false">T28</f>
        <v>6026.8008</v>
      </c>
      <c r="K28" s="46" t="n">
        <f aca="false">W28</f>
        <v>41.4797</v>
      </c>
      <c r="L28" s="47" t="n">
        <v>6011.9776</v>
      </c>
      <c r="M28" s="47" t="n">
        <v>36.7784</v>
      </c>
      <c r="N28" s="47" t="n">
        <v>38.9548</v>
      </c>
      <c r="O28" s="47" t="n">
        <v>41.479</v>
      </c>
      <c r="P28" s="47" t="n">
        <v>36160.797</v>
      </c>
      <c r="Q28" s="51" t="n">
        <v>84.156</v>
      </c>
      <c r="R28" s="47" t="n">
        <f aca="false">P28/3600</f>
        <v>10.0446658333333</v>
      </c>
      <c r="S28" s="49"/>
      <c r="T28" s="47" t="n">
        <v>6026.8008</v>
      </c>
      <c r="U28" s="47" t="n">
        <v>36.7742</v>
      </c>
      <c r="V28" s="47" t="n">
        <v>38.9592</v>
      </c>
      <c r="W28" s="47" t="n">
        <v>41.4797</v>
      </c>
      <c r="X28" s="47" t="n">
        <v>33895.781</v>
      </c>
      <c r="Y28" s="47" t="n">
        <v>83.906</v>
      </c>
      <c r="Z28" s="47" t="n">
        <f aca="false">X28/3600</f>
        <v>9.41549472222222</v>
      </c>
      <c r="AA28" s="49"/>
      <c r="AB28" s="49"/>
      <c r="AC28" s="49"/>
      <c r="AE28" s="34" t="n">
        <f aca="false">Q28/100</f>
        <v>0.84156</v>
      </c>
      <c r="AF28" s="34" t="n">
        <f aca="false">R28/100</f>
        <v>0.100446658333333</v>
      </c>
      <c r="AG28" s="34" t="n">
        <f aca="false">Y28/100</f>
        <v>0.83906</v>
      </c>
      <c r="AH28" s="34" t="n">
        <f aca="false">Z28/100</f>
        <v>0.09415494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663.2224</v>
      </c>
      <c r="E29" s="46" t="n">
        <f aca="false">N29</f>
        <v>38.0072</v>
      </c>
      <c r="F29" s="46" t="n">
        <f aca="false">L29</f>
        <v>2663.2224</v>
      </c>
      <c r="G29" s="46" t="n">
        <f aca="false">O29</f>
        <v>39.8743</v>
      </c>
      <c r="H29" s="46" t="n">
        <f aca="false">T29</f>
        <v>2667.3928</v>
      </c>
      <c r="I29" s="46" t="n">
        <f aca="false">V29</f>
        <v>38.0111</v>
      </c>
      <c r="J29" s="46" t="n">
        <f aca="false">T29</f>
        <v>2667.3928</v>
      </c>
      <c r="K29" s="46" t="n">
        <f aca="false">W29</f>
        <v>39.8692</v>
      </c>
      <c r="L29" s="47" t="n">
        <v>2663.2224</v>
      </c>
      <c r="M29" s="47" t="n">
        <v>34.6505</v>
      </c>
      <c r="N29" s="47" t="n">
        <v>38.0072</v>
      </c>
      <c r="O29" s="47" t="n">
        <v>39.8743</v>
      </c>
      <c r="P29" s="47" t="n">
        <v>31816.141</v>
      </c>
      <c r="Q29" s="51" t="n">
        <v>74.5</v>
      </c>
      <c r="R29" s="47" t="n">
        <f aca="false">P29/3600</f>
        <v>8.83781694444445</v>
      </c>
      <c r="S29" s="49"/>
      <c r="T29" s="47" t="n">
        <v>2667.3928</v>
      </c>
      <c r="U29" s="47" t="n">
        <v>34.6437</v>
      </c>
      <c r="V29" s="47" t="n">
        <v>38.0111</v>
      </c>
      <c r="W29" s="47" t="n">
        <v>39.8692</v>
      </c>
      <c r="X29" s="47" t="n">
        <v>29736.89</v>
      </c>
      <c r="Y29" s="47" t="n">
        <v>74.343</v>
      </c>
      <c r="Z29" s="47" t="n">
        <f aca="false">X29/3600</f>
        <v>8.26024722222222</v>
      </c>
      <c r="AA29" s="49"/>
      <c r="AB29" s="49"/>
      <c r="AC29" s="49"/>
      <c r="AE29" s="34" t="n">
        <f aca="false">Q29/100</f>
        <v>0.745</v>
      </c>
      <c r="AF29" s="34" t="n">
        <f aca="false">R29/100</f>
        <v>0.0883781694444445</v>
      </c>
      <c r="AG29" s="34" t="n">
        <f aca="false">Y29/100</f>
        <v>0.74343</v>
      </c>
      <c r="AH29" s="34" t="n">
        <f aca="false">Z29/100</f>
        <v>0.0826024722222222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307.992</v>
      </c>
      <c r="E30" s="56" t="n">
        <f aca="false">N30</f>
        <v>37.2754</v>
      </c>
      <c r="F30" s="56" t="n">
        <f aca="false">L30</f>
        <v>1307.992</v>
      </c>
      <c r="G30" s="56" t="n">
        <f aca="false">O30</f>
        <v>38.6772</v>
      </c>
      <c r="H30" s="56" t="n">
        <f aca="false">T30</f>
        <v>1308.6104</v>
      </c>
      <c r="I30" s="56" t="n">
        <f aca="false">V30</f>
        <v>37.285</v>
      </c>
      <c r="J30" s="56" t="n">
        <f aca="false">T30</f>
        <v>1308.6104</v>
      </c>
      <c r="K30" s="56" t="n">
        <f aca="false">W30</f>
        <v>38.6733</v>
      </c>
      <c r="L30" s="57" t="n">
        <v>1307.992</v>
      </c>
      <c r="M30" s="57" t="n">
        <v>32.3659</v>
      </c>
      <c r="N30" s="57" t="n">
        <v>37.2754</v>
      </c>
      <c r="O30" s="57" t="n">
        <v>38.6772</v>
      </c>
      <c r="P30" s="57" t="n">
        <v>29025.657</v>
      </c>
      <c r="Q30" s="57" t="n">
        <v>65.437</v>
      </c>
      <c r="R30" s="57" t="n">
        <f aca="false">P30/3600</f>
        <v>8.0626825</v>
      </c>
      <c r="S30" s="55"/>
      <c r="T30" s="57" t="n">
        <v>1308.6104</v>
      </c>
      <c r="U30" s="57" t="n">
        <v>32.3644</v>
      </c>
      <c r="V30" s="57" t="n">
        <v>37.285</v>
      </c>
      <c r="W30" s="57" t="n">
        <v>38.6733</v>
      </c>
      <c r="X30" s="57" t="n">
        <v>27083.125</v>
      </c>
      <c r="Y30" s="57" t="n">
        <v>65.5</v>
      </c>
      <c r="Z30" s="57" t="n">
        <f aca="false">X30/3600</f>
        <v>7.52309027777778</v>
      </c>
      <c r="AA30" s="55"/>
      <c r="AB30" s="55"/>
      <c r="AC30" s="55"/>
      <c r="AE30" s="34" t="n">
        <f aca="false">Q30/100</f>
        <v>0.65437</v>
      </c>
      <c r="AF30" s="34" t="n">
        <f aca="false">R30/100</f>
        <v>0.080626825</v>
      </c>
      <c r="AG30" s="34" t="n">
        <f aca="false">Y30/100</f>
        <v>0.655</v>
      </c>
      <c r="AH30" s="34" t="n">
        <f aca="false">Z30/100</f>
        <v>0.0752309027777778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864.9528</v>
      </c>
      <c r="E31" s="61" t="n">
        <f aca="false">N31</f>
        <v>43.8667</v>
      </c>
      <c r="F31" s="61" t="n">
        <f aca="false">L31</f>
        <v>20864.9528</v>
      </c>
      <c r="G31" s="61" t="n">
        <f aca="false">O31</f>
        <v>45.2081</v>
      </c>
      <c r="H31" s="61" t="n">
        <f aca="false">T31</f>
        <v>20927.6056</v>
      </c>
      <c r="I31" s="61" t="n">
        <f aca="false">V31</f>
        <v>43.8654</v>
      </c>
      <c r="J31" s="61" t="n">
        <f aca="false">T31</f>
        <v>20927.6056</v>
      </c>
      <c r="K31" s="61" t="n">
        <f aca="false">W31</f>
        <v>45.2082</v>
      </c>
      <c r="L31" s="50" t="n">
        <v>20864.9528</v>
      </c>
      <c r="M31" s="50" t="n">
        <v>39.5245</v>
      </c>
      <c r="N31" s="50" t="n">
        <v>43.8667</v>
      </c>
      <c r="O31" s="50" t="n">
        <v>45.2081</v>
      </c>
      <c r="P31" s="50" t="n">
        <v>56044.625</v>
      </c>
      <c r="Q31" s="51" t="n">
        <v>134.046</v>
      </c>
      <c r="R31" s="50" t="n">
        <f aca="false">P31/3600</f>
        <v>15.5679513888889</v>
      </c>
      <c r="S31" s="60"/>
      <c r="T31" s="50" t="n">
        <v>20927.6056</v>
      </c>
      <c r="U31" s="50" t="n">
        <v>39.5241</v>
      </c>
      <c r="V31" s="50" t="n">
        <v>43.8654</v>
      </c>
      <c r="W31" s="50" t="n">
        <v>45.2082</v>
      </c>
      <c r="X31" s="50" t="n">
        <v>53290.454</v>
      </c>
      <c r="Y31" s="50" t="n">
        <v>133.281</v>
      </c>
      <c r="Z31" s="50" t="n">
        <f aca="false">X31/3600</f>
        <v>14.80290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4046</v>
      </c>
      <c r="AF31" s="34" t="n">
        <f aca="false">R31/100</f>
        <v>0.155679513888889</v>
      </c>
      <c r="AG31" s="34" t="n">
        <f aca="false">Y31/100</f>
        <v>1.33281</v>
      </c>
      <c r="AH31" s="34" t="n">
        <f aca="false">Z31/100</f>
        <v>0.14802903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16.6992</v>
      </c>
      <c r="E32" s="62" t="n">
        <f aca="false">N32</f>
        <v>42.4817</v>
      </c>
      <c r="F32" s="62" t="n">
        <f aca="false">L32</f>
        <v>7016.6992</v>
      </c>
      <c r="G32" s="62" t="n">
        <f aca="false">O32</f>
        <v>43.0821</v>
      </c>
      <c r="H32" s="62" t="n">
        <f aca="false">T32</f>
        <v>7038.708</v>
      </c>
      <c r="I32" s="62" t="n">
        <f aca="false">V32</f>
        <v>42.4775</v>
      </c>
      <c r="J32" s="62" t="n">
        <f aca="false">T32</f>
        <v>7038.708</v>
      </c>
      <c r="K32" s="62" t="n">
        <f aca="false">W32</f>
        <v>43.075</v>
      </c>
      <c r="L32" s="47" t="n">
        <v>7016.6992</v>
      </c>
      <c r="M32" s="47" t="n">
        <v>37.6149</v>
      </c>
      <c r="N32" s="47" t="n">
        <v>42.4817</v>
      </c>
      <c r="O32" s="47" t="n">
        <v>43.0821</v>
      </c>
      <c r="P32" s="47" t="n">
        <v>45417.391</v>
      </c>
      <c r="Q32" s="51" t="n">
        <v>107.25</v>
      </c>
      <c r="R32" s="47" t="n">
        <f aca="false">P32/3600</f>
        <v>12.6159419444444</v>
      </c>
      <c r="S32" s="49"/>
      <c r="T32" s="47" t="n">
        <v>7038.708</v>
      </c>
      <c r="U32" s="47" t="n">
        <v>37.6131</v>
      </c>
      <c r="V32" s="47" t="n">
        <v>42.4775</v>
      </c>
      <c r="W32" s="47" t="n">
        <v>43.075</v>
      </c>
      <c r="X32" s="47" t="n">
        <v>43061.14</v>
      </c>
      <c r="Y32" s="47" t="n">
        <v>106.968</v>
      </c>
      <c r="Z32" s="47" t="n">
        <f aca="false">X32/3600</f>
        <v>11.9614277777778</v>
      </c>
      <c r="AA32" s="49"/>
      <c r="AB32" s="49"/>
      <c r="AC32" s="49"/>
      <c r="AE32" s="34" t="n">
        <f aca="false">Q32/100</f>
        <v>1.0725</v>
      </c>
      <c r="AF32" s="34" t="n">
        <f aca="false">R32/100</f>
        <v>0.126159419444444</v>
      </c>
      <c r="AG32" s="34" t="n">
        <f aca="false">Y32/100</f>
        <v>1.06968</v>
      </c>
      <c r="AH32" s="34" t="n">
        <f aca="false">Z32/100</f>
        <v>0.1196142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208.0896</v>
      </c>
      <c r="E33" s="62" t="n">
        <f aca="false">N33</f>
        <v>41.1996</v>
      </c>
      <c r="F33" s="62" t="n">
        <f aca="false">L33</f>
        <v>3208.0896</v>
      </c>
      <c r="G33" s="62" t="n">
        <f aca="false">O33</f>
        <v>41.206</v>
      </c>
      <c r="H33" s="62" t="n">
        <f aca="false">T33</f>
        <v>3215.972</v>
      </c>
      <c r="I33" s="62" t="n">
        <f aca="false">V33</f>
        <v>41.2014</v>
      </c>
      <c r="J33" s="62" t="n">
        <f aca="false">T33</f>
        <v>3215.972</v>
      </c>
      <c r="K33" s="62" t="n">
        <f aca="false">W33</f>
        <v>41.2112</v>
      </c>
      <c r="L33" s="47" t="n">
        <v>3208.0896</v>
      </c>
      <c r="M33" s="47" t="n">
        <v>35.6578</v>
      </c>
      <c r="N33" s="47" t="n">
        <v>41.1996</v>
      </c>
      <c r="O33" s="47" t="n">
        <v>41.206</v>
      </c>
      <c r="P33" s="47" t="n">
        <v>39110.813</v>
      </c>
      <c r="Q33" s="51" t="n">
        <v>94.281</v>
      </c>
      <c r="R33" s="47" t="n">
        <f aca="false">P33/3600</f>
        <v>10.8641147222222</v>
      </c>
      <c r="S33" s="49"/>
      <c r="T33" s="47" t="n">
        <v>3215.972</v>
      </c>
      <c r="U33" s="47" t="n">
        <v>35.6529</v>
      </c>
      <c r="V33" s="47" t="n">
        <v>41.2014</v>
      </c>
      <c r="W33" s="47" t="n">
        <v>41.2112</v>
      </c>
      <c r="X33" s="47" t="n">
        <v>36984.094</v>
      </c>
      <c r="Y33" s="47" t="n">
        <v>93.375</v>
      </c>
      <c r="Z33" s="47" t="n">
        <f aca="false">X33/3600</f>
        <v>10.2733594444444</v>
      </c>
      <c r="AA33" s="49"/>
      <c r="AB33" s="49"/>
      <c r="AC33" s="49"/>
      <c r="AE33" s="34" t="n">
        <f aca="false">Q33/100</f>
        <v>0.94281</v>
      </c>
      <c r="AF33" s="34" t="n">
        <f aca="false">R33/100</f>
        <v>0.108641147222222</v>
      </c>
      <c r="AG33" s="34" t="n">
        <f aca="false">Y33/100</f>
        <v>0.93375</v>
      </c>
      <c r="AH33" s="34" t="n">
        <f aca="false">Z33/100</f>
        <v>0.102733594444444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624.1304</v>
      </c>
      <c r="E34" s="63" t="n">
        <f aca="false">N34</f>
        <v>40.145</v>
      </c>
      <c r="F34" s="63" t="n">
        <f aca="false">L34</f>
        <v>1624.1304</v>
      </c>
      <c r="G34" s="63" t="n">
        <f aca="false">O34</f>
        <v>39.7617</v>
      </c>
      <c r="H34" s="63" t="n">
        <f aca="false">T34</f>
        <v>1627.496</v>
      </c>
      <c r="I34" s="63" t="n">
        <f aca="false">V34</f>
        <v>40.1406</v>
      </c>
      <c r="J34" s="63" t="n">
        <f aca="false">T34</f>
        <v>1627.496</v>
      </c>
      <c r="K34" s="63" t="n">
        <f aca="false">W34</f>
        <v>39.7503</v>
      </c>
      <c r="L34" s="57" t="n">
        <v>1624.1304</v>
      </c>
      <c r="M34" s="57" t="n">
        <v>33.5726</v>
      </c>
      <c r="N34" s="57" t="n">
        <v>40.145</v>
      </c>
      <c r="O34" s="57" t="n">
        <v>39.7617</v>
      </c>
      <c r="P34" s="57" t="n">
        <v>34977.266</v>
      </c>
      <c r="Q34" s="57" t="n">
        <v>88.546</v>
      </c>
      <c r="R34" s="57" t="n">
        <f aca="false">P34/3600</f>
        <v>9.71590722222222</v>
      </c>
      <c r="S34" s="55"/>
      <c r="T34" s="57" t="n">
        <v>1627.496</v>
      </c>
      <c r="U34" s="57" t="n">
        <v>33.5661</v>
      </c>
      <c r="V34" s="57" t="n">
        <v>40.1406</v>
      </c>
      <c r="W34" s="57" t="n">
        <v>39.7503</v>
      </c>
      <c r="X34" s="57" t="n">
        <v>32691.594</v>
      </c>
      <c r="Y34" s="57" t="n">
        <v>87.687</v>
      </c>
      <c r="Z34" s="57" t="n">
        <f aca="false">X34/3600</f>
        <v>9.08099833333333</v>
      </c>
      <c r="AA34" s="55"/>
      <c r="AB34" s="55"/>
      <c r="AC34" s="55"/>
      <c r="AE34" s="34" t="n">
        <f aca="false">Q34/100</f>
        <v>0.88546</v>
      </c>
      <c r="AF34" s="34" t="n">
        <f aca="false">R34/100</f>
        <v>0.0971590722222222</v>
      </c>
      <c r="AG34" s="34" t="n">
        <f aca="false">Y34/100</f>
        <v>0.87687</v>
      </c>
      <c r="AH34" s="34" t="n">
        <f aca="false">Z34/100</f>
        <v>0.0908099833333333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63008.5824</v>
      </c>
      <c r="E35" s="61" t="n">
        <f aca="false">N35</f>
        <v>41.986</v>
      </c>
      <c r="F35" s="61" t="n">
        <f aca="false">L35</f>
        <v>63008.5824</v>
      </c>
      <c r="G35" s="61" t="n">
        <f aca="false">O35</f>
        <v>44.0984</v>
      </c>
      <c r="H35" s="61" t="n">
        <f aca="false">T35</f>
        <v>63118.8048</v>
      </c>
      <c r="I35" s="61" t="n">
        <f aca="false">V35</f>
        <v>41.9856</v>
      </c>
      <c r="J35" s="61" t="n">
        <f aca="false">T35</f>
        <v>63118.8048</v>
      </c>
      <c r="K35" s="61" t="n">
        <f aca="false">W35</f>
        <v>44.095</v>
      </c>
      <c r="L35" s="50" t="n">
        <v>63008.5824</v>
      </c>
      <c r="M35" s="50" t="n">
        <v>38.4174</v>
      </c>
      <c r="N35" s="50" t="n">
        <v>41.986</v>
      </c>
      <c r="O35" s="50" t="n">
        <v>44.0984</v>
      </c>
      <c r="P35" s="50" t="n">
        <v>67477.797</v>
      </c>
      <c r="Q35" s="51" t="n">
        <v>203.078</v>
      </c>
      <c r="R35" s="50" t="n">
        <f aca="false">P35/3600</f>
        <v>18.7438325</v>
      </c>
      <c r="S35" s="60"/>
      <c r="T35" s="50" t="n">
        <v>63118.8048</v>
      </c>
      <c r="U35" s="50" t="n">
        <v>38.4176</v>
      </c>
      <c r="V35" s="50" t="n">
        <v>41.9856</v>
      </c>
      <c r="W35" s="50" t="n">
        <v>44.095</v>
      </c>
      <c r="X35" s="50" t="n">
        <v>63934.172</v>
      </c>
      <c r="Y35" s="50" t="n">
        <v>201.906</v>
      </c>
      <c r="Z35" s="50" t="n">
        <f aca="false">X35/3600</f>
        <v>17.75949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03078</v>
      </c>
      <c r="AF35" s="34" t="n">
        <f aca="false">R35/100</f>
        <v>0.187438325</v>
      </c>
      <c r="AG35" s="34" t="n">
        <f aca="false">Y35/100</f>
        <v>2.01906</v>
      </c>
      <c r="AH35" s="34" t="n">
        <f aca="false">Z35/100</f>
        <v>0.1775949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236.4264</v>
      </c>
      <c r="E36" s="62" t="n">
        <f aca="false">N36</f>
        <v>40.6432</v>
      </c>
      <c r="F36" s="62" t="n">
        <f aca="false">L36</f>
        <v>9236.4264</v>
      </c>
      <c r="G36" s="62" t="n">
        <f aca="false">O36</f>
        <v>42.9889</v>
      </c>
      <c r="H36" s="62" t="n">
        <f aca="false">T36</f>
        <v>9255.4448</v>
      </c>
      <c r="I36" s="62" t="n">
        <f aca="false">V36</f>
        <v>40.6357</v>
      </c>
      <c r="J36" s="62" t="n">
        <f aca="false">T36</f>
        <v>9255.4448</v>
      </c>
      <c r="K36" s="62" t="n">
        <f aca="false">W36</f>
        <v>43.0021</v>
      </c>
      <c r="L36" s="47" t="n">
        <v>9236.4264</v>
      </c>
      <c r="M36" s="47" t="n">
        <v>35.2795</v>
      </c>
      <c r="N36" s="47" t="n">
        <v>40.6432</v>
      </c>
      <c r="O36" s="47" t="n">
        <v>42.9889</v>
      </c>
      <c r="P36" s="47" t="n">
        <v>46543.234</v>
      </c>
      <c r="Q36" s="51" t="n">
        <v>120.578</v>
      </c>
      <c r="R36" s="47" t="n">
        <f aca="false">P36/3600</f>
        <v>12.9286761111111</v>
      </c>
      <c r="S36" s="49"/>
      <c r="T36" s="47" t="n">
        <v>9255.4448</v>
      </c>
      <c r="U36" s="47" t="n">
        <v>35.2739</v>
      </c>
      <c r="V36" s="47" t="n">
        <v>40.6357</v>
      </c>
      <c r="W36" s="47" t="n">
        <v>43.0021</v>
      </c>
      <c r="X36" s="47" t="n">
        <v>43652.14</v>
      </c>
      <c r="Y36" s="47" t="n">
        <v>120.703</v>
      </c>
      <c r="Z36" s="47" t="n">
        <f aca="false">X36/3600</f>
        <v>12.1255944444444</v>
      </c>
      <c r="AA36" s="49"/>
      <c r="AB36" s="49"/>
      <c r="AC36" s="49"/>
      <c r="AE36" s="34" t="n">
        <f aca="false">Q36/100</f>
        <v>1.20578</v>
      </c>
      <c r="AF36" s="34" t="n">
        <f aca="false">R36/100</f>
        <v>0.129286761111111</v>
      </c>
      <c r="AG36" s="34" t="n">
        <f aca="false">Y36/100</f>
        <v>1.20703</v>
      </c>
      <c r="AH36" s="34" t="n">
        <f aca="false">Z36/100</f>
        <v>0.1212559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249.4672</v>
      </c>
      <c r="E37" s="62" t="n">
        <f aca="false">N37</f>
        <v>39.46</v>
      </c>
      <c r="F37" s="62" t="n">
        <f aca="false">L37</f>
        <v>2249.4672</v>
      </c>
      <c r="G37" s="62" t="n">
        <f aca="false">O37</f>
        <v>42.022</v>
      </c>
      <c r="H37" s="62" t="n">
        <f aca="false">T37</f>
        <v>2251.7808</v>
      </c>
      <c r="I37" s="62" t="n">
        <f aca="false">V37</f>
        <v>39.4538</v>
      </c>
      <c r="J37" s="62" t="n">
        <f aca="false">T37</f>
        <v>2251.7808</v>
      </c>
      <c r="K37" s="62" t="n">
        <f aca="false">W37</f>
        <v>42.0214</v>
      </c>
      <c r="L37" s="47" t="n">
        <v>2249.4672</v>
      </c>
      <c r="M37" s="47" t="n">
        <v>33.5958</v>
      </c>
      <c r="N37" s="47" t="n">
        <v>39.46</v>
      </c>
      <c r="O37" s="47" t="n">
        <v>42.022</v>
      </c>
      <c r="P37" s="47" t="n">
        <v>38468.828</v>
      </c>
      <c r="Q37" s="51" t="n">
        <v>92.109</v>
      </c>
      <c r="R37" s="47" t="n">
        <f aca="false">P37/3600</f>
        <v>10.6857855555556</v>
      </c>
      <c r="S37" s="49"/>
      <c r="T37" s="47" t="n">
        <v>2251.7808</v>
      </c>
      <c r="U37" s="47" t="n">
        <v>33.5919</v>
      </c>
      <c r="V37" s="47" t="n">
        <v>39.4538</v>
      </c>
      <c r="W37" s="47" t="n">
        <v>42.0214</v>
      </c>
      <c r="X37" s="47" t="n">
        <v>35937.281</v>
      </c>
      <c r="Y37" s="47" t="n">
        <v>91.453</v>
      </c>
      <c r="Z37" s="47" t="n">
        <f aca="false">X37/3600</f>
        <v>9.98257805555556</v>
      </c>
      <c r="AA37" s="49"/>
      <c r="AB37" s="49"/>
      <c r="AC37" s="49"/>
      <c r="AE37" s="34" t="n">
        <f aca="false">Q37/100</f>
        <v>0.92109</v>
      </c>
      <c r="AF37" s="34" t="n">
        <f aca="false">R37/100</f>
        <v>0.106857855555556</v>
      </c>
      <c r="AG37" s="34" t="n">
        <f aca="false">Y37/100</f>
        <v>0.91453</v>
      </c>
      <c r="AH37" s="34" t="n">
        <f aca="false">Z37/100</f>
        <v>0.099825780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29.28</v>
      </c>
      <c r="E38" s="63" t="n">
        <f aca="false">N38</f>
        <v>38.5299</v>
      </c>
      <c r="F38" s="63" t="n">
        <f aca="false">L38</f>
        <v>829.28</v>
      </c>
      <c r="G38" s="63" t="n">
        <f aca="false">O38</f>
        <v>41.2249</v>
      </c>
      <c r="H38" s="63" t="n">
        <f aca="false">T38</f>
        <v>831.0584</v>
      </c>
      <c r="I38" s="63" t="n">
        <f aca="false">V38</f>
        <v>38.5274</v>
      </c>
      <c r="J38" s="63" t="n">
        <f aca="false">T38</f>
        <v>831.0584</v>
      </c>
      <c r="K38" s="63" t="n">
        <f aca="false">W38</f>
        <v>41.2202</v>
      </c>
      <c r="L38" s="57" t="n">
        <v>829.28</v>
      </c>
      <c r="M38" s="57" t="n">
        <v>31.5598</v>
      </c>
      <c r="N38" s="57" t="n">
        <v>38.5299</v>
      </c>
      <c r="O38" s="57" t="n">
        <v>41.2249</v>
      </c>
      <c r="P38" s="57" t="n">
        <v>35039.344</v>
      </c>
      <c r="Q38" s="57" t="n">
        <v>79.609</v>
      </c>
      <c r="R38" s="57" t="n">
        <f aca="false">P38/3600</f>
        <v>9.73315111111111</v>
      </c>
      <c r="S38" s="55"/>
      <c r="T38" s="57" t="n">
        <v>831.0584</v>
      </c>
      <c r="U38" s="57" t="n">
        <v>31.5553</v>
      </c>
      <c r="V38" s="57" t="n">
        <v>38.5274</v>
      </c>
      <c r="W38" s="57" t="n">
        <v>41.2202</v>
      </c>
      <c r="X38" s="57" t="n">
        <v>32774.969</v>
      </c>
      <c r="Y38" s="57" t="n">
        <v>79.484</v>
      </c>
      <c r="Z38" s="57" t="n">
        <f aca="false">X38/3600</f>
        <v>9.10415805555556</v>
      </c>
      <c r="AA38" s="55"/>
      <c r="AB38" s="55"/>
      <c r="AC38" s="55"/>
      <c r="AE38" s="34" t="n">
        <f aca="false">Q38/100</f>
        <v>0.79609</v>
      </c>
      <c r="AF38" s="34" t="n">
        <f aca="false">R38/100</f>
        <v>0.0973315111111111</v>
      </c>
      <c r="AG38" s="34" t="n">
        <f aca="false">Y38/100</f>
        <v>0.79484</v>
      </c>
      <c r="AH38" s="34" t="n">
        <f aca="false">Z38/100</f>
        <v>0.091041580555555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916.2184</v>
      </c>
      <c r="E39" s="61" t="n">
        <f aca="false">N39</f>
        <v>42.971</v>
      </c>
      <c r="F39" s="61" t="n">
        <f aca="false">L39</f>
        <v>3916.2184</v>
      </c>
      <c r="G39" s="61" t="n">
        <f aca="false">O39</f>
        <v>43.5668</v>
      </c>
      <c r="H39" s="61" t="n">
        <f aca="false">T39</f>
        <v>3933.6728</v>
      </c>
      <c r="I39" s="61" t="n">
        <f aca="false">V39</f>
        <v>42.9827</v>
      </c>
      <c r="J39" s="61" t="n">
        <f aca="false">T39</f>
        <v>3933.6728</v>
      </c>
      <c r="K39" s="61" t="n">
        <f aca="false">W39</f>
        <v>43.5858</v>
      </c>
      <c r="L39" s="50" t="n">
        <v>3916.2184</v>
      </c>
      <c r="M39" s="50" t="n">
        <v>40.2875</v>
      </c>
      <c r="N39" s="50" t="n">
        <v>42.971</v>
      </c>
      <c r="O39" s="50" t="n">
        <v>43.5668</v>
      </c>
      <c r="P39" s="50" t="n">
        <v>9365.141</v>
      </c>
      <c r="Q39" s="51" t="n">
        <v>22.781</v>
      </c>
      <c r="R39" s="50" t="n">
        <f aca="false">P39/3600</f>
        <v>2.60142805555556</v>
      </c>
      <c r="S39" s="60"/>
      <c r="T39" s="50" t="n">
        <v>3933.6728</v>
      </c>
      <c r="U39" s="50" t="n">
        <v>40.283</v>
      </c>
      <c r="V39" s="50" t="n">
        <v>42.9827</v>
      </c>
      <c r="W39" s="50" t="n">
        <v>43.5858</v>
      </c>
      <c r="X39" s="50" t="n">
        <v>8732.703</v>
      </c>
      <c r="Y39" s="50" t="n">
        <v>22.406</v>
      </c>
      <c r="Z39" s="50" t="n">
        <f aca="false">X39/3600</f>
        <v>2.42575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2781</v>
      </c>
      <c r="AF39" s="34" t="n">
        <f aca="false">R39/100</f>
        <v>0.0260142805555556</v>
      </c>
      <c r="AG39" s="34" t="n">
        <f aca="false">Y39/100</f>
        <v>0.22406</v>
      </c>
      <c r="AH39" s="34" t="n">
        <f aca="false">Z39/100</f>
        <v>0.024257508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12.3752</v>
      </c>
      <c r="E40" s="62" t="n">
        <f aca="false">N40</f>
        <v>40.3834</v>
      </c>
      <c r="F40" s="62" t="n">
        <f aca="false">L40</f>
        <v>1812.3752</v>
      </c>
      <c r="G40" s="62" t="n">
        <f aca="false">O40</f>
        <v>40.7028</v>
      </c>
      <c r="H40" s="62" t="n">
        <f aca="false">T40</f>
        <v>1818.056</v>
      </c>
      <c r="I40" s="62" t="n">
        <f aca="false">V40</f>
        <v>40.3879</v>
      </c>
      <c r="J40" s="62" t="n">
        <f aca="false">T40</f>
        <v>1818.056</v>
      </c>
      <c r="K40" s="62" t="n">
        <f aca="false">W40</f>
        <v>40.6895</v>
      </c>
      <c r="L40" s="47" t="n">
        <v>1812.3752</v>
      </c>
      <c r="M40" s="47" t="n">
        <v>37.073</v>
      </c>
      <c r="N40" s="47" t="n">
        <v>40.3834</v>
      </c>
      <c r="O40" s="47" t="n">
        <v>40.7028</v>
      </c>
      <c r="P40" s="47" t="n">
        <v>7939.609</v>
      </c>
      <c r="Q40" s="51" t="n">
        <v>18.671</v>
      </c>
      <c r="R40" s="47" t="n">
        <f aca="false">P40/3600</f>
        <v>2.20544694444444</v>
      </c>
      <c r="S40" s="49"/>
      <c r="T40" s="47" t="n">
        <v>1818.056</v>
      </c>
      <c r="U40" s="47" t="n">
        <v>37.065</v>
      </c>
      <c r="V40" s="47" t="n">
        <v>40.3879</v>
      </c>
      <c r="W40" s="47" t="n">
        <v>40.6895</v>
      </c>
      <c r="X40" s="47" t="n">
        <v>7412.562</v>
      </c>
      <c r="Y40" s="47" t="n">
        <v>18.578</v>
      </c>
      <c r="Z40" s="47" t="n">
        <f aca="false">X40/3600</f>
        <v>2.059045</v>
      </c>
      <c r="AA40" s="49"/>
      <c r="AB40" s="49"/>
      <c r="AC40" s="49"/>
      <c r="AE40" s="34" t="n">
        <f aca="false">Q40/100</f>
        <v>0.18671</v>
      </c>
      <c r="AF40" s="34" t="n">
        <f aca="false">R40/100</f>
        <v>0.0220544694444444</v>
      </c>
      <c r="AG40" s="34" t="n">
        <f aca="false">Y40/100</f>
        <v>0.18578</v>
      </c>
      <c r="AH40" s="34" t="n">
        <f aca="false">Z40/100</f>
        <v>0.0205904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0.6896</v>
      </c>
      <c r="E41" s="62" t="n">
        <f aca="false">N41</f>
        <v>38.3577</v>
      </c>
      <c r="F41" s="62" t="n">
        <f aca="false">L41</f>
        <v>860.6896</v>
      </c>
      <c r="G41" s="62" t="n">
        <f aca="false">O41</f>
        <v>38.4144</v>
      </c>
      <c r="H41" s="62" t="n">
        <f aca="false">T41</f>
        <v>863.3832</v>
      </c>
      <c r="I41" s="62" t="n">
        <f aca="false">V41</f>
        <v>38.3408</v>
      </c>
      <c r="J41" s="62" t="n">
        <f aca="false">T41</f>
        <v>863.3832</v>
      </c>
      <c r="K41" s="62" t="n">
        <f aca="false">W41</f>
        <v>38.4159</v>
      </c>
      <c r="L41" s="47" t="n">
        <v>860.6896</v>
      </c>
      <c r="M41" s="47" t="n">
        <v>34.2516</v>
      </c>
      <c r="N41" s="47" t="n">
        <v>38.3577</v>
      </c>
      <c r="O41" s="47" t="n">
        <v>38.4144</v>
      </c>
      <c r="P41" s="47" t="n">
        <v>6880.859</v>
      </c>
      <c r="Q41" s="51" t="n">
        <v>15.484</v>
      </c>
      <c r="R41" s="47" t="n">
        <f aca="false">P41/3600</f>
        <v>1.91134972222222</v>
      </c>
      <c r="S41" s="49"/>
      <c r="T41" s="47" t="n">
        <v>863.3832</v>
      </c>
      <c r="U41" s="47" t="n">
        <v>34.2539</v>
      </c>
      <c r="V41" s="47" t="n">
        <v>38.3408</v>
      </c>
      <c r="W41" s="47" t="n">
        <v>38.4159</v>
      </c>
      <c r="X41" s="47" t="n">
        <v>6413.562</v>
      </c>
      <c r="Y41" s="47" t="n">
        <v>15.546</v>
      </c>
      <c r="Z41" s="47" t="n">
        <f aca="false">X41/3600</f>
        <v>1.781545</v>
      </c>
      <c r="AA41" s="49"/>
      <c r="AB41" s="49"/>
      <c r="AC41" s="49"/>
      <c r="AE41" s="34" t="n">
        <f aca="false">Q41/100</f>
        <v>0.15484</v>
      </c>
      <c r="AF41" s="34" t="n">
        <f aca="false">R41/100</f>
        <v>0.0191134972222222</v>
      </c>
      <c r="AG41" s="34" t="n">
        <f aca="false">Y41/100</f>
        <v>0.15546</v>
      </c>
      <c r="AH41" s="34" t="n">
        <f aca="false">Z41/100</f>
        <v>0.01781545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8.9568</v>
      </c>
      <c r="E42" s="63" t="n">
        <f aca="false">N42</f>
        <v>36.7056</v>
      </c>
      <c r="F42" s="63" t="n">
        <f aca="false">L42</f>
        <v>438.9568</v>
      </c>
      <c r="G42" s="63" t="n">
        <f aca="false">O42</f>
        <v>36.7364</v>
      </c>
      <c r="H42" s="63" t="n">
        <f aca="false">T42</f>
        <v>438.7024</v>
      </c>
      <c r="I42" s="63" t="n">
        <f aca="false">V42</f>
        <v>36.6981</v>
      </c>
      <c r="J42" s="63" t="n">
        <f aca="false">T42</f>
        <v>438.7024</v>
      </c>
      <c r="K42" s="63" t="n">
        <f aca="false">W42</f>
        <v>36.7088</v>
      </c>
      <c r="L42" s="57" t="n">
        <v>438.9568</v>
      </c>
      <c r="M42" s="57" t="n">
        <v>31.802</v>
      </c>
      <c r="N42" s="57" t="n">
        <v>36.7056</v>
      </c>
      <c r="O42" s="57" t="n">
        <v>36.7364</v>
      </c>
      <c r="P42" s="57" t="n">
        <v>6136.171</v>
      </c>
      <c r="Q42" s="57" t="n">
        <v>13.453</v>
      </c>
      <c r="R42" s="57" t="n">
        <f aca="false">P42/3600</f>
        <v>1.70449194444444</v>
      </c>
      <c r="S42" s="55"/>
      <c r="T42" s="57" t="n">
        <v>438.7024</v>
      </c>
      <c r="U42" s="57" t="n">
        <v>31.8094</v>
      </c>
      <c r="V42" s="57" t="n">
        <v>36.6981</v>
      </c>
      <c r="W42" s="57" t="n">
        <v>36.7088</v>
      </c>
      <c r="X42" s="57" t="n">
        <v>5678.859</v>
      </c>
      <c r="Y42" s="57" t="n">
        <v>13.328</v>
      </c>
      <c r="Z42" s="57" t="n">
        <f aca="false">X42/3600</f>
        <v>1.57746083333333</v>
      </c>
      <c r="AA42" s="55"/>
      <c r="AB42" s="55"/>
      <c r="AC42" s="55"/>
      <c r="AE42" s="34" t="n">
        <f aca="false">Q42/100</f>
        <v>0.13453</v>
      </c>
      <c r="AF42" s="34" t="n">
        <f aca="false">R42/100</f>
        <v>0.0170449194444444</v>
      </c>
      <c r="AG42" s="34" t="n">
        <f aca="false">Y42/100</f>
        <v>0.13328</v>
      </c>
      <c r="AH42" s="34" t="n">
        <f aca="false">Z42/100</f>
        <v>0.0157746083333333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27.9216</v>
      </c>
      <c r="E43" s="61" t="n">
        <f aca="false">N43</f>
        <v>43.2927</v>
      </c>
      <c r="F43" s="61" t="n">
        <f aca="false">L43</f>
        <v>4527.9216</v>
      </c>
      <c r="G43" s="61" t="n">
        <f aca="false">O43</f>
        <v>44.7171</v>
      </c>
      <c r="H43" s="61" t="n">
        <f aca="false">T43</f>
        <v>4547.2432</v>
      </c>
      <c r="I43" s="61" t="n">
        <f aca="false">V43</f>
        <v>43.2886</v>
      </c>
      <c r="J43" s="61" t="n">
        <f aca="false">T43</f>
        <v>4547.2432</v>
      </c>
      <c r="K43" s="61" t="n">
        <f aca="false">W43</f>
        <v>44.7143</v>
      </c>
      <c r="L43" s="50" t="n">
        <v>4527.9216</v>
      </c>
      <c r="M43" s="50" t="n">
        <v>40.2232</v>
      </c>
      <c r="N43" s="50" t="n">
        <v>43.2927</v>
      </c>
      <c r="O43" s="50" t="n">
        <v>44.7171</v>
      </c>
      <c r="P43" s="50" t="n">
        <v>11889.25</v>
      </c>
      <c r="Q43" s="51" t="n">
        <v>26.5</v>
      </c>
      <c r="R43" s="50" t="n">
        <f aca="false">P43/3600</f>
        <v>3.30256944444444</v>
      </c>
      <c r="S43" s="60"/>
      <c r="T43" s="50" t="n">
        <v>4547.2432</v>
      </c>
      <c r="U43" s="50" t="n">
        <v>40.2208</v>
      </c>
      <c r="V43" s="50" t="n">
        <v>43.2886</v>
      </c>
      <c r="W43" s="50" t="n">
        <v>44.7143</v>
      </c>
      <c r="X43" s="50" t="n">
        <v>11186.14</v>
      </c>
      <c r="Y43" s="50" t="n">
        <v>26.703</v>
      </c>
      <c r="Z43" s="50" t="n">
        <f aca="false">X43/3600</f>
        <v>3.10726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65</v>
      </c>
      <c r="AF43" s="34" t="n">
        <f aca="false">R43/100</f>
        <v>0.0330256944444445</v>
      </c>
      <c r="AG43" s="34" t="n">
        <f aca="false">Y43/100</f>
        <v>0.26703</v>
      </c>
      <c r="AH43" s="34" t="n">
        <f aca="false">Z43/100</f>
        <v>0.0310726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62.8176</v>
      </c>
      <c r="E44" s="62" t="n">
        <f aca="false">N44</f>
        <v>41.1929</v>
      </c>
      <c r="F44" s="62" t="n">
        <f aca="false">L44</f>
        <v>1962.8176</v>
      </c>
      <c r="G44" s="62" t="n">
        <f aca="false">O44</f>
        <v>42.3193</v>
      </c>
      <c r="H44" s="62" t="n">
        <f aca="false">T44</f>
        <v>1971.1384</v>
      </c>
      <c r="I44" s="62" t="n">
        <f aca="false">V44</f>
        <v>41.1925</v>
      </c>
      <c r="J44" s="62" t="n">
        <f aca="false">T44</f>
        <v>1971.1384</v>
      </c>
      <c r="K44" s="62" t="n">
        <f aca="false">W44</f>
        <v>42.3085</v>
      </c>
      <c r="L44" s="47" t="n">
        <v>1962.8176</v>
      </c>
      <c r="M44" s="47" t="n">
        <v>37.3486</v>
      </c>
      <c r="N44" s="47" t="n">
        <v>41.1929</v>
      </c>
      <c r="O44" s="47" t="n">
        <v>42.3193</v>
      </c>
      <c r="P44" s="47" t="n">
        <v>9960.61</v>
      </c>
      <c r="Q44" s="51" t="n">
        <v>21.281</v>
      </c>
      <c r="R44" s="47" t="n">
        <f aca="false">P44/3600</f>
        <v>2.76683611111111</v>
      </c>
      <c r="S44" s="49"/>
      <c r="T44" s="47" t="n">
        <v>1971.1384</v>
      </c>
      <c r="U44" s="47" t="n">
        <v>37.3439</v>
      </c>
      <c r="V44" s="47" t="n">
        <v>41.1925</v>
      </c>
      <c r="W44" s="47" t="n">
        <v>42.3085</v>
      </c>
      <c r="X44" s="47" t="n">
        <v>9391.5</v>
      </c>
      <c r="Y44" s="47" t="n">
        <v>21.14</v>
      </c>
      <c r="Z44" s="47" t="n">
        <f aca="false">X44/3600</f>
        <v>2.60875</v>
      </c>
      <c r="AA44" s="49"/>
      <c r="AB44" s="49"/>
      <c r="AC44" s="49"/>
      <c r="AE44" s="34" t="n">
        <f aca="false">Q44/100</f>
        <v>0.21281</v>
      </c>
      <c r="AF44" s="34" t="n">
        <f aca="false">R44/100</f>
        <v>0.0276683611111111</v>
      </c>
      <c r="AG44" s="34" t="n">
        <f aca="false">Y44/100</f>
        <v>0.2114</v>
      </c>
      <c r="AH44" s="34" t="n">
        <f aca="false">Z44/100</f>
        <v>0.026087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32.2512</v>
      </c>
      <c r="E45" s="62" t="n">
        <f aca="false">N45</f>
        <v>39.4008</v>
      </c>
      <c r="F45" s="62" t="n">
        <f aca="false">L45</f>
        <v>932.2512</v>
      </c>
      <c r="G45" s="62" t="n">
        <f aca="false">O45</f>
        <v>40.3888</v>
      </c>
      <c r="H45" s="62" t="n">
        <f aca="false">T45</f>
        <v>934.9112</v>
      </c>
      <c r="I45" s="62" t="n">
        <f aca="false">V45</f>
        <v>39.4158</v>
      </c>
      <c r="J45" s="62" t="n">
        <f aca="false">T45</f>
        <v>934.9112</v>
      </c>
      <c r="K45" s="62" t="n">
        <f aca="false">W45</f>
        <v>40.3846</v>
      </c>
      <c r="L45" s="47" t="n">
        <v>932.2512</v>
      </c>
      <c r="M45" s="47" t="n">
        <v>34.4282</v>
      </c>
      <c r="N45" s="47" t="n">
        <v>39.4008</v>
      </c>
      <c r="O45" s="47" t="n">
        <v>40.3888</v>
      </c>
      <c r="P45" s="47" t="n">
        <v>8725.953</v>
      </c>
      <c r="Q45" s="51" t="n">
        <v>17.984</v>
      </c>
      <c r="R45" s="47" t="n">
        <f aca="false">P45/3600</f>
        <v>2.42387583333333</v>
      </c>
      <c r="S45" s="49"/>
      <c r="T45" s="47" t="n">
        <v>934.9112</v>
      </c>
      <c r="U45" s="47" t="n">
        <v>34.4233</v>
      </c>
      <c r="V45" s="47" t="n">
        <v>39.4158</v>
      </c>
      <c r="W45" s="47" t="n">
        <v>40.3846</v>
      </c>
      <c r="X45" s="47" t="n">
        <v>8215.718</v>
      </c>
      <c r="Y45" s="47" t="n">
        <v>17.859</v>
      </c>
      <c r="Z45" s="47" t="n">
        <f aca="false">X45/3600</f>
        <v>2.28214388888889</v>
      </c>
      <c r="AA45" s="49"/>
      <c r="AB45" s="49"/>
      <c r="AC45" s="49"/>
      <c r="AE45" s="34" t="n">
        <f aca="false">Q45/100</f>
        <v>0.17984</v>
      </c>
      <c r="AF45" s="34" t="n">
        <f aca="false">R45/100</f>
        <v>0.0242387583333333</v>
      </c>
      <c r="AG45" s="34" t="n">
        <f aca="false">Y45/100</f>
        <v>0.17859</v>
      </c>
      <c r="AH45" s="34" t="n">
        <f aca="false">Z45/100</f>
        <v>0.022821438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68.52</v>
      </c>
      <c r="E46" s="63" t="n">
        <f aca="false">N46</f>
        <v>38.0921</v>
      </c>
      <c r="F46" s="63" t="n">
        <f aca="false">L46</f>
        <v>468.52</v>
      </c>
      <c r="G46" s="63" t="n">
        <f aca="false">O46</f>
        <v>38.9174</v>
      </c>
      <c r="H46" s="63" t="n">
        <f aca="false">T46</f>
        <v>469.9056</v>
      </c>
      <c r="I46" s="63" t="n">
        <f aca="false">V46</f>
        <v>38.0978</v>
      </c>
      <c r="J46" s="63" t="n">
        <f aca="false">T46</f>
        <v>469.9056</v>
      </c>
      <c r="K46" s="63" t="n">
        <f aca="false">W46</f>
        <v>38.9049</v>
      </c>
      <c r="L46" s="57" t="n">
        <v>468.52</v>
      </c>
      <c r="M46" s="57" t="n">
        <v>31.5811</v>
      </c>
      <c r="N46" s="57" t="n">
        <v>38.0921</v>
      </c>
      <c r="O46" s="57" t="n">
        <v>38.9174</v>
      </c>
      <c r="P46" s="57" t="n">
        <v>7858.844</v>
      </c>
      <c r="Q46" s="57" t="n">
        <v>15.609</v>
      </c>
      <c r="R46" s="57" t="n">
        <f aca="false">P46/3600</f>
        <v>2.18301222222222</v>
      </c>
      <c r="S46" s="55"/>
      <c r="T46" s="57" t="n">
        <v>469.9056</v>
      </c>
      <c r="U46" s="57" t="n">
        <v>31.5681</v>
      </c>
      <c r="V46" s="57" t="n">
        <v>38.0978</v>
      </c>
      <c r="W46" s="57" t="n">
        <v>38.9049</v>
      </c>
      <c r="X46" s="57" t="n">
        <v>7381.187</v>
      </c>
      <c r="Y46" s="57" t="n">
        <v>15.406</v>
      </c>
      <c r="Z46" s="57" t="n">
        <f aca="false">X46/3600</f>
        <v>2.05032972222222</v>
      </c>
      <c r="AA46" s="55"/>
      <c r="AB46" s="55"/>
      <c r="AC46" s="55"/>
      <c r="AE46" s="34" t="n">
        <f aca="false">Q46/100</f>
        <v>0.15609</v>
      </c>
      <c r="AF46" s="34" t="n">
        <f aca="false">R46/100</f>
        <v>0.0218301222222222</v>
      </c>
      <c r="AG46" s="34" t="n">
        <f aca="false">Y46/100</f>
        <v>0.15406</v>
      </c>
      <c r="AH46" s="34" t="n">
        <f aca="false">Z46/100</f>
        <v>0.020503297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298.4584</v>
      </c>
      <c r="E47" s="61" t="n">
        <f aca="false">N47</f>
        <v>41.1168</v>
      </c>
      <c r="F47" s="61" t="n">
        <f aca="false">L47</f>
        <v>9298.4584</v>
      </c>
      <c r="G47" s="61" t="n">
        <f aca="false">O47</f>
        <v>42.045</v>
      </c>
      <c r="H47" s="61" t="n">
        <f aca="false">T47</f>
        <v>9326.8328</v>
      </c>
      <c r="I47" s="61" t="n">
        <f aca="false">V47</f>
        <v>41.1093</v>
      </c>
      <c r="J47" s="61" t="n">
        <f aca="false">T47</f>
        <v>9326.8328</v>
      </c>
      <c r="K47" s="61" t="n">
        <f aca="false">W47</f>
        <v>42.0431</v>
      </c>
      <c r="L47" s="50" t="n">
        <v>9298.4584</v>
      </c>
      <c r="M47" s="50" t="n">
        <v>38.2994</v>
      </c>
      <c r="N47" s="50" t="n">
        <v>41.1168</v>
      </c>
      <c r="O47" s="50" t="n">
        <v>42.045</v>
      </c>
      <c r="P47" s="50" t="n">
        <v>11221.36</v>
      </c>
      <c r="Q47" s="51" t="n">
        <v>30.828</v>
      </c>
      <c r="R47" s="50" t="n">
        <f aca="false">P47/3600</f>
        <v>3.11704444444444</v>
      </c>
      <c r="S47" s="60"/>
      <c r="T47" s="50" t="n">
        <v>9326.8328</v>
      </c>
      <c r="U47" s="50" t="n">
        <v>38.2944</v>
      </c>
      <c r="V47" s="50" t="n">
        <v>41.1093</v>
      </c>
      <c r="W47" s="50" t="n">
        <v>42.0431</v>
      </c>
      <c r="X47" s="50" t="n">
        <v>10609.719</v>
      </c>
      <c r="Y47" s="50" t="n">
        <v>30.687</v>
      </c>
      <c r="Z47" s="50" t="n">
        <f aca="false">X47/3600</f>
        <v>2.947144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0828</v>
      </c>
      <c r="AF47" s="34" t="n">
        <f aca="false">R47/100</f>
        <v>0.0311704444444445</v>
      </c>
      <c r="AG47" s="34" t="n">
        <f aca="false">Y47/100</f>
        <v>0.30687</v>
      </c>
      <c r="AH47" s="34" t="n">
        <f aca="false">Z47/100</f>
        <v>0.02947144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693.8504</v>
      </c>
      <c r="E48" s="62" t="n">
        <f aca="false">N48</f>
        <v>38.4077</v>
      </c>
      <c r="F48" s="62" t="n">
        <f aca="false">L48</f>
        <v>3693.8504</v>
      </c>
      <c r="G48" s="62" t="n">
        <f aca="false">O48</f>
        <v>39.245</v>
      </c>
      <c r="H48" s="62" t="n">
        <f aca="false">T48</f>
        <v>3707.1336</v>
      </c>
      <c r="I48" s="62" t="n">
        <f aca="false">V48</f>
        <v>38.4084</v>
      </c>
      <c r="J48" s="62" t="n">
        <f aca="false">T48</f>
        <v>3707.1336</v>
      </c>
      <c r="K48" s="62" t="n">
        <f aca="false">W48</f>
        <v>39.2332</v>
      </c>
      <c r="L48" s="47" t="n">
        <v>3693.8504</v>
      </c>
      <c r="M48" s="47" t="n">
        <v>34.4131</v>
      </c>
      <c r="N48" s="47" t="n">
        <v>38.4077</v>
      </c>
      <c r="O48" s="47" t="n">
        <v>39.245</v>
      </c>
      <c r="P48" s="47" t="n">
        <v>8920</v>
      </c>
      <c r="Q48" s="51" t="n">
        <v>22.687</v>
      </c>
      <c r="R48" s="47" t="n">
        <f aca="false">P48/3600</f>
        <v>2.47777777777778</v>
      </c>
      <c r="S48" s="49"/>
      <c r="T48" s="47" t="n">
        <v>3707.1336</v>
      </c>
      <c r="U48" s="47" t="n">
        <v>34.4063</v>
      </c>
      <c r="V48" s="47" t="n">
        <v>38.4084</v>
      </c>
      <c r="W48" s="47" t="n">
        <v>39.2332</v>
      </c>
      <c r="X48" s="47" t="n">
        <v>8409.406</v>
      </c>
      <c r="Y48" s="47" t="n">
        <v>22.828</v>
      </c>
      <c r="Z48" s="47" t="n">
        <f aca="false">X48/3600</f>
        <v>2.33594611111111</v>
      </c>
      <c r="AA48" s="49"/>
      <c r="AB48" s="49"/>
      <c r="AC48" s="49"/>
      <c r="AE48" s="34" t="n">
        <f aca="false">Q48/100</f>
        <v>0.22687</v>
      </c>
      <c r="AF48" s="34" t="n">
        <f aca="false">R48/100</f>
        <v>0.0247777777777778</v>
      </c>
      <c r="AG48" s="34" t="n">
        <f aca="false">Y48/100</f>
        <v>0.22828</v>
      </c>
      <c r="AH48" s="34" t="n">
        <f aca="false">Z48/100</f>
        <v>0.0233594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55.792</v>
      </c>
      <c r="E49" s="62" t="n">
        <f aca="false">N49</f>
        <v>36.4597</v>
      </c>
      <c r="F49" s="62" t="n">
        <f aca="false">L49</f>
        <v>1555.792</v>
      </c>
      <c r="G49" s="62" t="n">
        <f aca="false">O49</f>
        <v>37.2186</v>
      </c>
      <c r="H49" s="62" t="n">
        <f aca="false">T49</f>
        <v>1560.6792</v>
      </c>
      <c r="I49" s="62" t="n">
        <f aca="false">V49</f>
        <v>36.4481</v>
      </c>
      <c r="J49" s="62" t="n">
        <f aca="false">T49</f>
        <v>1560.6792</v>
      </c>
      <c r="K49" s="62" t="n">
        <f aca="false">W49</f>
        <v>37.2122</v>
      </c>
      <c r="L49" s="47" t="n">
        <v>1555.792</v>
      </c>
      <c r="M49" s="47" t="n">
        <v>31.0472</v>
      </c>
      <c r="N49" s="47" t="n">
        <v>36.4597</v>
      </c>
      <c r="O49" s="47" t="n">
        <v>37.2186</v>
      </c>
      <c r="P49" s="47" t="n">
        <v>7446.062</v>
      </c>
      <c r="Q49" s="51" t="n">
        <v>17.734</v>
      </c>
      <c r="R49" s="47" t="n">
        <f aca="false">P49/3600</f>
        <v>2.06835055555556</v>
      </c>
      <c r="S49" s="49"/>
      <c r="T49" s="47" t="n">
        <v>1560.6792</v>
      </c>
      <c r="U49" s="47" t="n">
        <v>31.0419</v>
      </c>
      <c r="V49" s="47" t="n">
        <v>36.4481</v>
      </c>
      <c r="W49" s="47" t="n">
        <v>37.2122</v>
      </c>
      <c r="X49" s="47" t="n">
        <v>6973.046</v>
      </c>
      <c r="Y49" s="47" t="n">
        <v>17.64</v>
      </c>
      <c r="Z49" s="47" t="n">
        <f aca="false">X49/3600</f>
        <v>1.93695722222222</v>
      </c>
      <c r="AA49" s="49"/>
      <c r="AB49" s="49"/>
      <c r="AC49" s="49"/>
      <c r="AE49" s="34" t="n">
        <f aca="false">Q49/100</f>
        <v>0.17734</v>
      </c>
      <c r="AF49" s="34" t="n">
        <f aca="false">R49/100</f>
        <v>0.0206835055555556</v>
      </c>
      <c r="AG49" s="34" t="n">
        <f aca="false">Y49/100</f>
        <v>0.1764</v>
      </c>
      <c r="AH49" s="34" t="n">
        <f aca="false">Z49/100</f>
        <v>0.0193695722222222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7.3576</v>
      </c>
      <c r="E50" s="63" t="n">
        <f aca="false">N50</f>
        <v>35.0893</v>
      </c>
      <c r="F50" s="63" t="n">
        <f aca="false">L50</f>
        <v>657.3576</v>
      </c>
      <c r="G50" s="63" t="n">
        <f aca="false">O50</f>
        <v>35.8424</v>
      </c>
      <c r="H50" s="63" t="n">
        <f aca="false">T50</f>
        <v>657.4952</v>
      </c>
      <c r="I50" s="63" t="n">
        <f aca="false">V50</f>
        <v>35.1093</v>
      </c>
      <c r="J50" s="63" t="n">
        <f aca="false">T50</f>
        <v>657.4952</v>
      </c>
      <c r="K50" s="63" t="n">
        <f aca="false">W50</f>
        <v>35.8503</v>
      </c>
      <c r="L50" s="57" t="n">
        <v>657.3576</v>
      </c>
      <c r="M50" s="57" t="n">
        <v>27.8947</v>
      </c>
      <c r="N50" s="57" t="n">
        <v>35.0893</v>
      </c>
      <c r="O50" s="57" t="n">
        <v>35.8424</v>
      </c>
      <c r="P50" s="57" t="n">
        <v>6420.703</v>
      </c>
      <c r="Q50" s="57" t="n">
        <v>14.093</v>
      </c>
      <c r="R50" s="57" t="n">
        <f aca="false">P50/3600</f>
        <v>1.78352861111111</v>
      </c>
      <c r="S50" s="55"/>
      <c r="T50" s="57" t="n">
        <v>657.4952</v>
      </c>
      <c r="U50" s="57" t="n">
        <v>27.8835</v>
      </c>
      <c r="V50" s="57" t="n">
        <v>35.1093</v>
      </c>
      <c r="W50" s="57" t="n">
        <v>35.8503</v>
      </c>
      <c r="X50" s="57" t="n">
        <v>5980.156</v>
      </c>
      <c r="Y50" s="57" t="n">
        <v>14.093</v>
      </c>
      <c r="Z50" s="57" t="n">
        <f aca="false">X50/3600</f>
        <v>1.66115444444444</v>
      </c>
      <c r="AA50" s="55"/>
      <c r="AB50" s="55"/>
      <c r="AC50" s="55"/>
      <c r="AE50" s="34" t="n">
        <f aca="false">Q50/100</f>
        <v>0.14093</v>
      </c>
      <c r="AF50" s="34" t="n">
        <f aca="false">R50/100</f>
        <v>0.0178352861111111</v>
      </c>
      <c r="AG50" s="34" t="n">
        <f aca="false">Y50/100</f>
        <v>0.14093</v>
      </c>
      <c r="AH50" s="34" t="n">
        <f aca="false">Z50/100</f>
        <v>0.0166115444444444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113.4512</v>
      </c>
      <c r="E51" s="61" t="n">
        <f aca="false">N51</f>
        <v>41.5718</v>
      </c>
      <c r="F51" s="61" t="n">
        <f aca="false">L51</f>
        <v>6113.4512</v>
      </c>
      <c r="G51" s="61" t="n">
        <f aca="false">O51</f>
        <v>42.9067</v>
      </c>
      <c r="H51" s="61" t="n">
        <f aca="false">T51</f>
        <v>6142.2584</v>
      </c>
      <c r="I51" s="61" t="n">
        <f aca="false">V51</f>
        <v>41.5775</v>
      </c>
      <c r="J51" s="61" t="n">
        <f aca="false">T51</f>
        <v>6142.2584</v>
      </c>
      <c r="K51" s="61" t="n">
        <f aca="false">W51</f>
        <v>42.9086</v>
      </c>
      <c r="L51" s="50" t="n">
        <v>6113.4512</v>
      </c>
      <c r="M51" s="50" t="n">
        <v>40.1003</v>
      </c>
      <c r="N51" s="50" t="n">
        <v>41.5718</v>
      </c>
      <c r="O51" s="50" t="n">
        <v>42.9067</v>
      </c>
      <c r="P51" s="50" t="n">
        <v>8092.063</v>
      </c>
      <c r="Q51" s="51" t="n">
        <v>20.671</v>
      </c>
      <c r="R51" s="50" t="n">
        <f aca="false">P51/3600</f>
        <v>2.24779527777778</v>
      </c>
      <c r="S51" s="60"/>
      <c r="T51" s="50" t="n">
        <v>6142.2584</v>
      </c>
      <c r="U51" s="50" t="n">
        <v>40.0988</v>
      </c>
      <c r="V51" s="50" t="n">
        <v>41.5775</v>
      </c>
      <c r="W51" s="50" t="n">
        <v>42.9086</v>
      </c>
      <c r="X51" s="50" t="n">
        <v>7675.203</v>
      </c>
      <c r="Y51" s="50" t="n">
        <v>20.515</v>
      </c>
      <c r="Z51" s="50" t="n">
        <f aca="false">X51/3600</f>
        <v>2.1320008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671</v>
      </c>
      <c r="AF51" s="34" t="n">
        <f aca="false">R51/100</f>
        <v>0.0224779527777778</v>
      </c>
      <c r="AG51" s="34" t="n">
        <f aca="false">Y51/100</f>
        <v>0.20515</v>
      </c>
      <c r="AH51" s="34" t="n">
        <f aca="false">Z51/100</f>
        <v>0.021320008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73.4152</v>
      </c>
      <c r="E52" s="62" t="n">
        <f aca="false">N52</f>
        <v>38.9262</v>
      </c>
      <c r="F52" s="62" t="n">
        <f aca="false">L52</f>
        <v>2373.4152</v>
      </c>
      <c r="G52" s="62" t="n">
        <f aca="false">O52</f>
        <v>40.506</v>
      </c>
      <c r="H52" s="62" t="n">
        <f aca="false">T52</f>
        <v>2385.6136</v>
      </c>
      <c r="I52" s="62" t="n">
        <f aca="false">V52</f>
        <v>38.9292</v>
      </c>
      <c r="J52" s="62" t="n">
        <f aca="false">T52</f>
        <v>2385.6136</v>
      </c>
      <c r="K52" s="62" t="n">
        <f aca="false">W52</f>
        <v>40.5047</v>
      </c>
      <c r="L52" s="47" t="n">
        <v>2373.4152</v>
      </c>
      <c r="M52" s="47" t="n">
        <v>36.2574</v>
      </c>
      <c r="N52" s="47" t="n">
        <v>38.9262</v>
      </c>
      <c r="O52" s="47" t="n">
        <v>40.506</v>
      </c>
      <c r="P52" s="47" t="n">
        <v>6683.64</v>
      </c>
      <c r="Q52" s="51" t="n">
        <v>15.796</v>
      </c>
      <c r="R52" s="47" t="n">
        <f aca="false">P52/3600</f>
        <v>1.85656666666667</v>
      </c>
      <c r="S52" s="49"/>
      <c r="T52" s="47" t="n">
        <v>2385.6136</v>
      </c>
      <c r="U52" s="47" t="n">
        <v>36.2465</v>
      </c>
      <c r="V52" s="47" t="n">
        <v>38.9292</v>
      </c>
      <c r="W52" s="47" t="n">
        <v>40.5047</v>
      </c>
      <c r="X52" s="47" t="n">
        <v>6342.968</v>
      </c>
      <c r="Y52" s="47" t="n">
        <v>15.625</v>
      </c>
      <c r="Z52" s="47" t="n">
        <f aca="false">X52/3600</f>
        <v>1.76193555555556</v>
      </c>
      <c r="AA52" s="49"/>
      <c r="AB52" s="49"/>
      <c r="AC52" s="49"/>
      <c r="AE52" s="34" t="n">
        <f aca="false">Q52/100</f>
        <v>0.15796</v>
      </c>
      <c r="AF52" s="34" t="n">
        <f aca="false">R52/100</f>
        <v>0.0185656666666667</v>
      </c>
      <c r="AG52" s="34" t="n">
        <f aca="false">Y52/100</f>
        <v>0.15625</v>
      </c>
      <c r="AH52" s="34" t="n">
        <f aca="false">Z52/100</f>
        <v>0.0176193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21.5072</v>
      </c>
      <c r="E53" s="62" t="n">
        <f aca="false">N53</f>
        <v>37.0402</v>
      </c>
      <c r="F53" s="62" t="n">
        <f aca="false">L53</f>
        <v>1021.5072</v>
      </c>
      <c r="G53" s="62" t="n">
        <f aca="false">O53</f>
        <v>38.7287</v>
      </c>
      <c r="H53" s="62" t="n">
        <f aca="false">T53</f>
        <v>1026.0104</v>
      </c>
      <c r="I53" s="62" t="n">
        <f aca="false">V53</f>
        <v>37.0369</v>
      </c>
      <c r="J53" s="62" t="n">
        <f aca="false">T53</f>
        <v>1026.0104</v>
      </c>
      <c r="K53" s="62" t="n">
        <f aca="false">W53</f>
        <v>38.7256</v>
      </c>
      <c r="L53" s="47" t="n">
        <v>1021.5072</v>
      </c>
      <c r="M53" s="47" t="n">
        <v>33.0837</v>
      </c>
      <c r="N53" s="47" t="n">
        <v>37.0402</v>
      </c>
      <c r="O53" s="47" t="n">
        <v>38.7287</v>
      </c>
      <c r="P53" s="47" t="n">
        <v>5641.406</v>
      </c>
      <c r="Q53" s="51" t="n">
        <v>13.062</v>
      </c>
      <c r="R53" s="47" t="n">
        <f aca="false">P53/3600</f>
        <v>1.56705722222222</v>
      </c>
      <c r="S53" s="49"/>
      <c r="T53" s="47" t="n">
        <v>1026.0104</v>
      </c>
      <c r="U53" s="47" t="n">
        <v>33.0686</v>
      </c>
      <c r="V53" s="47" t="n">
        <v>37.0369</v>
      </c>
      <c r="W53" s="47" t="n">
        <v>38.7256</v>
      </c>
      <c r="X53" s="47" t="n">
        <v>5306.015</v>
      </c>
      <c r="Y53" s="47" t="n">
        <v>12.906</v>
      </c>
      <c r="Z53" s="47" t="n">
        <f aca="false">X53/3600</f>
        <v>1.47389305555556</v>
      </c>
      <c r="AA53" s="49"/>
      <c r="AB53" s="49"/>
      <c r="AC53" s="49"/>
      <c r="AE53" s="34" t="n">
        <f aca="false">Q53/100</f>
        <v>0.13062</v>
      </c>
      <c r="AF53" s="34" t="n">
        <f aca="false">R53/100</f>
        <v>0.0156705722222222</v>
      </c>
      <c r="AG53" s="34" t="n">
        <f aca="false">Y53/100</f>
        <v>0.12906</v>
      </c>
      <c r="AH53" s="34" t="n">
        <f aca="false">Z53/100</f>
        <v>0.014738930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1928</v>
      </c>
      <c r="E54" s="63" t="n">
        <f aca="false">N54</f>
        <v>35.7318</v>
      </c>
      <c r="F54" s="63" t="n">
        <f aca="false">L54</f>
        <v>462.1928</v>
      </c>
      <c r="G54" s="63" t="n">
        <f aca="false">O54</f>
        <v>37.4441</v>
      </c>
      <c r="H54" s="63" t="n">
        <f aca="false">T54</f>
        <v>463.5184</v>
      </c>
      <c r="I54" s="63" t="n">
        <f aca="false">V54</f>
        <v>35.7414</v>
      </c>
      <c r="J54" s="63" t="n">
        <f aca="false">T54</f>
        <v>463.5184</v>
      </c>
      <c r="K54" s="63" t="n">
        <f aca="false">W54</f>
        <v>37.4622</v>
      </c>
      <c r="L54" s="57" t="n">
        <v>462.1928</v>
      </c>
      <c r="M54" s="57" t="n">
        <v>30.2384</v>
      </c>
      <c r="N54" s="57" t="n">
        <v>35.7318</v>
      </c>
      <c r="O54" s="57" t="n">
        <v>37.4441</v>
      </c>
      <c r="P54" s="57" t="n">
        <v>4844.062</v>
      </c>
      <c r="Q54" s="57" t="n">
        <v>11.031</v>
      </c>
      <c r="R54" s="57" t="n">
        <f aca="false">P54/3600</f>
        <v>1.34557277777778</v>
      </c>
      <c r="S54" s="55"/>
      <c r="T54" s="57" t="n">
        <v>463.5184</v>
      </c>
      <c r="U54" s="57" t="n">
        <v>30.2181</v>
      </c>
      <c r="V54" s="57" t="n">
        <v>35.7414</v>
      </c>
      <c r="W54" s="57" t="n">
        <v>37.4622</v>
      </c>
      <c r="X54" s="57" t="n">
        <v>4544.328</v>
      </c>
      <c r="Y54" s="57" t="n">
        <v>10.984</v>
      </c>
      <c r="Z54" s="57" t="n">
        <f aca="false">X54/3600</f>
        <v>1.26231333333333</v>
      </c>
      <c r="AA54" s="55"/>
      <c r="AB54" s="55"/>
      <c r="AC54" s="55"/>
      <c r="AE54" s="34" t="n">
        <f aca="false">Q54/100</f>
        <v>0.11031</v>
      </c>
      <c r="AF54" s="34" t="n">
        <f aca="false">R54/100</f>
        <v>0.0134557277777778</v>
      </c>
      <c r="AG54" s="34" t="n">
        <f aca="false">Y54/100</f>
        <v>0.10984</v>
      </c>
      <c r="AH54" s="34" t="n">
        <f aca="false">Z54/100</f>
        <v>0.01262313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87.3728</v>
      </c>
      <c r="E55" s="61" t="n">
        <f aca="false">N55</f>
        <v>43.8174</v>
      </c>
      <c r="F55" s="61" t="n">
        <f aca="false">L55</f>
        <v>1787.3728</v>
      </c>
      <c r="G55" s="61" t="n">
        <f aca="false">O55</f>
        <v>43.1969</v>
      </c>
      <c r="H55" s="61" t="n">
        <f aca="false">T55</f>
        <v>1796.8864</v>
      </c>
      <c r="I55" s="61" t="n">
        <f aca="false">V55</f>
        <v>43.8105</v>
      </c>
      <c r="J55" s="61" t="n">
        <f aca="false">T55</f>
        <v>1796.8864</v>
      </c>
      <c r="K55" s="61" t="n">
        <f aca="false">W55</f>
        <v>43.2178</v>
      </c>
      <c r="L55" s="50" t="n">
        <v>1787.3728</v>
      </c>
      <c r="M55" s="50" t="n">
        <v>41.0718</v>
      </c>
      <c r="N55" s="50" t="n">
        <v>43.8174</v>
      </c>
      <c r="O55" s="50" t="n">
        <v>43.1969</v>
      </c>
      <c r="P55" s="50" t="n">
        <v>2585.093</v>
      </c>
      <c r="Q55" s="51" t="n">
        <v>6.343</v>
      </c>
      <c r="R55" s="50" t="n">
        <f aca="false">P55/3600</f>
        <v>0.718081388888889</v>
      </c>
      <c r="S55" s="60"/>
      <c r="T55" s="50" t="n">
        <v>1796.8864</v>
      </c>
      <c r="U55" s="50" t="n">
        <v>41.0673</v>
      </c>
      <c r="V55" s="50" t="n">
        <v>43.8105</v>
      </c>
      <c r="W55" s="50" t="n">
        <v>43.2178</v>
      </c>
      <c r="X55" s="50" t="n">
        <v>2452.594</v>
      </c>
      <c r="Y55" s="50" t="n">
        <v>6.328</v>
      </c>
      <c r="Z55" s="50" t="n">
        <f aca="false">X55/3600</f>
        <v>0.68127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343</v>
      </c>
      <c r="AF55" s="34" t="n">
        <f aca="false">R55/100</f>
        <v>0.00718081388888889</v>
      </c>
      <c r="AG55" s="34" t="n">
        <f aca="false">Y55/100</f>
        <v>0.06328</v>
      </c>
      <c r="AH55" s="34" t="n">
        <f aca="false">Z55/100</f>
        <v>0.00681276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82.06</v>
      </c>
      <c r="E56" s="62" t="n">
        <f aca="false">N56</f>
        <v>40.9623</v>
      </c>
      <c r="F56" s="62" t="n">
        <f aca="false">L56</f>
        <v>882.06</v>
      </c>
      <c r="G56" s="62" t="n">
        <f aca="false">O56</f>
        <v>39.9566</v>
      </c>
      <c r="H56" s="62" t="n">
        <f aca="false">T56</f>
        <v>886.632</v>
      </c>
      <c r="I56" s="62" t="n">
        <f aca="false">V56</f>
        <v>40.9655</v>
      </c>
      <c r="J56" s="62" t="n">
        <f aca="false">T56</f>
        <v>886.632</v>
      </c>
      <c r="K56" s="62" t="n">
        <f aca="false">W56</f>
        <v>39.9725</v>
      </c>
      <c r="L56" s="47" t="n">
        <v>882.06</v>
      </c>
      <c r="M56" s="47" t="n">
        <v>37.1146</v>
      </c>
      <c r="N56" s="47" t="n">
        <v>40.9623</v>
      </c>
      <c r="O56" s="47" t="n">
        <v>39.9566</v>
      </c>
      <c r="P56" s="47" t="n">
        <v>2235.938</v>
      </c>
      <c r="Q56" s="51" t="n">
        <v>5.265</v>
      </c>
      <c r="R56" s="47" t="n">
        <f aca="false">P56/3600</f>
        <v>0.621093888888889</v>
      </c>
      <c r="S56" s="49"/>
      <c r="T56" s="47" t="n">
        <v>886.632</v>
      </c>
      <c r="U56" s="47" t="n">
        <v>37.1058</v>
      </c>
      <c r="V56" s="47" t="n">
        <v>40.9655</v>
      </c>
      <c r="W56" s="47" t="n">
        <v>39.9725</v>
      </c>
      <c r="X56" s="47" t="n">
        <v>2113.453</v>
      </c>
      <c r="Y56" s="47" t="n">
        <v>5.25</v>
      </c>
      <c r="Z56" s="47" t="n">
        <f aca="false">X56/3600</f>
        <v>0.587070277777778</v>
      </c>
      <c r="AA56" s="49"/>
      <c r="AB56" s="49"/>
      <c r="AC56" s="49"/>
      <c r="AE56" s="34" t="n">
        <f aca="false">Q56/100</f>
        <v>0.05265</v>
      </c>
      <c r="AF56" s="34" t="n">
        <f aca="false">R56/100</f>
        <v>0.00621093888888889</v>
      </c>
      <c r="AG56" s="34" t="n">
        <f aca="false">Y56/100</f>
        <v>0.0525</v>
      </c>
      <c r="AH56" s="34" t="n">
        <f aca="false">Z56/100</f>
        <v>0.0058707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8.3024</v>
      </c>
      <c r="E57" s="62" t="n">
        <f aca="false">N57</f>
        <v>38.8558</v>
      </c>
      <c r="F57" s="62" t="n">
        <f aca="false">L57</f>
        <v>428.3024</v>
      </c>
      <c r="G57" s="62" t="n">
        <f aca="false">O57</f>
        <v>37.5814</v>
      </c>
      <c r="H57" s="62" t="n">
        <f aca="false">T57</f>
        <v>429.4584</v>
      </c>
      <c r="I57" s="62" t="n">
        <f aca="false">V57</f>
        <v>38.8469</v>
      </c>
      <c r="J57" s="62" t="n">
        <f aca="false">T57</f>
        <v>429.4584</v>
      </c>
      <c r="K57" s="62" t="n">
        <f aca="false">W57</f>
        <v>37.5853</v>
      </c>
      <c r="L57" s="47" t="n">
        <v>428.3024</v>
      </c>
      <c r="M57" s="47" t="n">
        <v>33.615</v>
      </c>
      <c r="N57" s="47" t="n">
        <v>38.8558</v>
      </c>
      <c r="O57" s="47" t="n">
        <v>37.5814</v>
      </c>
      <c r="P57" s="47" t="n">
        <v>1957.125</v>
      </c>
      <c r="Q57" s="51" t="n">
        <v>4.531</v>
      </c>
      <c r="R57" s="47" t="n">
        <f aca="false">P57/3600</f>
        <v>0.543645833333333</v>
      </c>
      <c r="S57" s="49"/>
      <c r="T57" s="47" t="n">
        <v>429.4584</v>
      </c>
      <c r="U57" s="47" t="n">
        <v>33.6048</v>
      </c>
      <c r="V57" s="47" t="n">
        <v>38.8469</v>
      </c>
      <c r="W57" s="47" t="n">
        <v>37.5853</v>
      </c>
      <c r="X57" s="47" t="n">
        <v>1832.64</v>
      </c>
      <c r="Y57" s="47" t="n">
        <v>4.515</v>
      </c>
      <c r="Z57" s="47" t="n">
        <f aca="false">X57/3600</f>
        <v>0.509066666666667</v>
      </c>
      <c r="AA57" s="49"/>
      <c r="AB57" s="49"/>
      <c r="AC57" s="49"/>
      <c r="AE57" s="34" t="n">
        <f aca="false">Q57/100</f>
        <v>0.04531</v>
      </c>
      <c r="AF57" s="34" t="n">
        <f aca="false">R57/100</f>
        <v>0.00543645833333333</v>
      </c>
      <c r="AG57" s="34" t="n">
        <f aca="false">Y57/100</f>
        <v>0.04515</v>
      </c>
      <c r="AH57" s="34" t="n">
        <f aca="false">Z57/100</f>
        <v>0.00509066666666667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6.2912</v>
      </c>
      <c r="E58" s="63" t="n">
        <f aca="false">N58</f>
        <v>37.3577</v>
      </c>
      <c r="F58" s="63" t="n">
        <f aca="false">L58</f>
        <v>216.2912</v>
      </c>
      <c r="G58" s="63" t="n">
        <f aca="false">O58</f>
        <v>35.9099</v>
      </c>
      <c r="H58" s="63" t="n">
        <f aca="false">T58</f>
        <v>216.484</v>
      </c>
      <c r="I58" s="63" t="n">
        <f aca="false">V58</f>
        <v>37.4002</v>
      </c>
      <c r="J58" s="63" t="n">
        <f aca="false">T58</f>
        <v>216.484</v>
      </c>
      <c r="K58" s="63" t="n">
        <f aca="false">W58</f>
        <v>35.9145</v>
      </c>
      <c r="L58" s="57" t="n">
        <v>216.2912</v>
      </c>
      <c r="M58" s="57" t="n">
        <v>30.6722</v>
      </c>
      <c r="N58" s="57" t="n">
        <v>37.3577</v>
      </c>
      <c r="O58" s="57" t="n">
        <v>35.9099</v>
      </c>
      <c r="P58" s="57" t="n">
        <v>1734.015</v>
      </c>
      <c r="Q58" s="57" t="n">
        <v>3.765</v>
      </c>
      <c r="R58" s="57" t="n">
        <f aca="false">P58/3600</f>
        <v>0.481670833333333</v>
      </c>
      <c r="S58" s="55"/>
      <c r="T58" s="57" t="n">
        <v>216.484</v>
      </c>
      <c r="U58" s="57" t="n">
        <v>30.6722</v>
      </c>
      <c r="V58" s="57" t="n">
        <v>37.4002</v>
      </c>
      <c r="W58" s="57" t="n">
        <v>35.9145</v>
      </c>
      <c r="X58" s="57" t="n">
        <v>1613.718</v>
      </c>
      <c r="Y58" s="57" t="n">
        <v>3.75</v>
      </c>
      <c r="Z58" s="57" t="n">
        <f aca="false">X58/3600</f>
        <v>0.448255</v>
      </c>
      <c r="AA58" s="55"/>
      <c r="AB58" s="55"/>
      <c r="AC58" s="55"/>
      <c r="AE58" s="34" t="n">
        <f aca="false">Q58/100</f>
        <v>0.03765</v>
      </c>
      <c r="AF58" s="34" t="n">
        <f aca="false">R58/100</f>
        <v>0.00481670833333333</v>
      </c>
      <c r="AG58" s="34" t="n">
        <f aca="false">Y58/100</f>
        <v>0.0375</v>
      </c>
      <c r="AH58" s="34" t="n">
        <f aca="false">Z58/100</f>
        <v>0.0044825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741.108</v>
      </c>
      <c r="E59" s="59" t="n">
        <f aca="false">N59</f>
        <v>42.7672</v>
      </c>
      <c r="F59" s="59" t="n">
        <f aca="false">L59</f>
        <v>2741.108</v>
      </c>
      <c r="G59" s="59" t="n">
        <f aca="false">O59</f>
        <v>43.8357</v>
      </c>
      <c r="H59" s="59" t="n">
        <f aca="false">T59</f>
        <v>2752.0584</v>
      </c>
      <c r="I59" s="59" t="n">
        <f aca="false">V59</f>
        <v>42.7706</v>
      </c>
      <c r="J59" s="59" t="n">
        <f aca="false">T59</f>
        <v>2752.0584</v>
      </c>
      <c r="K59" s="59" t="n">
        <f aca="false">W59</f>
        <v>43.8319</v>
      </c>
      <c r="L59" s="50" t="n">
        <v>2741.108</v>
      </c>
      <c r="M59" s="50" t="n">
        <v>38.2993</v>
      </c>
      <c r="N59" s="50" t="n">
        <v>42.7672</v>
      </c>
      <c r="O59" s="50" t="n">
        <v>43.8357</v>
      </c>
      <c r="P59" s="50" t="n">
        <v>3053.703</v>
      </c>
      <c r="Q59" s="51" t="n">
        <v>8.218</v>
      </c>
      <c r="R59" s="50" t="n">
        <f aca="false">P59/3600</f>
        <v>0.848250833333333</v>
      </c>
      <c r="S59" s="60"/>
      <c r="T59" s="50" t="n">
        <v>2752.0584</v>
      </c>
      <c r="U59" s="50" t="n">
        <v>38.295</v>
      </c>
      <c r="V59" s="50" t="n">
        <v>42.7706</v>
      </c>
      <c r="W59" s="50" t="n">
        <v>43.8319</v>
      </c>
      <c r="X59" s="50" t="n">
        <v>2896.765</v>
      </c>
      <c r="Y59" s="50" t="n">
        <v>8.156</v>
      </c>
      <c r="Z59" s="50" t="n">
        <f aca="false">X59/3600</f>
        <v>0.804656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8218</v>
      </c>
      <c r="AF59" s="34" t="n">
        <f aca="false">R59/100</f>
        <v>0.00848250833333333</v>
      </c>
      <c r="AG59" s="34" t="n">
        <f aca="false">Y59/100</f>
        <v>0.08156</v>
      </c>
      <c r="AH59" s="34" t="n">
        <f aca="false">Z59/100</f>
        <v>0.00804656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04.5872</v>
      </c>
      <c r="E60" s="46" t="n">
        <f aca="false">N60</f>
        <v>40.7504</v>
      </c>
      <c r="F60" s="46" t="n">
        <f aca="false">L60</f>
        <v>904.5872</v>
      </c>
      <c r="G60" s="46" t="n">
        <f aca="false">O60</f>
        <v>41.6336</v>
      </c>
      <c r="H60" s="46" t="n">
        <f aca="false">T60</f>
        <v>907.556</v>
      </c>
      <c r="I60" s="46" t="n">
        <f aca="false">V60</f>
        <v>40.7192</v>
      </c>
      <c r="J60" s="46" t="n">
        <f aca="false">T60</f>
        <v>907.556</v>
      </c>
      <c r="K60" s="46" t="n">
        <f aca="false">W60</f>
        <v>41.7245</v>
      </c>
      <c r="L60" s="47" t="n">
        <v>904.5872</v>
      </c>
      <c r="M60" s="47" t="n">
        <v>34.273</v>
      </c>
      <c r="N60" s="47" t="n">
        <v>40.7504</v>
      </c>
      <c r="O60" s="47" t="n">
        <v>41.6336</v>
      </c>
      <c r="P60" s="47" t="n">
        <v>2391.688</v>
      </c>
      <c r="Q60" s="51" t="n">
        <v>5.828</v>
      </c>
      <c r="R60" s="47" t="n">
        <f aca="false">P60/3600</f>
        <v>0.664357777777778</v>
      </c>
      <c r="S60" s="49"/>
      <c r="T60" s="47" t="n">
        <v>907.556</v>
      </c>
      <c r="U60" s="47" t="n">
        <v>34.2557</v>
      </c>
      <c r="V60" s="47" t="n">
        <v>40.7192</v>
      </c>
      <c r="W60" s="47" t="n">
        <v>41.7245</v>
      </c>
      <c r="X60" s="47" t="n">
        <v>2250.406</v>
      </c>
      <c r="Y60" s="47" t="n">
        <v>5.781</v>
      </c>
      <c r="Z60" s="47" t="n">
        <f aca="false">X60/3600</f>
        <v>0.625112777777778</v>
      </c>
      <c r="AA60" s="49"/>
      <c r="AB60" s="49"/>
      <c r="AC60" s="49"/>
      <c r="AE60" s="34" t="n">
        <f aca="false">Q60/100</f>
        <v>0.05828</v>
      </c>
      <c r="AF60" s="34" t="n">
        <f aca="false">R60/100</f>
        <v>0.00664357777777778</v>
      </c>
      <c r="AG60" s="34" t="n">
        <f aca="false">Y60/100</f>
        <v>0.05781</v>
      </c>
      <c r="AH60" s="34" t="n">
        <f aca="false">Z60/100</f>
        <v>0.0062511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7.8128</v>
      </c>
      <c r="E61" s="46" t="n">
        <f aca="false">N61</f>
        <v>39.292</v>
      </c>
      <c r="F61" s="46" t="n">
        <f aca="false">L61</f>
        <v>327.8128</v>
      </c>
      <c r="G61" s="46" t="n">
        <f aca="false">O61</f>
        <v>40.2601</v>
      </c>
      <c r="H61" s="46" t="n">
        <f aca="false">T61</f>
        <v>329.0824</v>
      </c>
      <c r="I61" s="46" t="n">
        <f aca="false">V61</f>
        <v>39.2251</v>
      </c>
      <c r="J61" s="46" t="n">
        <f aca="false">T61</f>
        <v>329.0824</v>
      </c>
      <c r="K61" s="46" t="n">
        <f aca="false">W61</f>
        <v>40.2141</v>
      </c>
      <c r="L61" s="47" t="n">
        <v>327.8128</v>
      </c>
      <c r="M61" s="47" t="n">
        <v>31.2088</v>
      </c>
      <c r="N61" s="47" t="n">
        <v>39.292</v>
      </c>
      <c r="O61" s="47" t="n">
        <v>40.2601</v>
      </c>
      <c r="P61" s="47" t="n">
        <v>1981.578</v>
      </c>
      <c r="Q61" s="51" t="n">
        <v>4.562</v>
      </c>
      <c r="R61" s="47" t="n">
        <f aca="false">P61/3600</f>
        <v>0.550438333333333</v>
      </c>
      <c r="S61" s="49"/>
      <c r="T61" s="47" t="n">
        <v>329.0824</v>
      </c>
      <c r="U61" s="47" t="n">
        <v>31.1933</v>
      </c>
      <c r="V61" s="47" t="n">
        <v>39.2251</v>
      </c>
      <c r="W61" s="47" t="n">
        <v>40.2141</v>
      </c>
      <c r="X61" s="47" t="n">
        <v>1849.984</v>
      </c>
      <c r="Y61" s="47" t="n">
        <v>4.531</v>
      </c>
      <c r="Z61" s="47" t="n">
        <f aca="false">X61/3600</f>
        <v>0.513884444444445</v>
      </c>
      <c r="AA61" s="49"/>
      <c r="AB61" s="49"/>
      <c r="AC61" s="49"/>
      <c r="AE61" s="34" t="n">
        <f aca="false">Q61/100</f>
        <v>0.04562</v>
      </c>
      <c r="AF61" s="34" t="n">
        <f aca="false">R61/100</f>
        <v>0.00550438333333333</v>
      </c>
      <c r="AG61" s="34" t="n">
        <f aca="false">Y61/100</f>
        <v>0.04531</v>
      </c>
      <c r="AH61" s="34" t="n">
        <f aca="false">Z61/100</f>
        <v>0.00513884444444445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0.2008</v>
      </c>
      <c r="E62" s="56" t="n">
        <f aca="false">N62</f>
        <v>38.3072</v>
      </c>
      <c r="F62" s="56" t="n">
        <f aca="false">L62</f>
        <v>130.2008</v>
      </c>
      <c r="G62" s="56" t="n">
        <f aca="false">O62</f>
        <v>39.1672</v>
      </c>
      <c r="H62" s="56" t="n">
        <f aca="false">T62</f>
        <v>130.2096</v>
      </c>
      <c r="I62" s="56" t="n">
        <f aca="false">V62</f>
        <v>38.3337</v>
      </c>
      <c r="J62" s="56" t="n">
        <f aca="false">T62</f>
        <v>130.2096</v>
      </c>
      <c r="K62" s="56" t="n">
        <f aca="false">W62</f>
        <v>39.1399</v>
      </c>
      <c r="L62" s="57" t="n">
        <v>130.2008</v>
      </c>
      <c r="M62" s="57" t="n">
        <v>28.3613</v>
      </c>
      <c r="N62" s="57" t="n">
        <v>38.3072</v>
      </c>
      <c r="O62" s="57" t="n">
        <v>39.1672</v>
      </c>
      <c r="P62" s="57" t="n">
        <v>1742.656</v>
      </c>
      <c r="Q62" s="57" t="n">
        <v>3.765</v>
      </c>
      <c r="R62" s="57" t="n">
        <f aca="false">P62/3600</f>
        <v>0.484071111111111</v>
      </c>
      <c r="S62" s="55"/>
      <c r="T62" s="57" t="n">
        <v>130.2096</v>
      </c>
      <c r="U62" s="57" t="n">
        <v>28.3625</v>
      </c>
      <c r="V62" s="57" t="n">
        <v>38.3337</v>
      </c>
      <c r="W62" s="57" t="n">
        <v>39.1399</v>
      </c>
      <c r="X62" s="57" t="n">
        <v>1622.218</v>
      </c>
      <c r="Y62" s="57" t="n">
        <v>3.75</v>
      </c>
      <c r="Z62" s="57" t="n">
        <f aca="false">X62/3600</f>
        <v>0.450616111111111</v>
      </c>
      <c r="AA62" s="55"/>
      <c r="AB62" s="55"/>
      <c r="AC62" s="55"/>
      <c r="AE62" s="34" t="n">
        <f aca="false">Q62/100</f>
        <v>0.03765</v>
      </c>
      <c r="AF62" s="34" t="n">
        <f aca="false">R62/100</f>
        <v>0.00484071111111111</v>
      </c>
      <c r="AG62" s="34" t="n">
        <f aca="false">Y62/100</f>
        <v>0.0375</v>
      </c>
      <c r="AH62" s="34" t="n">
        <f aca="false">Z62/100</f>
        <v>0.00450616111111111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37.4272</v>
      </c>
      <c r="E63" s="61" t="n">
        <f aca="false">N63</f>
        <v>40.7959</v>
      </c>
      <c r="F63" s="61" t="n">
        <f aca="false">L63</f>
        <v>2137.4272</v>
      </c>
      <c r="G63" s="61" t="n">
        <f aca="false">O63</f>
        <v>41.5189</v>
      </c>
      <c r="H63" s="61" t="n">
        <f aca="false">T63</f>
        <v>2146.5728</v>
      </c>
      <c r="I63" s="61" t="n">
        <f aca="false">V63</f>
        <v>40.7874</v>
      </c>
      <c r="J63" s="61" t="n">
        <f aca="false">T63</f>
        <v>2146.5728</v>
      </c>
      <c r="K63" s="61" t="n">
        <f aca="false">W63</f>
        <v>41.5083</v>
      </c>
      <c r="L63" s="50" t="n">
        <v>2137.4272</v>
      </c>
      <c r="M63" s="50" t="n">
        <v>38.0206</v>
      </c>
      <c r="N63" s="50" t="n">
        <v>40.7959</v>
      </c>
      <c r="O63" s="50" t="n">
        <v>41.5189</v>
      </c>
      <c r="P63" s="50" t="n">
        <v>2476.359</v>
      </c>
      <c r="Q63" s="51" t="n">
        <v>6.64</v>
      </c>
      <c r="R63" s="50" t="n">
        <f aca="false">P63/3600</f>
        <v>0.6878775</v>
      </c>
      <c r="S63" s="60"/>
      <c r="T63" s="50" t="n">
        <v>2146.5728</v>
      </c>
      <c r="U63" s="50" t="n">
        <v>38.0137</v>
      </c>
      <c r="V63" s="50" t="n">
        <v>40.7874</v>
      </c>
      <c r="W63" s="50" t="n">
        <v>41.5083</v>
      </c>
      <c r="X63" s="50" t="n">
        <v>2338.485</v>
      </c>
      <c r="Y63" s="50" t="n">
        <v>6.562</v>
      </c>
      <c r="Z63" s="50" t="n">
        <f aca="false">X63/3600</f>
        <v>0.649579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664</v>
      </c>
      <c r="AF63" s="34" t="n">
        <f aca="false">R63/100</f>
        <v>0.006878775</v>
      </c>
      <c r="AG63" s="34" t="n">
        <f aca="false">Y63/100</f>
        <v>0.06562</v>
      </c>
      <c r="AH63" s="34" t="n">
        <f aca="false">Z63/100</f>
        <v>0.006495791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7.9632</v>
      </c>
      <c r="E64" s="62" t="n">
        <f aca="false">N64</f>
        <v>38.0733</v>
      </c>
      <c r="F64" s="62" t="n">
        <f aca="false">L64</f>
        <v>857.9632</v>
      </c>
      <c r="G64" s="62" t="n">
        <f aca="false">O64</f>
        <v>38.6583</v>
      </c>
      <c r="H64" s="62" t="n">
        <f aca="false">T64</f>
        <v>861.4888</v>
      </c>
      <c r="I64" s="62" t="n">
        <f aca="false">V64</f>
        <v>38.0636</v>
      </c>
      <c r="J64" s="62" t="n">
        <f aca="false">T64</f>
        <v>861.4888</v>
      </c>
      <c r="K64" s="62" t="n">
        <f aca="false">W64</f>
        <v>38.629</v>
      </c>
      <c r="L64" s="47" t="n">
        <v>857.9632</v>
      </c>
      <c r="M64" s="47" t="n">
        <v>34.2739</v>
      </c>
      <c r="N64" s="47" t="n">
        <v>38.0733</v>
      </c>
      <c r="O64" s="47" t="n">
        <v>38.6583</v>
      </c>
      <c r="P64" s="47" t="n">
        <v>1973.218</v>
      </c>
      <c r="Q64" s="51" t="n">
        <v>4.828</v>
      </c>
      <c r="R64" s="47" t="n">
        <f aca="false">P64/3600</f>
        <v>0.548116111111111</v>
      </c>
      <c r="S64" s="49"/>
      <c r="T64" s="47" t="n">
        <v>861.4888</v>
      </c>
      <c r="U64" s="47" t="n">
        <v>34.2636</v>
      </c>
      <c r="V64" s="47" t="n">
        <v>38.0636</v>
      </c>
      <c r="W64" s="47" t="n">
        <v>38.629</v>
      </c>
      <c r="X64" s="47" t="n">
        <v>1841.343</v>
      </c>
      <c r="Y64" s="47" t="n">
        <v>4.796</v>
      </c>
      <c r="Z64" s="47" t="n">
        <f aca="false">X64/3600</f>
        <v>0.511484166666667</v>
      </c>
      <c r="AA64" s="49"/>
      <c r="AB64" s="49"/>
      <c r="AC64" s="49"/>
      <c r="AE64" s="34" t="n">
        <f aca="false">Q64/100</f>
        <v>0.04828</v>
      </c>
      <c r="AF64" s="34" t="n">
        <f aca="false">R64/100</f>
        <v>0.00548116111111111</v>
      </c>
      <c r="AG64" s="34" t="n">
        <f aca="false">Y64/100</f>
        <v>0.04796</v>
      </c>
      <c r="AH64" s="34" t="n">
        <f aca="false">Z64/100</f>
        <v>0.005114841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8.3552</v>
      </c>
      <c r="E65" s="62" t="n">
        <f aca="false">N65</f>
        <v>36.0678</v>
      </c>
      <c r="F65" s="62" t="n">
        <f aca="false">L65</f>
        <v>358.3552</v>
      </c>
      <c r="G65" s="62" t="n">
        <f aca="false">O65</f>
        <v>36.5703</v>
      </c>
      <c r="H65" s="62" t="n">
        <f aca="false">T65</f>
        <v>359.7768</v>
      </c>
      <c r="I65" s="62" t="n">
        <f aca="false">V65</f>
        <v>36.0394</v>
      </c>
      <c r="J65" s="62" t="n">
        <f aca="false">T65</f>
        <v>359.7768</v>
      </c>
      <c r="K65" s="62" t="n">
        <f aca="false">W65</f>
        <v>36.5585</v>
      </c>
      <c r="L65" s="47" t="n">
        <v>358.3552</v>
      </c>
      <c r="M65" s="47" t="n">
        <v>30.8786</v>
      </c>
      <c r="N65" s="47" t="n">
        <v>36.0678</v>
      </c>
      <c r="O65" s="47" t="n">
        <v>36.5703</v>
      </c>
      <c r="P65" s="47" t="n">
        <v>1645.234</v>
      </c>
      <c r="Q65" s="51" t="n">
        <v>3.812</v>
      </c>
      <c r="R65" s="47" t="n">
        <f aca="false">P65/3600</f>
        <v>0.457009444444444</v>
      </c>
      <c r="S65" s="49"/>
      <c r="T65" s="47" t="n">
        <v>359.7768</v>
      </c>
      <c r="U65" s="47" t="n">
        <v>30.8708</v>
      </c>
      <c r="V65" s="47" t="n">
        <v>36.0394</v>
      </c>
      <c r="W65" s="47" t="n">
        <v>36.5585</v>
      </c>
      <c r="X65" s="47" t="n">
        <v>1530.187</v>
      </c>
      <c r="Y65" s="47" t="n">
        <v>3.859</v>
      </c>
      <c r="Z65" s="47" t="n">
        <f aca="false">X65/3600</f>
        <v>0.425051944444444</v>
      </c>
      <c r="AA65" s="49"/>
      <c r="AB65" s="49"/>
      <c r="AC65" s="49"/>
      <c r="AE65" s="34" t="n">
        <f aca="false">Q65/100</f>
        <v>0.03812</v>
      </c>
      <c r="AF65" s="34" t="n">
        <f aca="false">R65/100</f>
        <v>0.00457009444444444</v>
      </c>
      <c r="AG65" s="34" t="n">
        <f aca="false">Y65/100</f>
        <v>0.03859</v>
      </c>
      <c r="AH65" s="34" t="n">
        <f aca="false">Z65/100</f>
        <v>0.00425051944444444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1.2656</v>
      </c>
      <c r="E66" s="63" t="n">
        <f aca="false">N66</f>
        <v>34.6358</v>
      </c>
      <c r="F66" s="63" t="n">
        <f aca="false">L66</f>
        <v>151.2656</v>
      </c>
      <c r="G66" s="63" t="n">
        <f aca="false">O66</f>
        <v>35.1842</v>
      </c>
      <c r="H66" s="63" t="n">
        <f aca="false">T66</f>
        <v>151.6832</v>
      </c>
      <c r="I66" s="63" t="n">
        <f aca="false">V66</f>
        <v>34.6562</v>
      </c>
      <c r="J66" s="63" t="n">
        <f aca="false">T66</f>
        <v>151.6832</v>
      </c>
      <c r="K66" s="63" t="n">
        <f aca="false">W66</f>
        <v>35.1597</v>
      </c>
      <c r="L66" s="57" t="n">
        <v>151.2656</v>
      </c>
      <c r="M66" s="57" t="n">
        <v>27.8746</v>
      </c>
      <c r="N66" s="57" t="n">
        <v>34.6358</v>
      </c>
      <c r="O66" s="57" t="n">
        <v>35.1842</v>
      </c>
      <c r="P66" s="57" t="n">
        <v>1425.656</v>
      </c>
      <c r="Q66" s="57" t="n">
        <v>3.062</v>
      </c>
      <c r="R66" s="57" t="n">
        <f aca="false">P66/3600</f>
        <v>0.396015555555556</v>
      </c>
      <c r="S66" s="55"/>
      <c r="T66" s="57" t="n">
        <v>151.6832</v>
      </c>
      <c r="U66" s="57" t="n">
        <v>27.8719</v>
      </c>
      <c r="V66" s="57" t="n">
        <v>34.6562</v>
      </c>
      <c r="W66" s="57" t="n">
        <v>35.1597</v>
      </c>
      <c r="X66" s="57" t="n">
        <v>1319.844</v>
      </c>
      <c r="Y66" s="57" t="n">
        <v>3.046</v>
      </c>
      <c r="Z66" s="57" t="n">
        <f aca="false">X66/3600</f>
        <v>0.366623333333333</v>
      </c>
      <c r="AA66" s="55"/>
      <c r="AB66" s="55"/>
      <c r="AC66" s="55"/>
      <c r="AE66" s="34" t="n">
        <f aca="false">Q66/100</f>
        <v>0.03062</v>
      </c>
      <c r="AF66" s="34" t="n">
        <f aca="false">R66/100</f>
        <v>0.00396015555555556</v>
      </c>
      <c r="AG66" s="34" t="n">
        <f aca="false">Y66/100</f>
        <v>0.03046</v>
      </c>
      <c r="AH66" s="34" t="n">
        <f aca="false">Z66/100</f>
        <v>0.003666233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89.4432</v>
      </c>
      <c r="E67" s="59" t="n">
        <f aca="false">N67</f>
        <v>41.3756</v>
      </c>
      <c r="F67" s="59" t="n">
        <f aca="false">L67</f>
        <v>1389.4432</v>
      </c>
      <c r="G67" s="59" t="n">
        <f aca="false">O67</f>
        <v>42.4132</v>
      </c>
      <c r="H67" s="59" t="n">
        <f aca="false">T67</f>
        <v>1402.548</v>
      </c>
      <c r="I67" s="59" t="n">
        <f aca="false">V67</f>
        <v>41.3763</v>
      </c>
      <c r="J67" s="59" t="n">
        <f aca="false">T67</f>
        <v>1402.548</v>
      </c>
      <c r="K67" s="59" t="n">
        <f aca="false">W67</f>
        <v>42.4057</v>
      </c>
      <c r="L67" s="50" t="n">
        <v>1389.4432</v>
      </c>
      <c r="M67" s="50" t="n">
        <v>39.9888</v>
      </c>
      <c r="N67" s="50" t="n">
        <v>41.3756</v>
      </c>
      <c r="O67" s="50" t="n">
        <v>42.4132</v>
      </c>
      <c r="P67" s="50" t="n">
        <v>1904.735</v>
      </c>
      <c r="Q67" s="51" t="n">
        <v>4.921</v>
      </c>
      <c r="R67" s="50" t="n">
        <f aca="false">P67/3600</f>
        <v>0.529093055555556</v>
      </c>
      <c r="S67" s="60"/>
      <c r="T67" s="50" t="n">
        <v>1402.548</v>
      </c>
      <c r="U67" s="50" t="n">
        <v>39.9829</v>
      </c>
      <c r="V67" s="50" t="n">
        <v>41.3763</v>
      </c>
      <c r="W67" s="50" t="n">
        <v>42.4057</v>
      </c>
      <c r="X67" s="50" t="n">
        <v>1808.375</v>
      </c>
      <c r="Y67" s="50" t="n">
        <v>4.859</v>
      </c>
      <c r="Z67" s="50" t="n">
        <f aca="false">X67/3600</f>
        <v>0.502326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921</v>
      </c>
      <c r="AF67" s="34" t="n">
        <f aca="false">R67/100</f>
        <v>0.00529093055555556</v>
      </c>
      <c r="AG67" s="34" t="n">
        <f aca="false">Y67/100</f>
        <v>0.04859</v>
      </c>
      <c r="AH67" s="34" t="n">
        <f aca="false">Z67/100</f>
        <v>0.005023263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50.7992</v>
      </c>
      <c r="E68" s="46" t="n">
        <f aca="false">N68</f>
        <v>38.4822</v>
      </c>
      <c r="F68" s="46" t="n">
        <f aca="false">L68</f>
        <v>650.7992</v>
      </c>
      <c r="G68" s="46" t="n">
        <f aca="false">O68</f>
        <v>39.6494</v>
      </c>
      <c r="H68" s="46" t="n">
        <f aca="false">T68</f>
        <v>655.6504</v>
      </c>
      <c r="I68" s="46" t="n">
        <f aca="false">V68</f>
        <v>38.5001</v>
      </c>
      <c r="J68" s="46" t="n">
        <f aca="false">T68</f>
        <v>655.6504</v>
      </c>
      <c r="K68" s="46" t="n">
        <f aca="false">W68</f>
        <v>39.657</v>
      </c>
      <c r="L68" s="47" t="n">
        <v>650.7992</v>
      </c>
      <c r="M68" s="47" t="n">
        <v>35.8842</v>
      </c>
      <c r="N68" s="47" t="n">
        <v>38.4822</v>
      </c>
      <c r="O68" s="47" t="n">
        <v>39.6494</v>
      </c>
      <c r="P68" s="47" t="n">
        <v>1613.421</v>
      </c>
      <c r="Q68" s="51" t="n">
        <v>3.906</v>
      </c>
      <c r="R68" s="47" t="n">
        <f aca="false">P68/3600</f>
        <v>0.4481725</v>
      </c>
      <c r="S68" s="49"/>
      <c r="T68" s="47" t="n">
        <v>655.6504</v>
      </c>
      <c r="U68" s="47" t="n">
        <v>35.8706</v>
      </c>
      <c r="V68" s="47" t="n">
        <v>38.5001</v>
      </c>
      <c r="W68" s="47" t="n">
        <v>39.657</v>
      </c>
      <c r="X68" s="47" t="n">
        <v>1526</v>
      </c>
      <c r="Y68" s="47" t="n">
        <v>3.937</v>
      </c>
      <c r="Z68" s="47" t="n">
        <f aca="false">X68/3600</f>
        <v>0.423888888888889</v>
      </c>
      <c r="AA68" s="49"/>
      <c r="AB68" s="49"/>
      <c r="AC68" s="49"/>
      <c r="AE68" s="34" t="n">
        <f aca="false">Q68/100</f>
        <v>0.03906</v>
      </c>
      <c r="AF68" s="34" t="n">
        <f aca="false">R68/100</f>
        <v>0.004481725</v>
      </c>
      <c r="AG68" s="34" t="n">
        <f aca="false">Y68/100</f>
        <v>0.03937</v>
      </c>
      <c r="AH68" s="34" t="n">
        <f aca="false">Z68/100</f>
        <v>0.0042388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3.5944</v>
      </c>
      <c r="E69" s="46" t="n">
        <f aca="false">N69</f>
        <v>36.4631</v>
      </c>
      <c r="F69" s="46" t="n">
        <f aca="false">L69</f>
        <v>303.5944</v>
      </c>
      <c r="G69" s="46" t="n">
        <f aca="false">O69</f>
        <v>37.5627</v>
      </c>
      <c r="H69" s="46" t="n">
        <f aca="false">T69</f>
        <v>305.224</v>
      </c>
      <c r="I69" s="46" t="n">
        <f aca="false">V69</f>
        <v>36.4687</v>
      </c>
      <c r="J69" s="46" t="n">
        <f aca="false">T69</f>
        <v>305.224</v>
      </c>
      <c r="K69" s="46" t="n">
        <f aca="false">W69</f>
        <v>37.5512</v>
      </c>
      <c r="L69" s="47" t="n">
        <v>303.5944</v>
      </c>
      <c r="M69" s="47" t="n">
        <v>32.2706</v>
      </c>
      <c r="N69" s="47" t="n">
        <v>36.4631</v>
      </c>
      <c r="O69" s="47" t="n">
        <v>37.5627</v>
      </c>
      <c r="P69" s="47" t="n">
        <v>1365.906</v>
      </c>
      <c r="Q69" s="51" t="n">
        <v>3.203</v>
      </c>
      <c r="R69" s="47" t="n">
        <f aca="false">P69/3600</f>
        <v>0.379418333333333</v>
      </c>
      <c r="S69" s="49"/>
      <c r="T69" s="47" t="n">
        <v>305.224</v>
      </c>
      <c r="U69" s="47" t="n">
        <v>32.2587</v>
      </c>
      <c r="V69" s="47" t="n">
        <v>36.4687</v>
      </c>
      <c r="W69" s="47" t="n">
        <v>37.5512</v>
      </c>
      <c r="X69" s="47" t="n">
        <v>1283.875</v>
      </c>
      <c r="Y69" s="47" t="n">
        <v>3.187</v>
      </c>
      <c r="Z69" s="47" t="n">
        <f aca="false">X69/3600</f>
        <v>0.356631944444444</v>
      </c>
      <c r="AA69" s="49"/>
      <c r="AB69" s="49"/>
      <c r="AC69" s="49"/>
      <c r="AE69" s="34" t="n">
        <f aca="false">Q69/100</f>
        <v>0.03203</v>
      </c>
      <c r="AF69" s="34" t="n">
        <f aca="false">R69/100</f>
        <v>0.00379418333333333</v>
      </c>
      <c r="AG69" s="34" t="n">
        <f aca="false">Y69/100</f>
        <v>0.03187</v>
      </c>
      <c r="AH69" s="34" t="n">
        <f aca="false">Z69/100</f>
        <v>0.00356631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68</v>
      </c>
      <c r="E70" s="64" t="n">
        <f aca="false">N70</f>
        <v>35.0191</v>
      </c>
      <c r="F70" s="64" t="n">
        <f aca="false">L70</f>
        <v>145.568</v>
      </c>
      <c r="G70" s="64" t="n">
        <f aca="false">O70</f>
        <v>36.0859</v>
      </c>
      <c r="H70" s="64" t="n">
        <f aca="false">T70</f>
        <v>145.9624</v>
      </c>
      <c r="I70" s="64" t="n">
        <f aca="false">V70</f>
        <v>35.0197</v>
      </c>
      <c r="J70" s="64" t="n">
        <f aca="false">T70</f>
        <v>145.9624</v>
      </c>
      <c r="K70" s="64" t="n">
        <f aca="false">W70</f>
        <v>36.0609</v>
      </c>
      <c r="L70" s="57" t="n">
        <v>145.568</v>
      </c>
      <c r="M70" s="57" t="n">
        <v>29.4238</v>
      </c>
      <c r="N70" s="57" t="n">
        <v>35.0191</v>
      </c>
      <c r="O70" s="57" t="n">
        <v>36.0859</v>
      </c>
      <c r="P70" s="57" t="n">
        <v>1172.812</v>
      </c>
      <c r="Q70" s="57" t="n">
        <v>2.546</v>
      </c>
      <c r="R70" s="57" t="n">
        <f aca="false">P70/3600</f>
        <v>0.325781111111111</v>
      </c>
      <c r="S70" s="55"/>
      <c r="T70" s="57" t="n">
        <v>145.9624</v>
      </c>
      <c r="U70" s="57" t="n">
        <v>29.4014</v>
      </c>
      <c r="V70" s="57" t="n">
        <v>35.0197</v>
      </c>
      <c r="W70" s="57" t="n">
        <v>36.0609</v>
      </c>
      <c r="X70" s="57" t="n">
        <v>1095.468</v>
      </c>
      <c r="Y70" s="57" t="n">
        <v>2.515</v>
      </c>
      <c r="Z70" s="57" t="n">
        <f aca="false">X70/3600</f>
        <v>0.304296666666667</v>
      </c>
      <c r="AA70" s="55"/>
      <c r="AB70" s="55"/>
      <c r="AC70" s="55"/>
      <c r="AE70" s="34" t="n">
        <f aca="false">Q70/100</f>
        <v>0.02546</v>
      </c>
      <c r="AF70" s="34" t="n">
        <f aca="false">R70/100</f>
        <v>0.00325781111111111</v>
      </c>
      <c r="AG70" s="34" t="n">
        <f aca="false">Y70/100</f>
        <v>0.02515</v>
      </c>
      <c r="AH70" s="34" t="n">
        <f aca="false">Z70/100</f>
        <v>0.00304296666666667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247.6936</v>
      </c>
      <c r="E71" s="61" t="n">
        <f aca="false">N71</f>
        <v>47.066</v>
      </c>
      <c r="F71" s="61" t="n">
        <f aca="false">L71</f>
        <v>2247.6936</v>
      </c>
      <c r="G71" s="61" t="n">
        <f aca="false">O71</f>
        <v>48.0464</v>
      </c>
      <c r="H71" s="61" t="n">
        <f aca="false">T71</f>
        <v>2262.0192</v>
      </c>
      <c r="I71" s="61" t="n">
        <f aca="false">V71</f>
        <v>47.0559</v>
      </c>
      <c r="J71" s="61" t="n">
        <f aca="false">T71</f>
        <v>2262.0192</v>
      </c>
      <c r="K71" s="61" t="n">
        <f aca="false">W71</f>
        <v>48.0504</v>
      </c>
      <c r="L71" s="50" t="n">
        <v>2247.6936</v>
      </c>
      <c r="M71" s="50" t="n">
        <v>43.6397</v>
      </c>
      <c r="N71" s="50" t="n">
        <v>47.066</v>
      </c>
      <c r="O71" s="50" t="n">
        <v>48.0464</v>
      </c>
      <c r="P71" s="50" t="n">
        <v>15927.953</v>
      </c>
      <c r="Q71" s="51" t="n">
        <v>39.5</v>
      </c>
      <c r="R71" s="50" t="n">
        <f aca="false">P71/3600</f>
        <v>4.42443138888889</v>
      </c>
      <c r="S71" s="60"/>
      <c r="T71" s="50" t="n">
        <v>2262.0192</v>
      </c>
      <c r="U71" s="50" t="n">
        <v>43.6364</v>
      </c>
      <c r="V71" s="50" t="n">
        <v>47.0559</v>
      </c>
      <c r="W71" s="50" t="n">
        <v>48.0504</v>
      </c>
      <c r="X71" s="50" t="n">
        <v>14661.703</v>
      </c>
      <c r="Y71" s="50" t="n">
        <v>39.359</v>
      </c>
      <c r="Z71" s="50" t="n">
        <f aca="false">X71/3600</f>
        <v>4.072695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395</v>
      </c>
      <c r="AF71" s="34" t="n">
        <f aca="false">R71/100</f>
        <v>0.0442443138888889</v>
      </c>
      <c r="AG71" s="34" t="n">
        <f aca="false">Y71/100</f>
        <v>0.39359</v>
      </c>
      <c r="AH71" s="34" t="n">
        <f aca="false">Z71/100</f>
        <v>0.040726952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76.5288</v>
      </c>
      <c r="E72" s="62" t="n">
        <f aca="false">N72</f>
        <v>45.7163</v>
      </c>
      <c r="F72" s="62" t="n">
        <f aca="false">L72</f>
        <v>776.5288</v>
      </c>
      <c r="G72" s="62" t="n">
        <f aca="false">O72</f>
        <v>46.3672</v>
      </c>
      <c r="H72" s="62" t="n">
        <f aca="false">T72</f>
        <v>779.6568</v>
      </c>
      <c r="I72" s="62" t="n">
        <f aca="false">V72</f>
        <v>45.727</v>
      </c>
      <c r="J72" s="62" t="n">
        <f aca="false">T72</f>
        <v>779.6568</v>
      </c>
      <c r="K72" s="62" t="n">
        <f aca="false">W72</f>
        <v>46.3707</v>
      </c>
      <c r="L72" s="47" t="n">
        <v>776.5288</v>
      </c>
      <c r="M72" s="47" t="n">
        <v>41.3438</v>
      </c>
      <c r="N72" s="47" t="n">
        <v>45.7163</v>
      </c>
      <c r="O72" s="47" t="n">
        <v>46.3672</v>
      </c>
      <c r="P72" s="47" t="n">
        <v>14105.875</v>
      </c>
      <c r="Q72" s="51" t="n">
        <v>30.078</v>
      </c>
      <c r="R72" s="47" t="n">
        <f aca="false">P72/3600</f>
        <v>3.91829861111111</v>
      </c>
      <c r="S72" s="49"/>
      <c r="T72" s="47" t="n">
        <v>779.6568</v>
      </c>
      <c r="U72" s="47" t="n">
        <v>41.3413</v>
      </c>
      <c r="V72" s="47" t="n">
        <v>45.727</v>
      </c>
      <c r="W72" s="47" t="n">
        <v>46.3707</v>
      </c>
      <c r="X72" s="47" t="n">
        <v>12965.453</v>
      </c>
      <c r="Y72" s="47" t="n">
        <v>29.859</v>
      </c>
      <c r="Z72" s="47" t="n">
        <f aca="false">X72/3600</f>
        <v>3.60151472222222</v>
      </c>
      <c r="AA72" s="49"/>
      <c r="AB72" s="49"/>
      <c r="AC72" s="49"/>
      <c r="AE72" s="34" t="n">
        <f aca="false">Q72/100</f>
        <v>0.30078</v>
      </c>
      <c r="AF72" s="34" t="n">
        <f aca="false">R72/100</f>
        <v>0.0391829861111111</v>
      </c>
      <c r="AG72" s="34" t="n">
        <f aca="false">Y72/100</f>
        <v>0.29859</v>
      </c>
      <c r="AH72" s="34" t="n">
        <f aca="false">Z72/100</f>
        <v>0.03601514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60.6424</v>
      </c>
      <c r="E73" s="62" t="n">
        <f aca="false">N73</f>
        <v>44.3613</v>
      </c>
      <c r="F73" s="62" t="n">
        <f aca="false">L73</f>
        <v>360.6424</v>
      </c>
      <c r="G73" s="62" t="n">
        <f aca="false">O73</f>
        <v>44.7335</v>
      </c>
      <c r="H73" s="62" t="n">
        <f aca="false">T73</f>
        <v>361.3384</v>
      </c>
      <c r="I73" s="62" t="n">
        <f aca="false">V73</f>
        <v>44.3804</v>
      </c>
      <c r="J73" s="62" t="n">
        <f aca="false">T73</f>
        <v>361.3384</v>
      </c>
      <c r="K73" s="62" t="n">
        <f aca="false">W73</f>
        <v>44.7299</v>
      </c>
      <c r="L73" s="47" t="n">
        <v>360.6424</v>
      </c>
      <c r="M73" s="47" t="n">
        <v>38.8366</v>
      </c>
      <c r="N73" s="47" t="n">
        <v>44.3613</v>
      </c>
      <c r="O73" s="47" t="n">
        <v>44.7335</v>
      </c>
      <c r="P73" s="47" t="n">
        <v>13242.39</v>
      </c>
      <c r="Q73" s="51" t="n">
        <v>25.546</v>
      </c>
      <c r="R73" s="47" t="n">
        <f aca="false">P73/3600</f>
        <v>3.67844166666667</v>
      </c>
      <c r="S73" s="49"/>
      <c r="T73" s="47" t="n">
        <v>361.3384</v>
      </c>
      <c r="U73" s="47" t="n">
        <v>38.8281</v>
      </c>
      <c r="V73" s="47" t="n">
        <v>44.3804</v>
      </c>
      <c r="W73" s="47" t="n">
        <v>44.7299</v>
      </c>
      <c r="X73" s="47" t="n">
        <v>12109.062</v>
      </c>
      <c r="Y73" s="47" t="n">
        <v>25.468</v>
      </c>
      <c r="Z73" s="47" t="n">
        <f aca="false">X73/3600</f>
        <v>3.36362833333333</v>
      </c>
      <c r="AA73" s="49"/>
      <c r="AB73" s="49"/>
      <c r="AC73" s="49"/>
      <c r="AE73" s="34" t="n">
        <f aca="false">Q73/100</f>
        <v>0.25546</v>
      </c>
      <c r="AF73" s="34" t="n">
        <f aca="false">R73/100</f>
        <v>0.0367844166666667</v>
      </c>
      <c r="AG73" s="34" t="n">
        <f aca="false">Y73/100</f>
        <v>0.25468</v>
      </c>
      <c r="AH73" s="34" t="n">
        <f aca="false">Z73/100</f>
        <v>0.0336362833333333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9.8008</v>
      </c>
      <c r="E74" s="63" t="n">
        <f aca="false">N74</f>
        <v>43.2339</v>
      </c>
      <c r="F74" s="63" t="n">
        <f aca="false">L74</f>
        <v>189.8008</v>
      </c>
      <c r="G74" s="63" t="n">
        <f aca="false">O74</f>
        <v>43.5118</v>
      </c>
      <c r="H74" s="63" t="n">
        <f aca="false">T74</f>
        <v>189.8392</v>
      </c>
      <c r="I74" s="63" t="n">
        <f aca="false">V74</f>
        <v>43.2047</v>
      </c>
      <c r="J74" s="63" t="n">
        <f aca="false">T74</f>
        <v>189.8392</v>
      </c>
      <c r="K74" s="63" t="n">
        <f aca="false">W74</f>
        <v>43.4696</v>
      </c>
      <c r="L74" s="57" t="n">
        <v>189.8008</v>
      </c>
      <c r="M74" s="57" t="n">
        <v>36.1124</v>
      </c>
      <c r="N74" s="57" t="n">
        <v>43.2339</v>
      </c>
      <c r="O74" s="57" t="n">
        <v>43.5118</v>
      </c>
      <c r="P74" s="57" t="n">
        <v>12689.594</v>
      </c>
      <c r="Q74" s="57" t="n">
        <v>22.078</v>
      </c>
      <c r="R74" s="57" t="n">
        <f aca="false">P74/3600</f>
        <v>3.52488722222222</v>
      </c>
      <c r="S74" s="55"/>
      <c r="T74" s="57" t="n">
        <v>189.8392</v>
      </c>
      <c r="U74" s="57" t="n">
        <v>36.1142</v>
      </c>
      <c r="V74" s="57" t="n">
        <v>43.2047</v>
      </c>
      <c r="W74" s="57" t="n">
        <v>43.4696</v>
      </c>
      <c r="X74" s="57" t="n">
        <v>11594.266</v>
      </c>
      <c r="Y74" s="57" t="n">
        <v>21.921</v>
      </c>
      <c r="Z74" s="57" t="n">
        <f aca="false">X74/3600</f>
        <v>3.22062944444444</v>
      </c>
      <c r="AA74" s="55"/>
      <c r="AB74" s="55"/>
      <c r="AC74" s="55"/>
      <c r="AE74" s="34" t="n">
        <f aca="false">Q74/100</f>
        <v>0.22078</v>
      </c>
      <c r="AF74" s="34" t="n">
        <f aca="false">R74/100</f>
        <v>0.0352488722222222</v>
      </c>
      <c r="AG74" s="34" t="n">
        <f aca="false">Y74/100</f>
        <v>0.21921</v>
      </c>
      <c r="AH74" s="34" t="n">
        <f aca="false">Z74/100</f>
        <v>0.0322062944444444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166.3896</v>
      </c>
      <c r="E75" s="59" t="n">
        <f aca="false">N75</f>
        <v>48.6448</v>
      </c>
      <c r="F75" s="59" t="n">
        <f aca="false">L75</f>
        <v>3166.3896</v>
      </c>
      <c r="G75" s="59" t="n">
        <f aca="false">O75</f>
        <v>48.3537</v>
      </c>
      <c r="H75" s="59" t="n">
        <f aca="false">T75</f>
        <v>3182.7872</v>
      </c>
      <c r="I75" s="59" t="n">
        <f aca="false">V75</f>
        <v>48.6373</v>
      </c>
      <c r="J75" s="59" t="n">
        <f aca="false">T75</f>
        <v>3182.7872</v>
      </c>
      <c r="K75" s="59" t="n">
        <f aca="false">W75</f>
        <v>48.3525</v>
      </c>
      <c r="L75" s="50" t="n">
        <v>3166.3896</v>
      </c>
      <c r="M75" s="50" t="n">
        <v>43.4935</v>
      </c>
      <c r="N75" s="50" t="n">
        <v>48.6448</v>
      </c>
      <c r="O75" s="50" t="n">
        <v>48.3537</v>
      </c>
      <c r="P75" s="50" t="n">
        <v>16086.796</v>
      </c>
      <c r="Q75" s="51" t="n">
        <v>39.828</v>
      </c>
      <c r="R75" s="50" t="n">
        <f aca="false">P75/3600</f>
        <v>4.46855444444445</v>
      </c>
      <c r="S75" s="60"/>
      <c r="T75" s="50" t="n">
        <v>3182.7872</v>
      </c>
      <c r="U75" s="50" t="n">
        <v>43.4889</v>
      </c>
      <c r="V75" s="50" t="n">
        <v>48.6373</v>
      </c>
      <c r="W75" s="50" t="n">
        <v>48.3525</v>
      </c>
      <c r="X75" s="50" t="n">
        <v>14943.296</v>
      </c>
      <c r="Y75" s="50" t="n">
        <v>39.546</v>
      </c>
      <c r="Z75" s="50" t="n">
        <f aca="false">X75/3600</f>
        <v>4.15091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39828</v>
      </c>
      <c r="AF75" s="34" t="n">
        <f aca="false">R75/100</f>
        <v>0.0446855444444445</v>
      </c>
      <c r="AG75" s="34" t="n">
        <f aca="false">Y75/100</f>
        <v>0.39546</v>
      </c>
      <c r="AH75" s="34" t="n">
        <f aca="false">Z75/100</f>
        <v>0.0415091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73.9688</v>
      </c>
      <c r="E76" s="46" t="n">
        <f aca="false">N76</f>
        <v>47.2021</v>
      </c>
      <c r="F76" s="46" t="n">
        <f aca="false">L76</f>
        <v>973.9688</v>
      </c>
      <c r="G76" s="46" t="n">
        <f aca="false">O76</f>
        <v>46.4588</v>
      </c>
      <c r="H76" s="46" t="n">
        <f aca="false">T76</f>
        <v>979.008</v>
      </c>
      <c r="I76" s="46" t="n">
        <f aca="false">V76</f>
        <v>47.1871</v>
      </c>
      <c r="J76" s="46" t="n">
        <f aca="false">T76</f>
        <v>979.008</v>
      </c>
      <c r="K76" s="46" t="n">
        <f aca="false">W76</f>
        <v>46.4792</v>
      </c>
      <c r="L76" s="47" t="n">
        <v>973.9688</v>
      </c>
      <c r="M76" s="47" t="n">
        <v>41.1543</v>
      </c>
      <c r="N76" s="47" t="n">
        <v>47.2021</v>
      </c>
      <c r="O76" s="47" t="n">
        <v>46.4588</v>
      </c>
      <c r="P76" s="47" t="n">
        <v>14216.625</v>
      </c>
      <c r="Q76" s="51" t="n">
        <v>31.531</v>
      </c>
      <c r="R76" s="47" t="n">
        <f aca="false">P76/3600</f>
        <v>3.9490625</v>
      </c>
      <c r="S76" s="49"/>
      <c r="T76" s="47" t="n">
        <v>979.008</v>
      </c>
      <c r="U76" s="47" t="n">
        <v>41.1465</v>
      </c>
      <c r="V76" s="47" t="n">
        <v>47.1871</v>
      </c>
      <c r="W76" s="47" t="n">
        <v>46.4792</v>
      </c>
      <c r="X76" s="47" t="n">
        <v>13130.171</v>
      </c>
      <c r="Y76" s="47" t="n">
        <v>31.765</v>
      </c>
      <c r="Z76" s="47" t="n">
        <f aca="false">X76/3600</f>
        <v>3.64726972222222</v>
      </c>
      <c r="AA76" s="49"/>
      <c r="AB76" s="49"/>
      <c r="AC76" s="49"/>
      <c r="AE76" s="34" t="n">
        <f aca="false">Q76/100</f>
        <v>0.31531</v>
      </c>
      <c r="AF76" s="34" t="n">
        <f aca="false">R76/100</f>
        <v>0.039490625</v>
      </c>
      <c r="AG76" s="34" t="n">
        <f aca="false">Y76/100</f>
        <v>0.31765</v>
      </c>
      <c r="AH76" s="34" t="n">
        <f aca="false">Z76/100</f>
        <v>0.036472697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1.4736</v>
      </c>
      <c r="E77" s="46" t="n">
        <f aca="false">N77</f>
        <v>45.8935</v>
      </c>
      <c r="F77" s="46" t="n">
        <f aca="false">L77</f>
        <v>431.4736</v>
      </c>
      <c r="G77" s="46" t="n">
        <f aca="false">O77</f>
        <v>44.4432</v>
      </c>
      <c r="H77" s="46" t="n">
        <f aca="false">T77</f>
        <v>433.148</v>
      </c>
      <c r="I77" s="46" t="n">
        <f aca="false">V77</f>
        <v>45.9223</v>
      </c>
      <c r="J77" s="46" t="n">
        <f aca="false">T77</f>
        <v>433.148</v>
      </c>
      <c r="K77" s="46" t="n">
        <f aca="false">W77</f>
        <v>44.438</v>
      </c>
      <c r="L77" s="47" t="n">
        <v>431.4736</v>
      </c>
      <c r="M77" s="47" t="n">
        <v>38.655</v>
      </c>
      <c r="N77" s="47" t="n">
        <v>45.8935</v>
      </c>
      <c r="O77" s="47" t="n">
        <v>44.4432</v>
      </c>
      <c r="P77" s="47" t="n">
        <v>13281.187</v>
      </c>
      <c r="Q77" s="51" t="n">
        <v>27.187</v>
      </c>
      <c r="R77" s="47" t="n">
        <f aca="false">P77/3600</f>
        <v>3.68921861111111</v>
      </c>
      <c r="S77" s="49"/>
      <c r="T77" s="47" t="n">
        <v>433.148</v>
      </c>
      <c r="U77" s="47" t="n">
        <v>38.6349</v>
      </c>
      <c r="V77" s="47" t="n">
        <v>45.9223</v>
      </c>
      <c r="W77" s="47" t="n">
        <v>44.438</v>
      </c>
      <c r="X77" s="47" t="n">
        <v>12250.765</v>
      </c>
      <c r="Y77" s="47" t="n">
        <v>27.218</v>
      </c>
      <c r="Z77" s="47" t="n">
        <f aca="false">X77/3600</f>
        <v>3.40299027777778</v>
      </c>
      <c r="AA77" s="49"/>
      <c r="AB77" s="49"/>
      <c r="AC77" s="49"/>
      <c r="AE77" s="34" t="n">
        <f aca="false">Q77/100</f>
        <v>0.27187</v>
      </c>
      <c r="AF77" s="34" t="n">
        <f aca="false">R77/100</f>
        <v>0.0368921861111111</v>
      </c>
      <c r="AG77" s="34" t="n">
        <f aca="false">Y77/100</f>
        <v>0.27218</v>
      </c>
      <c r="AH77" s="34" t="n">
        <f aca="false">Z77/100</f>
        <v>0.0340299027777778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3.2912</v>
      </c>
      <c r="E78" s="56" t="n">
        <f aca="false">N78</f>
        <v>45.0589</v>
      </c>
      <c r="F78" s="56" t="n">
        <f aca="false">L78</f>
        <v>223.2912</v>
      </c>
      <c r="G78" s="56" t="n">
        <f aca="false">O78</f>
        <v>43.0238</v>
      </c>
      <c r="H78" s="56" t="n">
        <f aca="false">T78</f>
        <v>223.7824</v>
      </c>
      <c r="I78" s="56" t="n">
        <f aca="false">V78</f>
        <v>45.0424</v>
      </c>
      <c r="J78" s="56" t="n">
        <f aca="false">T78</f>
        <v>223.7824</v>
      </c>
      <c r="K78" s="56" t="n">
        <f aca="false">W78</f>
        <v>43.0264</v>
      </c>
      <c r="L78" s="57" t="n">
        <v>223.2912</v>
      </c>
      <c r="M78" s="57" t="n">
        <v>35.7142</v>
      </c>
      <c r="N78" s="57" t="n">
        <v>45.0589</v>
      </c>
      <c r="O78" s="57" t="n">
        <v>43.0238</v>
      </c>
      <c r="P78" s="57" t="n">
        <v>12685.703</v>
      </c>
      <c r="Q78" s="57" t="n">
        <v>23.859</v>
      </c>
      <c r="R78" s="57" t="n">
        <f aca="false">P78/3600</f>
        <v>3.52380638888889</v>
      </c>
      <c r="S78" s="55"/>
      <c r="T78" s="57" t="n">
        <v>223.7824</v>
      </c>
      <c r="U78" s="57" t="n">
        <v>35.7059</v>
      </c>
      <c r="V78" s="57" t="n">
        <v>45.0424</v>
      </c>
      <c r="W78" s="57" t="n">
        <v>43.0264</v>
      </c>
      <c r="X78" s="57" t="n">
        <v>11689.484</v>
      </c>
      <c r="Y78" s="57" t="n">
        <v>23.828</v>
      </c>
      <c r="Z78" s="57" t="n">
        <f aca="false">X78/3600</f>
        <v>3.24707888888889</v>
      </c>
      <c r="AA78" s="55"/>
      <c r="AB78" s="55"/>
      <c r="AC78" s="55"/>
      <c r="AE78" s="34" t="n">
        <f aca="false">Q78/100</f>
        <v>0.23859</v>
      </c>
      <c r="AF78" s="34" t="n">
        <f aca="false">R78/100</f>
        <v>0.0352380638888889</v>
      </c>
      <c r="AG78" s="34" t="n">
        <f aca="false">Y78/100</f>
        <v>0.23828</v>
      </c>
      <c r="AH78" s="34" t="n">
        <f aca="false">Z78/100</f>
        <v>0.0324707888888889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632.7008</v>
      </c>
      <c r="E79" s="59" t="n">
        <f aca="false">N79</f>
        <v>48.4531</v>
      </c>
      <c r="F79" s="59" t="n">
        <f aca="false">L79</f>
        <v>2632.7008</v>
      </c>
      <c r="G79" s="59" t="n">
        <f aca="false">O79</f>
        <v>48.6847</v>
      </c>
      <c r="H79" s="59" t="n">
        <f aca="false">T79</f>
        <v>2643.0216</v>
      </c>
      <c r="I79" s="59" t="n">
        <f aca="false">V79</f>
        <v>48.4686</v>
      </c>
      <c r="J79" s="59" t="n">
        <f aca="false">T79</f>
        <v>2643.0216</v>
      </c>
      <c r="K79" s="59" t="n">
        <f aca="false">W79</f>
        <v>48.7002</v>
      </c>
      <c r="L79" s="50" t="n">
        <v>2632.7008</v>
      </c>
      <c r="M79" s="50" t="n">
        <v>43.3844</v>
      </c>
      <c r="N79" s="50" t="n">
        <v>48.4531</v>
      </c>
      <c r="O79" s="50" t="n">
        <v>48.6847</v>
      </c>
      <c r="P79" s="50" t="n">
        <v>16308.375</v>
      </c>
      <c r="Q79" s="51" t="n">
        <v>38.421</v>
      </c>
      <c r="R79" s="50" t="n">
        <f aca="false">P79/3600</f>
        <v>4.53010416666667</v>
      </c>
      <c r="S79" s="60"/>
      <c r="T79" s="50" t="n">
        <v>2643.0216</v>
      </c>
      <c r="U79" s="50" t="n">
        <v>43.3797</v>
      </c>
      <c r="V79" s="50" t="n">
        <v>48.4686</v>
      </c>
      <c r="W79" s="50" t="n">
        <v>48.7002</v>
      </c>
      <c r="X79" s="50" t="n">
        <v>15097.922</v>
      </c>
      <c r="Y79" s="50" t="n">
        <v>38.312</v>
      </c>
      <c r="Z79" s="50" t="n">
        <f aca="false">X79/3600</f>
        <v>4.193867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38421</v>
      </c>
      <c r="AF79" s="34" t="n">
        <f aca="false">R79/100</f>
        <v>0.0453010416666667</v>
      </c>
      <c r="AG79" s="34" t="n">
        <f aca="false">Y79/100</f>
        <v>0.38312</v>
      </c>
      <c r="AH79" s="34" t="n">
        <f aca="false">Z79/100</f>
        <v>0.04193867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0.708</v>
      </c>
      <c r="E80" s="46" t="n">
        <f aca="false">N80</f>
        <v>46.5704</v>
      </c>
      <c r="F80" s="46" t="n">
        <f aca="false">L80</f>
        <v>780.708</v>
      </c>
      <c r="G80" s="46" t="n">
        <f aca="false">O80</f>
        <v>46.7235</v>
      </c>
      <c r="H80" s="46" t="n">
        <f aca="false">T80</f>
        <v>783.0384</v>
      </c>
      <c r="I80" s="46" t="n">
        <f aca="false">V80</f>
        <v>46.5539</v>
      </c>
      <c r="J80" s="46" t="n">
        <f aca="false">T80</f>
        <v>783.0384</v>
      </c>
      <c r="K80" s="46" t="n">
        <f aca="false">W80</f>
        <v>46.742</v>
      </c>
      <c r="L80" s="47" t="n">
        <v>780.708</v>
      </c>
      <c r="M80" s="47" t="n">
        <v>40.9683</v>
      </c>
      <c r="N80" s="47" t="n">
        <v>46.5704</v>
      </c>
      <c r="O80" s="47" t="n">
        <v>46.7235</v>
      </c>
      <c r="P80" s="47" t="n">
        <v>14295.625</v>
      </c>
      <c r="Q80" s="51" t="n">
        <v>31</v>
      </c>
      <c r="R80" s="47" t="n">
        <f aca="false">P80/3600</f>
        <v>3.97100694444444</v>
      </c>
      <c r="S80" s="49"/>
      <c r="T80" s="47" t="n">
        <v>783.0384</v>
      </c>
      <c r="U80" s="47" t="n">
        <v>40.9656</v>
      </c>
      <c r="V80" s="47" t="n">
        <v>46.5539</v>
      </c>
      <c r="W80" s="47" t="n">
        <v>46.742</v>
      </c>
      <c r="X80" s="47" t="n">
        <v>13216.125</v>
      </c>
      <c r="Y80" s="47" t="n">
        <v>30.953</v>
      </c>
      <c r="Z80" s="47" t="n">
        <f aca="false">X80/3600</f>
        <v>3.67114583333333</v>
      </c>
      <c r="AA80" s="49"/>
      <c r="AB80" s="49"/>
      <c r="AC80" s="49"/>
      <c r="AE80" s="34" t="n">
        <f aca="false">Q80/100</f>
        <v>0.31</v>
      </c>
      <c r="AF80" s="34" t="n">
        <f aca="false">R80/100</f>
        <v>0.0397100694444445</v>
      </c>
      <c r="AG80" s="34" t="n">
        <f aca="false">Y80/100</f>
        <v>0.30953</v>
      </c>
      <c r="AH80" s="34" t="n">
        <f aca="false">Z80/100</f>
        <v>0.036711458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29.2128</v>
      </c>
      <c r="E81" s="46" t="n">
        <f aca="false">N81</f>
        <v>44.888</v>
      </c>
      <c r="F81" s="46" t="n">
        <f aca="false">L81</f>
        <v>329.2128</v>
      </c>
      <c r="G81" s="46" t="n">
        <f aca="false">O81</f>
        <v>44.906</v>
      </c>
      <c r="H81" s="46" t="n">
        <f aca="false">T81</f>
        <v>330.0272</v>
      </c>
      <c r="I81" s="46" t="n">
        <f aca="false">V81</f>
        <v>44.8988</v>
      </c>
      <c r="J81" s="46" t="n">
        <f aca="false">T81</f>
        <v>330.0272</v>
      </c>
      <c r="K81" s="46" t="n">
        <f aca="false">W81</f>
        <v>44.8973</v>
      </c>
      <c r="L81" s="47" t="n">
        <v>329.2128</v>
      </c>
      <c r="M81" s="47" t="n">
        <v>38.4274</v>
      </c>
      <c r="N81" s="47" t="n">
        <v>44.888</v>
      </c>
      <c r="O81" s="47" t="n">
        <v>44.906</v>
      </c>
      <c r="P81" s="47" t="n">
        <v>13324.438</v>
      </c>
      <c r="Q81" s="51" t="n">
        <v>26.468</v>
      </c>
      <c r="R81" s="47" t="n">
        <f aca="false">P81/3600</f>
        <v>3.70123277777778</v>
      </c>
      <c r="S81" s="49"/>
      <c r="T81" s="47" t="n">
        <v>330.0272</v>
      </c>
      <c r="U81" s="47" t="n">
        <v>38.4149</v>
      </c>
      <c r="V81" s="47" t="n">
        <v>44.8988</v>
      </c>
      <c r="W81" s="47" t="n">
        <v>44.8973</v>
      </c>
      <c r="X81" s="47" t="n">
        <v>12298.375</v>
      </c>
      <c r="Y81" s="47" t="n">
        <v>26.437</v>
      </c>
      <c r="Z81" s="47" t="n">
        <f aca="false">X81/3600</f>
        <v>3.41621527777778</v>
      </c>
      <c r="AA81" s="49"/>
      <c r="AB81" s="49"/>
      <c r="AC81" s="49"/>
      <c r="AE81" s="34" t="n">
        <f aca="false">Q81/100</f>
        <v>0.26468</v>
      </c>
      <c r="AF81" s="34" t="n">
        <f aca="false">R81/100</f>
        <v>0.0370123277777778</v>
      </c>
      <c r="AG81" s="34" t="n">
        <f aca="false">Y81/100</f>
        <v>0.26437</v>
      </c>
      <c r="AH81" s="34" t="n">
        <f aca="false">Z81/100</f>
        <v>0.034162152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6008</v>
      </c>
      <c r="E82" s="64" t="n">
        <f aca="false">N82</f>
        <v>43.5544</v>
      </c>
      <c r="F82" s="64" t="n">
        <f aca="false">L82</f>
        <v>168.6008</v>
      </c>
      <c r="G82" s="64" t="n">
        <f aca="false">O82</f>
        <v>43.4954</v>
      </c>
      <c r="H82" s="64" t="n">
        <f aca="false">T82</f>
        <v>168.536</v>
      </c>
      <c r="I82" s="64" t="n">
        <f aca="false">V82</f>
        <v>43.5525</v>
      </c>
      <c r="J82" s="64" t="n">
        <f aca="false">T82</f>
        <v>168.536</v>
      </c>
      <c r="K82" s="64" t="n">
        <f aca="false">W82</f>
        <v>43.4617</v>
      </c>
      <c r="L82" s="57" t="n">
        <v>168.6008</v>
      </c>
      <c r="M82" s="57" t="n">
        <v>35.7556</v>
      </c>
      <c r="N82" s="57" t="n">
        <v>43.5544</v>
      </c>
      <c r="O82" s="57" t="n">
        <v>43.4954</v>
      </c>
      <c r="P82" s="57" t="n">
        <v>12733.375</v>
      </c>
      <c r="Q82" s="57" t="n">
        <v>22.171</v>
      </c>
      <c r="R82" s="57" t="n">
        <f aca="false">P82/3600</f>
        <v>3.53704861111111</v>
      </c>
      <c r="S82" s="55"/>
      <c r="T82" s="57" t="n">
        <v>168.536</v>
      </c>
      <c r="U82" s="57" t="n">
        <v>35.7528</v>
      </c>
      <c r="V82" s="57" t="n">
        <v>43.5525</v>
      </c>
      <c r="W82" s="57" t="n">
        <v>43.4617</v>
      </c>
      <c r="X82" s="57" t="n">
        <v>11650.156</v>
      </c>
      <c r="Y82" s="57" t="n">
        <v>22.062</v>
      </c>
      <c r="Z82" s="57" t="n">
        <f aca="false">X82/3600</f>
        <v>3.23615444444444</v>
      </c>
      <c r="AA82" s="55"/>
      <c r="AB82" s="55"/>
      <c r="AC82" s="55"/>
      <c r="AE82" s="34" t="n">
        <f aca="false">Q82/100</f>
        <v>0.22171</v>
      </c>
      <c r="AF82" s="34" t="n">
        <f aca="false">R82/100</f>
        <v>0.0353704861111111</v>
      </c>
      <c r="AG82" s="34" t="n">
        <f aca="false">Y82/100</f>
        <v>0.22062</v>
      </c>
      <c r="AH82" s="34" t="n">
        <f aca="false">Z82/100</f>
        <v>0.0323615444444444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1.5939457501404</v>
      </c>
      <c r="R89" s="101" t="n">
        <f aca="false">GEOMEAN(AF19:AF82)*100</f>
        <v>2.58119455829952</v>
      </c>
      <c r="S89" s="101"/>
      <c r="T89" s="101"/>
      <c r="U89" s="101"/>
      <c r="V89" s="101"/>
      <c r="W89" s="101"/>
      <c r="X89" s="101"/>
      <c r="Y89" s="101" t="n">
        <f aca="false">GEOMEAN(AG19:AG82)*100</f>
        <v>21.5017588849193</v>
      </c>
      <c r="Z89" s="101" t="n">
        <f aca="false">GEOMEAN(AH19:AH82)*100</f>
        <v>2.41570615018826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573089298789</v>
      </c>
      <c r="Z90" s="102" t="n">
        <f aca="false">Z89/R89</f>
        <v>0.935886890982644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657444722222222</v>
      </c>
      <c r="R91" s="84" t="n">
        <f aca="false">SUM(R19:R82)</f>
        <v>273.484803611111</v>
      </c>
      <c r="X91" s="84"/>
      <c r="Y91" s="84" t="n">
        <f aca="false">SUM(Y19:Y82)/3600</f>
        <v>0.654753888888889</v>
      </c>
      <c r="Z91" s="84" t="n">
        <f aca="false">SUM(Z19:Z82)</f>
        <v>256.4354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1" min="31" style="34" width="6.56"/>
    <col collapsed="false" customWidth="true" hidden="true" outlineLevel="0" max="32" min="32" style="34" width="9.85"/>
    <col collapsed="false" customWidth="true" hidden="true" outlineLevel="0" max="33" min="33" style="34" width="12.14"/>
    <col collapsed="false" customWidth="true" hidden="true" outlineLevel="0" max="34" min="34" style="34" width="6.28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33.4304</v>
      </c>
      <c r="E19" s="46" t="n">
        <f aca="false">N19</f>
        <v>43.3525</v>
      </c>
      <c r="F19" s="46" t="n">
        <f aca="false">L19</f>
        <v>5833.4304</v>
      </c>
      <c r="G19" s="46" t="n">
        <f aca="false">O19</f>
        <v>44.8479</v>
      </c>
      <c r="H19" s="46" t="n">
        <f aca="false">T19</f>
        <v>5841.5032</v>
      </c>
      <c r="I19" s="46" t="n">
        <f aca="false">V19</f>
        <v>43.3503</v>
      </c>
      <c r="J19" s="46" t="n">
        <f aca="false">T19</f>
        <v>5841.5032</v>
      </c>
      <c r="K19" s="46" t="n">
        <f aca="false">W19</f>
        <v>44.8472</v>
      </c>
      <c r="L19" s="47" t="n">
        <v>5833.4304</v>
      </c>
      <c r="M19" s="47" t="n">
        <v>41.5196</v>
      </c>
      <c r="N19" s="47" t="n">
        <v>43.3525</v>
      </c>
      <c r="O19" s="47" t="n">
        <v>44.8479</v>
      </c>
      <c r="P19" s="47" t="n">
        <v>20611.739</v>
      </c>
      <c r="Q19" s="51" t="n">
        <v>42.338</v>
      </c>
      <c r="R19" s="47" t="n">
        <f aca="false">P19/3600</f>
        <v>5.72548305555556</v>
      </c>
      <c r="S19" s="49"/>
      <c r="T19" s="47" t="n">
        <v>5841.5032</v>
      </c>
      <c r="U19" s="47" t="n">
        <v>41.5158</v>
      </c>
      <c r="V19" s="47" t="n">
        <v>43.3503</v>
      </c>
      <c r="W19" s="47" t="n">
        <v>44.8472</v>
      </c>
      <c r="X19" s="47" t="n">
        <v>19479.13</v>
      </c>
      <c r="Y19" s="47" t="n">
        <v>41.901</v>
      </c>
      <c r="Z19" s="47" t="n">
        <f aca="false">X19/3600</f>
        <v>5.410869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2338</v>
      </c>
      <c r="AF19" s="34" t="n">
        <f aca="false">R19/100</f>
        <v>0.0572548305555556</v>
      </c>
      <c r="AG19" s="34" t="n">
        <f aca="false">Y19/100</f>
        <v>0.41901</v>
      </c>
      <c r="AH19" s="34" t="n">
        <f aca="false">Z19/100</f>
        <v>0.05410869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54.9112</v>
      </c>
      <c r="E20" s="46" t="n">
        <f aca="false">N20</f>
        <v>41.8688</v>
      </c>
      <c r="F20" s="46" t="n">
        <f aca="false">L20</f>
        <v>2654.9112</v>
      </c>
      <c r="G20" s="46" t="n">
        <f aca="false">O20</f>
        <v>43.0153</v>
      </c>
      <c r="H20" s="46" t="n">
        <f aca="false">T20</f>
        <v>2657.548</v>
      </c>
      <c r="I20" s="46" t="n">
        <f aca="false">V20</f>
        <v>41.8642</v>
      </c>
      <c r="J20" s="46" t="n">
        <f aca="false">T20</f>
        <v>2657.548</v>
      </c>
      <c r="K20" s="46" t="n">
        <f aca="false">W20</f>
        <v>43.015</v>
      </c>
      <c r="L20" s="47" t="n">
        <v>2654.9112</v>
      </c>
      <c r="M20" s="47" t="n">
        <v>39.5013</v>
      </c>
      <c r="N20" s="47" t="n">
        <v>41.8688</v>
      </c>
      <c r="O20" s="47" t="n">
        <v>43.0153</v>
      </c>
      <c r="P20" s="47" t="n">
        <v>17714.033</v>
      </c>
      <c r="Q20" s="51" t="n">
        <v>36.769</v>
      </c>
      <c r="R20" s="47" t="n">
        <f aca="false">P20/3600</f>
        <v>4.92056472222222</v>
      </c>
      <c r="S20" s="49"/>
      <c r="T20" s="47" t="n">
        <v>2657.548</v>
      </c>
      <c r="U20" s="47" t="n">
        <v>39.4985</v>
      </c>
      <c r="V20" s="47" t="n">
        <v>41.8642</v>
      </c>
      <c r="W20" s="47" t="n">
        <v>43.015</v>
      </c>
      <c r="X20" s="47" t="n">
        <v>16689.408</v>
      </c>
      <c r="Y20" s="47" t="n">
        <v>36.348</v>
      </c>
      <c r="Z20" s="47" t="n">
        <f aca="false">X20/3600</f>
        <v>4.63594666666667</v>
      </c>
      <c r="AA20" s="49"/>
      <c r="AB20" s="49"/>
      <c r="AC20" s="49"/>
      <c r="AE20" s="34" t="n">
        <f aca="false">Q20/100</f>
        <v>0.36769</v>
      </c>
      <c r="AF20" s="34" t="n">
        <f aca="false">R20/100</f>
        <v>0.0492056472222222</v>
      </c>
      <c r="AG20" s="34" t="n">
        <f aca="false">Y20/100</f>
        <v>0.36348</v>
      </c>
      <c r="AH20" s="34" t="n">
        <f aca="false">Z20/100</f>
        <v>0.0463594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9.1576</v>
      </c>
      <c r="E21" s="46" t="n">
        <f aca="false">N21</f>
        <v>40.6972</v>
      </c>
      <c r="F21" s="46" t="n">
        <f aca="false">L21</f>
        <v>1279.1576</v>
      </c>
      <c r="G21" s="46" t="n">
        <f aca="false">O21</f>
        <v>41.7652</v>
      </c>
      <c r="H21" s="46" t="n">
        <f aca="false">T21</f>
        <v>1280.076</v>
      </c>
      <c r="I21" s="46" t="n">
        <f aca="false">V21</f>
        <v>40.6903</v>
      </c>
      <c r="J21" s="46" t="n">
        <f aca="false">T21</f>
        <v>1280.076</v>
      </c>
      <c r="K21" s="46" t="n">
        <f aca="false">W21</f>
        <v>41.7887</v>
      </c>
      <c r="L21" s="47" t="n">
        <v>1279.1576</v>
      </c>
      <c r="M21" s="47" t="n">
        <v>37.0304</v>
      </c>
      <c r="N21" s="47" t="n">
        <v>40.6972</v>
      </c>
      <c r="O21" s="47" t="n">
        <v>41.7652</v>
      </c>
      <c r="P21" s="47" t="n">
        <v>15468.348</v>
      </c>
      <c r="Q21" s="51" t="n">
        <v>32.838</v>
      </c>
      <c r="R21" s="47" t="n">
        <f aca="false">P21/3600</f>
        <v>4.29676333333333</v>
      </c>
      <c r="S21" s="49"/>
      <c r="T21" s="47" t="n">
        <v>1280.076</v>
      </c>
      <c r="U21" s="47" t="n">
        <v>37.0272</v>
      </c>
      <c r="V21" s="47" t="n">
        <v>40.6903</v>
      </c>
      <c r="W21" s="47" t="n">
        <v>41.7887</v>
      </c>
      <c r="X21" s="47" t="n">
        <v>14504.531</v>
      </c>
      <c r="Y21" s="47" t="n">
        <v>32.385</v>
      </c>
      <c r="Z21" s="47" t="n">
        <f aca="false">X21/3600</f>
        <v>4.02903638888889</v>
      </c>
      <c r="AA21" s="49"/>
      <c r="AB21" s="49"/>
      <c r="AC21" s="49"/>
      <c r="AE21" s="34" t="n">
        <f aca="false">Q21/100</f>
        <v>0.32838</v>
      </c>
      <c r="AF21" s="34" t="n">
        <f aca="false">R21/100</f>
        <v>0.0429676333333333</v>
      </c>
      <c r="AG21" s="34" t="n">
        <f aca="false">Y21/100</f>
        <v>0.32385</v>
      </c>
      <c r="AH21" s="34" t="n">
        <f aca="false">Z21/100</f>
        <v>0.0402903638888889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29.3072</v>
      </c>
      <c r="E22" s="56" t="n">
        <f aca="false">N22</f>
        <v>39.8565</v>
      </c>
      <c r="F22" s="56" t="n">
        <f aca="false">L22</f>
        <v>629.3072</v>
      </c>
      <c r="G22" s="56" t="n">
        <f aca="false">O22</f>
        <v>41.0028</v>
      </c>
      <c r="H22" s="56" t="n">
        <f aca="false">T22</f>
        <v>630.1376</v>
      </c>
      <c r="I22" s="56" t="n">
        <f aca="false">V22</f>
        <v>39.8605</v>
      </c>
      <c r="J22" s="56" t="n">
        <f aca="false">T22</f>
        <v>630.1376</v>
      </c>
      <c r="K22" s="56" t="n">
        <f aca="false">W22</f>
        <v>41.0309</v>
      </c>
      <c r="L22" s="57" t="n">
        <v>629.3072</v>
      </c>
      <c r="M22" s="57" t="n">
        <v>34.4956</v>
      </c>
      <c r="N22" s="57" t="n">
        <v>39.8565</v>
      </c>
      <c r="O22" s="57" t="n">
        <v>41.0028</v>
      </c>
      <c r="P22" s="57" t="n">
        <v>13711.831</v>
      </c>
      <c r="Q22" s="57" t="n">
        <v>29.78</v>
      </c>
      <c r="R22" s="57" t="n">
        <f aca="false">P22/3600</f>
        <v>3.80884194444444</v>
      </c>
      <c r="S22" s="55"/>
      <c r="T22" s="57" t="n">
        <v>630.1376</v>
      </c>
      <c r="U22" s="57" t="n">
        <v>34.4926</v>
      </c>
      <c r="V22" s="57" t="n">
        <v>39.8605</v>
      </c>
      <c r="W22" s="57" t="n">
        <v>41.0309</v>
      </c>
      <c r="X22" s="57" t="n">
        <v>12791.991</v>
      </c>
      <c r="Y22" s="57" t="n">
        <v>29.374</v>
      </c>
      <c r="Z22" s="57" t="n">
        <f aca="false">X22/3600</f>
        <v>3.55333083333333</v>
      </c>
      <c r="AA22" s="55"/>
      <c r="AB22" s="55"/>
      <c r="AC22" s="55"/>
      <c r="AE22" s="34" t="n">
        <f aca="false">Q22/100</f>
        <v>0.2978</v>
      </c>
      <c r="AF22" s="34" t="n">
        <f aca="false">R22/100</f>
        <v>0.0380884194444444</v>
      </c>
      <c r="AG22" s="34" t="n">
        <f aca="false">Y22/100</f>
        <v>0.29374</v>
      </c>
      <c r="AH22" s="34" t="n">
        <f aca="false">Z22/100</f>
        <v>0.0355333083333333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790.4504</v>
      </c>
      <c r="E23" s="59" t="n">
        <f aca="false">N23</f>
        <v>42.0061</v>
      </c>
      <c r="F23" s="59" t="n">
        <f aca="false">L23</f>
        <v>8790.4504</v>
      </c>
      <c r="G23" s="59" t="n">
        <f aca="false">O23</f>
        <v>43.1421</v>
      </c>
      <c r="H23" s="59" t="n">
        <f aca="false">T23</f>
        <v>8806.1376</v>
      </c>
      <c r="I23" s="59" t="n">
        <f aca="false">V23</f>
        <v>42.0015</v>
      </c>
      <c r="J23" s="59" t="n">
        <f aca="false">T23</f>
        <v>8806.1376</v>
      </c>
      <c r="K23" s="59" t="n">
        <f aca="false">W23</f>
        <v>43.1405</v>
      </c>
      <c r="L23" s="50" t="n">
        <v>8790.4504</v>
      </c>
      <c r="M23" s="50" t="n">
        <v>39.7695</v>
      </c>
      <c r="N23" s="50" t="n">
        <v>42.0061</v>
      </c>
      <c r="O23" s="50" t="n">
        <v>43.1421</v>
      </c>
      <c r="P23" s="50" t="n">
        <v>19373.128</v>
      </c>
      <c r="Q23" s="51" t="n">
        <v>44.959</v>
      </c>
      <c r="R23" s="50" t="n">
        <f aca="false">P23/3600</f>
        <v>5.38142444444445</v>
      </c>
      <c r="S23" s="60"/>
      <c r="T23" s="50" t="n">
        <v>8806.1376</v>
      </c>
      <c r="U23" s="50" t="n">
        <v>39.764</v>
      </c>
      <c r="V23" s="50" t="n">
        <v>42.0015</v>
      </c>
      <c r="W23" s="50" t="n">
        <v>43.1405</v>
      </c>
      <c r="X23" s="50" t="n">
        <v>18386.948</v>
      </c>
      <c r="Y23" s="50" t="n">
        <v>44.694</v>
      </c>
      <c r="Z23" s="50" t="n">
        <f aca="false">X23/3600</f>
        <v>5.10748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4959</v>
      </c>
      <c r="AF23" s="34" t="n">
        <f aca="false">R23/100</f>
        <v>0.0538142444444445</v>
      </c>
      <c r="AG23" s="34" t="n">
        <f aca="false">Y23/100</f>
        <v>0.44694</v>
      </c>
      <c r="AH23" s="34" t="n">
        <f aca="false">Z23/100</f>
        <v>0.0510748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36.4976</v>
      </c>
      <c r="E24" s="46" t="n">
        <f aca="false">N24</f>
        <v>39.9902</v>
      </c>
      <c r="F24" s="46" t="n">
        <f aca="false">L24</f>
        <v>3436.4976</v>
      </c>
      <c r="G24" s="46" t="n">
        <f aca="false">O24</f>
        <v>40.9786</v>
      </c>
      <c r="H24" s="46" t="n">
        <f aca="false">T24</f>
        <v>3440.2304</v>
      </c>
      <c r="I24" s="46" t="n">
        <f aca="false">V24</f>
        <v>39.988</v>
      </c>
      <c r="J24" s="46" t="n">
        <f aca="false">T24</f>
        <v>3440.2304</v>
      </c>
      <c r="K24" s="46" t="n">
        <f aca="false">W24</f>
        <v>40.9802</v>
      </c>
      <c r="L24" s="47" t="n">
        <v>3436.4976</v>
      </c>
      <c r="M24" s="47" t="n">
        <v>36.9383</v>
      </c>
      <c r="N24" s="47" t="n">
        <v>39.9902</v>
      </c>
      <c r="O24" s="47" t="n">
        <v>40.9786</v>
      </c>
      <c r="P24" s="47" t="n">
        <v>16145.107</v>
      </c>
      <c r="Q24" s="51" t="n">
        <v>35.334</v>
      </c>
      <c r="R24" s="47" t="n">
        <f aca="false">P24/3600</f>
        <v>4.48475194444445</v>
      </c>
      <c r="S24" s="49"/>
      <c r="T24" s="47" t="n">
        <v>3440.2304</v>
      </c>
      <c r="U24" s="47" t="n">
        <v>36.9327</v>
      </c>
      <c r="V24" s="47" t="n">
        <v>39.988</v>
      </c>
      <c r="W24" s="47" t="n">
        <v>40.9802</v>
      </c>
      <c r="X24" s="47" t="n">
        <v>15182.18</v>
      </c>
      <c r="Y24" s="47" t="n">
        <v>35.1</v>
      </c>
      <c r="Z24" s="47" t="n">
        <f aca="false">X24/3600</f>
        <v>4.21727222222222</v>
      </c>
      <c r="AA24" s="49"/>
      <c r="AB24" s="49"/>
      <c r="AC24" s="49"/>
      <c r="AE24" s="34" t="n">
        <f aca="false">Q24/100</f>
        <v>0.35334</v>
      </c>
      <c r="AF24" s="34" t="n">
        <f aca="false">R24/100</f>
        <v>0.0448475194444445</v>
      </c>
      <c r="AG24" s="34" t="n">
        <f aca="false">Y24/100</f>
        <v>0.351</v>
      </c>
      <c r="AH24" s="34" t="n">
        <f aca="false">Z24/100</f>
        <v>0.0421727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54.92</v>
      </c>
      <c r="E25" s="46" t="n">
        <f aca="false">N25</f>
        <v>38.3975</v>
      </c>
      <c r="F25" s="46" t="n">
        <f aca="false">L25</f>
        <v>1454.92</v>
      </c>
      <c r="G25" s="46" t="n">
        <f aca="false">O25</f>
        <v>39.6135</v>
      </c>
      <c r="H25" s="46" t="n">
        <f aca="false">T25</f>
        <v>1455.8712</v>
      </c>
      <c r="I25" s="46" t="n">
        <f aca="false">V25</f>
        <v>38.4053</v>
      </c>
      <c r="J25" s="46" t="n">
        <f aca="false">T25</f>
        <v>1455.8712</v>
      </c>
      <c r="K25" s="46" t="n">
        <f aca="false">W25</f>
        <v>39.6058</v>
      </c>
      <c r="L25" s="47" t="n">
        <v>1454.92</v>
      </c>
      <c r="M25" s="47" t="n">
        <v>34.1934</v>
      </c>
      <c r="N25" s="47" t="n">
        <v>38.3975</v>
      </c>
      <c r="O25" s="47" t="n">
        <v>39.6135</v>
      </c>
      <c r="P25" s="47" t="n">
        <v>14024.472</v>
      </c>
      <c r="Q25" s="51" t="n">
        <v>30.373</v>
      </c>
      <c r="R25" s="47" t="n">
        <f aca="false">P25/3600</f>
        <v>3.89568666666667</v>
      </c>
      <c r="S25" s="49"/>
      <c r="T25" s="47" t="n">
        <v>1455.8712</v>
      </c>
      <c r="U25" s="47" t="n">
        <v>34.188</v>
      </c>
      <c r="V25" s="47" t="n">
        <v>38.4053</v>
      </c>
      <c r="W25" s="47" t="n">
        <v>39.6058</v>
      </c>
      <c r="X25" s="47" t="n">
        <v>13124.474</v>
      </c>
      <c r="Y25" s="47" t="n">
        <v>30.108</v>
      </c>
      <c r="Z25" s="47" t="n">
        <f aca="false">X25/3600</f>
        <v>3.64568722222222</v>
      </c>
      <c r="AA25" s="49"/>
      <c r="AB25" s="49"/>
      <c r="AC25" s="49"/>
      <c r="AE25" s="34" t="n">
        <f aca="false">Q25/100</f>
        <v>0.30373</v>
      </c>
      <c r="AF25" s="34" t="n">
        <f aca="false">R25/100</f>
        <v>0.0389568666666667</v>
      </c>
      <c r="AG25" s="34" t="n">
        <f aca="false">Y25/100</f>
        <v>0.30108</v>
      </c>
      <c r="AH25" s="34" t="n">
        <f aca="false">Z25/100</f>
        <v>0.0364568722222222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33.0416</v>
      </c>
      <c r="E26" s="56" t="n">
        <f aca="false">N26</f>
        <v>37.3095</v>
      </c>
      <c r="F26" s="56" t="n">
        <f aca="false">L26</f>
        <v>633.0416</v>
      </c>
      <c r="G26" s="56" t="n">
        <f aca="false">O26</f>
        <v>38.8455</v>
      </c>
      <c r="H26" s="56" t="n">
        <f aca="false">T26</f>
        <v>633.4232</v>
      </c>
      <c r="I26" s="56" t="n">
        <f aca="false">V26</f>
        <v>37.3028</v>
      </c>
      <c r="J26" s="56" t="n">
        <f aca="false">T26</f>
        <v>633.4232</v>
      </c>
      <c r="K26" s="56" t="n">
        <f aca="false">W26</f>
        <v>38.8417</v>
      </c>
      <c r="L26" s="57" t="n">
        <v>633.0416</v>
      </c>
      <c r="M26" s="57" t="n">
        <v>31.6154</v>
      </c>
      <c r="N26" s="57" t="n">
        <v>37.3095</v>
      </c>
      <c r="O26" s="57" t="n">
        <v>38.8455</v>
      </c>
      <c r="P26" s="57" t="n">
        <v>12544.403</v>
      </c>
      <c r="Q26" s="57" t="n">
        <v>27.315</v>
      </c>
      <c r="R26" s="57" t="n">
        <f aca="false">P26/3600</f>
        <v>3.48455638888889</v>
      </c>
      <c r="S26" s="55"/>
      <c r="T26" s="57" t="n">
        <v>633.4232</v>
      </c>
      <c r="U26" s="57" t="n">
        <v>31.6096</v>
      </c>
      <c r="V26" s="57" t="n">
        <v>37.3028</v>
      </c>
      <c r="W26" s="57" t="n">
        <v>38.8417</v>
      </c>
      <c r="X26" s="57" t="n">
        <v>11672.845</v>
      </c>
      <c r="Y26" s="57" t="n">
        <v>27.019</v>
      </c>
      <c r="Z26" s="57" t="n">
        <f aca="false">X26/3600</f>
        <v>3.24245694444444</v>
      </c>
      <c r="AA26" s="55"/>
      <c r="AB26" s="55"/>
      <c r="AC26" s="55"/>
      <c r="AE26" s="34" t="n">
        <f aca="false">Q26/100</f>
        <v>0.27315</v>
      </c>
      <c r="AF26" s="34" t="n">
        <f aca="false">R26/100</f>
        <v>0.0348455638888889</v>
      </c>
      <c r="AG26" s="34" t="n">
        <f aca="false">Y26/100</f>
        <v>0.27019</v>
      </c>
      <c r="AH26" s="34" t="n">
        <f aca="false">Z26/100</f>
        <v>0.0324245694444444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2791.3664</v>
      </c>
      <c r="E27" s="59" t="n">
        <f aca="false">N27</f>
        <v>40.1486</v>
      </c>
      <c r="F27" s="59" t="n">
        <f aca="false">L27</f>
        <v>22791.3664</v>
      </c>
      <c r="G27" s="59" t="n">
        <f aca="false">O27</f>
        <v>43.3915</v>
      </c>
      <c r="H27" s="59" t="n">
        <f aca="false">T27</f>
        <v>22808.4784</v>
      </c>
      <c r="I27" s="59" t="n">
        <f aca="false">V27</f>
        <v>40.148</v>
      </c>
      <c r="J27" s="59" t="n">
        <f aca="false">T27</f>
        <v>22808.4784</v>
      </c>
      <c r="K27" s="59" t="n">
        <f aca="false">W27</f>
        <v>43.3904</v>
      </c>
      <c r="L27" s="50" t="n">
        <v>22791.3664</v>
      </c>
      <c r="M27" s="50" t="n">
        <v>38.5063</v>
      </c>
      <c r="N27" s="50" t="n">
        <v>40.1486</v>
      </c>
      <c r="O27" s="50" t="n">
        <v>43.3915</v>
      </c>
      <c r="P27" s="50" t="n">
        <v>38099.978</v>
      </c>
      <c r="Q27" s="51" t="n">
        <v>89.481</v>
      </c>
      <c r="R27" s="50" t="n">
        <f aca="false">P27/3600</f>
        <v>10.5833272222222</v>
      </c>
      <c r="S27" s="60"/>
      <c r="T27" s="50" t="n">
        <v>22808.4784</v>
      </c>
      <c r="U27" s="50" t="n">
        <v>38.5025</v>
      </c>
      <c r="V27" s="50" t="n">
        <v>40.148</v>
      </c>
      <c r="W27" s="50" t="n">
        <v>43.3904</v>
      </c>
      <c r="X27" s="50" t="n">
        <v>36001.805</v>
      </c>
      <c r="Y27" s="50" t="n">
        <v>88.966</v>
      </c>
      <c r="Z27" s="50" t="n">
        <f aca="false">X27/3600</f>
        <v>10.0005013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89481</v>
      </c>
      <c r="AF27" s="34" t="n">
        <f aca="false">R27/100</f>
        <v>0.105833272222222</v>
      </c>
      <c r="AG27" s="34" t="n">
        <f aca="false">Y27/100</f>
        <v>0.88966</v>
      </c>
      <c r="AH27" s="34" t="n">
        <f aca="false">Z27/100</f>
        <v>0.100005013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478.6432</v>
      </c>
      <c r="E28" s="46" t="n">
        <f aca="false">N28</f>
        <v>39.026</v>
      </c>
      <c r="F28" s="46" t="n">
        <f aca="false">L28</f>
        <v>6478.6432</v>
      </c>
      <c r="G28" s="46" t="n">
        <f aca="false">O28</f>
        <v>41.6179</v>
      </c>
      <c r="H28" s="46" t="n">
        <f aca="false">T28</f>
        <v>6492.3776</v>
      </c>
      <c r="I28" s="46" t="n">
        <f aca="false">V28</f>
        <v>39.0279</v>
      </c>
      <c r="J28" s="46" t="n">
        <f aca="false">T28</f>
        <v>6492.3776</v>
      </c>
      <c r="K28" s="46" t="n">
        <f aca="false">W28</f>
        <v>41.6135</v>
      </c>
      <c r="L28" s="47" t="n">
        <v>6478.6432</v>
      </c>
      <c r="M28" s="47" t="n">
        <v>36.6275</v>
      </c>
      <c r="N28" s="47" t="n">
        <v>39.026</v>
      </c>
      <c r="O28" s="47" t="n">
        <v>41.6179</v>
      </c>
      <c r="P28" s="47" t="n">
        <v>30870.504</v>
      </c>
      <c r="Q28" s="51" t="n">
        <v>64.334</v>
      </c>
      <c r="R28" s="47" t="n">
        <f aca="false">P28/3600</f>
        <v>8.57514</v>
      </c>
      <c r="S28" s="49"/>
      <c r="T28" s="47" t="n">
        <v>6492.3776</v>
      </c>
      <c r="U28" s="47" t="n">
        <v>36.6226</v>
      </c>
      <c r="V28" s="47" t="n">
        <v>39.0279</v>
      </c>
      <c r="W28" s="47" t="n">
        <v>41.6135</v>
      </c>
      <c r="X28" s="47" t="n">
        <v>28967.348</v>
      </c>
      <c r="Y28" s="47" t="n">
        <v>64.053</v>
      </c>
      <c r="Z28" s="47" t="n">
        <f aca="false">X28/3600</f>
        <v>8.04648555555556</v>
      </c>
      <c r="AA28" s="49"/>
      <c r="AB28" s="49"/>
      <c r="AC28" s="49"/>
      <c r="AE28" s="34" t="n">
        <f aca="false">Q28/100</f>
        <v>0.64334</v>
      </c>
      <c r="AF28" s="34" t="n">
        <f aca="false">R28/100</f>
        <v>0.0857514</v>
      </c>
      <c r="AG28" s="34" t="n">
        <f aca="false">Y28/100</f>
        <v>0.64053</v>
      </c>
      <c r="AH28" s="34" t="n">
        <f aca="false">Z28/100</f>
        <v>0.0804648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13.7424</v>
      </c>
      <c r="E29" s="46" t="n">
        <f aca="false">N29</f>
        <v>38.1515</v>
      </c>
      <c r="F29" s="46" t="n">
        <f aca="false">L29</f>
        <v>2913.7424</v>
      </c>
      <c r="G29" s="46" t="n">
        <f aca="false">O29</f>
        <v>40.0876</v>
      </c>
      <c r="H29" s="46" t="n">
        <f aca="false">T29</f>
        <v>2915.6872</v>
      </c>
      <c r="I29" s="46" t="n">
        <f aca="false">V29</f>
        <v>38.1519</v>
      </c>
      <c r="J29" s="46" t="n">
        <f aca="false">T29</f>
        <v>2915.6872</v>
      </c>
      <c r="K29" s="46" t="n">
        <f aca="false">W29</f>
        <v>40.0871</v>
      </c>
      <c r="L29" s="47" t="n">
        <v>2913.7424</v>
      </c>
      <c r="M29" s="47" t="n">
        <v>34.5318</v>
      </c>
      <c r="N29" s="47" t="n">
        <v>38.1515</v>
      </c>
      <c r="O29" s="47" t="n">
        <v>40.0876</v>
      </c>
      <c r="P29" s="47" t="n">
        <v>27491.164</v>
      </c>
      <c r="Q29" s="51" t="n">
        <v>56.425</v>
      </c>
      <c r="R29" s="47" t="n">
        <f aca="false">P29/3600</f>
        <v>7.63643444444444</v>
      </c>
      <c r="S29" s="49"/>
      <c r="T29" s="47" t="n">
        <v>2915.6872</v>
      </c>
      <c r="U29" s="47" t="n">
        <v>34.5245</v>
      </c>
      <c r="V29" s="47" t="n">
        <v>38.1519</v>
      </c>
      <c r="W29" s="47" t="n">
        <v>40.0871</v>
      </c>
      <c r="X29" s="47" t="n">
        <v>25654.635</v>
      </c>
      <c r="Y29" s="47" t="n">
        <v>56.113</v>
      </c>
      <c r="Z29" s="47" t="n">
        <f aca="false">X29/3600</f>
        <v>7.1262875</v>
      </c>
      <c r="AA29" s="49"/>
      <c r="AB29" s="49"/>
      <c r="AC29" s="49"/>
      <c r="AE29" s="34" t="n">
        <f aca="false">Q29/100</f>
        <v>0.56425</v>
      </c>
      <c r="AF29" s="34" t="n">
        <f aca="false">R29/100</f>
        <v>0.0763643444444444</v>
      </c>
      <c r="AG29" s="34" t="n">
        <f aca="false">Y29/100</f>
        <v>0.56113</v>
      </c>
      <c r="AH29" s="34" t="n">
        <f aca="false">Z29/100</f>
        <v>0.071262875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43.9856</v>
      </c>
      <c r="E30" s="56" t="n">
        <f aca="false">N30</f>
        <v>37.4392</v>
      </c>
      <c r="F30" s="56" t="n">
        <f aca="false">L30</f>
        <v>1443.9856</v>
      </c>
      <c r="G30" s="56" t="n">
        <f aca="false">O30</f>
        <v>38.9289</v>
      </c>
      <c r="H30" s="56" t="n">
        <f aca="false">T30</f>
        <v>1445.3184</v>
      </c>
      <c r="I30" s="56" t="n">
        <f aca="false">V30</f>
        <v>37.4409</v>
      </c>
      <c r="J30" s="56" t="n">
        <f aca="false">T30</f>
        <v>1445.3184</v>
      </c>
      <c r="K30" s="56" t="n">
        <f aca="false">W30</f>
        <v>38.9374</v>
      </c>
      <c r="L30" s="57" t="n">
        <v>1443.9856</v>
      </c>
      <c r="M30" s="57" t="n">
        <v>32.2594</v>
      </c>
      <c r="N30" s="57" t="n">
        <v>37.4392</v>
      </c>
      <c r="O30" s="57" t="n">
        <v>38.9289</v>
      </c>
      <c r="P30" s="57" t="n">
        <v>24974.365</v>
      </c>
      <c r="Q30" s="57" t="n">
        <v>51.214</v>
      </c>
      <c r="R30" s="57" t="n">
        <f aca="false">P30/3600</f>
        <v>6.93732361111111</v>
      </c>
      <c r="S30" s="55"/>
      <c r="T30" s="57" t="n">
        <v>1445.3184</v>
      </c>
      <c r="U30" s="57" t="n">
        <v>32.2538</v>
      </c>
      <c r="V30" s="57" t="n">
        <v>37.4409</v>
      </c>
      <c r="W30" s="57" t="n">
        <v>38.9374</v>
      </c>
      <c r="X30" s="57" t="n">
        <v>23196.82</v>
      </c>
      <c r="Y30" s="57" t="n">
        <v>50.778</v>
      </c>
      <c r="Z30" s="57" t="n">
        <f aca="false">X30/3600</f>
        <v>6.44356111111111</v>
      </c>
      <c r="AA30" s="55"/>
      <c r="AB30" s="55"/>
      <c r="AC30" s="55"/>
      <c r="AE30" s="34" t="n">
        <f aca="false">Q30/100</f>
        <v>0.51214</v>
      </c>
      <c r="AF30" s="34" t="n">
        <f aca="false">R30/100</f>
        <v>0.0693732361111111</v>
      </c>
      <c r="AG30" s="34" t="n">
        <f aca="false">Y30/100</f>
        <v>0.50778</v>
      </c>
      <c r="AH30" s="34" t="n">
        <f aca="false">Z30/100</f>
        <v>0.064435611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2003.7824</v>
      </c>
      <c r="E31" s="61" t="n">
        <f aca="false">N31</f>
        <v>43.7606</v>
      </c>
      <c r="F31" s="61" t="n">
        <f aca="false">L31</f>
        <v>22003.7824</v>
      </c>
      <c r="G31" s="61" t="n">
        <f aca="false">O31</f>
        <v>45.049</v>
      </c>
      <c r="H31" s="61" t="n">
        <f aca="false">T31</f>
        <v>22050.4232</v>
      </c>
      <c r="I31" s="61" t="n">
        <f aca="false">V31</f>
        <v>43.757</v>
      </c>
      <c r="J31" s="61" t="n">
        <f aca="false">T31</f>
        <v>22050.4232</v>
      </c>
      <c r="K31" s="61" t="n">
        <f aca="false">W31</f>
        <v>45.0483</v>
      </c>
      <c r="L31" s="50" t="n">
        <v>22003.7824</v>
      </c>
      <c r="M31" s="50" t="n">
        <v>39.2776</v>
      </c>
      <c r="N31" s="50" t="n">
        <v>43.7606</v>
      </c>
      <c r="O31" s="50" t="n">
        <v>45.049</v>
      </c>
      <c r="P31" s="50" t="n">
        <v>44813.294</v>
      </c>
      <c r="Q31" s="51" t="n">
        <v>93.038</v>
      </c>
      <c r="R31" s="50" t="n">
        <f aca="false">P31/3600</f>
        <v>12.4481372222222</v>
      </c>
      <c r="S31" s="60"/>
      <c r="T31" s="50" t="n">
        <v>22050.4232</v>
      </c>
      <c r="U31" s="50" t="n">
        <v>39.2743</v>
      </c>
      <c r="V31" s="50" t="n">
        <v>43.757</v>
      </c>
      <c r="W31" s="50" t="n">
        <v>45.0483</v>
      </c>
      <c r="X31" s="50" t="n">
        <v>42616.513</v>
      </c>
      <c r="Y31" s="50" t="n">
        <v>92.367</v>
      </c>
      <c r="Z31" s="50" t="n">
        <f aca="false">X31/3600</f>
        <v>11.8379202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93038</v>
      </c>
      <c r="AF31" s="34" t="n">
        <f aca="false">R31/100</f>
        <v>0.124481372222222</v>
      </c>
      <c r="AG31" s="34" t="n">
        <f aca="false">Y31/100</f>
        <v>0.92367</v>
      </c>
      <c r="AH31" s="34" t="n">
        <f aca="false">Z31/100</f>
        <v>0.118379202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692.8848</v>
      </c>
      <c r="E32" s="62" t="n">
        <f aca="false">N32</f>
        <v>42.4732</v>
      </c>
      <c r="F32" s="62" t="n">
        <f aca="false">L32</f>
        <v>7692.8848</v>
      </c>
      <c r="G32" s="62" t="n">
        <f aca="false">O32</f>
        <v>43.0819</v>
      </c>
      <c r="H32" s="62" t="n">
        <f aca="false">T32</f>
        <v>7715.324</v>
      </c>
      <c r="I32" s="62" t="n">
        <f aca="false">V32</f>
        <v>42.4728</v>
      </c>
      <c r="J32" s="62" t="n">
        <f aca="false">T32</f>
        <v>7715.324</v>
      </c>
      <c r="K32" s="62" t="n">
        <f aca="false">W32</f>
        <v>43.0815</v>
      </c>
      <c r="L32" s="47" t="n">
        <v>7692.8848</v>
      </c>
      <c r="M32" s="47" t="n">
        <v>37.4025</v>
      </c>
      <c r="N32" s="47" t="n">
        <v>42.4732</v>
      </c>
      <c r="O32" s="47" t="n">
        <v>43.0819</v>
      </c>
      <c r="P32" s="47" t="n">
        <v>36877.03</v>
      </c>
      <c r="Q32" s="51" t="n">
        <v>75.519</v>
      </c>
      <c r="R32" s="47" t="n">
        <f aca="false">P32/3600</f>
        <v>10.2436194444444</v>
      </c>
      <c r="S32" s="49"/>
      <c r="T32" s="47" t="n">
        <v>7715.324</v>
      </c>
      <c r="U32" s="47" t="n">
        <v>37.3976</v>
      </c>
      <c r="V32" s="47" t="n">
        <v>42.4728</v>
      </c>
      <c r="W32" s="47" t="n">
        <v>43.0815</v>
      </c>
      <c r="X32" s="47" t="n">
        <v>34937.15</v>
      </c>
      <c r="Y32" s="47" t="n">
        <v>74.77</v>
      </c>
      <c r="Z32" s="47" t="n">
        <f aca="false">X32/3600</f>
        <v>9.70476388888889</v>
      </c>
      <c r="AA32" s="49"/>
      <c r="AB32" s="49"/>
      <c r="AC32" s="49"/>
      <c r="AE32" s="34" t="n">
        <f aca="false">Q32/100</f>
        <v>0.75519</v>
      </c>
      <c r="AF32" s="34" t="n">
        <f aca="false">R32/100</f>
        <v>0.102436194444444</v>
      </c>
      <c r="AG32" s="34" t="n">
        <f aca="false">Y32/100</f>
        <v>0.7477</v>
      </c>
      <c r="AH32" s="34" t="n">
        <f aca="false">Z32/100</f>
        <v>0.09704763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52.284</v>
      </c>
      <c r="E33" s="62" t="n">
        <f aca="false">N33</f>
        <v>41.2375</v>
      </c>
      <c r="F33" s="62" t="n">
        <f aca="false">L33</f>
        <v>3552.284</v>
      </c>
      <c r="G33" s="62" t="n">
        <f aca="false">O33</f>
        <v>41.2981</v>
      </c>
      <c r="H33" s="62" t="n">
        <f aca="false">T33</f>
        <v>3563.4096</v>
      </c>
      <c r="I33" s="62" t="n">
        <f aca="false">V33</f>
        <v>41.2412</v>
      </c>
      <c r="J33" s="62" t="n">
        <f aca="false">T33</f>
        <v>3563.4096</v>
      </c>
      <c r="K33" s="62" t="n">
        <f aca="false">W33</f>
        <v>41.293</v>
      </c>
      <c r="L33" s="47" t="n">
        <v>3552.284</v>
      </c>
      <c r="M33" s="47" t="n">
        <v>35.4378</v>
      </c>
      <c r="N33" s="47" t="n">
        <v>41.2375</v>
      </c>
      <c r="O33" s="47" t="n">
        <v>41.2981</v>
      </c>
      <c r="P33" s="47" t="n">
        <v>31922.508</v>
      </c>
      <c r="Q33" s="51" t="n">
        <v>66.159</v>
      </c>
      <c r="R33" s="47" t="n">
        <f aca="false">P33/3600</f>
        <v>8.86736333333333</v>
      </c>
      <c r="S33" s="49"/>
      <c r="T33" s="47" t="n">
        <v>3563.4096</v>
      </c>
      <c r="U33" s="47" t="n">
        <v>35.4309</v>
      </c>
      <c r="V33" s="47" t="n">
        <v>41.2412</v>
      </c>
      <c r="W33" s="47" t="n">
        <v>41.293</v>
      </c>
      <c r="X33" s="47" t="n">
        <v>30078.194</v>
      </c>
      <c r="Y33" s="47" t="n">
        <v>65.473</v>
      </c>
      <c r="Z33" s="47" t="n">
        <f aca="false">X33/3600</f>
        <v>8.35505388888889</v>
      </c>
      <c r="AA33" s="49"/>
      <c r="AB33" s="49"/>
      <c r="AC33" s="49"/>
      <c r="AE33" s="34" t="n">
        <f aca="false">Q33/100</f>
        <v>0.66159</v>
      </c>
      <c r="AF33" s="34" t="n">
        <f aca="false">R33/100</f>
        <v>0.0886736333333333</v>
      </c>
      <c r="AG33" s="34" t="n">
        <f aca="false">Y33/100</f>
        <v>0.65473</v>
      </c>
      <c r="AH33" s="34" t="n">
        <f aca="false">Z33/100</f>
        <v>0.0835505388888889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801.9128</v>
      </c>
      <c r="E34" s="63" t="n">
        <f aca="false">N34</f>
        <v>40.2875</v>
      </c>
      <c r="F34" s="63" t="n">
        <f aca="false">L34</f>
        <v>1801.9128</v>
      </c>
      <c r="G34" s="63" t="n">
        <f aca="false">O34</f>
        <v>39.9299</v>
      </c>
      <c r="H34" s="63" t="n">
        <f aca="false">T34</f>
        <v>1804.464</v>
      </c>
      <c r="I34" s="63" t="n">
        <f aca="false">V34</f>
        <v>40.2753</v>
      </c>
      <c r="J34" s="63" t="n">
        <f aca="false">T34</f>
        <v>1804.464</v>
      </c>
      <c r="K34" s="63" t="n">
        <f aca="false">W34</f>
        <v>39.9324</v>
      </c>
      <c r="L34" s="57" t="n">
        <v>1801.9128</v>
      </c>
      <c r="M34" s="57" t="n">
        <v>33.3393</v>
      </c>
      <c r="N34" s="57" t="n">
        <v>40.2875</v>
      </c>
      <c r="O34" s="57" t="n">
        <v>39.9299</v>
      </c>
      <c r="P34" s="57" t="n">
        <v>28334.767</v>
      </c>
      <c r="Q34" s="57" t="n">
        <v>59.904</v>
      </c>
      <c r="R34" s="57" t="n">
        <f aca="false">P34/3600</f>
        <v>7.87076861111111</v>
      </c>
      <c r="S34" s="55"/>
      <c r="T34" s="57" t="n">
        <v>1804.464</v>
      </c>
      <c r="U34" s="57" t="n">
        <v>33.3309</v>
      </c>
      <c r="V34" s="57" t="n">
        <v>40.2753</v>
      </c>
      <c r="W34" s="57" t="n">
        <v>39.9324</v>
      </c>
      <c r="X34" s="57" t="n">
        <v>26582.291</v>
      </c>
      <c r="Y34" s="57" t="n">
        <v>59.186</v>
      </c>
      <c r="Z34" s="57" t="n">
        <f aca="false">X34/3600</f>
        <v>7.38396972222222</v>
      </c>
      <c r="AA34" s="55"/>
      <c r="AB34" s="55"/>
      <c r="AC34" s="55"/>
      <c r="AE34" s="34" t="n">
        <f aca="false">Q34/100</f>
        <v>0.59904</v>
      </c>
      <c r="AF34" s="34" t="n">
        <f aca="false">R34/100</f>
        <v>0.0787076861111111</v>
      </c>
      <c r="AG34" s="34" t="n">
        <f aca="false">Y34/100</f>
        <v>0.59186</v>
      </c>
      <c r="AH34" s="34" t="n">
        <f aca="false">Z34/100</f>
        <v>0.0738396972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60973.0192</v>
      </c>
      <c r="E35" s="61" t="n">
        <f aca="false">N35</f>
        <v>41.9962</v>
      </c>
      <c r="F35" s="61" t="n">
        <f aca="false">L35</f>
        <v>60973.0192</v>
      </c>
      <c r="G35" s="61" t="n">
        <f aca="false">O35</f>
        <v>44.1232</v>
      </c>
      <c r="H35" s="61" t="n">
        <f aca="false">T35</f>
        <v>61031.0256</v>
      </c>
      <c r="I35" s="61" t="n">
        <f aca="false">V35</f>
        <v>41.9938</v>
      </c>
      <c r="J35" s="61" t="n">
        <f aca="false">T35</f>
        <v>61031.0256</v>
      </c>
      <c r="K35" s="61" t="n">
        <f aca="false">W35</f>
        <v>44.1215</v>
      </c>
      <c r="L35" s="50" t="n">
        <v>60973.0192</v>
      </c>
      <c r="M35" s="50" t="n">
        <v>37.8568</v>
      </c>
      <c r="N35" s="50" t="n">
        <v>41.9962</v>
      </c>
      <c r="O35" s="50" t="n">
        <v>44.1232</v>
      </c>
      <c r="P35" s="50" t="n">
        <v>52067.697</v>
      </c>
      <c r="Q35" s="51" t="n">
        <v>142.475</v>
      </c>
      <c r="R35" s="50" t="n">
        <f aca="false">P35/3600</f>
        <v>14.4632491666667</v>
      </c>
      <c r="S35" s="60"/>
      <c r="T35" s="50" t="n">
        <v>61031.0256</v>
      </c>
      <c r="U35" s="50" t="n">
        <v>37.8513</v>
      </c>
      <c r="V35" s="50" t="n">
        <v>41.9938</v>
      </c>
      <c r="W35" s="50" t="n">
        <v>44.1215</v>
      </c>
      <c r="X35" s="50" t="n">
        <v>49296.039</v>
      </c>
      <c r="Y35" s="50" t="n">
        <v>141.383</v>
      </c>
      <c r="Z35" s="50" t="n">
        <f aca="false">X35/3600</f>
        <v>13.6933441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42475</v>
      </c>
      <c r="AF35" s="34" t="n">
        <f aca="false">R35/100</f>
        <v>0.144632491666667</v>
      </c>
      <c r="AG35" s="34" t="n">
        <f aca="false">Y35/100</f>
        <v>1.41383</v>
      </c>
      <c r="AH35" s="34" t="n">
        <f aca="false">Z35/100</f>
        <v>0.136933441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643.1768</v>
      </c>
      <c r="E36" s="62" t="n">
        <f aca="false">N36</f>
        <v>40.6278</v>
      </c>
      <c r="F36" s="62" t="n">
        <f aca="false">L36</f>
        <v>9643.1768</v>
      </c>
      <c r="G36" s="62" t="n">
        <f aca="false">O36</f>
        <v>42.9706</v>
      </c>
      <c r="H36" s="62" t="n">
        <f aca="false">T36</f>
        <v>9664.7208</v>
      </c>
      <c r="I36" s="62" t="n">
        <f aca="false">V36</f>
        <v>40.6217</v>
      </c>
      <c r="J36" s="62" t="n">
        <f aca="false">T36</f>
        <v>9664.7208</v>
      </c>
      <c r="K36" s="62" t="n">
        <f aca="false">W36</f>
        <v>42.9726</v>
      </c>
      <c r="L36" s="47" t="n">
        <v>9643.1768</v>
      </c>
      <c r="M36" s="47" t="n">
        <v>35.087</v>
      </c>
      <c r="N36" s="47" t="n">
        <v>40.6278</v>
      </c>
      <c r="O36" s="47" t="n">
        <v>42.9706</v>
      </c>
      <c r="P36" s="47" t="n">
        <v>35835.385</v>
      </c>
      <c r="Q36" s="51" t="n">
        <v>79.123</v>
      </c>
      <c r="R36" s="47" t="n">
        <f aca="false">P36/3600</f>
        <v>9.95427361111111</v>
      </c>
      <c r="S36" s="49"/>
      <c r="T36" s="47" t="n">
        <v>9664.7208</v>
      </c>
      <c r="U36" s="47" t="n">
        <v>35.0801</v>
      </c>
      <c r="V36" s="47" t="n">
        <v>40.6217</v>
      </c>
      <c r="W36" s="47" t="n">
        <v>42.9726</v>
      </c>
      <c r="X36" s="47" t="n">
        <v>33631.677</v>
      </c>
      <c r="Y36" s="47" t="n">
        <v>78.655</v>
      </c>
      <c r="Z36" s="47" t="n">
        <f aca="false">X36/3600</f>
        <v>9.3421325</v>
      </c>
      <c r="AA36" s="49"/>
      <c r="AB36" s="49"/>
      <c r="AC36" s="49"/>
      <c r="AE36" s="34" t="n">
        <f aca="false">Q36/100</f>
        <v>0.79123</v>
      </c>
      <c r="AF36" s="34" t="n">
        <f aca="false">R36/100</f>
        <v>0.0995427361111111</v>
      </c>
      <c r="AG36" s="34" t="n">
        <f aca="false">Y36/100</f>
        <v>0.78655</v>
      </c>
      <c r="AH36" s="34" t="n">
        <f aca="false">Z36/100</f>
        <v>0.0934213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61.4256</v>
      </c>
      <c r="E37" s="62" t="n">
        <f aca="false">N37</f>
        <v>39.4654</v>
      </c>
      <c r="F37" s="62" t="n">
        <f aca="false">L37</f>
        <v>2461.4256</v>
      </c>
      <c r="G37" s="62" t="n">
        <f aca="false">O37</f>
        <v>42.051</v>
      </c>
      <c r="H37" s="62" t="n">
        <f aca="false">T37</f>
        <v>2463.3816</v>
      </c>
      <c r="I37" s="62" t="n">
        <f aca="false">V37</f>
        <v>39.4588</v>
      </c>
      <c r="J37" s="62" t="n">
        <f aca="false">T37</f>
        <v>2463.3816</v>
      </c>
      <c r="K37" s="62" t="n">
        <f aca="false">W37</f>
        <v>42.0522</v>
      </c>
      <c r="L37" s="47" t="n">
        <v>2461.4256</v>
      </c>
      <c r="M37" s="47" t="n">
        <v>33.4016</v>
      </c>
      <c r="N37" s="47" t="n">
        <v>39.4654</v>
      </c>
      <c r="O37" s="47" t="n">
        <v>42.051</v>
      </c>
      <c r="P37" s="47" t="n">
        <v>30191.934</v>
      </c>
      <c r="Q37" s="51" t="n">
        <v>62.228</v>
      </c>
      <c r="R37" s="47" t="n">
        <f aca="false">P37/3600</f>
        <v>8.38664833333333</v>
      </c>
      <c r="S37" s="49"/>
      <c r="T37" s="47" t="n">
        <v>2463.3816</v>
      </c>
      <c r="U37" s="47" t="n">
        <v>33.3959</v>
      </c>
      <c r="V37" s="47" t="n">
        <v>39.4588</v>
      </c>
      <c r="W37" s="47" t="n">
        <v>42.0522</v>
      </c>
      <c r="X37" s="47" t="n">
        <v>28176.192</v>
      </c>
      <c r="Y37" s="47" t="n">
        <v>61.76</v>
      </c>
      <c r="Z37" s="47" t="n">
        <f aca="false">X37/3600</f>
        <v>7.82672</v>
      </c>
      <c r="AA37" s="49"/>
      <c r="AB37" s="49"/>
      <c r="AC37" s="49"/>
      <c r="AE37" s="34" t="n">
        <f aca="false">Q37/100</f>
        <v>0.62228</v>
      </c>
      <c r="AF37" s="34" t="n">
        <f aca="false">R37/100</f>
        <v>0.0838664833333333</v>
      </c>
      <c r="AG37" s="34" t="n">
        <f aca="false">Y37/100</f>
        <v>0.6176</v>
      </c>
      <c r="AH37" s="34" t="n">
        <f aca="false">Z37/100</f>
        <v>0.078267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39.9272</v>
      </c>
      <c r="E38" s="63" t="n">
        <f aca="false">N38</f>
        <v>38.5998</v>
      </c>
      <c r="F38" s="63" t="n">
        <f aca="false">L38</f>
        <v>939.9272</v>
      </c>
      <c r="G38" s="63" t="n">
        <f aca="false">O38</f>
        <v>41.3106</v>
      </c>
      <c r="H38" s="63" t="n">
        <f aca="false">T38</f>
        <v>939.992</v>
      </c>
      <c r="I38" s="63" t="n">
        <f aca="false">V38</f>
        <v>38.5935</v>
      </c>
      <c r="J38" s="63" t="n">
        <f aca="false">T38</f>
        <v>939.992</v>
      </c>
      <c r="K38" s="63" t="n">
        <f aca="false">W38</f>
        <v>41.3074</v>
      </c>
      <c r="L38" s="57" t="n">
        <v>939.9272</v>
      </c>
      <c r="M38" s="57" t="n">
        <v>31.3189</v>
      </c>
      <c r="N38" s="57" t="n">
        <v>38.5998</v>
      </c>
      <c r="O38" s="57" t="n">
        <v>41.3106</v>
      </c>
      <c r="P38" s="57" t="n">
        <v>27718.909</v>
      </c>
      <c r="Q38" s="57" t="n">
        <v>57.002</v>
      </c>
      <c r="R38" s="57" t="n">
        <f aca="false">P38/3600</f>
        <v>7.69969694444445</v>
      </c>
      <c r="S38" s="55"/>
      <c r="T38" s="57" t="n">
        <v>939.992</v>
      </c>
      <c r="U38" s="57" t="n">
        <v>31.3112</v>
      </c>
      <c r="V38" s="57" t="n">
        <v>38.5935</v>
      </c>
      <c r="W38" s="57" t="n">
        <v>41.3074</v>
      </c>
      <c r="X38" s="57" t="n">
        <v>25828.154</v>
      </c>
      <c r="Y38" s="57" t="n">
        <v>56.612</v>
      </c>
      <c r="Z38" s="57" t="n">
        <f aca="false">X38/3600</f>
        <v>7.17448722222222</v>
      </c>
      <c r="AA38" s="55"/>
      <c r="AB38" s="55"/>
      <c r="AC38" s="55"/>
      <c r="AE38" s="34" t="n">
        <f aca="false">Q38/100</f>
        <v>0.57002</v>
      </c>
      <c r="AF38" s="34" t="n">
        <f aca="false">R38/100</f>
        <v>0.0769969694444445</v>
      </c>
      <c r="AG38" s="34" t="n">
        <f aca="false">Y38/100</f>
        <v>0.56612</v>
      </c>
      <c r="AH38" s="34" t="n">
        <f aca="false">Z38/100</f>
        <v>0.0717448722222222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26.9136</v>
      </c>
      <c r="E39" s="61" t="n">
        <f aca="false">N39</f>
        <v>42.9331</v>
      </c>
      <c r="F39" s="61" t="n">
        <f aca="false">L39</f>
        <v>4126.9136</v>
      </c>
      <c r="G39" s="61" t="n">
        <f aca="false">O39</f>
        <v>43.528</v>
      </c>
      <c r="H39" s="61" t="n">
        <f aca="false">T39</f>
        <v>4141.0688</v>
      </c>
      <c r="I39" s="61" t="n">
        <f aca="false">V39</f>
        <v>42.9499</v>
      </c>
      <c r="J39" s="61" t="n">
        <f aca="false">T39</f>
        <v>4141.0688</v>
      </c>
      <c r="K39" s="61" t="n">
        <f aca="false">W39</f>
        <v>43.5227</v>
      </c>
      <c r="L39" s="50" t="n">
        <v>4126.9136</v>
      </c>
      <c r="M39" s="50" t="n">
        <v>40.0302</v>
      </c>
      <c r="N39" s="50" t="n">
        <v>42.9331</v>
      </c>
      <c r="O39" s="50" t="n">
        <v>43.528</v>
      </c>
      <c r="P39" s="50" t="n">
        <v>7779.14</v>
      </c>
      <c r="Q39" s="51" t="n">
        <v>18.062</v>
      </c>
      <c r="R39" s="50" t="n">
        <f aca="false">P39/3600</f>
        <v>2.16087222222222</v>
      </c>
      <c r="S39" s="60"/>
      <c r="T39" s="50" t="n">
        <v>4141.0688</v>
      </c>
      <c r="U39" s="50" t="n">
        <v>40.0244</v>
      </c>
      <c r="V39" s="50" t="n">
        <v>42.9499</v>
      </c>
      <c r="W39" s="50" t="n">
        <v>43.5227</v>
      </c>
      <c r="X39" s="50" t="n">
        <v>7308.281</v>
      </c>
      <c r="Y39" s="50" t="n">
        <v>18.031</v>
      </c>
      <c r="Z39" s="50" t="n">
        <f aca="false">X39/3600</f>
        <v>2.03007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8062</v>
      </c>
      <c r="AF39" s="34" t="n">
        <f aca="false">R39/100</f>
        <v>0.0216087222222222</v>
      </c>
      <c r="AG39" s="34" t="n">
        <f aca="false">Y39/100</f>
        <v>0.18031</v>
      </c>
      <c r="AH39" s="34" t="n">
        <f aca="false">Z39/100</f>
        <v>0.020300780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12.7376</v>
      </c>
      <c r="E40" s="62" t="n">
        <f aca="false">N40</f>
        <v>40.5829</v>
      </c>
      <c r="F40" s="62" t="n">
        <f aca="false">L40</f>
        <v>1912.7376</v>
      </c>
      <c r="G40" s="62" t="n">
        <f aca="false">O40</f>
        <v>40.8871</v>
      </c>
      <c r="H40" s="62" t="n">
        <f aca="false">T40</f>
        <v>1919.1688</v>
      </c>
      <c r="I40" s="62" t="n">
        <f aca="false">V40</f>
        <v>40.5867</v>
      </c>
      <c r="J40" s="62" t="n">
        <f aca="false">T40</f>
        <v>1919.1688</v>
      </c>
      <c r="K40" s="62" t="n">
        <f aca="false">W40</f>
        <v>40.899</v>
      </c>
      <c r="L40" s="47" t="n">
        <v>1912.7376</v>
      </c>
      <c r="M40" s="47" t="n">
        <v>36.8139</v>
      </c>
      <c r="N40" s="47" t="n">
        <v>40.5829</v>
      </c>
      <c r="O40" s="47" t="n">
        <v>40.8871</v>
      </c>
      <c r="P40" s="47" t="n">
        <v>6731.14</v>
      </c>
      <c r="Q40" s="51" t="n">
        <v>15.062</v>
      </c>
      <c r="R40" s="47" t="n">
        <f aca="false">P40/3600</f>
        <v>1.86976111111111</v>
      </c>
      <c r="S40" s="49"/>
      <c r="T40" s="47" t="n">
        <v>1919.1688</v>
      </c>
      <c r="U40" s="47" t="n">
        <v>36.8029</v>
      </c>
      <c r="V40" s="47" t="n">
        <v>40.5867</v>
      </c>
      <c r="W40" s="47" t="n">
        <v>40.899</v>
      </c>
      <c r="X40" s="47" t="n">
        <v>6307.578</v>
      </c>
      <c r="Y40" s="47" t="n">
        <v>14.906</v>
      </c>
      <c r="Z40" s="47" t="n">
        <f aca="false">X40/3600</f>
        <v>1.752105</v>
      </c>
      <c r="AA40" s="49"/>
      <c r="AB40" s="49"/>
      <c r="AC40" s="49"/>
      <c r="AE40" s="34" t="n">
        <f aca="false">Q40/100</f>
        <v>0.15062</v>
      </c>
      <c r="AF40" s="34" t="n">
        <f aca="false">R40/100</f>
        <v>0.0186976111111111</v>
      </c>
      <c r="AG40" s="34" t="n">
        <f aca="false">Y40/100</f>
        <v>0.14906</v>
      </c>
      <c r="AH40" s="34" t="n">
        <f aca="false">Z40/100</f>
        <v>0.0175210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13.2896</v>
      </c>
      <c r="E41" s="62" t="n">
        <f aca="false">N41</f>
        <v>38.6249</v>
      </c>
      <c r="F41" s="62" t="n">
        <f aca="false">L41</f>
        <v>913.2896</v>
      </c>
      <c r="G41" s="62" t="n">
        <f aca="false">O41</f>
        <v>38.726</v>
      </c>
      <c r="H41" s="62" t="n">
        <f aca="false">T41</f>
        <v>915.8744</v>
      </c>
      <c r="I41" s="62" t="n">
        <f aca="false">V41</f>
        <v>38.6291</v>
      </c>
      <c r="J41" s="62" t="n">
        <f aca="false">T41</f>
        <v>915.8744</v>
      </c>
      <c r="K41" s="62" t="n">
        <f aca="false">W41</f>
        <v>38.7631</v>
      </c>
      <c r="L41" s="47" t="n">
        <v>913.2896</v>
      </c>
      <c r="M41" s="47" t="n">
        <v>34.0167</v>
      </c>
      <c r="N41" s="47" t="n">
        <v>38.6249</v>
      </c>
      <c r="O41" s="47" t="n">
        <v>38.726</v>
      </c>
      <c r="P41" s="47" t="n">
        <v>5920.468</v>
      </c>
      <c r="Q41" s="51" t="n">
        <v>12.765</v>
      </c>
      <c r="R41" s="47" t="n">
        <f aca="false">P41/3600</f>
        <v>1.64457444444444</v>
      </c>
      <c r="S41" s="49"/>
      <c r="T41" s="47" t="n">
        <v>915.8744</v>
      </c>
      <c r="U41" s="47" t="n">
        <v>34.0087</v>
      </c>
      <c r="V41" s="47" t="n">
        <v>38.6291</v>
      </c>
      <c r="W41" s="47" t="n">
        <v>38.7631</v>
      </c>
      <c r="X41" s="47" t="n">
        <v>5512.609</v>
      </c>
      <c r="Y41" s="47" t="n">
        <v>12.671</v>
      </c>
      <c r="Z41" s="47" t="n">
        <f aca="false">X41/3600</f>
        <v>1.53128027777778</v>
      </c>
      <c r="AA41" s="49"/>
      <c r="AB41" s="49"/>
      <c r="AC41" s="49"/>
      <c r="AE41" s="34" t="n">
        <f aca="false">Q41/100</f>
        <v>0.12765</v>
      </c>
      <c r="AF41" s="34" t="n">
        <f aca="false">R41/100</f>
        <v>0.0164457444444444</v>
      </c>
      <c r="AG41" s="34" t="n">
        <f aca="false">Y41/100</f>
        <v>0.12671</v>
      </c>
      <c r="AH41" s="34" t="n">
        <f aca="false">Z41/100</f>
        <v>0.015312802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3.9744</v>
      </c>
      <c r="E42" s="63" t="n">
        <f aca="false">N42</f>
        <v>37.1556</v>
      </c>
      <c r="F42" s="63" t="n">
        <f aca="false">L42</f>
        <v>463.9744</v>
      </c>
      <c r="G42" s="63" t="n">
        <f aca="false">O42</f>
        <v>37.1438</v>
      </c>
      <c r="H42" s="63" t="n">
        <f aca="false">T42</f>
        <v>464.3592</v>
      </c>
      <c r="I42" s="63" t="n">
        <f aca="false">V42</f>
        <v>37.1018</v>
      </c>
      <c r="J42" s="63" t="n">
        <f aca="false">T42</f>
        <v>464.3592</v>
      </c>
      <c r="K42" s="63" t="n">
        <f aca="false">W42</f>
        <v>37.1132</v>
      </c>
      <c r="L42" s="57" t="n">
        <v>463.9744</v>
      </c>
      <c r="M42" s="57" t="n">
        <v>31.6024</v>
      </c>
      <c r="N42" s="57" t="n">
        <v>37.1556</v>
      </c>
      <c r="O42" s="57" t="n">
        <v>37.1438</v>
      </c>
      <c r="P42" s="57" t="n">
        <v>5289.406</v>
      </c>
      <c r="Q42" s="57" t="n">
        <v>11.125</v>
      </c>
      <c r="R42" s="57" t="n">
        <f aca="false">P42/3600</f>
        <v>1.46927944444444</v>
      </c>
      <c r="S42" s="55"/>
      <c r="T42" s="57" t="n">
        <v>464.3592</v>
      </c>
      <c r="U42" s="57" t="n">
        <v>31.5955</v>
      </c>
      <c r="V42" s="57" t="n">
        <v>37.1018</v>
      </c>
      <c r="W42" s="57" t="n">
        <v>37.1132</v>
      </c>
      <c r="X42" s="57" t="n">
        <v>4911.656</v>
      </c>
      <c r="Y42" s="57" t="n">
        <v>10.984</v>
      </c>
      <c r="Z42" s="57" t="n">
        <f aca="false">X42/3600</f>
        <v>1.36434888888889</v>
      </c>
      <c r="AA42" s="55"/>
      <c r="AB42" s="55"/>
      <c r="AC42" s="55"/>
      <c r="AE42" s="34" t="n">
        <f aca="false">Q42/100</f>
        <v>0.11125</v>
      </c>
      <c r="AF42" s="34" t="n">
        <f aca="false">R42/100</f>
        <v>0.0146927944444444</v>
      </c>
      <c r="AG42" s="34" t="n">
        <f aca="false">Y42/100</f>
        <v>0.10984</v>
      </c>
      <c r="AH42" s="34" t="n">
        <f aca="false">Z42/100</f>
        <v>0.01364348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793.132</v>
      </c>
      <c r="E43" s="61" t="n">
        <f aca="false">N43</f>
        <v>43.2072</v>
      </c>
      <c r="F43" s="61" t="n">
        <f aca="false">L43</f>
        <v>4793.132</v>
      </c>
      <c r="G43" s="61" t="n">
        <f aca="false">O43</f>
        <v>44.6007</v>
      </c>
      <c r="H43" s="61" t="n">
        <f aca="false">T43</f>
        <v>4812.4168</v>
      </c>
      <c r="I43" s="61" t="n">
        <f aca="false">V43</f>
        <v>43.202</v>
      </c>
      <c r="J43" s="61" t="n">
        <f aca="false">T43</f>
        <v>4812.4168</v>
      </c>
      <c r="K43" s="61" t="n">
        <f aca="false">W43</f>
        <v>44.5927</v>
      </c>
      <c r="L43" s="50" t="n">
        <v>4793.132</v>
      </c>
      <c r="M43" s="50" t="n">
        <v>39.9604</v>
      </c>
      <c r="N43" s="50" t="n">
        <v>43.2072</v>
      </c>
      <c r="O43" s="50" t="n">
        <v>44.6007</v>
      </c>
      <c r="P43" s="50" t="n">
        <v>9937.265</v>
      </c>
      <c r="Q43" s="51" t="n">
        <v>20.656</v>
      </c>
      <c r="R43" s="50" t="n">
        <f aca="false">P43/3600</f>
        <v>2.76035138888889</v>
      </c>
      <c r="S43" s="60"/>
      <c r="T43" s="50" t="n">
        <v>4812.4168</v>
      </c>
      <c r="U43" s="50" t="n">
        <v>39.9538</v>
      </c>
      <c r="V43" s="50" t="n">
        <v>43.202</v>
      </c>
      <c r="W43" s="50" t="n">
        <v>44.5927</v>
      </c>
      <c r="X43" s="50" t="n">
        <v>9428.984</v>
      </c>
      <c r="Y43" s="50" t="n">
        <v>20.515</v>
      </c>
      <c r="Z43" s="50" t="n">
        <f aca="false">X43/3600</f>
        <v>2.61916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0656</v>
      </c>
      <c r="AF43" s="34" t="n">
        <f aca="false">R43/100</f>
        <v>0.0276035138888889</v>
      </c>
      <c r="AG43" s="34" t="n">
        <f aca="false">Y43/100</f>
        <v>0.20515</v>
      </c>
      <c r="AH43" s="34" t="n">
        <f aca="false">Z43/100</f>
        <v>0.0261916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73.524</v>
      </c>
      <c r="E44" s="62" t="n">
        <f aca="false">N44</f>
        <v>41.2217</v>
      </c>
      <c r="F44" s="62" t="n">
        <f aca="false">L44</f>
        <v>2073.524</v>
      </c>
      <c r="G44" s="62" t="n">
        <f aca="false">O44</f>
        <v>42.3398</v>
      </c>
      <c r="H44" s="62" t="n">
        <f aca="false">T44</f>
        <v>2080.076</v>
      </c>
      <c r="I44" s="62" t="n">
        <f aca="false">V44</f>
        <v>41.2247</v>
      </c>
      <c r="J44" s="62" t="n">
        <f aca="false">T44</f>
        <v>2080.076</v>
      </c>
      <c r="K44" s="62" t="n">
        <f aca="false">W44</f>
        <v>42.3189</v>
      </c>
      <c r="L44" s="47" t="n">
        <v>2073.524</v>
      </c>
      <c r="M44" s="47" t="n">
        <v>37.1283</v>
      </c>
      <c r="N44" s="47" t="n">
        <v>41.2217</v>
      </c>
      <c r="O44" s="47" t="n">
        <v>42.3398</v>
      </c>
      <c r="P44" s="47" t="n">
        <v>8470.641</v>
      </c>
      <c r="Q44" s="51" t="n">
        <v>16.296</v>
      </c>
      <c r="R44" s="47" t="n">
        <f aca="false">P44/3600</f>
        <v>2.35295583333333</v>
      </c>
      <c r="S44" s="49"/>
      <c r="T44" s="47" t="n">
        <v>2080.076</v>
      </c>
      <c r="U44" s="47" t="n">
        <v>37.124</v>
      </c>
      <c r="V44" s="47" t="n">
        <v>41.2247</v>
      </c>
      <c r="W44" s="47" t="n">
        <v>42.3189</v>
      </c>
      <c r="X44" s="47" t="n">
        <v>8014.328</v>
      </c>
      <c r="Y44" s="47" t="n">
        <v>16.328</v>
      </c>
      <c r="Z44" s="47" t="n">
        <f aca="false">X44/3600</f>
        <v>2.22620222222222</v>
      </c>
      <c r="AA44" s="49"/>
      <c r="AB44" s="49"/>
      <c r="AC44" s="49"/>
      <c r="AE44" s="34" t="n">
        <f aca="false">Q44/100</f>
        <v>0.16296</v>
      </c>
      <c r="AF44" s="34" t="n">
        <f aca="false">R44/100</f>
        <v>0.0235295583333333</v>
      </c>
      <c r="AG44" s="34" t="n">
        <f aca="false">Y44/100</f>
        <v>0.16328</v>
      </c>
      <c r="AH44" s="34" t="n">
        <f aca="false">Z44/100</f>
        <v>0.0222620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85.8952</v>
      </c>
      <c r="E45" s="62" t="n">
        <f aca="false">N45</f>
        <v>39.5532</v>
      </c>
      <c r="F45" s="62" t="n">
        <f aca="false">L45</f>
        <v>985.8952</v>
      </c>
      <c r="G45" s="62" t="n">
        <f aca="false">O45</f>
        <v>40.4984</v>
      </c>
      <c r="H45" s="62" t="n">
        <f aca="false">T45</f>
        <v>989.3536</v>
      </c>
      <c r="I45" s="62" t="n">
        <f aca="false">V45</f>
        <v>39.555</v>
      </c>
      <c r="J45" s="62" t="n">
        <f aca="false">T45</f>
        <v>989.3536</v>
      </c>
      <c r="K45" s="62" t="n">
        <f aca="false">W45</f>
        <v>40.5155</v>
      </c>
      <c r="L45" s="47" t="n">
        <v>985.8952</v>
      </c>
      <c r="M45" s="47" t="n">
        <v>34.2468</v>
      </c>
      <c r="N45" s="47" t="n">
        <v>39.5532</v>
      </c>
      <c r="O45" s="47" t="n">
        <v>40.4984</v>
      </c>
      <c r="P45" s="47" t="n">
        <v>7478.984</v>
      </c>
      <c r="Q45" s="51" t="n">
        <v>13.875</v>
      </c>
      <c r="R45" s="47" t="n">
        <f aca="false">P45/3600</f>
        <v>2.07749555555556</v>
      </c>
      <c r="S45" s="49"/>
      <c r="T45" s="47" t="n">
        <v>989.3536</v>
      </c>
      <c r="U45" s="47" t="n">
        <v>34.2442</v>
      </c>
      <c r="V45" s="47" t="n">
        <v>39.555</v>
      </c>
      <c r="W45" s="47" t="n">
        <v>40.5155</v>
      </c>
      <c r="X45" s="47" t="n">
        <v>7061.312</v>
      </c>
      <c r="Y45" s="47" t="n">
        <v>13.859</v>
      </c>
      <c r="Z45" s="47" t="n">
        <f aca="false">X45/3600</f>
        <v>1.96147555555556</v>
      </c>
      <c r="AA45" s="49"/>
      <c r="AB45" s="49"/>
      <c r="AC45" s="49"/>
      <c r="AE45" s="34" t="n">
        <f aca="false">Q45/100</f>
        <v>0.13875</v>
      </c>
      <c r="AF45" s="34" t="n">
        <f aca="false">R45/100</f>
        <v>0.0207749555555556</v>
      </c>
      <c r="AG45" s="34" t="n">
        <f aca="false">Y45/100</f>
        <v>0.13859</v>
      </c>
      <c r="AH45" s="34" t="n">
        <f aca="false">Z45/100</f>
        <v>0.0196147555555556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96.0432</v>
      </c>
      <c r="E46" s="63" t="n">
        <f aca="false">N46</f>
        <v>38.3131</v>
      </c>
      <c r="F46" s="63" t="n">
        <f aca="false">L46</f>
        <v>496.0432</v>
      </c>
      <c r="G46" s="63" t="n">
        <f aca="false">O46</f>
        <v>39.1203</v>
      </c>
      <c r="H46" s="63" t="n">
        <f aca="false">T46</f>
        <v>497.164</v>
      </c>
      <c r="I46" s="63" t="n">
        <f aca="false">V46</f>
        <v>38.2961</v>
      </c>
      <c r="J46" s="63" t="n">
        <f aca="false">T46</f>
        <v>497.164</v>
      </c>
      <c r="K46" s="63" t="n">
        <f aca="false">W46</f>
        <v>39.1011</v>
      </c>
      <c r="L46" s="57" t="n">
        <v>496.0432</v>
      </c>
      <c r="M46" s="57" t="n">
        <v>31.4247</v>
      </c>
      <c r="N46" s="57" t="n">
        <v>38.3131</v>
      </c>
      <c r="O46" s="57" t="n">
        <v>39.1203</v>
      </c>
      <c r="P46" s="57" t="n">
        <v>6778.016</v>
      </c>
      <c r="Q46" s="57" t="n">
        <v>12.453</v>
      </c>
      <c r="R46" s="57" t="n">
        <f aca="false">P46/3600</f>
        <v>1.88278222222222</v>
      </c>
      <c r="S46" s="55"/>
      <c r="T46" s="57" t="n">
        <v>497.164</v>
      </c>
      <c r="U46" s="57" t="n">
        <v>31.4094</v>
      </c>
      <c r="V46" s="57" t="n">
        <v>38.2961</v>
      </c>
      <c r="W46" s="57" t="n">
        <v>39.1011</v>
      </c>
      <c r="X46" s="57" t="n">
        <v>6345.734</v>
      </c>
      <c r="Y46" s="57" t="n">
        <v>12.359</v>
      </c>
      <c r="Z46" s="57" t="n">
        <f aca="false">X46/3600</f>
        <v>1.76270388888889</v>
      </c>
      <c r="AA46" s="55"/>
      <c r="AB46" s="55"/>
      <c r="AC46" s="55"/>
      <c r="AE46" s="34" t="n">
        <f aca="false">Q46/100</f>
        <v>0.12453</v>
      </c>
      <c r="AF46" s="34" t="n">
        <f aca="false">R46/100</f>
        <v>0.0188278222222222</v>
      </c>
      <c r="AG46" s="34" t="n">
        <f aca="false">Y46/100</f>
        <v>0.12359</v>
      </c>
      <c r="AH46" s="34" t="n">
        <f aca="false">Z46/100</f>
        <v>0.0176270388888889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636.5984</v>
      </c>
      <c r="E47" s="61" t="n">
        <f aca="false">N47</f>
        <v>41.0801</v>
      </c>
      <c r="F47" s="61" t="n">
        <f aca="false">L47</f>
        <v>9636.5984</v>
      </c>
      <c r="G47" s="61" t="n">
        <f aca="false">O47</f>
        <v>42.0059</v>
      </c>
      <c r="H47" s="61" t="n">
        <f aca="false">T47</f>
        <v>9665.0944</v>
      </c>
      <c r="I47" s="61" t="n">
        <f aca="false">V47</f>
        <v>41.0771</v>
      </c>
      <c r="J47" s="61" t="n">
        <f aca="false">T47</f>
        <v>9665.0944</v>
      </c>
      <c r="K47" s="61" t="n">
        <f aca="false">W47</f>
        <v>41.9992</v>
      </c>
      <c r="L47" s="50" t="n">
        <v>9636.5984</v>
      </c>
      <c r="M47" s="50" t="n">
        <v>38.107</v>
      </c>
      <c r="N47" s="50" t="n">
        <v>41.0801</v>
      </c>
      <c r="O47" s="50" t="n">
        <v>42.0059</v>
      </c>
      <c r="P47" s="50" t="n">
        <v>9141.047</v>
      </c>
      <c r="Q47" s="51" t="n">
        <v>25.578</v>
      </c>
      <c r="R47" s="50" t="n">
        <f aca="false">P47/3600</f>
        <v>2.53917972222222</v>
      </c>
      <c r="S47" s="60"/>
      <c r="T47" s="50" t="n">
        <v>9665.0944</v>
      </c>
      <c r="U47" s="50" t="n">
        <v>38.1032</v>
      </c>
      <c r="V47" s="50" t="n">
        <v>41.0771</v>
      </c>
      <c r="W47" s="50" t="n">
        <v>41.9992</v>
      </c>
      <c r="X47" s="50" t="n">
        <v>8694.312</v>
      </c>
      <c r="Y47" s="50" t="n">
        <v>25.046</v>
      </c>
      <c r="Z47" s="50" t="n">
        <f aca="false">X47/3600</f>
        <v>2.41508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5578</v>
      </c>
      <c r="AF47" s="34" t="n">
        <f aca="false">R47/100</f>
        <v>0.0253917972222222</v>
      </c>
      <c r="AG47" s="34" t="n">
        <f aca="false">Y47/100</f>
        <v>0.25046</v>
      </c>
      <c r="AH47" s="34" t="n">
        <f aca="false">Z47/100</f>
        <v>0.0241508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31.0888</v>
      </c>
      <c r="E48" s="62" t="n">
        <f aca="false">N48</f>
        <v>38.5273</v>
      </c>
      <c r="F48" s="62" t="n">
        <f aca="false">L48</f>
        <v>3831.0888</v>
      </c>
      <c r="G48" s="62" t="n">
        <f aca="false">O48</f>
        <v>39.3911</v>
      </c>
      <c r="H48" s="62" t="n">
        <f aca="false">T48</f>
        <v>3841.0472</v>
      </c>
      <c r="I48" s="62" t="n">
        <f aca="false">V48</f>
        <v>38.5312</v>
      </c>
      <c r="J48" s="62" t="n">
        <f aca="false">T48</f>
        <v>3841.0472</v>
      </c>
      <c r="K48" s="62" t="n">
        <f aca="false">W48</f>
        <v>39.39</v>
      </c>
      <c r="L48" s="47" t="n">
        <v>3831.0888</v>
      </c>
      <c r="M48" s="47" t="n">
        <v>34.3037</v>
      </c>
      <c r="N48" s="47" t="n">
        <v>38.5273</v>
      </c>
      <c r="O48" s="47" t="n">
        <v>39.3911</v>
      </c>
      <c r="P48" s="47" t="n">
        <v>7413.125</v>
      </c>
      <c r="Q48" s="51" t="n">
        <v>18.015</v>
      </c>
      <c r="R48" s="47" t="n">
        <f aca="false">P48/3600</f>
        <v>2.05920138888889</v>
      </c>
      <c r="S48" s="49"/>
      <c r="T48" s="47" t="n">
        <v>3841.0472</v>
      </c>
      <c r="U48" s="47" t="n">
        <v>34.295</v>
      </c>
      <c r="V48" s="47" t="n">
        <v>38.5312</v>
      </c>
      <c r="W48" s="47" t="n">
        <v>39.39</v>
      </c>
      <c r="X48" s="47" t="n">
        <v>7011.75</v>
      </c>
      <c r="Y48" s="47" t="n">
        <v>18.046</v>
      </c>
      <c r="Z48" s="47" t="n">
        <f aca="false">X48/3600</f>
        <v>1.94770833333333</v>
      </c>
      <c r="AA48" s="49"/>
      <c r="AB48" s="49"/>
      <c r="AC48" s="49"/>
      <c r="AE48" s="34" t="n">
        <f aca="false">Q48/100</f>
        <v>0.18015</v>
      </c>
      <c r="AF48" s="34" t="n">
        <f aca="false">R48/100</f>
        <v>0.0205920138888889</v>
      </c>
      <c r="AG48" s="34" t="n">
        <f aca="false">Y48/100</f>
        <v>0.18046</v>
      </c>
      <c r="AH48" s="34" t="n">
        <f aca="false">Z48/100</f>
        <v>0.0194770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22.0192</v>
      </c>
      <c r="E49" s="62" t="n">
        <f aca="false">N49</f>
        <v>36.6094</v>
      </c>
      <c r="F49" s="62" t="n">
        <f aca="false">L49</f>
        <v>1622.0192</v>
      </c>
      <c r="G49" s="62" t="n">
        <f aca="false">O49</f>
        <v>37.4255</v>
      </c>
      <c r="H49" s="62" t="n">
        <f aca="false">T49</f>
        <v>1625.9944</v>
      </c>
      <c r="I49" s="62" t="n">
        <f aca="false">V49</f>
        <v>36.6087</v>
      </c>
      <c r="J49" s="62" t="n">
        <f aca="false">T49</f>
        <v>1625.9944</v>
      </c>
      <c r="K49" s="62" t="n">
        <f aca="false">W49</f>
        <v>37.4243</v>
      </c>
      <c r="L49" s="47" t="n">
        <v>1622.0192</v>
      </c>
      <c r="M49" s="47" t="n">
        <v>30.9966</v>
      </c>
      <c r="N49" s="47" t="n">
        <v>36.6094</v>
      </c>
      <c r="O49" s="47" t="n">
        <v>37.4255</v>
      </c>
      <c r="P49" s="47" t="n">
        <v>6260.828</v>
      </c>
      <c r="Q49" s="51" t="n">
        <v>14.312</v>
      </c>
      <c r="R49" s="47" t="n">
        <f aca="false">P49/3600</f>
        <v>1.73911888888889</v>
      </c>
      <c r="S49" s="49"/>
      <c r="T49" s="47" t="n">
        <v>1625.9944</v>
      </c>
      <c r="U49" s="47" t="n">
        <v>30.9863</v>
      </c>
      <c r="V49" s="47" t="n">
        <v>36.6087</v>
      </c>
      <c r="W49" s="47" t="n">
        <v>37.4243</v>
      </c>
      <c r="X49" s="47" t="n">
        <v>5893.609</v>
      </c>
      <c r="Y49" s="47" t="n">
        <v>14.343</v>
      </c>
      <c r="Z49" s="47" t="n">
        <f aca="false">X49/3600</f>
        <v>1.63711361111111</v>
      </c>
      <c r="AA49" s="49"/>
      <c r="AB49" s="49"/>
      <c r="AC49" s="49"/>
      <c r="AE49" s="34" t="n">
        <f aca="false">Q49/100</f>
        <v>0.14312</v>
      </c>
      <c r="AF49" s="34" t="n">
        <f aca="false">R49/100</f>
        <v>0.0173911888888889</v>
      </c>
      <c r="AG49" s="34" t="n">
        <f aca="false">Y49/100</f>
        <v>0.14343</v>
      </c>
      <c r="AH49" s="34" t="n">
        <f aca="false">Z49/100</f>
        <v>0.0163711361111111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6.3384</v>
      </c>
      <c r="E50" s="63" t="n">
        <f aca="false">N50</f>
        <v>35.2348</v>
      </c>
      <c r="F50" s="63" t="n">
        <f aca="false">L50</f>
        <v>686.3384</v>
      </c>
      <c r="G50" s="63" t="n">
        <f aca="false">O50</f>
        <v>35.9814</v>
      </c>
      <c r="H50" s="63" t="n">
        <f aca="false">T50</f>
        <v>686.3352</v>
      </c>
      <c r="I50" s="63" t="n">
        <f aca="false">V50</f>
        <v>35.2178</v>
      </c>
      <c r="J50" s="63" t="n">
        <f aca="false">T50</f>
        <v>686.3352</v>
      </c>
      <c r="K50" s="63" t="n">
        <f aca="false">W50</f>
        <v>35.9935</v>
      </c>
      <c r="L50" s="57" t="n">
        <v>686.3384</v>
      </c>
      <c r="M50" s="57" t="n">
        <v>27.8748</v>
      </c>
      <c r="N50" s="57" t="n">
        <v>35.2348</v>
      </c>
      <c r="O50" s="57" t="n">
        <v>35.9814</v>
      </c>
      <c r="P50" s="57" t="n">
        <v>5436.359</v>
      </c>
      <c r="Q50" s="57" t="n">
        <v>12.109</v>
      </c>
      <c r="R50" s="57" t="n">
        <f aca="false">P50/3600</f>
        <v>1.51009972222222</v>
      </c>
      <c r="S50" s="55"/>
      <c r="T50" s="57" t="n">
        <v>686.3352</v>
      </c>
      <c r="U50" s="57" t="n">
        <v>27.8651</v>
      </c>
      <c r="V50" s="57" t="n">
        <v>35.2178</v>
      </c>
      <c r="W50" s="57" t="n">
        <v>35.9935</v>
      </c>
      <c r="X50" s="57" t="n">
        <v>5088.593</v>
      </c>
      <c r="Y50" s="57" t="n">
        <v>11.984</v>
      </c>
      <c r="Z50" s="57" t="n">
        <f aca="false">X50/3600</f>
        <v>1.41349805555556</v>
      </c>
      <c r="AA50" s="55"/>
      <c r="AB50" s="55"/>
      <c r="AC50" s="55"/>
      <c r="AE50" s="34" t="n">
        <f aca="false">Q50/100</f>
        <v>0.12109</v>
      </c>
      <c r="AF50" s="34" t="n">
        <f aca="false">R50/100</f>
        <v>0.0151009972222222</v>
      </c>
      <c r="AG50" s="34" t="n">
        <f aca="false">Y50/100</f>
        <v>0.11984</v>
      </c>
      <c r="AH50" s="34" t="n">
        <f aca="false">Z50/100</f>
        <v>0.014134980555555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254.1656</v>
      </c>
      <c r="E51" s="61" t="n">
        <f aca="false">N51</f>
        <v>41.4529</v>
      </c>
      <c r="F51" s="61" t="n">
        <f aca="false">L51</f>
        <v>6254.1656</v>
      </c>
      <c r="G51" s="61" t="n">
        <f aca="false">O51</f>
        <v>42.7967</v>
      </c>
      <c r="H51" s="61" t="n">
        <f aca="false">T51</f>
        <v>6283.4456</v>
      </c>
      <c r="I51" s="61" t="n">
        <f aca="false">V51</f>
        <v>41.4492</v>
      </c>
      <c r="J51" s="61" t="n">
        <f aca="false">T51</f>
        <v>6283.4456</v>
      </c>
      <c r="K51" s="61" t="n">
        <f aca="false">W51</f>
        <v>42.7907</v>
      </c>
      <c r="L51" s="50" t="n">
        <v>6254.1656</v>
      </c>
      <c r="M51" s="50" t="n">
        <v>39.6168</v>
      </c>
      <c r="N51" s="50" t="n">
        <v>41.4529</v>
      </c>
      <c r="O51" s="50" t="n">
        <v>42.7967</v>
      </c>
      <c r="P51" s="50" t="n">
        <v>6921.422</v>
      </c>
      <c r="Q51" s="51" t="n">
        <v>16.218</v>
      </c>
      <c r="R51" s="50" t="n">
        <f aca="false">P51/3600</f>
        <v>1.92261722222222</v>
      </c>
      <c r="S51" s="60"/>
      <c r="T51" s="50" t="n">
        <v>6283.4456</v>
      </c>
      <c r="U51" s="50" t="n">
        <v>39.6093</v>
      </c>
      <c r="V51" s="50" t="n">
        <v>41.4492</v>
      </c>
      <c r="W51" s="50" t="n">
        <v>42.7907</v>
      </c>
      <c r="X51" s="50" t="n">
        <v>6601.046</v>
      </c>
      <c r="Y51" s="50" t="n">
        <v>16.437</v>
      </c>
      <c r="Z51" s="50" t="n">
        <f aca="false">X51/3600</f>
        <v>1.83362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6218</v>
      </c>
      <c r="AF51" s="34" t="n">
        <f aca="false">R51/100</f>
        <v>0.0192261722222222</v>
      </c>
      <c r="AG51" s="34" t="n">
        <f aca="false">Y51/100</f>
        <v>0.16437</v>
      </c>
      <c r="AH51" s="34" t="n">
        <f aca="false">Z51/100</f>
        <v>0.0183362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55.3408</v>
      </c>
      <c r="E52" s="62" t="n">
        <f aca="false">N52</f>
        <v>38.9101</v>
      </c>
      <c r="F52" s="62" t="n">
        <f aca="false">L52</f>
        <v>2455.3408</v>
      </c>
      <c r="G52" s="62" t="n">
        <f aca="false">O52</f>
        <v>40.5461</v>
      </c>
      <c r="H52" s="62" t="n">
        <f aca="false">T52</f>
        <v>2467.5792</v>
      </c>
      <c r="I52" s="62" t="n">
        <f aca="false">V52</f>
        <v>38.9044</v>
      </c>
      <c r="J52" s="62" t="n">
        <f aca="false">T52</f>
        <v>2467.5792</v>
      </c>
      <c r="K52" s="62" t="n">
        <f aca="false">W52</f>
        <v>40.5333</v>
      </c>
      <c r="L52" s="47" t="n">
        <v>2455.3408</v>
      </c>
      <c r="M52" s="47" t="n">
        <v>35.9937</v>
      </c>
      <c r="N52" s="47" t="n">
        <v>38.9101</v>
      </c>
      <c r="O52" s="47" t="n">
        <v>40.5461</v>
      </c>
      <c r="P52" s="47" t="n">
        <v>5811.656</v>
      </c>
      <c r="Q52" s="51" t="n">
        <v>12.25</v>
      </c>
      <c r="R52" s="47" t="n">
        <f aca="false">P52/3600</f>
        <v>1.61434888888889</v>
      </c>
      <c r="S52" s="49"/>
      <c r="T52" s="47" t="n">
        <v>2467.5792</v>
      </c>
      <c r="U52" s="47" t="n">
        <v>35.9762</v>
      </c>
      <c r="V52" s="47" t="n">
        <v>38.9044</v>
      </c>
      <c r="W52" s="47" t="n">
        <v>40.5333</v>
      </c>
      <c r="X52" s="47" t="n">
        <v>5532.5</v>
      </c>
      <c r="Y52" s="47" t="n">
        <v>12.156</v>
      </c>
      <c r="Z52" s="47" t="n">
        <f aca="false">X52/3600</f>
        <v>1.53680555555556</v>
      </c>
      <c r="AA52" s="49"/>
      <c r="AB52" s="49"/>
      <c r="AC52" s="49"/>
      <c r="AE52" s="34" t="n">
        <f aca="false">Q52/100</f>
        <v>0.1225</v>
      </c>
      <c r="AF52" s="34" t="n">
        <f aca="false">R52/100</f>
        <v>0.0161434888888889</v>
      </c>
      <c r="AG52" s="34" t="n">
        <f aca="false">Y52/100</f>
        <v>0.12156</v>
      </c>
      <c r="AH52" s="34" t="n">
        <f aca="false">Z52/100</f>
        <v>0.015368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74.3048</v>
      </c>
      <c r="E53" s="62" t="n">
        <f aca="false">N53</f>
        <v>37.0783</v>
      </c>
      <c r="F53" s="62" t="n">
        <f aca="false">L53</f>
        <v>1074.3048</v>
      </c>
      <c r="G53" s="62" t="n">
        <f aca="false">O53</f>
        <v>38.8376</v>
      </c>
      <c r="H53" s="62" t="n">
        <f aca="false">T53</f>
        <v>1080.0656</v>
      </c>
      <c r="I53" s="62" t="n">
        <f aca="false">V53</f>
        <v>37.076</v>
      </c>
      <c r="J53" s="62" t="n">
        <f aca="false">T53</f>
        <v>1080.0656</v>
      </c>
      <c r="K53" s="62" t="n">
        <f aca="false">W53</f>
        <v>38.8283</v>
      </c>
      <c r="L53" s="47" t="n">
        <v>1074.3048</v>
      </c>
      <c r="M53" s="47" t="n">
        <v>32.9159</v>
      </c>
      <c r="N53" s="47" t="n">
        <v>37.0783</v>
      </c>
      <c r="O53" s="47" t="n">
        <v>38.8376</v>
      </c>
      <c r="P53" s="47" t="n">
        <v>4931.563</v>
      </c>
      <c r="Q53" s="51" t="n">
        <v>10.109</v>
      </c>
      <c r="R53" s="47" t="n">
        <f aca="false">P53/3600</f>
        <v>1.36987861111111</v>
      </c>
      <c r="S53" s="49"/>
      <c r="T53" s="47" t="n">
        <v>1080.0656</v>
      </c>
      <c r="U53" s="47" t="n">
        <v>32.9022</v>
      </c>
      <c r="V53" s="47" t="n">
        <v>37.076</v>
      </c>
      <c r="W53" s="47" t="n">
        <v>38.8283</v>
      </c>
      <c r="X53" s="47" t="n">
        <v>4660.687</v>
      </c>
      <c r="Y53" s="47" t="n">
        <v>9.843</v>
      </c>
      <c r="Z53" s="47" t="n">
        <f aca="false">X53/3600</f>
        <v>1.29463527777778</v>
      </c>
      <c r="AA53" s="49"/>
      <c r="AB53" s="49"/>
      <c r="AC53" s="49"/>
      <c r="AE53" s="34" t="n">
        <f aca="false">Q53/100</f>
        <v>0.10109</v>
      </c>
      <c r="AF53" s="34" t="n">
        <f aca="false">R53/100</f>
        <v>0.0136987861111111</v>
      </c>
      <c r="AG53" s="34" t="n">
        <f aca="false">Y53/100</f>
        <v>0.09843</v>
      </c>
      <c r="AH53" s="34" t="n">
        <f aca="false">Z53/100</f>
        <v>0.012946352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6.0904</v>
      </c>
      <c r="E54" s="63" t="n">
        <f aca="false">N54</f>
        <v>35.7955</v>
      </c>
      <c r="F54" s="63" t="n">
        <f aca="false">L54</f>
        <v>486.0904</v>
      </c>
      <c r="G54" s="63" t="n">
        <f aca="false">O54</f>
        <v>37.5749</v>
      </c>
      <c r="H54" s="63" t="n">
        <f aca="false">T54</f>
        <v>487.1912</v>
      </c>
      <c r="I54" s="63" t="n">
        <f aca="false">V54</f>
        <v>35.7968</v>
      </c>
      <c r="J54" s="63" t="n">
        <f aca="false">T54</f>
        <v>487.1912</v>
      </c>
      <c r="K54" s="63" t="n">
        <f aca="false">W54</f>
        <v>37.5841</v>
      </c>
      <c r="L54" s="57" t="n">
        <v>486.0904</v>
      </c>
      <c r="M54" s="57" t="n">
        <v>30.1257</v>
      </c>
      <c r="N54" s="57" t="n">
        <v>35.7955</v>
      </c>
      <c r="O54" s="57" t="n">
        <v>37.5749</v>
      </c>
      <c r="P54" s="57" t="n">
        <v>4260.094</v>
      </c>
      <c r="Q54" s="57" t="n">
        <v>8.625</v>
      </c>
      <c r="R54" s="57" t="n">
        <f aca="false">P54/3600</f>
        <v>1.18335944444444</v>
      </c>
      <c r="S54" s="55"/>
      <c r="T54" s="57" t="n">
        <v>487.1912</v>
      </c>
      <c r="U54" s="57" t="n">
        <v>30.1123</v>
      </c>
      <c r="V54" s="57" t="n">
        <v>35.7968</v>
      </c>
      <c r="W54" s="57" t="n">
        <v>37.5841</v>
      </c>
      <c r="X54" s="57" t="n">
        <v>4000.296</v>
      </c>
      <c r="Y54" s="57" t="n">
        <v>8.515</v>
      </c>
      <c r="Z54" s="57" t="n">
        <f aca="false">X54/3600</f>
        <v>1.11119333333333</v>
      </c>
      <c r="AA54" s="55"/>
      <c r="AB54" s="55"/>
      <c r="AC54" s="55"/>
      <c r="AE54" s="34" t="n">
        <f aca="false">Q54/100</f>
        <v>0.08625</v>
      </c>
      <c r="AF54" s="34" t="n">
        <f aca="false">R54/100</f>
        <v>0.0118335944444444</v>
      </c>
      <c r="AG54" s="34" t="n">
        <f aca="false">Y54/100</f>
        <v>0.08515</v>
      </c>
      <c r="AH54" s="34" t="n">
        <f aca="false">Z54/100</f>
        <v>0.01111193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58.732</v>
      </c>
      <c r="E55" s="61" t="n">
        <f aca="false">N55</f>
        <v>43.7271</v>
      </c>
      <c r="F55" s="61" t="n">
        <f aca="false">L55</f>
        <v>1858.732</v>
      </c>
      <c r="G55" s="61" t="n">
        <f aca="false">O55</f>
        <v>43.1287</v>
      </c>
      <c r="H55" s="61" t="n">
        <f aca="false">T55</f>
        <v>1868.4272</v>
      </c>
      <c r="I55" s="61" t="n">
        <f aca="false">V55</f>
        <v>43.7238</v>
      </c>
      <c r="J55" s="61" t="n">
        <f aca="false">T55</f>
        <v>1868.4272</v>
      </c>
      <c r="K55" s="61" t="n">
        <f aca="false">W55</f>
        <v>43.1305</v>
      </c>
      <c r="L55" s="50" t="n">
        <v>1858.732</v>
      </c>
      <c r="M55" s="50" t="n">
        <v>40.7155</v>
      </c>
      <c r="N55" s="50" t="n">
        <v>43.7271</v>
      </c>
      <c r="O55" s="50" t="n">
        <v>43.1287</v>
      </c>
      <c r="P55" s="50" t="n">
        <v>2179.125</v>
      </c>
      <c r="Q55" s="51" t="n">
        <v>5.156</v>
      </c>
      <c r="R55" s="50" t="n">
        <f aca="false">P55/3600</f>
        <v>0.6053125</v>
      </c>
      <c r="S55" s="60"/>
      <c r="T55" s="50" t="n">
        <v>1868.4272</v>
      </c>
      <c r="U55" s="50" t="n">
        <v>40.7096</v>
      </c>
      <c r="V55" s="50" t="n">
        <v>43.7238</v>
      </c>
      <c r="W55" s="50" t="n">
        <v>43.1305</v>
      </c>
      <c r="X55" s="50" t="n">
        <v>2070.469</v>
      </c>
      <c r="Y55" s="50" t="n">
        <v>5.078</v>
      </c>
      <c r="Z55" s="50" t="n">
        <f aca="false">X55/3600</f>
        <v>0.57513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156</v>
      </c>
      <c r="AF55" s="34" t="n">
        <f aca="false">R55/100</f>
        <v>0.006053125</v>
      </c>
      <c r="AG55" s="34" t="n">
        <f aca="false">Y55/100</f>
        <v>0.05078</v>
      </c>
      <c r="AH55" s="34" t="n">
        <f aca="false">Z55/100</f>
        <v>0.00575130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20.908</v>
      </c>
      <c r="E56" s="62" t="n">
        <f aca="false">N56</f>
        <v>41.1183</v>
      </c>
      <c r="F56" s="62" t="n">
        <f aca="false">L56</f>
        <v>920.908</v>
      </c>
      <c r="G56" s="62" t="n">
        <f aca="false">O56</f>
        <v>40.057</v>
      </c>
      <c r="H56" s="62" t="n">
        <f aca="false">T56</f>
        <v>925.408</v>
      </c>
      <c r="I56" s="62" t="n">
        <f aca="false">V56</f>
        <v>41.1069</v>
      </c>
      <c r="J56" s="62" t="n">
        <f aca="false">T56</f>
        <v>925.408</v>
      </c>
      <c r="K56" s="62" t="n">
        <f aca="false">W56</f>
        <v>40.0693</v>
      </c>
      <c r="L56" s="47" t="n">
        <v>920.908</v>
      </c>
      <c r="M56" s="47" t="n">
        <v>36.8803</v>
      </c>
      <c r="N56" s="47" t="n">
        <v>41.1183</v>
      </c>
      <c r="O56" s="47" t="n">
        <v>40.057</v>
      </c>
      <c r="P56" s="47" t="n">
        <v>1905.921</v>
      </c>
      <c r="Q56" s="51" t="n">
        <v>4.265</v>
      </c>
      <c r="R56" s="47" t="n">
        <f aca="false">P56/3600</f>
        <v>0.5294225</v>
      </c>
      <c r="S56" s="49"/>
      <c r="T56" s="47" t="n">
        <v>925.408</v>
      </c>
      <c r="U56" s="47" t="n">
        <v>36.8702</v>
      </c>
      <c r="V56" s="47" t="n">
        <v>41.1069</v>
      </c>
      <c r="W56" s="47" t="n">
        <v>40.0693</v>
      </c>
      <c r="X56" s="47" t="n">
        <v>1803.265</v>
      </c>
      <c r="Y56" s="47" t="n">
        <v>4.25</v>
      </c>
      <c r="Z56" s="47" t="n">
        <f aca="false">X56/3600</f>
        <v>0.500906944444445</v>
      </c>
      <c r="AA56" s="49"/>
      <c r="AB56" s="49"/>
      <c r="AC56" s="49"/>
      <c r="AE56" s="34" t="n">
        <f aca="false">Q56/100</f>
        <v>0.04265</v>
      </c>
      <c r="AF56" s="34" t="n">
        <f aca="false">R56/100</f>
        <v>0.005294225</v>
      </c>
      <c r="AG56" s="34" t="n">
        <f aca="false">Y56/100</f>
        <v>0.0425</v>
      </c>
      <c r="AH56" s="34" t="n">
        <f aca="false">Z56/100</f>
        <v>0.0050090694444444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0.7496</v>
      </c>
      <c r="E57" s="62" t="n">
        <f aca="false">N57</f>
        <v>39.1248</v>
      </c>
      <c r="F57" s="62" t="n">
        <f aca="false">L57</f>
        <v>450.7496</v>
      </c>
      <c r="G57" s="62" t="n">
        <f aca="false">O57</f>
        <v>37.784</v>
      </c>
      <c r="H57" s="62" t="n">
        <f aca="false">T57</f>
        <v>451.2544</v>
      </c>
      <c r="I57" s="62" t="n">
        <f aca="false">V57</f>
        <v>39.1151</v>
      </c>
      <c r="J57" s="62" t="n">
        <f aca="false">T57</f>
        <v>451.2544</v>
      </c>
      <c r="K57" s="62" t="n">
        <f aca="false">W57</f>
        <v>37.7888</v>
      </c>
      <c r="L57" s="47" t="n">
        <v>450.7496</v>
      </c>
      <c r="M57" s="47" t="n">
        <v>33.4694</v>
      </c>
      <c r="N57" s="47" t="n">
        <v>39.1248</v>
      </c>
      <c r="O57" s="47" t="n">
        <v>37.784</v>
      </c>
      <c r="P57" s="47" t="n">
        <v>1678.047</v>
      </c>
      <c r="Q57" s="51" t="n">
        <v>3.796</v>
      </c>
      <c r="R57" s="47" t="n">
        <f aca="false">P57/3600</f>
        <v>0.466124166666667</v>
      </c>
      <c r="S57" s="49"/>
      <c r="T57" s="47" t="n">
        <v>451.2544</v>
      </c>
      <c r="U57" s="47" t="n">
        <v>33.4458</v>
      </c>
      <c r="V57" s="47" t="n">
        <v>39.1151</v>
      </c>
      <c r="W57" s="47" t="n">
        <v>37.7888</v>
      </c>
      <c r="X57" s="47" t="n">
        <v>1581.688</v>
      </c>
      <c r="Y57" s="47" t="n">
        <v>3.828</v>
      </c>
      <c r="Z57" s="47" t="n">
        <f aca="false">X57/3600</f>
        <v>0.439357777777778</v>
      </c>
      <c r="AA57" s="49"/>
      <c r="AB57" s="49"/>
      <c r="AC57" s="49"/>
      <c r="AE57" s="34" t="n">
        <f aca="false">Q57/100</f>
        <v>0.03796</v>
      </c>
      <c r="AF57" s="34" t="n">
        <f aca="false">R57/100</f>
        <v>0.00466124166666667</v>
      </c>
      <c r="AG57" s="34" t="n">
        <f aca="false">Y57/100</f>
        <v>0.03828</v>
      </c>
      <c r="AH57" s="34" t="n">
        <f aca="false">Z57/100</f>
        <v>0.004393577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28.5616</v>
      </c>
      <c r="E58" s="63" t="n">
        <f aca="false">N58</f>
        <v>37.6694</v>
      </c>
      <c r="F58" s="63" t="n">
        <f aca="false">L58</f>
        <v>228.5616</v>
      </c>
      <c r="G58" s="63" t="n">
        <f aca="false">O58</f>
        <v>36.0769</v>
      </c>
      <c r="H58" s="63" t="n">
        <f aca="false">T58</f>
        <v>228.604</v>
      </c>
      <c r="I58" s="63" t="n">
        <f aca="false">V58</f>
        <v>37.6584</v>
      </c>
      <c r="J58" s="63" t="n">
        <f aca="false">T58</f>
        <v>228.604</v>
      </c>
      <c r="K58" s="63" t="n">
        <f aca="false">W58</f>
        <v>36.093</v>
      </c>
      <c r="L58" s="57" t="n">
        <v>228.5616</v>
      </c>
      <c r="M58" s="57" t="n">
        <v>30.5711</v>
      </c>
      <c r="N58" s="57" t="n">
        <v>37.6694</v>
      </c>
      <c r="O58" s="57" t="n">
        <v>36.0769</v>
      </c>
      <c r="P58" s="57" t="n">
        <v>1479.843</v>
      </c>
      <c r="Q58" s="57" t="n">
        <v>3.218</v>
      </c>
      <c r="R58" s="57" t="n">
        <f aca="false">P58/3600</f>
        <v>0.4110675</v>
      </c>
      <c r="S58" s="55"/>
      <c r="T58" s="57" t="n">
        <v>228.604</v>
      </c>
      <c r="U58" s="57" t="n">
        <v>30.5722</v>
      </c>
      <c r="V58" s="57" t="n">
        <v>37.6584</v>
      </c>
      <c r="W58" s="57" t="n">
        <v>36.093</v>
      </c>
      <c r="X58" s="57" t="n">
        <v>1394.031</v>
      </c>
      <c r="Y58" s="57" t="n">
        <v>3.265</v>
      </c>
      <c r="Z58" s="57" t="n">
        <f aca="false">X58/3600</f>
        <v>0.387230833333333</v>
      </c>
      <c r="AA58" s="55"/>
      <c r="AB58" s="55"/>
      <c r="AC58" s="55"/>
      <c r="AE58" s="34" t="n">
        <f aca="false">Q58/100</f>
        <v>0.03218</v>
      </c>
      <c r="AF58" s="34" t="n">
        <f aca="false">R58/100</f>
        <v>0.004110675</v>
      </c>
      <c r="AG58" s="34" t="n">
        <f aca="false">Y58/100</f>
        <v>0.03265</v>
      </c>
      <c r="AH58" s="34" t="n">
        <f aca="false">Z58/100</f>
        <v>0.00387230833333333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795.1008</v>
      </c>
      <c r="E59" s="59" t="n">
        <f aca="false">N59</f>
        <v>42.7736</v>
      </c>
      <c r="F59" s="59" t="n">
        <f aca="false">L59</f>
        <v>2795.1008</v>
      </c>
      <c r="G59" s="59" t="n">
        <f aca="false">O59</f>
        <v>43.7694</v>
      </c>
      <c r="H59" s="59" t="n">
        <f aca="false">T59</f>
        <v>2804.3448</v>
      </c>
      <c r="I59" s="59" t="n">
        <f aca="false">V59</f>
        <v>42.7547</v>
      </c>
      <c r="J59" s="59" t="n">
        <f aca="false">T59</f>
        <v>2804.3448</v>
      </c>
      <c r="K59" s="59" t="n">
        <f aca="false">W59</f>
        <v>43.7672</v>
      </c>
      <c r="L59" s="50" t="n">
        <v>2795.1008</v>
      </c>
      <c r="M59" s="50" t="n">
        <v>38.054</v>
      </c>
      <c r="N59" s="50" t="n">
        <v>42.7736</v>
      </c>
      <c r="O59" s="50" t="n">
        <v>43.7694</v>
      </c>
      <c r="P59" s="50" t="n">
        <v>2472.781</v>
      </c>
      <c r="Q59" s="51" t="n">
        <v>7.765</v>
      </c>
      <c r="R59" s="50" t="n">
        <f aca="false">P59/3600</f>
        <v>0.686883611111111</v>
      </c>
      <c r="S59" s="60"/>
      <c r="T59" s="50" t="n">
        <v>2804.3448</v>
      </c>
      <c r="U59" s="50" t="n">
        <v>38.046</v>
      </c>
      <c r="V59" s="50" t="n">
        <v>42.7547</v>
      </c>
      <c r="W59" s="50" t="n">
        <v>43.7672</v>
      </c>
      <c r="X59" s="50" t="n">
        <v>2350.906</v>
      </c>
      <c r="Y59" s="50" t="n">
        <v>7.078</v>
      </c>
      <c r="Z59" s="50" t="n">
        <f aca="false">X59/3600</f>
        <v>0.65302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765</v>
      </c>
      <c r="AF59" s="34" t="n">
        <f aca="false">R59/100</f>
        <v>0.00686883611111111</v>
      </c>
      <c r="AG59" s="34" t="n">
        <f aca="false">Y59/100</f>
        <v>0.07078</v>
      </c>
      <c r="AH59" s="34" t="n">
        <f aca="false">Z59/100</f>
        <v>0.006530294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19.6872</v>
      </c>
      <c r="E60" s="46" t="n">
        <f aca="false">N60</f>
        <v>40.8856</v>
      </c>
      <c r="F60" s="46" t="n">
        <f aca="false">L60</f>
        <v>919.6872</v>
      </c>
      <c r="G60" s="46" t="n">
        <f aca="false">O60</f>
        <v>41.7489</v>
      </c>
      <c r="H60" s="46" t="n">
        <f aca="false">T60</f>
        <v>921.908</v>
      </c>
      <c r="I60" s="46" t="n">
        <f aca="false">V60</f>
        <v>40.887</v>
      </c>
      <c r="J60" s="46" t="n">
        <f aca="false">T60</f>
        <v>921.908</v>
      </c>
      <c r="K60" s="46" t="n">
        <f aca="false">W60</f>
        <v>41.7944</v>
      </c>
      <c r="L60" s="47" t="n">
        <v>919.6872</v>
      </c>
      <c r="M60" s="47" t="n">
        <v>34.161</v>
      </c>
      <c r="N60" s="47" t="n">
        <v>40.8856</v>
      </c>
      <c r="O60" s="47" t="n">
        <v>41.7489</v>
      </c>
      <c r="P60" s="47" t="n">
        <v>1956.968</v>
      </c>
      <c r="Q60" s="51" t="n">
        <v>4.89</v>
      </c>
      <c r="R60" s="47" t="n">
        <f aca="false">P60/3600</f>
        <v>0.543602222222222</v>
      </c>
      <c r="S60" s="49"/>
      <c r="T60" s="47" t="n">
        <v>921.908</v>
      </c>
      <c r="U60" s="47" t="n">
        <v>34.1499</v>
      </c>
      <c r="V60" s="47" t="n">
        <v>40.887</v>
      </c>
      <c r="W60" s="47" t="n">
        <v>41.7944</v>
      </c>
      <c r="X60" s="47" t="n">
        <v>1845.187</v>
      </c>
      <c r="Y60" s="47" t="n">
        <v>4.875</v>
      </c>
      <c r="Z60" s="47" t="n">
        <f aca="false">X60/3600</f>
        <v>0.512551944444444</v>
      </c>
      <c r="AA60" s="49"/>
      <c r="AB60" s="49"/>
      <c r="AC60" s="49"/>
      <c r="AE60" s="34" t="n">
        <f aca="false">Q60/100</f>
        <v>0.0489</v>
      </c>
      <c r="AF60" s="34" t="n">
        <f aca="false">R60/100</f>
        <v>0.00543602222222222</v>
      </c>
      <c r="AG60" s="34" t="n">
        <f aca="false">Y60/100</f>
        <v>0.04875</v>
      </c>
      <c r="AH60" s="34" t="n">
        <f aca="false">Z60/100</f>
        <v>0.005125519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35.5384</v>
      </c>
      <c r="E61" s="46" t="n">
        <f aca="false">N61</f>
        <v>39.4429</v>
      </c>
      <c r="F61" s="46" t="n">
        <f aca="false">L61</f>
        <v>335.5384</v>
      </c>
      <c r="G61" s="46" t="n">
        <f aca="false">O61</f>
        <v>40.3081</v>
      </c>
      <c r="H61" s="46" t="n">
        <f aca="false">T61</f>
        <v>336.2856</v>
      </c>
      <c r="I61" s="46" t="n">
        <f aca="false">V61</f>
        <v>39.4507</v>
      </c>
      <c r="J61" s="46" t="n">
        <f aca="false">T61</f>
        <v>336.2856</v>
      </c>
      <c r="K61" s="46" t="n">
        <f aca="false">W61</f>
        <v>40.3016</v>
      </c>
      <c r="L61" s="47" t="n">
        <v>335.5384</v>
      </c>
      <c r="M61" s="47" t="n">
        <v>31.1373</v>
      </c>
      <c r="N61" s="47" t="n">
        <v>39.4429</v>
      </c>
      <c r="O61" s="47" t="n">
        <v>40.3081</v>
      </c>
      <c r="P61" s="47" t="n">
        <v>1632.375</v>
      </c>
      <c r="Q61" s="51" t="n">
        <v>4</v>
      </c>
      <c r="R61" s="47" t="n">
        <f aca="false">P61/3600</f>
        <v>0.4534375</v>
      </c>
      <c r="S61" s="49"/>
      <c r="T61" s="47" t="n">
        <v>336.2856</v>
      </c>
      <c r="U61" s="47" t="n">
        <v>31.1342</v>
      </c>
      <c r="V61" s="47" t="n">
        <v>39.4507</v>
      </c>
      <c r="W61" s="47" t="n">
        <v>40.3016</v>
      </c>
      <c r="X61" s="47" t="n">
        <v>1523.343</v>
      </c>
      <c r="Y61" s="47" t="n">
        <v>3.921</v>
      </c>
      <c r="Z61" s="47" t="n">
        <f aca="false">X61/3600</f>
        <v>0.423150833333333</v>
      </c>
      <c r="AA61" s="49"/>
      <c r="AB61" s="49"/>
      <c r="AC61" s="49"/>
      <c r="AE61" s="34" t="n">
        <f aca="false">Q61/100</f>
        <v>0.04</v>
      </c>
      <c r="AF61" s="34" t="n">
        <f aca="false">R61/100</f>
        <v>0.004534375</v>
      </c>
      <c r="AG61" s="34" t="n">
        <f aca="false">Y61/100</f>
        <v>0.03921</v>
      </c>
      <c r="AH61" s="34" t="n">
        <f aca="false">Z61/100</f>
        <v>0.00423150833333333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4.1632</v>
      </c>
      <c r="E62" s="56" t="n">
        <f aca="false">N62</f>
        <v>38.4914</v>
      </c>
      <c r="F62" s="56" t="n">
        <f aca="false">L62</f>
        <v>134.1632</v>
      </c>
      <c r="G62" s="56" t="n">
        <f aca="false">O62</f>
        <v>39.3699</v>
      </c>
      <c r="H62" s="56" t="n">
        <f aca="false">T62</f>
        <v>134.6184</v>
      </c>
      <c r="I62" s="56" t="n">
        <f aca="false">V62</f>
        <v>38.4841</v>
      </c>
      <c r="J62" s="56" t="n">
        <f aca="false">T62</f>
        <v>134.6184</v>
      </c>
      <c r="K62" s="56" t="n">
        <f aca="false">W62</f>
        <v>39.3664</v>
      </c>
      <c r="L62" s="57" t="n">
        <v>134.1632</v>
      </c>
      <c r="M62" s="57" t="n">
        <v>28.321</v>
      </c>
      <c r="N62" s="57" t="n">
        <v>38.4914</v>
      </c>
      <c r="O62" s="57" t="n">
        <v>39.3699</v>
      </c>
      <c r="P62" s="57" t="n">
        <v>1441.046</v>
      </c>
      <c r="Q62" s="57" t="n">
        <v>3.406</v>
      </c>
      <c r="R62" s="57" t="n">
        <f aca="false">P62/3600</f>
        <v>0.400290555555556</v>
      </c>
      <c r="S62" s="55"/>
      <c r="T62" s="57" t="n">
        <v>134.6184</v>
      </c>
      <c r="U62" s="57" t="n">
        <v>28.3228</v>
      </c>
      <c r="V62" s="57" t="n">
        <v>38.4841</v>
      </c>
      <c r="W62" s="57" t="n">
        <v>39.3664</v>
      </c>
      <c r="X62" s="57" t="n">
        <v>1342.296</v>
      </c>
      <c r="Y62" s="57" t="n">
        <v>3.5</v>
      </c>
      <c r="Z62" s="57" t="n">
        <f aca="false">X62/3600</f>
        <v>0.37286</v>
      </c>
      <c r="AA62" s="55"/>
      <c r="AB62" s="55"/>
      <c r="AC62" s="55"/>
      <c r="AE62" s="34" t="n">
        <f aca="false">Q62/100</f>
        <v>0.03406</v>
      </c>
      <c r="AF62" s="34" t="n">
        <f aca="false">R62/100</f>
        <v>0.00400290555555556</v>
      </c>
      <c r="AG62" s="34" t="n">
        <f aca="false">Y62/100</f>
        <v>0.035</v>
      </c>
      <c r="AH62" s="34" t="n">
        <f aca="false">Z62/100</f>
        <v>0.0037286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91.1912</v>
      </c>
      <c r="E63" s="61" t="n">
        <f aca="false">N63</f>
        <v>40.7724</v>
      </c>
      <c r="F63" s="61" t="n">
        <f aca="false">L63</f>
        <v>2191.1912</v>
      </c>
      <c r="G63" s="61" t="n">
        <f aca="false">O63</f>
        <v>41.4902</v>
      </c>
      <c r="H63" s="61" t="n">
        <f aca="false">T63</f>
        <v>2200.444</v>
      </c>
      <c r="I63" s="61" t="n">
        <f aca="false">V63</f>
        <v>40.7755</v>
      </c>
      <c r="J63" s="61" t="n">
        <f aca="false">T63</f>
        <v>2200.444</v>
      </c>
      <c r="K63" s="61" t="n">
        <f aca="false">W63</f>
        <v>41.4882</v>
      </c>
      <c r="L63" s="50" t="n">
        <v>2191.1912</v>
      </c>
      <c r="M63" s="50" t="n">
        <v>37.8308</v>
      </c>
      <c r="N63" s="50" t="n">
        <v>40.7724</v>
      </c>
      <c r="O63" s="50" t="n">
        <v>41.4902</v>
      </c>
      <c r="P63" s="50" t="n">
        <v>2009.578</v>
      </c>
      <c r="Q63" s="51" t="n">
        <v>5.671</v>
      </c>
      <c r="R63" s="50" t="n">
        <f aca="false">P63/3600</f>
        <v>0.558216111111111</v>
      </c>
      <c r="S63" s="60"/>
      <c r="T63" s="50" t="n">
        <v>2200.444</v>
      </c>
      <c r="U63" s="50" t="n">
        <v>37.8225</v>
      </c>
      <c r="V63" s="50" t="n">
        <v>40.7755</v>
      </c>
      <c r="W63" s="50" t="n">
        <v>41.4882</v>
      </c>
      <c r="X63" s="50" t="n">
        <v>1910.922</v>
      </c>
      <c r="Y63" s="50" t="n">
        <v>5.843</v>
      </c>
      <c r="Z63" s="50" t="n">
        <f aca="false">X63/3600</f>
        <v>0.530811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671</v>
      </c>
      <c r="AF63" s="34" t="n">
        <f aca="false">R63/100</f>
        <v>0.00558216111111111</v>
      </c>
      <c r="AG63" s="34" t="n">
        <f aca="false">Y63/100</f>
        <v>0.05843</v>
      </c>
      <c r="AH63" s="34" t="n">
        <f aca="false">Z63/100</f>
        <v>0.00530811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4.976</v>
      </c>
      <c r="E64" s="62" t="n">
        <f aca="false">N64</f>
        <v>38.192</v>
      </c>
      <c r="F64" s="62" t="n">
        <f aca="false">L64</f>
        <v>884.976</v>
      </c>
      <c r="G64" s="62" t="n">
        <f aca="false">O64</f>
        <v>38.812</v>
      </c>
      <c r="H64" s="62" t="n">
        <f aca="false">T64</f>
        <v>887.728</v>
      </c>
      <c r="I64" s="62" t="n">
        <f aca="false">V64</f>
        <v>38.2055</v>
      </c>
      <c r="J64" s="62" t="n">
        <f aca="false">T64</f>
        <v>887.728</v>
      </c>
      <c r="K64" s="62" t="n">
        <f aca="false">W64</f>
        <v>38.7944</v>
      </c>
      <c r="L64" s="47" t="n">
        <v>884.976</v>
      </c>
      <c r="M64" s="47" t="n">
        <v>34.1688</v>
      </c>
      <c r="N64" s="47" t="n">
        <v>38.192</v>
      </c>
      <c r="O64" s="47" t="n">
        <v>38.812</v>
      </c>
      <c r="P64" s="47" t="n">
        <v>1624.391</v>
      </c>
      <c r="Q64" s="51" t="n">
        <v>4.203</v>
      </c>
      <c r="R64" s="47" t="n">
        <f aca="false">P64/3600</f>
        <v>0.451219722222222</v>
      </c>
      <c r="S64" s="49"/>
      <c r="T64" s="47" t="n">
        <v>887.728</v>
      </c>
      <c r="U64" s="47" t="n">
        <v>34.1571</v>
      </c>
      <c r="V64" s="47" t="n">
        <v>38.2055</v>
      </c>
      <c r="W64" s="47" t="n">
        <v>38.7944</v>
      </c>
      <c r="X64" s="47" t="n">
        <v>1530.39</v>
      </c>
      <c r="Y64" s="47" t="n">
        <v>4.156</v>
      </c>
      <c r="Z64" s="47" t="n">
        <f aca="false">X64/3600</f>
        <v>0.425108333333333</v>
      </c>
      <c r="AA64" s="49"/>
      <c r="AB64" s="49"/>
      <c r="AC64" s="49"/>
      <c r="AE64" s="34" t="n">
        <f aca="false">Q64/100</f>
        <v>0.04203</v>
      </c>
      <c r="AF64" s="34" t="n">
        <f aca="false">R64/100</f>
        <v>0.00451219722222222</v>
      </c>
      <c r="AG64" s="34" t="n">
        <f aca="false">Y64/100</f>
        <v>0.04156</v>
      </c>
      <c r="AH64" s="34" t="n">
        <f aca="false">Z64/100</f>
        <v>0.00425108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2.1144</v>
      </c>
      <c r="E65" s="62" t="n">
        <f aca="false">N65</f>
        <v>36.2068</v>
      </c>
      <c r="F65" s="62" t="n">
        <f aca="false">L65</f>
        <v>372.1144</v>
      </c>
      <c r="G65" s="62" t="n">
        <f aca="false">O65</f>
        <v>36.7477</v>
      </c>
      <c r="H65" s="62" t="n">
        <f aca="false">T65</f>
        <v>372.6544</v>
      </c>
      <c r="I65" s="62" t="n">
        <f aca="false">V65</f>
        <v>36.2078</v>
      </c>
      <c r="J65" s="62" t="n">
        <f aca="false">T65</f>
        <v>372.6544</v>
      </c>
      <c r="K65" s="62" t="n">
        <f aca="false">W65</f>
        <v>36.745</v>
      </c>
      <c r="L65" s="47" t="n">
        <v>372.1144</v>
      </c>
      <c r="M65" s="47" t="n">
        <v>30.8495</v>
      </c>
      <c r="N65" s="47" t="n">
        <v>36.2068</v>
      </c>
      <c r="O65" s="47" t="n">
        <v>36.7477</v>
      </c>
      <c r="P65" s="47" t="n">
        <v>1364.969</v>
      </c>
      <c r="Q65" s="51" t="n">
        <v>3.453</v>
      </c>
      <c r="R65" s="47" t="n">
        <f aca="false">P65/3600</f>
        <v>0.379158055555556</v>
      </c>
      <c r="S65" s="49"/>
      <c r="T65" s="47" t="n">
        <v>372.6544</v>
      </c>
      <c r="U65" s="47" t="n">
        <v>30.8387</v>
      </c>
      <c r="V65" s="47" t="n">
        <v>36.2078</v>
      </c>
      <c r="W65" s="47" t="n">
        <v>36.745</v>
      </c>
      <c r="X65" s="47" t="n">
        <v>1279.578</v>
      </c>
      <c r="Y65" s="47" t="n">
        <v>3.39</v>
      </c>
      <c r="Z65" s="47" t="n">
        <f aca="false">X65/3600</f>
        <v>0.355438333333333</v>
      </c>
      <c r="AA65" s="49"/>
      <c r="AB65" s="49"/>
      <c r="AC65" s="49"/>
      <c r="AE65" s="34" t="n">
        <f aca="false">Q65/100</f>
        <v>0.03453</v>
      </c>
      <c r="AF65" s="34" t="n">
        <f aca="false">R65/100</f>
        <v>0.00379158055555556</v>
      </c>
      <c r="AG65" s="34" t="n">
        <f aca="false">Y65/100</f>
        <v>0.0339</v>
      </c>
      <c r="AH65" s="34" t="n">
        <f aca="false">Z65/100</f>
        <v>0.00355438333333333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7.9928</v>
      </c>
      <c r="E66" s="63" t="n">
        <f aca="false">N66</f>
        <v>34.7591</v>
      </c>
      <c r="F66" s="63" t="n">
        <f aca="false">L66</f>
        <v>157.9928</v>
      </c>
      <c r="G66" s="63" t="n">
        <f aca="false">O66</f>
        <v>35.2739</v>
      </c>
      <c r="H66" s="63" t="n">
        <f aca="false">T66</f>
        <v>158.692</v>
      </c>
      <c r="I66" s="63" t="n">
        <f aca="false">V66</f>
        <v>34.7544</v>
      </c>
      <c r="J66" s="63" t="n">
        <f aca="false">T66</f>
        <v>158.692</v>
      </c>
      <c r="K66" s="63" t="n">
        <f aca="false">W66</f>
        <v>35.2829</v>
      </c>
      <c r="L66" s="57" t="n">
        <v>157.9928</v>
      </c>
      <c r="M66" s="57" t="n">
        <v>27.8753</v>
      </c>
      <c r="N66" s="57" t="n">
        <v>34.7591</v>
      </c>
      <c r="O66" s="57" t="n">
        <v>35.2739</v>
      </c>
      <c r="P66" s="57" t="n">
        <v>1194.046</v>
      </c>
      <c r="Q66" s="57" t="n">
        <v>2.765</v>
      </c>
      <c r="R66" s="57" t="n">
        <f aca="false">P66/3600</f>
        <v>0.331679444444444</v>
      </c>
      <c r="S66" s="55"/>
      <c r="T66" s="57" t="n">
        <v>158.692</v>
      </c>
      <c r="U66" s="57" t="n">
        <v>27.8564</v>
      </c>
      <c r="V66" s="57" t="n">
        <v>34.7544</v>
      </c>
      <c r="W66" s="57" t="n">
        <v>35.2829</v>
      </c>
      <c r="X66" s="57" t="n">
        <v>1106.734</v>
      </c>
      <c r="Y66" s="57" t="n">
        <v>2.75</v>
      </c>
      <c r="Z66" s="57" t="n">
        <f aca="false">X66/3600</f>
        <v>0.307426111111111</v>
      </c>
      <c r="AA66" s="55"/>
      <c r="AB66" s="55"/>
      <c r="AC66" s="55"/>
      <c r="AE66" s="34" t="n">
        <f aca="false">Q66/100</f>
        <v>0.02765</v>
      </c>
      <c r="AF66" s="34" t="n">
        <f aca="false">R66/100</f>
        <v>0.00331679444444445</v>
      </c>
      <c r="AG66" s="34" t="n">
        <f aca="false">Y66/100</f>
        <v>0.0275</v>
      </c>
      <c r="AH66" s="34" t="n">
        <f aca="false">Z66/100</f>
        <v>0.003074261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35.6984</v>
      </c>
      <c r="E67" s="59" t="n">
        <f aca="false">N67</f>
        <v>41.3109</v>
      </c>
      <c r="F67" s="59" t="n">
        <f aca="false">L67</f>
        <v>1435.6984</v>
      </c>
      <c r="G67" s="59" t="n">
        <f aca="false">O67</f>
        <v>42.3591</v>
      </c>
      <c r="H67" s="59" t="n">
        <f aca="false">T67</f>
        <v>1448.5328</v>
      </c>
      <c r="I67" s="59" t="n">
        <f aca="false">V67</f>
        <v>41.3205</v>
      </c>
      <c r="J67" s="59" t="n">
        <f aca="false">T67</f>
        <v>1448.5328</v>
      </c>
      <c r="K67" s="59" t="n">
        <f aca="false">W67</f>
        <v>42.3572</v>
      </c>
      <c r="L67" s="50" t="n">
        <v>1435.6984</v>
      </c>
      <c r="M67" s="50" t="n">
        <v>39.64</v>
      </c>
      <c r="N67" s="50" t="n">
        <v>41.3109</v>
      </c>
      <c r="O67" s="50" t="n">
        <v>42.3591</v>
      </c>
      <c r="P67" s="50" t="n">
        <v>1615.609</v>
      </c>
      <c r="Q67" s="51" t="n">
        <v>3.937</v>
      </c>
      <c r="R67" s="50" t="n">
        <f aca="false">P67/3600</f>
        <v>0.448780277777778</v>
      </c>
      <c r="S67" s="60"/>
      <c r="T67" s="50" t="n">
        <v>1448.5328</v>
      </c>
      <c r="U67" s="50" t="n">
        <v>39.6262</v>
      </c>
      <c r="V67" s="50" t="n">
        <v>41.3205</v>
      </c>
      <c r="W67" s="50" t="n">
        <v>42.3572</v>
      </c>
      <c r="X67" s="50" t="n">
        <v>1540.921</v>
      </c>
      <c r="Y67" s="50" t="n">
        <v>3.828</v>
      </c>
      <c r="Z67" s="50" t="n">
        <f aca="false">X67/3600</f>
        <v>0.42803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937</v>
      </c>
      <c r="AF67" s="34" t="n">
        <f aca="false">R67/100</f>
        <v>0.00448780277777778</v>
      </c>
      <c r="AG67" s="34" t="n">
        <f aca="false">Y67/100</f>
        <v>0.03828</v>
      </c>
      <c r="AH67" s="34" t="n">
        <f aca="false">Z67/100</f>
        <v>0.00428033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75.1928</v>
      </c>
      <c r="E68" s="46" t="n">
        <f aca="false">N68</f>
        <v>38.543</v>
      </c>
      <c r="F68" s="46" t="n">
        <f aca="false">L68</f>
        <v>675.1928</v>
      </c>
      <c r="G68" s="46" t="n">
        <f aca="false">O68</f>
        <v>39.7458</v>
      </c>
      <c r="H68" s="46" t="n">
        <f aca="false">T68</f>
        <v>679.9864</v>
      </c>
      <c r="I68" s="46" t="n">
        <f aca="false">V68</f>
        <v>38.531</v>
      </c>
      <c r="J68" s="46" t="n">
        <f aca="false">T68</f>
        <v>679.9864</v>
      </c>
      <c r="K68" s="46" t="n">
        <f aca="false">W68</f>
        <v>39.7338</v>
      </c>
      <c r="L68" s="47" t="n">
        <v>675.1928</v>
      </c>
      <c r="M68" s="47" t="n">
        <v>35.6905</v>
      </c>
      <c r="N68" s="47" t="n">
        <v>38.543</v>
      </c>
      <c r="O68" s="47" t="n">
        <v>39.7458</v>
      </c>
      <c r="P68" s="47" t="n">
        <v>1382.375</v>
      </c>
      <c r="Q68" s="51" t="n">
        <v>3.156</v>
      </c>
      <c r="R68" s="47" t="n">
        <f aca="false">P68/3600</f>
        <v>0.383993055555556</v>
      </c>
      <c r="S68" s="49"/>
      <c r="T68" s="47" t="n">
        <v>679.9864</v>
      </c>
      <c r="U68" s="47" t="n">
        <v>35.6646</v>
      </c>
      <c r="V68" s="47" t="n">
        <v>38.531</v>
      </c>
      <c r="W68" s="47" t="n">
        <v>39.7338</v>
      </c>
      <c r="X68" s="47" t="n">
        <v>1321.593</v>
      </c>
      <c r="Y68" s="47" t="n">
        <v>3.093</v>
      </c>
      <c r="Z68" s="47" t="n">
        <f aca="false">X68/3600</f>
        <v>0.367109166666667</v>
      </c>
      <c r="AA68" s="49"/>
      <c r="AB68" s="49"/>
      <c r="AC68" s="49"/>
      <c r="AE68" s="34" t="n">
        <f aca="false">Q68/100</f>
        <v>0.03156</v>
      </c>
      <c r="AF68" s="34" t="n">
        <f aca="false">R68/100</f>
        <v>0.00383993055555556</v>
      </c>
      <c r="AG68" s="34" t="n">
        <f aca="false">Y68/100</f>
        <v>0.03093</v>
      </c>
      <c r="AH68" s="34" t="n">
        <f aca="false">Z68/100</f>
        <v>0.003671091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7.54</v>
      </c>
      <c r="E69" s="46" t="n">
        <f aca="false">N69</f>
        <v>36.5839</v>
      </c>
      <c r="F69" s="46" t="n">
        <f aca="false">L69</f>
        <v>317.54</v>
      </c>
      <c r="G69" s="46" t="n">
        <f aca="false">O69</f>
        <v>37.7911</v>
      </c>
      <c r="H69" s="46" t="n">
        <f aca="false">T69</f>
        <v>319.1544</v>
      </c>
      <c r="I69" s="46" t="n">
        <f aca="false">V69</f>
        <v>36.5839</v>
      </c>
      <c r="J69" s="46" t="n">
        <f aca="false">T69</f>
        <v>319.1544</v>
      </c>
      <c r="K69" s="46" t="n">
        <f aca="false">W69</f>
        <v>37.7934</v>
      </c>
      <c r="L69" s="47" t="n">
        <v>317.54</v>
      </c>
      <c r="M69" s="47" t="n">
        <v>32.1846</v>
      </c>
      <c r="N69" s="47" t="n">
        <v>36.5839</v>
      </c>
      <c r="O69" s="47" t="n">
        <v>37.7911</v>
      </c>
      <c r="P69" s="47" t="n">
        <v>1190.25</v>
      </c>
      <c r="Q69" s="51" t="n">
        <v>2.859</v>
      </c>
      <c r="R69" s="47" t="n">
        <f aca="false">P69/3600</f>
        <v>0.330625</v>
      </c>
      <c r="S69" s="49"/>
      <c r="T69" s="47" t="n">
        <v>319.1544</v>
      </c>
      <c r="U69" s="47" t="n">
        <v>32.1655</v>
      </c>
      <c r="V69" s="47" t="n">
        <v>36.5839</v>
      </c>
      <c r="W69" s="47" t="n">
        <v>37.7934</v>
      </c>
      <c r="X69" s="47" t="n">
        <v>1122.344</v>
      </c>
      <c r="Y69" s="47" t="n">
        <v>2.64</v>
      </c>
      <c r="Z69" s="47" t="n">
        <f aca="false">X69/3600</f>
        <v>0.311762222222222</v>
      </c>
      <c r="AA69" s="49"/>
      <c r="AB69" s="49"/>
      <c r="AC69" s="49"/>
      <c r="AE69" s="34" t="n">
        <f aca="false">Q69/100</f>
        <v>0.02859</v>
      </c>
      <c r="AF69" s="34" t="n">
        <f aca="false">R69/100</f>
        <v>0.00330625</v>
      </c>
      <c r="AG69" s="34" t="n">
        <f aca="false">Y69/100</f>
        <v>0.0264</v>
      </c>
      <c r="AH69" s="34" t="n">
        <f aca="false">Z69/100</f>
        <v>0.0031176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2.2856</v>
      </c>
      <c r="E70" s="64" t="n">
        <f aca="false">N70</f>
        <v>35.1325</v>
      </c>
      <c r="F70" s="64" t="n">
        <f aca="false">L70</f>
        <v>152.2856</v>
      </c>
      <c r="G70" s="64" t="n">
        <f aca="false">O70</f>
        <v>36.2674</v>
      </c>
      <c r="H70" s="64" t="n">
        <f aca="false">T70</f>
        <v>152.3488</v>
      </c>
      <c r="I70" s="64" t="n">
        <f aca="false">V70</f>
        <v>35.1187</v>
      </c>
      <c r="J70" s="64" t="n">
        <f aca="false">T70</f>
        <v>152.3488</v>
      </c>
      <c r="K70" s="64" t="n">
        <f aca="false">W70</f>
        <v>36.2518</v>
      </c>
      <c r="L70" s="57" t="n">
        <v>152.2856</v>
      </c>
      <c r="M70" s="57" t="n">
        <v>29.3586</v>
      </c>
      <c r="N70" s="57" t="n">
        <v>35.1325</v>
      </c>
      <c r="O70" s="57" t="n">
        <v>36.2674</v>
      </c>
      <c r="P70" s="57" t="n">
        <v>1013.328</v>
      </c>
      <c r="Q70" s="57" t="n">
        <v>2.312</v>
      </c>
      <c r="R70" s="57" t="n">
        <f aca="false">P70/3600</f>
        <v>0.28148</v>
      </c>
      <c r="S70" s="55"/>
      <c r="T70" s="57" t="n">
        <v>152.3488</v>
      </c>
      <c r="U70" s="57" t="n">
        <v>29.3488</v>
      </c>
      <c r="V70" s="57" t="n">
        <v>35.1187</v>
      </c>
      <c r="W70" s="57" t="n">
        <v>36.2518</v>
      </c>
      <c r="X70" s="57" t="n">
        <v>955.171</v>
      </c>
      <c r="Y70" s="57" t="n">
        <v>2.218</v>
      </c>
      <c r="Z70" s="57" t="n">
        <f aca="false">X70/3600</f>
        <v>0.265325277777778</v>
      </c>
      <c r="AA70" s="55"/>
      <c r="AB70" s="55"/>
      <c r="AC70" s="55"/>
      <c r="AE70" s="34" t="n">
        <f aca="false">Q70/100</f>
        <v>0.02312</v>
      </c>
      <c r="AF70" s="34" t="n">
        <f aca="false">R70/100</f>
        <v>0.0028148</v>
      </c>
      <c r="AG70" s="34" t="n">
        <f aca="false">Y70/100</f>
        <v>0.02218</v>
      </c>
      <c r="AH70" s="34" t="n">
        <f aca="false">Z70/100</f>
        <v>0.00265325277777778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384.8384</v>
      </c>
      <c r="E71" s="61" t="n">
        <f aca="false">N71</f>
        <v>46.7699</v>
      </c>
      <c r="F71" s="61" t="n">
        <f aca="false">L71</f>
        <v>2384.8384</v>
      </c>
      <c r="G71" s="61" t="n">
        <f aca="false">O71</f>
        <v>47.7605</v>
      </c>
      <c r="H71" s="61" t="n">
        <f aca="false">T71</f>
        <v>2397.1072</v>
      </c>
      <c r="I71" s="61" t="n">
        <f aca="false">V71</f>
        <v>46.7713</v>
      </c>
      <c r="J71" s="61" t="n">
        <f aca="false">T71</f>
        <v>2397.1072</v>
      </c>
      <c r="K71" s="61" t="n">
        <f aca="false">W71</f>
        <v>47.7545</v>
      </c>
      <c r="L71" s="50" t="n">
        <v>2384.8384</v>
      </c>
      <c r="M71" s="50" t="n">
        <v>43.1973</v>
      </c>
      <c r="N71" s="50" t="n">
        <v>46.7699</v>
      </c>
      <c r="O71" s="50" t="n">
        <v>47.7605</v>
      </c>
      <c r="P71" s="50" t="n">
        <v>12526.563</v>
      </c>
      <c r="Q71" s="51" t="n">
        <v>26.75</v>
      </c>
      <c r="R71" s="50" t="n">
        <f aca="false">P71/3600</f>
        <v>3.47960083333333</v>
      </c>
      <c r="S71" s="60"/>
      <c r="T71" s="50" t="n">
        <v>2397.1072</v>
      </c>
      <c r="U71" s="50" t="n">
        <v>43.1868</v>
      </c>
      <c r="V71" s="50" t="n">
        <v>46.7713</v>
      </c>
      <c r="W71" s="50" t="n">
        <v>47.7545</v>
      </c>
      <c r="X71" s="50" t="n">
        <v>11576.484</v>
      </c>
      <c r="Y71" s="50" t="n">
        <v>26.531</v>
      </c>
      <c r="Z71" s="50" t="n">
        <f aca="false">X71/3600</f>
        <v>3.2156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675</v>
      </c>
      <c r="AF71" s="34" t="n">
        <f aca="false">R71/100</f>
        <v>0.0347960083333333</v>
      </c>
      <c r="AG71" s="34" t="n">
        <f aca="false">Y71/100</f>
        <v>0.26531</v>
      </c>
      <c r="AH71" s="34" t="n">
        <f aca="false">Z71/100</f>
        <v>0.032156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30.36</v>
      </c>
      <c r="E72" s="62" t="n">
        <f aca="false">N72</f>
        <v>45.5593</v>
      </c>
      <c r="F72" s="62" t="n">
        <f aca="false">L72</f>
        <v>830.36</v>
      </c>
      <c r="G72" s="62" t="n">
        <f aca="false">O72</f>
        <v>46.2787</v>
      </c>
      <c r="H72" s="62" t="n">
        <f aca="false">T72</f>
        <v>834.4616</v>
      </c>
      <c r="I72" s="62" t="n">
        <f aca="false">V72</f>
        <v>45.5444</v>
      </c>
      <c r="J72" s="62" t="n">
        <f aca="false">T72</f>
        <v>834.4616</v>
      </c>
      <c r="K72" s="62" t="n">
        <f aca="false">W72</f>
        <v>46.2796</v>
      </c>
      <c r="L72" s="47" t="n">
        <v>830.36</v>
      </c>
      <c r="M72" s="47" t="n">
        <v>40.9966</v>
      </c>
      <c r="N72" s="47" t="n">
        <v>45.5593</v>
      </c>
      <c r="O72" s="47" t="n">
        <v>46.2787</v>
      </c>
      <c r="P72" s="47" t="n">
        <v>11286.593</v>
      </c>
      <c r="Q72" s="51" t="n">
        <v>22.437</v>
      </c>
      <c r="R72" s="47" t="n">
        <f aca="false">P72/3600</f>
        <v>3.13516472222222</v>
      </c>
      <c r="S72" s="49"/>
      <c r="T72" s="47" t="n">
        <v>834.4616</v>
      </c>
      <c r="U72" s="47" t="n">
        <v>40.978</v>
      </c>
      <c r="V72" s="47" t="n">
        <v>45.5444</v>
      </c>
      <c r="W72" s="47" t="n">
        <v>46.2796</v>
      </c>
      <c r="X72" s="47" t="n">
        <v>10365.593</v>
      </c>
      <c r="Y72" s="47" t="n">
        <v>22.265</v>
      </c>
      <c r="Z72" s="47" t="n">
        <f aca="false">X72/3600</f>
        <v>2.87933138888889</v>
      </c>
      <c r="AA72" s="49"/>
      <c r="AB72" s="49"/>
      <c r="AC72" s="49"/>
      <c r="AE72" s="34" t="n">
        <f aca="false">Q72/100</f>
        <v>0.22437</v>
      </c>
      <c r="AF72" s="34" t="n">
        <f aca="false">R72/100</f>
        <v>0.0313516472222222</v>
      </c>
      <c r="AG72" s="34" t="n">
        <f aca="false">Y72/100</f>
        <v>0.22265</v>
      </c>
      <c r="AH72" s="34" t="n">
        <f aca="false">Z72/100</f>
        <v>0.028793313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90.2416</v>
      </c>
      <c r="E73" s="62" t="n">
        <f aca="false">N73</f>
        <v>44.3114</v>
      </c>
      <c r="F73" s="62" t="n">
        <f aca="false">L73</f>
        <v>390.2416</v>
      </c>
      <c r="G73" s="62" t="n">
        <f aca="false">O73</f>
        <v>44.7973</v>
      </c>
      <c r="H73" s="62" t="n">
        <f aca="false">T73</f>
        <v>390.4104</v>
      </c>
      <c r="I73" s="62" t="n">
        <f aca="false">V73</f>
        <v>44.3339</v>
      </c>
      <c r="J73" s="62" t="n">
        <f aca="false">T73</f>
        <v>390.4104</v>
      </c>
      <c r="K73" s="62" t="n">
        <f aca="false">W73</f>
        <v>44.8025</v>
      </c>
      <c r="L73" s="47" t="n">
        <v>390.2416</v>
      </c>
      <c r="M73" s="47" t="n">
        <v>38.555</v>
      </c>
      <c r="N73" s="47" t="n">
        <v>44.3114</v>
      </c>
      <c r="O73" s="47" t="n">
        <v>44.7973</v>
      </c>
      <c r="P73" s="47" t="n">
        <v>10591</v>
      </c>
      <c r="Q73" s="51" t="n">
        <v>20.359</v>
      </c>
      <c r="R73" s="47" t="n">
        <f aca="false">P73/3600</f>
        <v>2.94194444444444</v>
      </c>
      <c r="S73" s="49"/>
      <c r="T73" s="47" t="n">
        <v>390.4104</v>
      </c>
      <c r="U73" s="47" t="n">
        <v>38.5543</v>
      </c>
      <c r="V73" s="47" t="n">
        <v>44.3339</v>
      </c>
      <c r="W73" s="47" t="n">
        <v>44.8025</v>
      </c>
      <c r="X73" s="47" t="n">
        <v>9685.718</v>
      </c>
      <c r="Y73" s="47" t="n">
        <v>20.187</v>
      </c>
      <c r="Z73" s="47" t="n">
        <f aca="false">X73/3600</f>
        <v>2.69047722222222</v>
      </c>
      <c r="AA73" s="49"/>
      <c r="AB73" s="49"/>
      <c r="AC73" s="49"/>
      <c r="AE73" s="34" t="n">
        <f aca="false">Q73/100</f>
        <v>0.20359</v>
      </c>
      <c r="AF73" s="34" t="n">
        <f aca="false">R73/100</f>
        <v>0.0294194444444444</v>
      </c>
      <c r="AG73" s="34" t="n">
        <f aca="false">Y73/100</f>
        <v>0.20187</v>
      </c>
      <c r="AH73" s="34" t="n">
        <f aca="false">Z73/100</f>
        <v>0.0269047722222222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12.4712</v>
      </c>
      <c r="E74" s="63" t="n">
        <f aca="false">N74</f>
        <v>43.3319</v>
      </c>
      <c r="F74" s="63" t="n">
        <f aca="false">L74</f>
        <v>212.4712</v>
      </c>
      <c r="G74" s="63" t="n">
        <f aca="false">O74</f>
        <v>43.5511</v>
      </c>
      <c r="H74" s="63" t="n">
        <f aca="false">T74</f>
        <v>212.9304</v>
      </c>
      <c r="I74" s="63" t="n">
        <f aca="false">V74</f>
        <v>43.3398</v>
      </c>
      <c r="J74" s="63" t="n">
        <f aca="false">T74</f>
        <v>212.9304</v>
      </c>
      <c r="K74" s="63" t="n">
        <f aca="false">W74</f>
        <v>43.5591</v>
      </c>
      <c r="L74" s="57" t="n">
        <v>212.4712</v>
      </c>
      <c r="M74" s="57" t="n">
        <v>35.9033</v>
      </c>
      <c r="N74" s="57" t="n">
        <v>43.3319</v>
      </c>
      <c r="O74" s="57" t="n">
        <v>43.5511</v>
      </c>
      <c r="P74" s="57" t="n">
        <v>10140.203</v>
      </c>
      <c r="Q74" s="57" t="n">
        <v>18.781</v>
      </c>
      <c r="R74" s="57" t="n">
        <f aca="false">P74/3600</f>
        <v>2.81672305555556</v>
      </c>
      <c r="S74" s="55"/>
      <c r="T74" s="57" t="n">
        <v>212.9304</v>
      </c>
      <c r="U74" s="57" t="n">
        <v>35.8976</v>
      </c>
      <c r="V74" s="57" t="n">
        <v>43.3398</v>
      </c>
      <c r="W74" s="57" t="n">
        <v>43.5591</v>
      </c>
      <c r="X74" s="57" t="n">
        <v>9254.64</v>
      </c>
      <c r="Y74" s="57" t="n">
        <v>18.625</v>
      </c>
      <c r="Z74" s="57" t="n">
        <f aca="false">X74/3600</f>
        <v>2.57073333333333</v>
      </c>
      <c r="AA74" s="55"/>
      <c r="AB74" s="55"/>
      <c r="AC74" s="55"/>
      <c r="AE74" s="34" t="n">
        <f aca="false">Q74/100</f>
        <v>0.18781</v>
      </c>
      <c r="AF74" s="34" t="n">
        <f aca="false">R74/100</f>
        <v>0.0281672305555556</v>
      </c>
      <c r="AG74" s="34" t="n">
        <f aca="false">Y74/100</f>
        <v>0.18625</v>
      </c>
      <c r="AH74" s="34" t="n">
        <f aca="false">Z74/100</f>
        <v>0.0257073333333333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386.9624</v>
      </c>
      <c r="E75" s="59" t="n">
        <f aca="false">N75</f>
        <v>48.3413</v>
      </c>
      <c r="F75" s="59" t="n">
        <f aca="false">L75</f>
        <v>3386.9624</v>
      </c>
      <c r="G75" s="59" t="n">
        <f aca="false">O75</f>
        <v>48.0193</v>
      </c>
      <c r="H75" s="59" t="n">
        <f aca="false">T75</f>
        <v>3400.3344</v>
      </c>
      <c r="I75" s="59" t="n">
        <f aca="false">V75</f>
        <v>48.3343</v>
      </c>
      <c r="J75" s="59" t="n">
        <f aca="false">T75</f>
        <v>3400.3344</v>
      </c>
      <c r="K75" s="59" t="n">
        <f aca="false">W75</f>
        <v>48.0267</v>
      </c>
      <c r="L75" s="50" t="n">
        <v>3386.9624</v>
      </c>
      <c r="M75" s="50" t="n">
        <v>42.9315</v>
      </c>
      <c r="N75" s="50" t="n">
        <v>48.3413</v>
      </c>
      <c r="O75" s="50" t="n">
        <v>48.0193</v>
      </c>
      <c r="P75" s="50" t="n">
        <v>12753.516</v>
      </c>
      <c r="Q75" s="51" t="n">
        <v>27</v>
      </c>
      <c r="R75" s="50" t="n">
        <f aca="false">P75/3600</f>
        <v>3.54264333333333</v>
      </c>
      <c r="S75" s="60"/>
      <c r="T75" s="50" t="n">
        <v>3400.3344</v>
      </c>
      <c r="U75" s="50" t="n">
        <v>42.9264</v>
      </c>
      <c r="V75" s="50" t="n">
        <v>48.3343</v>
      </c>
      <c r="W75" s="50" t="n">
        <v>48.0267</v>
      </c>
      <c r="X75" s="50" t="n">
        <v>11822.86</v>
      </c>
      <c r="Y75" s="50" t="n">
        <v>26.906</v>
      </c>
      <c r="Z75" s="50" t="n">
        <f aca="false">X75/3600</f>
        <v>3.28412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7</v>
      </c>
      <c r="AF75" s="34" t="n">
        <f aca="false">R75/100</f>
        <v>0.0354264333333333</v>
      </c>
      <c r="AG75" s="34" t="n">
        <f aca="false">Y75/100</f>
        <v>0.26906</v>
      </c>
      <c r="AH75" s="34" t="n">
        <f aca="false">Z75/100</f>
        <v>0.0328412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61.3592</v>
      </c>
      <c r="E76" s="46" t="n">
        <f aca="false">N76</f>
        <v>47.0398</v>
      </c>
      <c r="F76" s="46" t="n">
        <f aca="false">L76</f>
        <v>1061.3592</v>
      </c>
      <c r="G76" s="46" t="n">
        <f aca="false">O76</f>
        <v>46.3025</v>
      </c>
      <c r="H76" s="46" t="n">
        <f aca="false">T76</f>
        <v>1065.528</v>
      </c>
      <c r="I76" s="46" t="n">
        <f aca="false">V76</f>
        <v>47.0352</v>
      </c>
      <c r="J76" s="46" t="n">
        <f aca="false">T76</f>
        <v>1065.528</v>
      </c>
      <c r="K76" s="46" t="n">
        <f aca="false">W76</f>
        <v>46.3365</v>
      </c>
      <c r="L76" s="47" t="n">
        <v>1061.3592</v>
      </c>
      <c r="M76" s="47" t="n">
        <v>40.5871</v>
      </c>
      <c r="N76" s="47" t="n">
        <v>47.0398</v>
      </c>
      <c r="O76" s="47" t="n">
        <v>46.3025</v>
      </c>
      <c r="P76" s="47" t="n">
        <v>11380.797</v>
      </c>
      <c r="Q76" s="51" t="n">
        <v>22.281</v>
      </c>
      <c r="R76" s="47" t="n">
        <f aca="false">P76/3600</f>
        <v>3.1613325</v>
      </c>
      <c r="S76" s="49"/>
      <c r="T76" s="47" t="n">
        <v>1065.528</v>
      </c>
      <c r="U76" s="47" t="n">
        <v>40.5748</v>
      </c>
      <c r="V76" s="47" t="n">
        <v>47.0352</v>
      </c>
      <c r="W76" s="47" t="n">
        <v>46.3365</v>
      </c>
      <c r="X76" s="47" t="n">
        <v>10464.875</v>
      </c>
      <c r="Y76" s="47" t="n">
        <v>22.218</v>
      </c>
      <c r="Z76" s="47" t="n">
        <f aca="false">X76/3600</f>
        <v>2.90690972222222</v>
      </c>
      <c r="AA76" s="49"/>
      <c r="AB76" s="49"/>
      <c r="AC76" s="49"/>
      <c r="AE76" s="34" t="n">
        <f aca="false">Q76/100</f>
        <v>0.22281</v>
      </c>
      <c r="AF76" s="34" t="n">
        <f aca="false">R76/100</f>
        <v>0.031613325</v>
      </c>
      <c r="AG76" s="34" t="n">
        <f aca="false">Y76/100</f>
        <v>0.22218</v>
      </c>
      <c r="AH76" s="34" t="n">
        <f aca="false">Z76/100</f>
        <v>0.029069097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2.8272</v>
      </c>
      <c r="E77" s="46" t="n">
        <f aca="false">N77</f>
        <v>45.8892</v>
      </c>
      <c r="F77" s="46" t="n">
        <f aca="false">L77</f>
        <v>472.8272</v>
      </c>
      <c r="G77" s="46" t="n">
        <f aca="false">O77</f>
        <v>44.723</v>
      </c>
      <c r="H77" s="46" t="n">
        <f aca="false">T77</f>
        <v>474.1552</v>
      </c>
      <c r="I77" s="46" t="n">
        <f aca="false">V77</f>
        <v>45.8976</v>
      </c>
      <c r="J77" s="46" t="n">
        <f aca="false">T77</f>
        <v>474.1552</v>
      </c>
      <c r="K77" s="46" t="n">
        <f aca="false">W77</f>
        <v>44.7186</v>
      </c>
      <c r="L77" s="47" t="n">
        <v>472.8272</v>
      </c>
      <c r="M77" s="47" t="n">
        <v>38.1163</v>
      </c>
      <c r="N77" s="47" t="n">
        <v>45.8892</v>
      </c>
      <c r="O77" s="47" t="n">
        <v>44.723</v>
      </c>
      <c r="P77" s="47" t="n">
        <v>10643.156</v>
      </c>
      <c r="Q77" s="51" t="n">
        <v>20.25</v>
      </c>
      <c r="R77" s="47" t="n">
        <f aca="false">P77/3600</f>
        <v>2.95643222222222</v>
      </c>
      <c r="S77" s="49"/>
      <c r="T77" s="47" t="n">
        <v>474.1552</v>
      </c>
      <c r="U77" s="47" t="n">
        <v>38.1053</v>
      </c>
      <c r="V77" s="47" t="n">
        <v>45.8976</v>
      </c>
      <c r="W77" s="47" t="n">
        <v>44.7186</v>
      </c>
      <c r="X77" s="47" t="n">
        <v>9754.765</v>
      </c>
      <c r="Y77" s="47" t="n">
        <v>20.171</v>
      </c>
      <c r="Z77" s="47" t="n">
        <f aca="false">X77/3600</f>
        <v>2.70965694444444</v>
      </c>
      <c r="AA77" s="49"/>
      <c r="AB77" s="49"/>
      <c r="AC77" s="49"/>
      <c r="AE77" s="34" t="n">
        <f aca="false">Q77/100</f>
        <v>0.2025</v>
      </c>
      <c r="AF77" s="34" t="n">
        <f aca="false">R77/100</f>
        <v>0.0295643222222222</v>
      </c>
      <c r="AG77" s="34" t="n">
        <f aca="false">Y77/100</f>
        <v>0.20171</v>
      </c>
      <c r="AH77" s="34" t="n">
        <f aca="false">Z77/100</f>
        <v>0.0270965694444444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51.1616</v>
      </c>
      <c r="E78" s="56" t="n">
        <f aca="false">N78</f>
        <v>45.0429</v>
      </c>
      <c r="F78" s="56" t="n">
        <f aca="false">L78</f>
        <v>251.1616</v>
      </c>
      <c r="G78" s="56" t="n">
        <f aca="false">O78</f>
        <v>43.5654</v>
      </c>
      <c r="H78" s="56" t="n">
        <f aca="false">T78</f>
        <v>251.6624</v>
      </c>
      <c r="I78" s="56" t="n">
        <f aca="false">V78</f>
        <v>45.0194</v>
      </c>
      <c r="J78" s="56" t="n">
        <f aca="false">T78</f>
        <v>251.6624</v>
      </c>
      <c r="K78" s="56" t="n">
        <f aca="false">W78</f>
        <v>43.5693</v>
      </c>
      <c r="L78" s="57" t="n">
        <v>251.1616</v>
      </c>
      <c r="M78" s="57" t="n">
        <v>35.3208</v>
      </c>
      <c r="N78" s="57" t="n">
        <v>45.0429</v>
      </c>
      <c r="O78" s="57" t="n">
        <v>43.5654</v>
      </c>
      <c r="P78" s="57" t="n">
        <v>10174.328</v>
      </c>
      <c r="Q78" s="57" t="n">
        <v>19.062</v>
      </c>
      <c r="R78" s="57" t="n">
        <f aca="false">P78/3600</f>
        <v>2.82620222222222</v>
      </c>
      <c r="S78" s="55"/>
      <c r="T78" s="57" t="n">
        <v>251.6624</v>
      </c>
      <c r="U78" s="57" t="n">
        <v>35.3037</v>
      </c>
      <c r="V78" s="57" t="n">
        <v>45.0194</v>
      </c>
      <c r="W78" s="57" t="n">
        <v>43.5693</v>
      </c>
      <c r="X78" s="57" t="n">
        <v>9281.968</v>
      </c>
      <c r="Y78" s="57" t="n">
        <v>18.937</v>
      </c>
      <c r="Z78" s="57" t="n">
        <f aca="false">X78/3600</f>
        <v>2.57832444444444</v>
      </c>
      <c r="AA78" s="55"/>
      <c r="AB78" s="55"/>
      <c r="AC78" s="55"/>
      <c r="AE78" s="34" t="n">
        <f aca="false">Q78/100</f>
        <v>0.19062</v>
      </c>
      <c r="AF78" s="34" t="n">
        <f aca="false">R78/100</f>
        <v>0.0282620222222222</v>
      </c>
      <c r="AG78" s="34" t="n">
        <f aca="false">Y78/100</f>
        <v>0.18937</v>
      </c>
      <c r="AH78" s="34" t="n">
        <f aca="false">Z78/100</f>
        <v>0.02578324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735.5304</v>
      </c>
      <c r="E79" s="59" t="n">
        <f aca="false">N79</f>
        <v>48.146</v>
      </c>
      <c r="F79" s="59" t="n">
        <f aca="false">L79</f>
        <v>2735.5304</v>
      </c>
      <c r="G79" s="59" t="n">
        <f aca="false">O79</f>
        <v>48.3965</v>
      </c>
      <c r="H79" s="59" t="n">
        <f aca="false">T79</f>
        <v>2742.1432</v>
      </c>
      <c r="I79" s="59" t="n">
        <f aca="false">V79</f>
        <v>48.1521</v>
      </c>
      <c r="J79" s="59" t="n">
        <f aca="false">T79</f>
        <v>2742.1432</v>
      </c>
      <c r="K79" s="59" t="n">
        <f aca="false">W79</f>
        <v>48.3951</v>
      </c>
      <c r="L79" s="50" t="n">
        <v>2735.5304</v>
      </c>
      <c r="M79" s="50" t="n">
        <v>42.9722</v>
      </c>
      <c r="N79" s="50" t="n">
        <v>48.146</v>
      </c>
      <c r="O79" s="50" t="n">
        <v>48.3965</v>
      </c>
      <c r="P79" s="50" t="n">
        <v>12829.578</v>
      </c>
      <c r="Q79" s="51" t="n">
        <v>26.296</v>
      </c>
      <c r="R79" s="50" t="n">
        <f aca="false">P79/3600</f>
        <v>3.56377166666667</v>
      </c>
      <c r="S79" s="60"/>
      <c r="T79" s="50" t="n">
        <v>2742.1432</v>
      </c>
      <c r="U79" s="50" t="n">
        <v>42.9648</v>
      </c>
      <c r="V79" s="50" t="n">
        <v>48.1521</v>
      </c>
      <c r="W79" s="50" t="n">
        <v>48.3951</v>
      </c>
      <c r="X79" s="50" t="n">
        <v>11886.391</v>
      </c>
      <c r="Y79" s="50" t="n">
        <v>26.156</v>
      </c>
      <c r="Z79" s="50" t="n">
        <f aca="false">X79/3600</f>
        <v>3.301775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6296</v>
      </c>
      <c r="AF79" s="34" t="n">
        <f aca="false">R79/100</f>
        <v>0.0356377166666667</v>
      </c>
      <c r="AG79" s="34" t="n">
        <f aca="false">Y79/100</f>
        <v>0.26156</v>
      </c>
      <c r="AH79" s="34" t="n">
        <f aca="false">Z79/100</f>
        <v>0.03301775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1.7448</v>
      </c>
      <c r="E80" s="46" t="n">
        <f aca="false">N80</f>
        <v>46.5204</v>
      </c>
      <c r="F80" s="46" t="n">
        <f aca="false">L80</f>
        <v>831.7448</v>
      </c>
      <c r="G80" s="46" t="n">
        <f aca="false">O80</f>
        <v>46.7715</v>
      </c>
      <c r="H80" s="46" t="n">
        <f aca="false">T80</f>
        <v>834.504</v>
      </c>
      <c r="I80" s="46" t="n">
        <f aca="false">V80</f>
        <v>46.5086</v>
      </c>
      <c r="J80" s="46" t="n">
        <f aca="false">T80</f>
        <v>834.504</v>
      </c>
      <c r="K80" s="46" t="n">
        <f aca="false">W80</f>
        <v>46.7596</v>
      </c>
      <c r="L80" s="47" t="n">
        <v>831.7448</v>
      </c>
      <c r="M80" s="47" t="n">
        <v>40.6341</v>
      </c>
      <c r="N80" s="47" t="n">
        <v>46.5204</v>
      </c>
      <c r="O80" s="47" t="n">
        <v>46.7715</v>
      </c>
      <c r="P80" s="47" t="n">
        <v>11393.062</v>
      </c>
      <c r="Q80" s="51" t="n">
        <v>22.062</v>
      </c>
      <c r="R80" s="47" t="n">
        <f aca="false">P80/3600</f>
        <v>3.16473944444444</v>
      </c>
      <c r="S80" s="49"/>
      <c r="T80" s="47" t="n">
        <v>834.504</v>
      </c>
      <c r="U80" s="47" t="n">
        <v>40.6276</v>
      </c>
      <c r="V80" s="47" t="n">
        <v>46.5086</v>
      </c>
      <c r="W80" s="47" t="n">
        <v>46.7596</v>
      </c>
      <c r="X80" s="47" t="n">
        <v>10479.796</v>
      </c>
      <c r="Y80" s="47" t="n">
        <v>21.985</v>
      </c>
      <c r="Z80" s="47" t="n">
        <f aca="false">X80/3600</f>
        <v>2.91105444444444</v>
      </c>
      <c r="AA80" s="49"/>
      <c r="AB80" s="49"/>
      <c r="AC80" s="49"/>
      <c r="AE80" s="34" t="n">
        <f aca="false">Q80/100</f>
        <v>0.22062</v>
      </c>
      <c r="AF80" s="34" t="n">
        <f aca="false">R80/100</f>
        <v>0.0316473944444444</v>
      </c>
      <c r="AG80" s="34" t="n">
        <f aca="false">Y80/100</f>
        <v>0.21985</v>
      </c>
      <c r="AH80" s="34" t="n">
        <f aca="false">Z80/100</f>
        <v>0.0291105444444444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9.2432</v>
      </c>
      <c r="E81" s="46" t="n">
        <f aca="false">N81</f>
        <v>45.0573</v>
      </c>
      <c r="F81" s="46" t="n">
        <f aca="false">L81</f>
        <v>359.2432</v>
      </c>
      <c r="G81" s="46" t="n">
        <f aca="false">O81</f>
        <v>45.0782</v>
      </c>
      <c r="H81" s="46" t="n">
        <f aca="false">T81</f>
        <v>359.4496</v>
      </c>
      <c r="I81" s="46" t="n">
        <f aca="false">V81</f>
        <v>45.0673</v>
      </c>
      <c r="J81" s="46" t="n">
        <f aca="false">T81</f>
        <v>359.4496</v>
      </c>
      <c r="K81" s="46" t="n">
        <f aca="false">W81</f>
        <v>45.1057</v>
      </c>
      <c r="L81" s="47" t="n">
        <v>359.2432</v>
      </c>
      <c r="M81" s="47" t="n">
        <v>38.1788</v>
      </c>
      <c r="N81" s="47" t="n">
        <v>45.0573</v>
      </c>
      <c r="O81" s="47" t="n">
        <v>45.0782</v>
      </c>
      <c r="P81" s="47" t="n">
        <v>10628.515</v>
      </c>
      <c r="Q81" s="51" t="n">
        <v>19.796</v>
      </c>
      <c r="R81" s="47" t="n">
        <f aca="false">P81/3600</f>
        <v>2.95236527777778</v>
      </c>
      <c r="S81" s="49"/>
      <c r="T81" s="47" t="n">
        <v>359.4496</v>
      </c>
      <c r="U81" s="47" t="n">
        <v>38.1777</v>
      </c>
      <c r="V81" s="47" t="n">
        <v>45.0673</v>
      </c>
      <c r="W81" s="47" t="n">
        <v>45.1057</v>
      </c>
      <c r="X81" s="47" t="n">
        <v>9714.468</v>
      </c>
      <c r="Y81" s="47" t="n">
        <v>19.593</v>
      </c>
      <c r="Z81" s="47" t="n">
        <f aca="false">X81/3600</f>
        <v>2.69846333333333</v>
      </c>
      <c r="AA81" s="49"/>
      <c r="AB81" s="49"/>
      <c r="AC81" s="49"/>
      <c r="AE81" s="34" t="n">
        <f aca="false">Q81/100</f>
        <v>0.19796</v>
      </c>
      <c r="AF81" s="34" t="n">
        <f aca="false">R81/100</f>
        <v>0.0295236527777778</v>
      </c>
      <c r="AG81" s="34" t="n">
        <f aca="false">Y81/100</f>
        <v>0.19593</v>
      </c>
      <c r="AH81" s="34" t="n">
        <f aca="false">Z81/100</f>
        <v>0.0269846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2.4576</v>
      </c>
      <c r="E82" s="64" t="n">
        <f aca="false">N82</f>
        <v>43.8562</v>
      </c>
      <c r="F82" s="64" t="n">
        <f aca="false">L82</f>
        <v>192.4576</v>
      </c>
      <c r="G82" s="64" t="n">
        <f aca="false">O82</f>
        <v>43.8262</v>
      </c>
      <c r="H82" s="64" t="n">
        <f aca="false">T82</f>
        <v>192.2616</v>
      </c>
      <c r="I82" s="64" t="n">
        <f aca="false">V82</f>
        <v>43.8911</v>
      </c>
      <c r="J82" s="64" t="n">
        <f aca="false">T82</f>
        <v>192.2616</v>
      </c>
      <c r="K82" s="64" t="n">
        <f aca="false">W82</f>
        <v>43.8079</v>
      </c>
      <c r="L82" s="57" t="n">
        <v>192.4576</v>
      </c>
      <c r="M82" s="57" t="n">
        <v>35.6103</v>
      </c>
      <c r="N82" s="57" t="n">
        <v>43.8562</v>
      </c>
      <c r="O82" s="57" t="n">
        <v>43.8262</v>
      </c>
      <c r="P82" s="57" t="n">
        <v>10151.468</v>
      </c>
      <c r="Q82" s="57" t="n">
        <v>18.359</v>
      </c>
      <c r="R82" s="57" t="n">
        <f aca="false">P82/3600</f>
        <v>2.81985222222222</v>
      </c>
      <c r="S82" s="55"/>
      <c r="T82" s="57" t="n">
        <v>192.2616</v>
      </c>
      <c r="U82" s="57" t="n">
        <v>35.5918</v>
      </c>
      <c r="V82" s="57" t="n">
        <v>43.8911</v>
      </c>
      <c r="W82" s="57" t="n">
        <v>43.8079</v>
      </c>
      <c r="X82" s="57" t="n">
        <v>9252.332</v>
      </c>
      <c r="Y82" s="57" t="n">
        <v>18.296</v>
      </c>
      <c r="Z82" s="57" t="n">
        <f aca="false">X82/3600</f>
        <v>2.57009222222222</v>
      </c>
      <c r="AA82" s="55"/>
      <c r="AB82" s="55"/>
      <c r="AC82" s="55"/>
      <c r="AE82" s="34" t="n">
        <f aca="false">Q82/100</f>
        <v>0.18359</v>
      </c>
      <c r="AF82" s="34" t="n">
        <f aca="false">R82/100</f>
        <v>0.0281985222222222</v>
      </c>
      <c r="AG82" s="34" t="n">
        <f aca="false">Y82/100</f>
        <v>0.18296</v>
      </c>
      <c r="AH82" s="34" t="n">
        <f aca="false">Z82/100</f>
        <v>0.0257009222222222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6.8653888202027</v>
      </c>
      <c r="R89" s="101" t="n">
        <f aca="false">GEOMEAN(AF19:AF82)*100</f>
        <v>2.14704198180451</v>
      </c>
      <c r="S89" s="101"/>
      <c r="T89" s="101"/>
      <c r="U89" s="101"/>
      <c r="V89" s="101"/>
      <c r="W89" s="101"/>
      <c r="X89" s="101"/>
      <c r="Y89" s="101" t="n">
        <f aca="false">GEOMEAN(AG19:AG82)*100</f>
        <v>16.7048861708218</v>
      </c>
      <c r="Z89" s="101" t="n">
        <f aca="false">GEOMEAN(AH19:AH82)*100</f>
        <v>2.0117747925037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0483311645409</v>
      </c>
      <c r="Z90" s="102" t="n">
        <f aca="false">Z89/R89</f>
        <v>0.936998349148666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84000833333333</v>
      </c>
      <c r="R91" s="84" t="n">
        <f aca="false">SUM(R19:R82)</f>
        <v>224.441994722222</v>
      </c>
      <c r="X91" s="84"/>
      <c r="Y91" s="84" t="n">
        <f aca="false">SUM(Y19:Y82)/3600</f>
        <v>0.480180833333333</v>
      </c>
      <c r="Z91" s="84" t="n">
        <f aca="false">SUM(Z19:Z82)</f>
        <v>210.386202222222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9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.</cp:lastModifiedBy>
  <cp:lastPrinted>2011-10-31T14:58:04Z</cp:lastPrinted>
  <dcterms:modified xsi:type="dcterms:W3CDTF">2011-11-03T07:24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