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rev303_SMRG_MRG_ENC_FIX</t>
  </si>
  <si>
    <t xml:space="preserve">Y</t>
  </si>
  <si>
    <t xml:space="preserve">U</t>
  </si>
  <si>
    <t xml:space="preserve">V</t>
  </si>
  <si>
    <t xml:space="preserve">Tested:</t>
  </si>
  <si>
    <t xml:space="preserve">CE13/F052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/F052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81053"/>
        <c:axId val="21127912"/>
      </c:scatterChart>
      <c:valAx>
        <c:axId val="2808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912"/>
        <c:crossesAt val="0"/>
        <c:crossBetween val="midCat"/>
      </c:valAx>
      <c:valAx>
        <c:axId val="211279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/F052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317625"/>
        <c:axId val="45505405"/>
      </c:scatterChart>
      <c:valAx>
        <c:axId val="6431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05"/>
        <c:crossesAt val="0"/>
        <c:crossBetween val="midCat"/>
      </c:valAx>
      <c:valAx>
        <c:axId val="455054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/F052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5808"/>
        <c:axId val="32909958"/>
      </c:scatterChart>
      <c:valAx>
        <c:axId val="412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958"/>
        <c:crossesAt val="0"/>
        <c:crossBetween val="midCat"/>
      </c:valAx>
      <c:valAx>
        <c:axId val="329099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/F052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07900"/>
        <c:axId val="2705636"/>
      </c:scatterChart>
      <c:valAx>
        <c:axId val="20007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6"/>
        <c:crossesAt val="0"/>
        <c:crossBetween val="midCat"/>
      </c:valAx>
      <c:valAx>
        <c:axId val="27056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0" activeCellId="0" sqref="E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4126966723442</v>
      </c>
      <c r="D23" s="19"/>
      <c r="E23" s="19"/>
      <c r="F23" s="19" t="n">
        <f aca="false">'RA-LC'!R90</f>
        <v>1.0014856959040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130434488244</v>
      </c>
      <c r="D24" s="20"/>
      <c r="E24" s="20"/>
      <c r="F24" s="20" t="n">
        <f aca="false">'RA-LC'!Q90</f>
        <v>1.021075442661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3816743305073</v>
      </c>
      <c r="D35" s="19"/>
      <c r="E35" s="19"/>
      <c r="F35" s="19" t="n">
        <f aca="false">'LB-LC'!R90</f>
        <v>0.96127096904145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20564614156475</v>
      </c>
      <c r="D36" s="20"/>
      <c r="E36" s="20"/>
      <c r="F36" s="20" t="n">
        <f aca="false">'LB-LC'!Q90</f>
        <v>0.96705474259467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2632038391697</v>
      </c>
      <c r="D47" s="19"/>
      <c r="E47" s="19"/>
      <c r="F47" s="19" t="n">
        <f aca="false">'LP-LC'!R90</f>
        <v>1.0128939707042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4671082106804</v>
      </c>
      <c r="D48" s="20"/>
      <c r="E48" s="20"/>
      <c r="F48" s="20" t="n">
        <f aca="false">'LP-LC'!Q90</f>
        <v>1.0404069068364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8:H3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3:H3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0:H4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5:H4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4.3152</v>
      </c>
      <c r="E19" s="51" t="n">
        <v>41.5197</v>
      </c>
      <c r="F19" s="51" t="n">
        <v>43.353</v>
      </c>
      <c r="G19" s="51" t="n">
        <v>44.8496</v>
      </c>
      <c r="H19" s="51" t="n">
        <v>16840.64</v>
      </c>
      <c r="I19" s="51" t="n">
        <v>30.28</v>
      </c>
      <c r="J19" s="52" t="n">
        <f aca="false">H19/3600</f>
        <v>4.67795555555556</v>
      </c>
      <c r="L19" s="50" t="n">
        <v>5814.5456</v>
      </c>
      <c r="M19" s="51" t="n">
        <v>41.5258</v>
      </c>
      <c r="N19" s="51" t="n">
        <v>43.3519</v>
      </c>
      <c r="O19" s="51" t="n">
        <v>44.8499</v>
      </c>
      <c r="P19" s="51" t="n">
        <v>16736.1</v>
      </c>
      <c r="Q19" s="51" t="n">
        <v>31.09</v>
      </c>
      <c r="R19" s="52" t="n">
        <f aca="false">P19/3600</f>
        <v>4.6489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3.7112</v>
      </c>
      <c r="E20" s="58" t="n">
        <v>39.4995</v>
      </c>
      <c r="F20" s="58" t="n">
        <v>41.8626</v>
      </c>
      <c r="G20" s="58" t="n">
        <v>43.0114</v>
      </c>
      <c r="H20" s="58" t="n">
        <v>15931.65</v>
      </c>
      <c r="I20" s="58" t="n">
        <v>24.55</v>
      </c>
      <c r="J20" s="59" t="n">
        <f aca="false">H20/3600</f>
        <v>4.42545833333333</v>
      </c>
      <c r="L20" s="57" t="n">
        <v>2636.3248</v>
      </c>
      <c r="M20" s="58" t="n">
        <v>39.5104</v>
      </c>
      <c r="N20" s="58" t="n">
        <v>41.8656</v>
      </c>
      <c r="O20" s="58" t="n">
        <v>43.0232</v>
      </c>
      <c r="P20" s="58" t="n">
        <v>13729.74</v>
      </c>
      <c r="Q20" s="58" t="n">
        <v>27.62</v>
      </c>
      <c r="R20" s="59" t="n">
        <f aca="false">P20/3600</f>
        <v>3.81381666666667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8.8136</v>
      </c>
      <c r="E21" s="58" t="n">
        <v>37.0283</v>
      </c>
      <c r="F21" s="58" t="n">
        <v>40.6895</v>
      </c>
      <c r="G21" s="58" t="n">
        <v>41.781</v>
      </c>
      <c r="H21" s="58" t="n">
        <v>13682.42</v>
      </c>
      <c r="I21" s="58" t="n">
        <v>22.56</v>
      </c>
      <c r="J21" s="59" t="n">
        <f aca="false">H21/3600</f>
        <v>3.80067222222222</v>
      </c>
      <c r="L21" s="57" t="n">
        <v>1268.9744</v>
      </c>
      <c r="M21" s="58" t="n">
        <v>37.0471</v>
      </c>
      <c r="N21" s="58" t="n">
        <v>40.6919</v>
      </c>
      <c r="O21" s="58" t="n">
        <v>41.7713</v>
      </c>
      <c r="P21" s="58" t="n">
        <v>12063.16</v>
      </c>
      <c r="Q21" s="58" t="n">
        <v>23.53</v>
      </c>
      <c r="R21" s="59" t="n">
        <f aca="false">P21/3600</f>
        <v>3.35087777777778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304</v>
      </c>
      <c r="E22" s="66" t="n">
        <v>34.4942</v>
      </c>
      <c r="F22" s="66" t="n">
        <v>39.8661</v>
      </c>
      <c r="G22" s="66" t="n">
        <v>41.0286</v>
      </c>
      <c r="H22" s="66" t="n">
        <v>10526.66</v>
      </c>
      <c r="I22" s="66" t="n">
        <v>20.73</v>
      </c>
      <c r="J22" s="67" t="n">
        <f aca="false">H22/3600</f>
        <v>2.92407222222222</v>
      </c>
      <c r="L22" s="65" t="n">
        <v>625.2248</v>
      </c>
      <c r="M22" s="66" t="n">
        <v>34.5179</v>
      </c>
      <c r="N22" s="66" t="n">
        <v>39.8574</v>
      </c>
      <c r="O22" s="66" t="n">
        <v>41.0173</v>
      </c>
      <c r="P22" s="66" t="n">
        <v>12047.51</v>
      </c>
      <c r="Q22" s="66" t="n">
        <v>23.34</v>
      </c>
      <c r="R22" s="67" t="n">
        <f aca="false">P22/3600</f>
        <v>3.3465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85.7344</v>
      </c>
      <c r="E23" s="51" t="n">
        <v>39.7667</v>
      </c>
      <c r="F23" s="51" t="n">
        <v>42.0051</v>
      </c>
      <c r="G23" s="51" t="n">
        <v>43.1417</v>
      </c>
      <c r="H23" s="51" t="n">
        <v>15880.17</v>
      </c>
      <c r="I23" s="51" t="n">
        <v>29.29</v>
      </c>
      <c r="J23" s="52" t="n">
        <f aca="false">H23/3600</f>
        <v>4.41115833333333</v>
      </c>
      <c r="L23" s="50" t="n">
        <v>8773.7784</v>
      </c>
      <c r="M23" s="51" t="n">
        <v>39.7709</v>
      </c>
      <c r="N23" s="51" t="n">
        <v>42.0041</v>
      </c>
      <c r="O23" s="51" t="n">
        <v>43.1384</v>
      </c>
      <c r="P23" s="51" t="n">
        <v>15153.51</v>
      </c>
      <c r="Q23" s="51" t="n">
        <v>29.4</v>
      </c>
      <c r="R23" s="52" t="n">
        <f aca="false">P23/3600</f>
        <v>4.2093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4.1936</v>
      </c>
      <c r="E24" s="58" t="n">
        <v>36.9352</v>
      </c>
      <c r="F24" s="58" t="n">
        <v>39.9892</v>
      </c>
      <c r="G24" s="58" t="n">
        <v>40.9801</v>
      </c>
      <c r="H24" s="58" t="n">
        <v>12515.42</v>
      </c>
      <c r="I24" s="58" t="n">
        <v>23.43</v>
      </c>
      <c r="J24" s="59" t="n">
        <f aca="false">H24/3600</f>
        <v>3.47650555555556</v>
      </c>
      <c r="L24" s="57" t="n">
        <v>3422.2976</v>
      </c>
      <c r="M24" s="58" t="n">
        <v>36.9427</v>
      </c>
      <c r="N24" s="58" t="n">
        <v>39.9911</v>
      </c>
      <c r="O24" s="58" t="n">
        <v>40.9821</v>
      </c>
      <c r="P24" s="58" t="n">
        <v>12345.72</v>
      </c>
      <c r="Q24" s="58" t="n">
        <v>23.62</v>
      </c>
      <c r="R24" s="59" t="n">
        <f aca="false">P24/3600</f>
        <v>3.42936666666667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3808</v>
      </c>
      <c r="E25" s="58" t="n">
        <v>34.1922</v>
      </c>
      <c r="F25" s="58" t="n">
        <v>38.4019</v>
      </c>
      <c r="G25" s="58" t="n">
        <v>39.6034</v>
      </c>
      <c r="H25" s="58" t="n">
        <v>10855.87</v>
      </c>
      <c r="I25" s="58" t="n">
        <v>21.37</v>
      </c>
      <c r="J25" s="59" t="n">
        <f aca="false">H25/3600</f>
        <v>3.01551944444444</v>
      </c>
      <c r="L25" s="57" t="n">
        <v>1446.6376</v>
      </c>
      <c r="M25" s="58" t="n">
        <v>34.1989</v>
      </c>
      <c r="N25" s="58" t="n">
        <v>38.4051</v>
      </c>
      <c r="O25" s="58" t="n">
        <v>39.6061</v>
      </c>
      <c r="P25" s="58" t="n">
        <v>11173.63</v>
      </c>
      <c r="Q25" s="58" t="n">
        <v>20.65</v>
      </c>
      <c r="R25" s="59" t="n">
        <f aca="false">P25/3600</f>
        <v>3.10378611111111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2.6656</v>
      </c>
      <c r="E26" s="66" t="n">
        <v>31.6146</v>
      </c>
      <c r="F26" s="66" t="n">
        <v>37.3131</v>
      </c>
      <c r="G26" s="66" t="n">
        <v>38.8494</v>
      </c>
      <c r="H26" s="66" t="n">
        <v>9360.92</v>
      </c>
      <c r="I26" s="66" t="n">
        <v>17.89</v>
      </c>
      <c r="J26" s="67" t="n">
        <f aca="false">H26/3600</f>
        <v>2.60025555555556</v>
      </c>
      <c r="L26" s="65" t="n">
        <v>629.9512</v>
      </c>
      <c r="M26" s="66" t="n">
        <v>31.6278</v>
      </c>
      <c r="N26" s="66" t="n">
        <v>37.3057</v>
      </c>
      <c r="O26" s="66" t="n">
        <v>38.8435</v>
      </c>
      <c r="P26" s="66" t="n">
        <v>9519.37</v>
      </c>
      <c r="Q26" s="66" t="n">
        <v>22.61</v>
      </c>
      <c r="R26" s="67" t="n">
        <f aca="false">P26/3600</f>
        <v>2.644269444444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77.5712</v>
      </c>
      <c r="E27" s="51" t="n">
        <v>38.5052</v>
      </c>
      <c r="F27" s="51" t="n">
        <v>40.1466</v>
      </c>
      <c r="G27" s="51" t="n">
        <v>43.3905</v>
      </c>
      <c r="H27" s="51" t="n">
        <v>29980.55</v>
      </c>
      <c r="I27" s="51" t="n">
        <v>59.23</v>
      </c>
      <c r="J27" s="52" t="n">
        <f aca="false">H27/3600</f>
        <v>8.32793055555556</v>
      </c>
      <c r="L27" s="50" t="n">
        <v>22784.872</v>
      </c>
      <c r="M27" s="51" t="n">
        <v>38.5064</v>
      </c>
      <c r="N27" s="51" t="n">
        <v>40.1465</v>
      </c>
      <c r="O27" s="51" t="n">
        <v>43.388</v>
      </c>
      <c r="P27" s="51" t="n">
        <v>31047.22</v>
      </c>
      <c r="Q27" s="51" t="n">
        <v>71.23</v>
      </c>
      <c r="R27" s="52" t="n">
        <f aca="false">P27/3600</f>
        <v>8.6242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7.2008</v>
      </c>
      <c r="E28" s="58" t="n">
        <v>36.6248</v>
      </c>
      <c r="F28" s="58" t="n">
        <v>39.0262</v>
      </c>
      <c r="G28" s="58" t="n">
        <v>41.6124</v>
      </c>
      <c r="H28" s="58" t="n">
        <v>27083.06</v>
      </c>
      <c r="I28" s="58" t="n">
        <v>45.63</v>
      </c>
      <c r="J28" s="59" t="n">
        <f aca="false">H28/3600</f>
        <v>7.52307222222222</v>
      </c>
      <c r="L28" s="57" t="n">
        <v>6458.7352</v>
      </c>
      <c r="M28" s="58" t="n">
        <v>36.6295</v>
      </c>
      <c r="N28" s="58" t="n">
        <v>39.0266</v>
      </c>
      <c r="O28" s="58" t="n">
        <v>41.6105</v>
      </c>
      <c r="P28" s="58" t="n">
        <v>25318.86</v>
      </c>
      <c r="Q28" s="58" t="n">
        <v>42.8</v>
      </c>
      <c r="R28" s="59" t="n">
        <f aca="false">P28/3600</f>
        <v>7.03301666666667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08.6928</v>
      </c>
      <c r="E29" s="58" t="n">
        <v>34.5286</v>
      </c>
      <c r="F29" s="58" t="n">
        <v>38.1506</v>
      </c>
      <c r="G29" s="58" t="n">
        <v>40.0874</v>
      </c>
      <c r="H29" s="58" t="n">
        <v>21108.82</v>
      </c>
      <c r="I29" s="58" t="n">
        <v>38.64</v>
      </c>
      <c r="J29" s="59" t="n">
        <f aca="false">H29/3600</f>
        <v>5.86356111111111</v>
      </c>
      <c r="L29" s="57" t="n">
        <v>2898.7672</v>
      </c>
      <c r="M29" s="58" t="n">
        <v>34.5343</v>
      </c>
      <c r="N29" s="58" t="n">
        <v>38.147</v>
      </c>
      <c r="O29" s="58" t="n">
        <v>40.0908</v>
      </c>
      <c r="P29" s="58" t="n">
        <v>21293.13</v>
      </c>
      <c r="Q29" s="58" t="n">
        <v>37.88</v>
      </c>
      <c r="R29" s="59" t="n">
        <f aca="false">P29/3600</f>
        <v>5.91475833333333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2.5632</v>
      </c>
      <c r="E30" s="66" t="n">
        <v>32.2553</v>
      </c>
      <c r="F30" s="66" t="n">
        <v>37.4366</v>
      </c>
      <c r="G30" s="66" t="n">
        <v>38.9309</v>
      </c>
      <c r="H30" s="66" t="n">
        <v>19714.73</v>
      </c>
      <c r="I30" s="66" t="n">
        <v>37.4</v>
      </c>
      <c r="J30" s="67" t="n">
        <f aca="false">H30/3600</f>
        <v>5.47631388888889</v>
      </c>
      <c r="L30" s="65" t="n">
        <v>1436.2112</v>
      </c>
      <c r="M30" s="66" t="n">
        <v>32.2643</v>
      </c>
      <c r="N30" s="66" t="n">
        <v>37.4373</v>
      </c>
      <c r="O30" s="66" t="n">
        <v>38.929</v>
      </c>
      <c r="P30" s="66" t="n">
        <v>19871.98</v>
      </c>
      <c r="Q30" s="66" t="n">
        <v>34.26</v>
      </c>
      <c r="R30" s="67" t="n">
        <f aca="false">P30/3600</f>
        <v>5.5199944444444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1997.3032</v>
      </c>
      <c r="E31" s="51" t="n">
        <v>39.2768</v>
      </c>
      <c r="F31" s="51" t="n">
        <v>43.7578</v>
      </c>
      <c r="G31" s="51" t="n">
        <v>45.0489</v>
      </c>
      <c r="H31" s="51" t="n">
        <v>39626.01</v>
      </c>
      <c r="I31" s="51" t="n">
        <v>67.82</v>
      </c>
      <c r="J31" s="52" t="n">
        <f aca="false">H31/3600</f>
        <v>11.007225</v>
      </c>
      <c r="L31" s="50" t="n">
        <v>21981.7344</v>
      </c>
      <c r="M31" s="51" t="n">
        <v>39.2822</v>
      </c>
      <c r="N31" s="51" t="n">
        <v>43.7571</v>
      </c>
      <c r="O31" s="51" t="n">
        <v>45.0451</v>
      </c>
      <c r="P31" s="51" t="n">
        <v>43251.94</v>
      </c>
      <c r="Q31" s="51" t="n">
        <v>64.94</v>
      </c>
      <c r="R31" s="52" t="n">
        <f aca="false">P31/3600</f>
        <v>12.0144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0.9664</v>
      </c>
      <c r="E32" s="58" t="n">
        <v>37.4014</v>
      </c>
      <c r="F32" s="58" t="n">
        <v>42.4725</v>
      </c>
      <c r="G32" s="58" t="n">
        <v>43.0811</v>
      </c>
      <c r="H32" s="58" t="n">
        <v>30759.76</v>
      </c>
      <c r="I32" s="58" t="n">
        <v>59.95</v>
      </c>
      <c r="J32" s="59" t="n">
        <f aca="false">H32/3600</f>
        <v>8.54437777777778</v>
      </c>
      <c r="L32" s="57" t="n">
        <v>7654.8912</v>
      </c>
      <c r="M32" s="58" t="n">
        <v>37.4071</v>
      </c>
      <c r="N32" s="58" t="n">
        <v>42.4647</v>
      </c>
      <c r="O32" s="58" t="n">
        <v>43.0818</v>
      </c>
      <c r="P32" s="58" t="n">
        <v>32167.74</v>
      </c>
      <c r="Q32" s="58" t="n">
        <v>53.62</v>
      </c>
      <c r="R32" s="59" t="n">
        <f aca="false">P32/3600</f>
        <v>8.93548333333333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1376</v>
      </c>
      <c r="E33" s="58" t="n">
        <v>35.4389</v>
      </c>
      <c r="F33" s="58" t="n">
        <v>41.2362</v>
      </c>
      <c r="G33" s="58" t="n">
        <v>41.2902</v>
      </c>
      <c r="H33" s="58" t="n">
        <v>26397.23</v>
      </c>
      <c r="I33" s="58" t="n">
        <v>49.88</v>
      </c>
      <c r="J33" s="59" t="n">
        <f aca="false">H33/3600</f>
        <v>7.33256388888889</v>
      </c>
      <c r="L33" s="57" t="n">
        <v>3530.0136</v>
      </c>
      <c r="M33" s="58" t="n">
        <v>35.444</v>
      </c>
      <c r="N33" s="58" t="n">
        <v>41.2303</v>
      </c>
      <c r="O33" s="58" t="n">
        <v>41.2938</v>
      </c>
      <c r="P33" s="58" t="n">
        <v>27018.73</v>
      </c>
      <c r="Q33" s="58" t="n">
        <v>48.11</v>
      </c>
      <c r="R33" s="59" t="n">
        <f aca="false">P33/3600</f>
        <v>7.50520277777778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0.2784</v>
      </c>
      <c r="E34" s="66" t="n">
        <v>33.3364</v>
      </c>
      <c r="F34" s="66" t="n">
        <v>40.2729</v>
      </c>
      <c r="G34" s="66" t="n">
        <v>39.9325</v>
      </c>
      <c r="H34" s="66" t="n">
        <v>26013.7</v>
      </c>
      <c r="I34" s="66" t="n">
        <v>43.44</v>
      </c>
      <c r="J34" s="67" t="n">
        <f aca="false">H34/3600</f>
        <v>7.22602777777778</v>
      </c>
      <c r="L34" s="65" t="n">
        <v>1789.4536</v>
      </c>
      <c r="M34" s="66" t="n">
        <v>33.3461</v>
      </c>
      <c r="N34" s="66" t="n">
        <v>40.2772</v>
      </c>
      <c r="O34" s="66" t="n">
        <v>39.9396</v>
      </c>
      <c r="P34" s="66" t="n">
        <v>24342.31</v>
      </c>
      <c r="Q34" s="66" t="n">
        <v>46.93</v>
      </c>
      <c r="R34" s="67" t="n">
        <f aca="false">P34/3600</f>
        <v>6.7617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05.3056</v>
      </c>
      <c r="E35" s="51" t="n">
        <v>37.8543</v>
      </c>
      <c r="F35" s="51" t="n">
        <v>41.9942</v>
      </c>
      <c r="G35" s="51" t="n">
        <v>44.1216</v>
      </c>
      <c r="H35" s="51" t="n">
        <v>44294.37</v>
      </c>
      <c r="I35" s="51" t="n">
        <v>96.61</v>
      </c>
      <c r="J35" s="52" t="n">
        <f aca="false">H35/3600</f>
        <v>12.3039916666667</v>
      </c>
      <c r="L35" s="50" t="n">
        <v>61008.128</v>
      </c>
      <c r="M35" s="51" t="n">
        <v>37.8609</v>
      </c>
      <c r="N35" s="51" t="n">
        <v>41.996</v>
      </c>
      <c r="O35" s="51" t="n">
        <v>44.1229</v>
      </c>
      <c r="P35" s="51" t="n">
        <v>43654.34</v>
      </c>
      <c r="Q35" s="51" t="n">
        <v>100.71</v>
      </c>
      <c r="R35" s="52" t="n">
        <f aca="false">P35/3600</f>
        <v>12.1262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2.5872</v>
      </c>
      <c r="E36" s="58" t="n">
        <v>35.0853</v>
      </c>
      <c r="F36" s="58" t="n">
        <v>40.6288</v>
      </c>
      <c r="G36" s="58" t="n">
        <v>42.9704</v>
      </c>
      <c r="H36" s="58" t="n">
        <v>28646.18</v>
      </c>
      <c r="I36" s="58" t="n">
        <v>56.14</v>
      </c>
      <c r="J36" s="59" t="n">
        <f aca="false">H36/3600</f>
        <v>7.95727222222222</v>
      </c>
      <c r="L36" s="57" t="n">
        <v>9642.7688</v>
      </c>
      <c r="M36" s="58" t="n">
        <v>35.0889</v>
      </c>
      <c r="N36" s="58" t="n">
        <v>40.6321</v>
      </c>
      <c r="O36" s="58" t="n">
        <v>42.9782</v>
      </c>
      <c r="P36" s="58" t="n">
        <v>29718.71</v>
      </c>
      <c r="Q36" s="58" t="n">
        <v>59.53</v>
      </c>
      <c r="R36" s="59" t="n">
        <f aca="false">P36/3600</f>
        <v>8.25519722222222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56.1936</v>
      </c>
      <c r="E37" s="58" t="n">
        <v>33.4024</v>
      </c>
      <c r="F37" s="58" t="n">
        <v>39.4516</v>
      </c>
      <c r="G37" s="58" t="n">
        <v>42.0379</v>
      </c>
      <c r="H37" s="58" t="n">
        <v>27057.7</v>
      </c>
      <c r="I37" s="58" t="n">
        <v>43.38</v>
      </c>
      <c r="J37" s="59" t="n">
        <f aca="false">H37/3600</f>
        <v>7.51602777777778</v>
      </c>
      <c r="L37" s="57" t="n">
        <v>2454.3136</v>
      </c>
      <c r="M37" s="58" t="n">
        <v>33.4051</v>
      </c>
      <c r="N37" s="58" t="n">
        <v>39.4722</v>
      </c>
      <c r="O37" s="58" t="n">
        <v>42.0361</v>
      </c>
      <c r="P37" s="58" t="n">
        <v>24859.86</v>
      </c>
      <c r="Q37" s="58" t="n">
        <v>51.51</v>
      </c>
      <c r="R37" s="59" t="n">
        <f aca="false">P37/3600</f>
        <v>6.90551666666667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7.5136</v>
      </c>
      <c r="E38" s="66" t="n">
        <v>31.3149</v>
      </c>
      <c r="F38" s="66" t="n">
        <v>38.6082</v>
      </c>
      <c r="G38" s="66" t="n">
        <v>41.3137</v>
      </c>
      <c r="H38" s="66" t="n">
        <v>21869.79</v>
      </c>
      <c r="I38" s="66" t="n">
        <v>41.44</v>
      </c>
      <c r="J38" s="67" t="n">
        <f aca="false">H38/3600</f>
        <v>6.07494166666667</v>
      </c>
      <c r="L38" s="65" t="n">
        <v>937.6664</v>
      </c>
      <c r="M38" s="66" t="n">
        <v>31.3225</v>
      </c>
      <c r="N38" s="66" t="n">
        <v>38.6084</v>
      </c>
      <c r="O38" s="66" t="n">
        <v>41.3106</v>
      </c>
      <c r="P38" s="66" t="n">
        <v>22568.47</v>
      </c>
      <c r="Q38" s="66" t="n">
        <v>41.73</v>
      </c>
      <c r="R38" s="67" t="n">
        <f aca="false">P38/3600</f>
        <v>6.269019444444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4.1632</v>
      </c>
      <c r="E39" s="51" t="n">
        <v>40.0293</v>
      </c>
      <c r="F39" s="51" t="n">
        <v>42.9388</v>
      </c>
      <c r="G39" s="51" t="n">
        <v>43.5189</v>
      </c>
      <c r="H39" s="51" t="n">
        <v>6194.87</v>
      </c>
      <c r="I39" s="51" t="n">
        <v>12.25</v>
      </c>
      <c r="J39" s="52" t="n">
        <f aca="false">H39/3600</f>
        <v>1.72079722222222</v>
      </c>
      <c r="L39" s="50" t="n">
        <v>4115.8488</v>
      </c>
      <c r="M39" s="51" t="n">
        <v>40.0286</v>
      </c>
      <c r="N39" s="51" t="n">
        <v>42.9327</v>
      </c>
      <c r="O39" s="51" t="n">
        <v>43.5116</v>
      </c>
      <c r="P39" s="51" t="n">
        <v>6566.45</v>
      </c>
      <c r="Q39" s="51" t="n">
        <v>12.41</v>
      </c>
      <c r="R39" s="52" t="n">
        <f aca="false">P39/3600</f>
        <v>1.8240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3.2792</v>
      </c>
      <c r="E40" s="58" t="n">
        <v>36.8122</v>
      </c>
      <c r="F40" s="58" t="n">
        <v>40.5616</v>
      </c>
      <c r="G40" s="58" t="n">
        <v>40.8754</v>
      </c>
      <c r="H40" s="58" t="n">
        <v>5333.97</v>
      </c>
      <c r="I40" s="58" t="n">
        <v>10.81</v>
      </c>
      <c r="J40" s="59" t="n">
        <f aca="false">H40/3600</f>
        <v>1.48165833333333</v>
      </c>
      <c r="L40" s="57" t="n">
        <v>1906.5912</v>
      </c>
      <c r="M40" s="58" t="n">
        <v>36.8114</v>
      </c>
      <c r="N40" s="58" t="n">
        <v>40.5674</v>
      </c>
      <c r="O40" s="58" t="n">
        <v>40.9019</v>
      </c>
      <c r="P40" s="58" t="n">
        <v>5391.1</v>
      </c>
      <c r="Q40" s="58" t="n">
        <v>11.08</v>
      </c>
      <c r="R40" s="59" t="n">
        <f aca="false">P40/3600</f>
        <v>1.49752777777778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2.5776</v>
      </c>
      <c r="E41" s="58" t="n">
        <v>34.0205</v>
      </c>
      <c r="F41" s="58" t="n">
        <v>38.6102</v>
      </c>
      <c r="G41" s="58" t="n">
        <v>38.7686</v>
      </c>
      <c r="H41" s="58" t="n">
        <v>4606</v>
      </c>
      <c r="I41" s="58" t="n">
        <v>8.71</v>
      </c>
      <c r="J41" s="59" t="n">
        <f aca="false">H41/3600</f>
        <v>1.27944444444444</v>
      </c>
      <c r="L41" s="57" t="n">
        <v>908.1992</v>
      </c>
      <c r="M41" s="58" t="n">
        <v>34.0115</v>
      </c>
      <c r="N41" s="58" t="n">
        <v>38.6186</v>
      </c>
      <c r="O41" s="58" t="n">
        <v>38.7569</v>
      </c>
      <c r="P41" s="58" t="n">
        <v>4903.56</v>
      </c>
      <c r="Q41" s="58" t="n">
        <v>9.24</v>
      </c>
      <c r="R41" s="59" t="n">
        <f aca="false">P41/3600</f>
        <v>1.3621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0112</v>
      </c>
      <c r="E42" s="66" t="n">
        <v>31.5999</v>
      </c>
      <c r="F42" s="66" t="n">
        <v>37.1435</v>
      </c>
      <c r="G42" s="66" t="n">
        <v>37.1174</v>
      </c>
      <c r="H42" s="66" t="n">
        <v>4264.94</v>
      </c>
      <c r="I42" s="66" t="n">
        <v>8.41</v>
      </c>
      <c r="J42" s="67" t="n">
        <f aca="false">H42/3600</f>
        <v>1.18470555555556</v>
      </c>
      <c r="L42" s="65" t="n">
        <v>460.9088</v>
      </c>
      <c r="M42" s="66" t="n">
        <v>31.6008</v>
      </c>
      <c r="N42" s="66" t="n">
        <v>37.1471</v>
      </c>
      <c r="O42" s="66" t="n">
        <v>37.1295</v>
      </c>
      <c r="P42" s="66" t="n">
        <v>4140.24</v>
      </c>
      <c r="Q42" s="66" t="n">
        <v>8</v>
      </c>
      <c r="R42" s="67" t="n">
        <f aca="false">P42/3600</f>
        <v>1.1500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0.8488</v>
      </c>
      <c r="E43" s="51" t="n">
        <v>39.9577</v>
      </c>
      <c r="F43" s="51" t="n">
        <v>43.1945</v>
      </c>
      <c r="G43" s="51" t="n">
        <v>44.5957</v>
      </c>
      <c r="H43" s="51" t="n">
        <v>8197.41</v>
      </c>
      <c r="I43" s="51" t="n">
        <v>15.95</v>
      </c>
      <c r="J43" s="52" t="n">
        <f aca="false">H43/3600</f>
        <v>2.27705833333333</v>
      </c>
      <c r="L43" s="50" t="n">
        <v>4781.6168</v>
      </c>
      <c r="M43" s="51" t="n">
        <v>39.962</v>
      </c>
      <c r="N43" s="51" t="n">
        <v>43.2027</v>
      </c>
      <c r="O43" s="51" t="n">
        <v>44.5965</v>
      </c>
      <c r="P43" s="51" t="n">
        <v>9055.78</v>
      </c>
      <c r="Q43" s="51" t="n">
        <v>13.98</v>
      </c>
      <c r="R43" s="52" t="n">
        <f aca="false">P43/3600</f>
        <v>2.5154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1.588</v>
      </c>
      <c r="E44" s="58" t="n">
        <v>37.1293</v>
      </c>
      <c r="F44" s="58" t="n">
        <v>41.2135</v>
      </c>
      <c r="G44" s="58" t="n">
        <v>42.336</v>
      </c>
      <c r="H44" s="58" t="n">
        <v>7112.16</v>
      </c>
      <c r="I44" s="58" t="n">
        <v>11.47</v>
      </c>
      <c r="J44" s="59" t="n">
        <f aca="false">H44/3600</f>
        <v>1.9756</v>
      </c>
      <c r="L44" s="57" t="n">
        <v>2064.772</v>
      </c>
      <c r="M44" s="58" t="n">
        <v>37.1348</v>
      </c>
      <c r="N44" s="58" t="n">
        <v>41.2272</v>
      </c>
      <c r="O44" s="58" t="n">
        <v>42.3419</v>
      </c>
      <c r="P44" s="58" t="n">
        <v>6755.3</v>
      </c>
      <c r="Q44" s="58" t="n">
        <v>14.56</v>
      </c>
      <c r="R44" s="59" t="n">
        <f aca="false">P44/3600</f>
        <v>1.87647222222222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604</v>
      </c>
      <c r="E45" s="58" t="n">
        <v>34.2475</v>
      </c>
      <c r="F45" s="58" t="n">
        <v>39.5499</v>
      </c>
      <c r="G45" s="58" t="n">
        <v>40.477</v>
      </c>
      <c r="H45" s="58" t="n">
        <v>6620.28</v>
      </c>
      <c r="I45" s="58" t="n">
        <v>11.65</v>
      </c>
      <c r="J45" s="59" t="n">
        <f aca="false">H45/3600</f>
        <v>1.83896666666667</v>
      </c>
      <c r="L45" s="57" t="n">
        <v>979.456</v>
      </c>
      <c r="M45" s="58" t="n">
        <v>34.2588</v>
      </c>
      <c r="N45" s="58" t="n">
        <v>39.5454</v>
      </c>
      <c r="O45" s="58" t="n">
        <v>40.5026</v>
      </c>
      <c r="P45" s="58" t="n">
        <v>6012.41</v>
      </c>
      <c r="Q45" s="58" t="n">
        <v>12.21</v>
      </c>
      <c r="R45" s="59" t="n">
        <f aca="false">P45/3600</f>
        <v>1.67011388888889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5.82</v>
      </c>
      <c r="E46" s="66" t="n">
        <v>31.4257</v>
      </c>
      <c r="F46" s="66" t="n">
        <v>38.3023</v>
      </c>
      <c r="G46" s="66" t="n">
        <v>39.09</v>
      </c>
      <c r="H46" s="66" t="n">
        <v>5352.05</v>
      </c>
      <c r="I46" s="66" t="n">
        <v>8.93</v>
      </c>
      <c r="J46" s="67" t="n">
        <f aca="false">H46/3600</f>
        <v>1.48668055555556</v>
      </c>
      <c r="L46" s="65" t="n">
        <v>492.6864</v>
      </c>
      <c r="M46" s="66" t="n">
        <v>31.4283</v>
      </c>
      <c r="N46" s="66" t="n">
        <v>38.2624</v>
      </c>
      <c r="O46" s="66" t="n">
        <v>39.0956</v>
      </c>
      <c r="P46" s="66" t="n">
        <v>5378.3</v>
      </c>
      <c r="Q46" s="66" t="n">
        <v>9.19</v>
      </c>
      <c r="R46" s="67" t="n">
        <f aca="false">P46/3600</f>
        <v>1.4939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4.3848</v>
      </c>
      <c r="E47" s="51" t="n">
        <v>38.105</v>
      </c>
      <c r="F47" s="51" t="n">
        <v>41.0837</v>
      </c>
      <c r="G47" s="51" t="n">
        <v>42.0021</v>
      </c>
      <c r="H47" s="51" t="n">
        <v>7242.4</v>
      </c>
      <c r="I47" s="51" t="n">
        <v>15.78</v>
      </c>
      <c r="J47" s="52" t="n">
        <f aca="false">H47/3600</f>
        <v>2.01177777777778</v>
      </c>
      <c r="L47" s="50" t="n">
        <v>9626.6544</v>
      </c>
      <c r="M47" s="51" t="n">
        <v>38.106</v>
      </c>
      <c r="N47" s="51" t="n">
        <v>41.0799</v>
      </c>
      <c r="O47" s="51" t="n">
        <v>42.002</v>
      </c>
      <c r="P47" s="51" t="n">
        <v>7418.18</v>
      </c>
      <c r="Q47" s="51" t="n">
        <v>16.1</v>
      </c>
      <c r="R47" s="52" t="n">
        <f aca="false">P47/3600</f>
        <v>2.0606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26.7424</v>
      </c>
      <c r="E48" s="58" t="n">
        <v>34.2993</v>
      </c>
      <c r="F48" s="58" t="n">
        <v>38.526</v>
      </c>
      <c r="G48" s="58" t="n">
        <v>39.388</v>
      </c>
      <c r="H48" s="58" t="n">
        <v>6462.02</v>
      </c>
      <c r="I48" s="58" t="n">
        <v>12.05</v>
      </c>
      <c r="J48" s="59" t="n">
        <f aca="false">H48/3600</f>
        <v>1.79500555555556</v>
      </c>
      <c r="L48" s="57" t="n">
        <v>3820.7256</v>
      </c>
      <c r="M48" s="58" t="n">
        <v>34.3021</v>
      </c>
      <c r="N48" s="58" t="n">
        <v>38.5246</v>
      </c>
      <c r="O48" s="58" t="n">
        <v>39.3953</v>
      </c>
      <c r="P48" s="58" t="n">
        <v>5867.27</v>
      </c>
      <c r="Q48" s="58" t="n">
        <v>13.22</v>
      </c>
      <c r="R48" s="59" t="n">
        <f aca="false">P48/3600</f>
        <v>1.62979722222222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19.9488</v>
      </c>
      <c r="E49" s="58" t="n">
        <v>30.9923</v>
      </c>
      <c r="F49" s="58" t="n">
        <v>36.6199</v>
      </c>
      <c r="G49" s="58" t="n">
        <v>37.4281</v>
      </c>
      <c r="H49" s="58" t="n">
        <v>4796.01</v>
      </c>
      <c r="I49" s="58" t="n">
        <v>10.02</v>
      </c>
      <c r="J49" s="59" t="n">
        <f aca="false">H49/3600</f>
        <v>1.332225</v>
      </c>
      <c r="L49" s="57" t="n">
        <v>1616.1768</v>
      </c>
      <c r="M49" s="58" t="n">
        <v>30.998</v>
      </c>
      <c r="N49" s="58" t="n">
        <v>36.6212</v>
      </c>
      <c r="O49" s="58" t="n">
        <v>37.4251</v>
      </c>
      <c r="P49" s="58" t="n">
        <v>4858.19</v>
      </c>
      <c r="Q49" s="58" t="n">
        <v>10.22</v>
      </c>
      <c r="R49" s="59" t="n">
        <f aca="false">P49/3600</f>
        <v>1.34949722222222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5.5976</v>
      </c>
      <c r="E50" s="66" t="n">
        <v>27.8729</v>
      </c>
      <c r="F50" s="66" t="n">
        <v>35.2299</v>
      </c>
      <c r="G50" s="66" t="n">
        <v>35.9982</v>
      </c>
      <c r="H50" s="66" t="n">
        <v>4132.65</v>
      </c>
      <c r="I50" s="66" t="n">
        <v>8.47</v>
      </c>
      <c r="J50" s="67" t="n">
        <f aca="false">H50/3600</f>
        <v>1.14795833333333</v>
      </c>
      <c r="L50" s="65" t="n">
        <v>683.936</v>
      </c>
      <c r="M50" s="66" t="n">
        <v>27.8864</v>
      </c>
      <c r="N50" s="66" t="n">
        <v>35.2393</v>
      </c>
      <c r="O50" s="66" t="n">
        <v>35.9964</v>
      </c>
      <c r="P50" s="66" t="n">
        <v>4201.3</v>
      </c>
      <c r="Q50" s="66" t="n">
        <v>8.4</v>
      </c>
      <c r="R50" s="67" t="n">
        <f aca="false">P50/3600</f>
        <v>1.1670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3.2136</v>
      </c>
      <c r="E51" s="51" t="n">
        <v>39.6164</v>
      </c>
      <c r="F51" s="51" t="n">
        <v>41.4518</v>
      </c>
      <c r="G51" s="51" t="n">
        <v>42.7971</v>
      </c>
      <c r="H51" s="51" t="n">
        <v>5924.33</v>
      </c>
      <c r="I51" s="51" t="n">
        <v>10.17</v>
      </c>
      <c r="J51" s="52" t="n">
        <f aca="false">H51/3600</f>
        <v>1.64564722222222</v>
      </c>
      <c r="L51" s="50" t="n">
        <v>6241.7248</v>
      </c>
      <c r="M51" s="51" t="n">
        <v>39.6197</v>
      </c>
      <c r="N51" s="51" t="n">
        <v>41.4546</v>
      </c>
      <c r="O51" s="51" t="n">
        <v>42.7961</v>
      </c>
      <c r="P51" s="51" t="n">
        <v>6512.22</v>
      </c>
      <c r="Q51" s="51" t="n">
        <v>10.29</v>
      </c>
      <c r="R51" s="52" t="n">
        <f aca="false">P51/3600</f>
        <v>1.8089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2.3264</v>
      </c>
      <c r="E52" s="58" t="n">
        <v>35.9892</v>
      </c>
      <c r="F52" s="58" t="n">
        <v>38.9116</v>
      </c>
      <c r="G52" s="58" t="n">
        <v>40.535</v>
      </c>
      <c r="H52" s="58" t="n">
        <v>4737.1</v>
      </c>
      <c r="I52" s="58" t="n">
        <v>8.22</v>
      </c>
      <c r="J52" s="59" t="n">
        <f aca="false">H52/3600</f>
        <v>1.31586111111111</v>
      </c>
      <c r="L52" s="57" t="n">
        <v>2443.8192</v>
      </c>
      <c r="M52" s="58" t="n">
        <v>35.9946</v>
      </c>
      <c r="N52" s="58" t="n">
        <v>38.9167</v>
      </c>
      <c r="O52" s="58" t="n">
        <v>40.5395</v>
      </c>
      <c r="P52" s="58" t="n">
        <v>5298.07</v>
      </c>
      <c r="Q52" s="58" t="n">
        <v>8.53</v>
      </c>
      <c r="R52" s="59" t="n">
        <f aca="false">P52/3600</f>
        <v>1.47168611111111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1176</v>
      </c>
      <c r="E53" s="58" t="n">
        <v>32.9166</v>
      </c>
      <c r="F53" s="58" t="n">
        <v>37.0782</v>
      </c>
      <c r="G53" s="58" t="n">
        <v>38.8281</v>
      </c>
      <c r="H53" s="58" t="n">
        <v>4033.77</v>
      </c>
      <c r="I53" s="58" t="n">
        <v>7.86</v>
      </c>
      <c r="J53" s="59" t="n">
        <f aca="false">H53/3600</f>
        <v>1.12049166666667</v>
      </c>
      <c r="L53" s="57" t="n">
        <v>1068.1072</v>
      </c>
      <c r="M53" s="58" t="n">
        <v>32.9258</v>
      </c>
      <c r="N53" s="58" t="n">
        <v>37.073</v>
      </c>
      <c r="O53" s="58" t="n">
        <v>38.8384</v>
      </c>
      <c r="P53" s="58" t="n">
        <v>4156.39</v>
      </c>
      <c r="Q53" s="58" t="n">
        <v>7.4</v>
      </c>
      <c r="R53" s="59" t="n">
        <f aca="false">P53/3600</f>
        <v>1.15455277777778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5.7384</v>
      </c>
      <c r="E54" s="66" t="n">
        <v>30.1255</v>
      </c>
      <c r="F54" s="66" t="n">
        <v>35.7888</v>
      </c>
      <c r="G54" s="66" t="n">
        <v>37.5772</v>
      </c>
      <c r="H54" s="66" t="n">
        <v>3453</v>
      </c>
      <c r="I54" s="66" t="n">
        <v>6.15</v>
      </c>
      <c r="J54" s="67" t="n">
        <f aca="false">H54/3600</f>
        <v>0.959166666666667</v>
      </c>
      <c r="L54" s="65" t="n">
        <v>482.168</v>
      </c>
      <c r="M54" s="66" t="n">
        <v>30.1335</v>
      </c>
      <c r="N54" s="66" t="n">
        <v>35.8117</v>
      </c>
      <c r="O54" s="66" t="n">
        <v>37.6032</v>
      </c>
      <c r="P54" s="66" t="n">
        <v>3793.61</v>
      </c>
      <c r="Q54" s="66" t="n">
        <v>7.37</v>
      </c>
      <c r="R54" s="67" t="n">
        <f aca="false">P54/3600</f>
        <v>1.05378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7.164</v>
      </c>
      <c r="E55" s="51" t="n">
        <v>40.7158</v>
      </c>
      <c r="F55" s="51" t="n">
        <v>43.7367</v>
      </c>
      <c r="G55" s="51" t="n">
        <v>43.1429</v>
      </c>
      <c r="H55" s="51" t="n">
        <v>1991.81</v>
      </c>
      <c r="I55" s="51" t="n">
        <v>3.79</v>
      </c>
      <c r="J55" s="52" t="n">
        <f aca="false">H55/3600</f>
        <v>0.553280555555556</v>
      </c>
      <c r="L55" s="50" t="n">
        <v>1853.8752</v>
      </c>
      <c r="M55" s="51" t="n">
        <v>40.7153</v>
      </c>
      <c r="N55" s="51" t="n">
        <v>43.7268</v>
      </c>
      <c r="O55" s="51" t="n">
        <v>43.1279</v>
      </c>
      <c r="P55" s="51" t="n">
        <v>1792.02</v>
      </c>
      <c r="Q55" s="51" t="n">
        <v>4.06</v>
      </c>
      <c r="R55" s="52" t="n">
        <f aca="false">P55/3600</f>
        <v>0.4977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5904</v>
      </c>
      <c r="E56" s="58" t="n">
        <v>36.8876</v>
      </c>
      <c r="F56" s="58" t="n">
        <v>41.1146</v>
      </c>
      <c r="G56" s="58" t="n">
        <v>40.0683</v>
      </c>
      <c r="H56" s="58" t="n">
        <v>1526.97</v>
      </c>
      <c r="I56" s="58" t="n">
        <v>3.05</v>
      </c>
      <c r="J56" s="59" t="n">
        <f aca="false">H56/3600</f>
        <v>0.424158333333333</v>
      </c>
      <c r="L56" s="57" t="n">
        <v>916.8896</v>
      </c>
      <c r="M56" s="58" t="n">
        <v>36.8876</v>
      </c>
      <c r="N56" s="58" t="n">
        <v>41.1147</v>
      </c>
      <c r="O56" s="58" t="n">
        <v>40.0829</v>
      </c>
      <c r="P56" s="58" t="n">
        <v>1724.29</v>
      </c>
      <c r="Q56" s="58" t="n">
        <v>2.94</v>
      </c>
      <c r="R56" s="59" t="n">
        <f aca="false">P56/3600</f>
        <v>0.478969444444444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9.5496</v>
      </c>
      <c r="E57" s="58" t="n">
        <v>33.4545</v>
      </c>
      <c r="F57" s="58" t="n">
        <v>39.1141</v>
      </c>
      <c r="G57" s="58" t="n">
        <v>37.784</v>
      </c>
      <c r="H57" s="58" t="n">
        <v>1306.18</v>
      </c>
      <c r="I57" s="58" t="n">
        <v>2.61</v>
      </c>
      <c r="J57" s="59" t="n">
        <f aca="false">H57/3600</f>
        <v>0.362827777777778</v>
      </c>
      <c r="L57" s="57" t="n">
        <v>447.524</v>
      </c>
      <c r="M57" s="58" t="n">
        <v>33.4646</v>
      </c>
      <c r="N57" s="58" t="n">
        <v>39.0912</v>
      </c>
      <c r="O57" s="58" t="n">
        <v>37.7958</v>
      </c>
      <c r="P57" s="58" t="n">
        <v>1489.06</v>
      </c>
      <c r="Q57" s="58" t="n">
        <v>3.16</v>
      </c>
      <c r="R57" s="59" t="n">
        <f aca="false">P57/3600</f>
        <v>0.413627777777778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14</v>
      </c>
      <c r="E58" s="66" t="n">
        <v>30.5759</v>
      </c>
      <c r="F58" s="66" t="n">
        <v>37.6337</v>
      </c>
      <c r="G58" s="66" t="n">
        <v>36.0855</v>
      </c>
      <c r="H58" s="66" t="n">
        <v>1212.87</v>
      </c>
      <c r="I58" s="66" t="n">
        <v>2.43</v>
      </c>
      <c r="J58" s="67" t="n">
        <f aca="false">H58/3600</f>
        <v>0.336908333333333</v>
      </c>
      <c r="L58" s="65" t="n">
        <v>225.9728</v>
      </c>
      <c r="M58" s="66" t="n">
        <v>30.5854</v>
      </c>
      <c r="N58" s="66" t="n">
        <v>37.6474</v>
      </c>
      <c r="O58" s="66" t="n">
        <v>36.0795</v>
      </c>
      <c r="P58" s="66" t="n">
        <v>1154.75</v>
      </c>
      <c r="Q58" s="66" t="n">
        <v>2.4</v>
      </c>
      <c r="R58" s="67" t="n">
        <f aca="false">P58/3600</f>
        <v>0.3207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3.6152</v>
      </c>
      <c r="E59" s="51" t="n">
        <v>38.0493</v>
      </c>
      <c r="F59" s="51" t="n">
        <v>42.7566</v>
      </c>
      <c r="G59" s="51" t="n">
        <v>43.7749</v>
      </c>
      <c r="H59" s="51" t="n">
        <v>2141.03</v>
      </c>
      <c r="I59" s="51" t="n">
        <v>5.2</v>
      </c>
      <c r="J59" s="52" t="n">
        <f aca="false">H59/3600</f>
        <v>0.594730555555556</v>
      </c>
      <c r="L59" s="50" t="n">
        <v>2792.7384</v>
      </c>
      <c r="M59" s="51" t="n">
        <v>38.0504</v>
      </c>
      <c r="N59" s="51" t="n">
        <v>42.7786</v>
      </c>
      <c r="O59" s="51" t="n">
        <v>43.7673</v>
      </c>
      <c r="P59" s="51" t="n">
        <v>1985.77</v>
      </c>
      <c r="Q59" s="51" t="n">
        <v>5.25</v>
      </c>
      <c r="R59" s="52" t="n">
        <f aca="false">P59/3600</f>
        <v>0.5516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4864</v>
      </c>
      <c r="E60" s="58" t="n">
        <v>34.156</v>
      </c>
      <c r="F60" s="58" t="n">
        <v>40.8925</v>
      </c>
      <c r="G60" s="58" t="n">
        <v>41.7799</v>
      </c>
      <c r="H60" s="58" t="n">
        <v>1471.64</v>
      </c>
      <c r="I60" s="58" t="n">
        <v>3.78</v>
      </c>
      <c r="J60" s="59" t="n">
        <f aca="false">H60/3600</f>
        <v>0.408788888888889</v>
      </c>
      <c r="L60" s="57" t="n">
        <v>919.6912</v>
      </c>
      <c r="M60" s="58" t="n">
        <v>34.1594</v>
      </c>
      <c r="N60" s="58" t="n">
        <v>40.889</v>
      </c>
      <c r="O60" s="58" t="n">
        <v>41.7798</v>
      </c>
      <c r="P60" s="58" t="n">
        <v>1578.76</v>
      </c>
      <c r="Q60" s="58" t="n">
        <v>3.52</v>
      </c>
      <c r="R60" s="59" t="n">
        <f aca="false">P60/3600</f>
        <v>0.438544444444444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1144</v>
      </c>
      <c r="E61" s="58" t="n">
        <v>31.1385</v>
      </c>
      <c r="F61" s="58" t="n">
        <v>39.4575</v>
      </c>
      <c r="G61" s="58" t="n">
        <v>40.2608</v>
      </c>
      <c r="H61" s="58" t="n">
        <v>1323.64</v>
      </c>
      <c r="I61" s="58" t="n">
        <v>3.12</v>
      </c>
      <c r="J61" s="59" t="n">
        <f aca="false">H61/3600</f>
        <v>0.367677777777778</v>
      </c>
      <c r="L61" s="57" t="n">
        <v>335.1328</v>
      </c>
      <c r="M61" s="58" t="n">
        <v>31.1434</v>
      </c>
      <c r="N61" s="58" t="n">
        <v>39.436</v>
      </c>
      <c r="O61" s="58" t="n">
        <v>40.3261</v>
      </c>
      <c r="P61" s="58" t="n">
        <v>1241.26</v>
      </c>
      <c r="Q61" s="58" t="n">
        <v>3.05</v>
      </c>
      <c r="R61" s="59" t="n">
        <f aca="false">P61/3600</f>
        <v>0.344794444444444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204</v>
      </c>
      <c r="E62" s="66" t="n">
        <v>28.3194</v>
      </c>
      <c r="F62" s="66" t="n">
        <v>38.5007</v>
      </c>
      <c r="G62" s="66" t="n">
        <v>39.3834</v>
      </c>
      <c r="H62" s="66" t="n">
        <v>1176.4</v>
      </c>
      <c r="I62" s="66" t="n">
        <v>2.42</v>
      </c>
      <c r="J62" s="67" t="n">
        <f aca="false">H62/3600</f>
        <v>0.326777777777778</v>
      </c>
      <c r="L62" s="65" t="n">
        <v>133.8736</v>
      </c>
      <c r="M62" s="66" t="n">
        <v>28.3308</v>
      </c>
      <c r="N62" s="66" t="n">
        <v>38.4989</v>
      </c>
      <c r="O62" s="66" t="n">
        <v>39.3368</v>
      </c>
      <c r="P62" s="66" t="n">
        <v>1062.18</v>
      </c>
      <c r="Q62" s="66" t="n">
        <v>2.4</v>
      </c>
      <c r="R62" s="67" t="n">
        <f aca="false">P62/3600</f>
        <v>0.2950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88.88</v>
      </c>
      <c r="E63" s="51" t="n">
        <v>37.8276</v>
      </c>
      <c r="F63" s="51" t="n">
        <v>40.7773</v>
      </c>
      <c r="G63" s="51" t="n">
        <v>41.4894</v>
      </c>
      <c r="H63" s="51" t="n">
        <v>1569.9</v>
      </c>
      <c r="I63" s="51" t="n">
        <v>3.66</v>
      </c>
      <c r="J63" s="52" t="n">
        <f aca="false">H63/3600</f>
        <v>0.436083333333333</v>
      </c>
      <c r="L63" s="50" t="n">
        <v>2190.2704</v>
      </c>
      <c r="M63" s="51" t="n">
        <v>37.8257</v>
      </c>
      <c r="N63" s="51" t="n">
        <v>40.7666</v>
      </c>
      <c r="O63" s="51" t="n">
        <v>41.4952</v>
      </c>
      <c r="P63" s="51" t="n">
        <v>1837.64</v>
      </c>
      <c r="Q63" s="51" t="n">
        <v>3.75</v>
      </c>
      <c r="R63" s="52" t="n">
        <f aca="false">P63/3600</f>
        <v>0.5104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3.2744</v>
      </c>
      <c r="E64" s="58" t="n">
        <v>34.1683</v>
      </c>
      <c r="F64" s="58" t="n">
        <v>38.2078</v>
      </c>
      <c r="G64" s="58" t="n">
        <v>38.8011</v>
      </c>
      <c r="H64" s="58" t="n">
        <v>1226.94</v>
      </c>
      <c r="I64" s="58" t="n">
        <v>3.01</v>
      </c>
      <c r="J64" s="59" t="n">
        <f aca="false">H64/3600</f>
        <v>0.340816666666667</v>
      </c>
      <c r="L64" s="57" t="n">
        <v>883.84</v>
      </c>
      <c r="M64" s="58" t="n">
        <v>34.1668</v>
      </c>
      <c r="N64" s="58" t="n">
        <v>38.2086</v>
      </c>
      <c r="O64" s="58" t="n">
        <v>38.8</v>
      </c>
      <c r="P64" s="58" t="n">
        <v>1442.71</v>
      </c>
      <c r="Q64" s="58" t="n">
        <v>2.97</v>
      </c>
      <c r="R64" s="59" t="n">
        <f aca="false">P64/3600</f>
        <v>0.400752777777778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1.7416</v>
      </c>
      <c r="E65" s="58" t="n">
        <v>30.849</v>
      </c>
      <c r="F65" s="58" t="n">
        <v>36.1995</v>
      </c>
      <c r="G65" s="58" t="n">
        <v>36.7684</v>
      </c>
      <c r="H65" s="58" t="n">
        <v>1025.89</v>
      </c>
      <c r="I65" s="58" t="n">
        <v>2.45</v>
      </c>
      <c r="J65" s="59" t="n">
        <f aca="false">H65/3600</f>
        <v>0.284969444444445</v>
      </c>
      <c r="L65" s="57" t="n">
        <v>370.7752</v>
      </c>
      <c r="M65" s="58" t="n">
        <v>30.8486</v>
      </c>
      <c r="N65" s="58" t="n">
        <v>36.2023</v>
      </c>
      <c r="O65" s="58" t="n">
        <v>36.7565</v>
      </c>
      <c r="P65" s="58" t="n">
        <v>1054.35</v>
      </c>
      <c r="Q65" s="58" t="n">
        <v>3.14</v>
      </c>
      <c r="R65" s="59" t="n">
        <f aca="false">P65/3600</f>
        <v>0.292875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2096</v>
      </c>
      <c r="E66" s="66" t="n">
        <v>27.8685</v>
      </c>
      <c r="F66" s="66" t="n">
        <v>34.7641</v>
      </c>
      <c r="G66" s="66" t="n">
        <v>35.294</v>
      </c>
      <c r="H66" s="66" t="n">
        <v>1000.51</v>
      </c>
      <c r="I66" s="66" t="n">
        <v>2.63</v>
      </c>
      <c r="J66" s="67" t="n">
        <f aca="false">H66/3600</f>
        <v>0.277919444444444</v>
      </c>
      <c r="L66" s="65" t="n">
        <v>157.3552</v>
      </c>
      <c r="M66" s="66" t="n">
        <v>27.8792</v>
      </c>
      <c r="N66" s="66" t="n">
        <v>34.7651</v>
      </c>
      <c r="O66" s="66" t="n">
        <v>35.2651</v>
      </c>
      <c r="P66" s="66" t="n">
        <v>904.92</v>
      </c>
      <c r="Q66" s="66" t="n">
        <v>2</v>
      </c>
      <c r="R66" s="67" t="n">
        <f aca="false">P66/3600</f>
        <v>0.25136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6.26</v>
      </c>
      <c r="E67" s="51" t="n">
        <v>39.6375</v>
      </c>
      <c r="F67" s="51" t="n">
        <v>41.3179</v>
      </c>
      <c r="G67" s="51" t="n">
        <v>42.3608</v>
      </c>
      <c r="H67" s="51" t="n">
        <v>1307.8</v>
      </c>
      <c r="I67" s="51" t="n">
        <v>2.94</v>
      </c>
      <c r="J67" s="52" t="n">
        <f aca="false">H67/3600</f>
        <v>0.363277777777778</v>
      </c>
      <c r="L67" s="50" t="n">
        <v>1431.3696</v>
      </c>
      <c r="M67" s="51" t="n">
        <v>39.6415</v>
      </c>
      <c r="N67" s="51" t="n">
        <v>41.3236</v>
      </c>
      <c r="O67" s="51" t="n">
        <v>42.3731</v>
      </c>
      <c r="P67" s="51" t="n">
        <v>1322.65</v>
      </c>
      <c r="Q67" s="51" t="n">
        <v>2.91</v>
      </c>
      <c r="R67" s="52" t="n">
        <f aca="false">P67/3600</f>
        <v>0.36740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4.4</v>
      </c>
      <c r="E68" s="58" t="n">
        <v>35.686</v>
      </c>
      <c r="F68" s="58" t="n">
        <v>38.5209</v>
      </c>
      <c r="G68" s="58" t="n">
        <v>39.7538</v>
      </c>
      <c r="H68" s="58" t="n">
        <v>1106.1</v>
      </c>
      <c r="I68" s="58" t="n">
        <v>2.33</v>
      </c>
      <c r="J68" s="59" t="n">
        <f aca="false">H68/3600</f>
        <v>0.30725</v>
      </c>
      <c r="L68" s="57" t="n">
        <v>672.284</v>
      </c>
      <c r="M68" s="58" t="n">
        <v>35.6886</v>
      </c>
      <c r="N68" s="58" t="n">
        <v>38.522</v>
      </c>
      <c r="O68" s="58" t="n">
        <v>39.764</v>
      </c>
      <c r="P68" s="58" t="n">
        <v>1100.51</v>
      </c>
      <c r="Q68" s="58" t="n">
        <v>2.4</v>
      </c>
      <c r="R68" s="59" t="n">
        <f aca="false">P68/3600</f>
        <v>0.305697222222222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0672</v>
      </c>
      <c r="E69" s="58" t="n">
        <v>32.1844</v>
      </c>
      <c r="F69" s="58" t="n">
        <v>36.5748</v>
      </c>
      <c r="G69" s="58" t="n">
        <v>37.7543</v>
      </c>
      <c r="H69" s="58" t="n">
        <v>944.22</v>
      </c>
      <c r="I69" s="58" t="n">
        <v>1.78</v>
      </c>
      <c r="J69" s="59" t="n">
        <f aca="false">H69/3600</f>
        <v>0.262283333333333</v>
      </c>
      <c r="L69" s="57" t="n">
        <v>314.8272</v>
      </c>
      <c r="M69" s="58" t="n">
        <v>32.1886</v>
      </c>
      <c r="N69" s="58" t="n">
        <v>36.5754</v>
      </c>
      <c r="O69" s="58" t="n">
        <v>37.7765</v>
      </c>
      <c r="P69" s="58" t="n">
        <v>1047.8</v>
      </c>
      <c r="Q69" s="58" t="n">
        <v>1.97</v>
      </c>
      <c r="R69" s="59" t="n">
        <f aca="false">P69/3600</f>
        <v>0.291055555555556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936</v>
      </c>
      <c r="E70" s="66" t="n">
        <v>29.3602</v>
      </c>
      <c r="F70" s="66" t="n">
        <v>35.1461</v>
      </c>
      <c r="G70" s="66" t="n">
        <v>36.2526</v>
      </c>
      <c r="H70" s="66" t="n">
        <v>814.84</v>
      </c>
      <c r="I70" s="66" t="n">
        <v>1.77</v>
      </c>
      <c r="J70" s="67" t="n">
        <f aca="false">H70/3600</f>
        <v>0.226344444444444</v>
      </c>
      <c r="L70" s="65" t="n">
        <v>150.8688</v>
      </c>
      <c r="M70" s="66" t="n">
        <v>29.3748</v>
      </c>
      <c r="N70" s="66" t="n">
        <v>35.1558</v>
      </c>
      <c r="O70" s="66" t="n">
        <v>36.2853</v>
      </c>
      <c r="P70" s="66" t="n">
        <v>896.19</v>
      </c>
      <c r="Q70" s="66" t="n">
        <v>1.92</v>
      </c>
      <c r="R70" s="67" t="n">
        <f aca="false">P70/3600</f>
        <v>0.24894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3.8</v>
      </c>
      <c r="E71" s="51" t="n">
        <v>43.1967</v>
      </c>
      <c r="F71" s="51" t="n">
        <v>46.7817</v>
      </c>
      <c r="G71" s="51" t="n">
        <v>47.7632</v>
      </c>
      <c r="H71" s="51" t="n">
        <v>10279.93</v>
      </c>
      <c r="I71" s="51" t="n">
        <v>20.36</v>
      </c>
      <c r="J71" s="52" t="n">
        <f aca="false">H71/3600</f>
        <v>2.85553611111111</v>
      </c>
      <c r="L71" s="50" t="n">
        <v>2384.4264</v>
      </c>
      <c r="M71" s="51" t="n">
        <v>43.2016</v>
      </c>
      <c r="N71" s="51" t="n">
        <v>46.7734</v>
      </c>
      <c r="O71" s="51" t="n">
        <v>47.755</v>
      </c>
      <c r="P71" s="51" t="n">
        <v>10351.72</v>
      </c>
      <c r="Q71" s="51" t="n">
        <v>19.98</v>
      </c>
      <c r="R71" s="52" t="n">
        <f aca="false">P71/3600</f>
        <v>2.8754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29.6984</v>
      </c>
      <c r="E72" s="58" t="n">
        <v>40.9894</v>
      </c>
      <c r="F72" s="58" t="n">
        <v>45.5546</v>
      </c>
      <c r="G72" s="58" t="n">
        <v>46.2698</v>
      </c>
      <c r="H72" s="58" t="n">
        <v>9919.3</v>
      </c>
      <c r="I72" s="58" t="n">
        <v>16.54</v>
      </c>
      <c r="J72" s="59" t="n">
        <f aca="false">H72/3600</f>
        <v>2.75536111111111</v>
      </c>
      <c r="L72" s="57" t="n">
        <v>828</v>
      </c>
      <c r="M72" s="58" t="n">
        <v>40.9938</v>
      </c>
      <c r="N72" s="58" t="n">
        <v>45.524</v>
      </c>
      <c r="O72" s="58" t="n">
        <v>46.2685</v>
      </c>
      <c r="P72" s="58" t="n">
        <v>9545.85</v>
      </c>
      <c r="Q72" s="58" t="n">
        <v>17.12</v>
      </c>
      <c r="R72" s="59" t="n">
        <f aca="false">P72/3600</f>
        <v>2.651625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9.1112</v>
      </c>
      <c r="E73" s="58" t="n">
        <v>38.5572</v>
      </c>
      <c r="F73" s="58" t="n">
        <v>44.3071</v>
      </c>
      <c r="G73" s="58" t="n">
        <v>44.8217</v>
      </c>
      <c r="H73" s="58" t="n">
        <v>9285.88</v>
      </c>
      <c r="I73" s="58" t="n">
        <v>16.31</v>
      </c>
      <c r="J73" s="59" t="n">
        <f aca="false">H73/3600</f>
        <v>2.57941111111111</v>
      </c>
      <c r="L73" s="57" t="n">
        <v>387.5408</v>
      </c>
      <c r="M73" s="58" t="n">
        <v>38.5542</v>
      </c>
      <c r="N73" s="58" t="n">
        <v>44.3072</v>
      </c>
      <c r="O73" s="58" t="n">
        <v>44.774</v>
      </c>
      <c r="P73" s="58" t="n">
        <v>8478.83</v>
      </c>
      <c r="Q73" s="58" t="n">
        <v>16.34</v>
      </c>
      <c r="R73" s="59" t="n">
        <f aca="false">P73/3600</f>
        <v>2.35523055555556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5136</v>
      </c>
      <c r="E74" s="66" t="n">
        <v>35.9024</v>
      </c>
      <c r="F74" s="66" t="n">
        <v>43.3108</v>
      </c>
      <c r="G74" s="66" t="n">
        <v>43.5898</v>
      </c>
      <c r="H74" s="66" t="n">
        <v>8148.09</v>
      </c>
      <c r="I74" s="66" t="n">
        <v>14.56</v>
      </c>
      <c r="J74" s="67" t="n">
        <f aca="false">H74/3600</f>
        <v>2.26335833333333</v>
      </c>
      <c r="L74" s="65" t="n">
        <v>211.4808</v>
      </c>
      <c r="M74" s="66" t="n">
        <v>35.912</v>
      </c>
      <c r="N74" s="66" t="n">
        <v>43.2954</v>
      </c>
      <c r="O74" s="66" t="n">
        <v>43.5758</v>
      </c>
      <c r="P74" s="66" t="n">
        <v>9172.31</v>
      </c>
      <c r="Q74" s="66" t="n">
        <v>14.11</v>
      </c>
      <c r="R74" s="67" t="n">
        <f aca="false">P74/3600</f>
        <v>2.547863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1952</v>
      </c>
      <c r="E75" s="51" t="n">
        <v>42.9311</v>
      </c>
      <c r="F75" s="51" t="n">
        <v>48.319</v>
      </c>
      <c r="G75" s="51" t="n">
        <v>48.0277</v>
      </c>
      <c r="H75" s="51" t="n">
        <v>11456.34</v>
      </c>
      <c r="I75" s="51" t="n">
        <v>19.27</v>
      </c>
      <c r="J75" s="52" t="n">
        <f aca="false">H75/3600</f>
        <v>3.18231666666667</v>
      </c>
      <c r="L75" s="50" t="n">
        <v>3387.3896</v>
      </c>
      <c r="M75" s="51" t="n">
        <v>42.9311</v>
      </c>
      <c r="N75" s="51" t="n">
        <v>48.3143</v>
      </c>
      <c r="O75" s="51" t="n">
        <v>48.0235</v>
      </c>
      <c r="P75" s="51" t="n">
        <v>11867.19</v>
      </c>
      <c r="Q75" s="51" t="n">
        <v>26.23</v>
      </c>
      <c r="R75" s="52" t="n">
        <f aca="false">P75/3600</f>
        <v>3.2964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224</v>
      </c>
      <c r="E76" s="58" t="n">
        <v>40.5812</v>
      </c>
      <c r="F76" s="58" t="n">
        <v>47.057</v>
      </c>
      <c r="G76" s="58" t="n">
        <v>46.3431</v>
      </c>
      <c r="H76" s="58" t="n">
        <v>10111.2</v>
      </c>
      <c r="I76" s="58" t="n">
        <v>18.91</v>
      </c>
      <c r="J76" s="59" t="n">
        <f aca="false">H76/3600</f>
        <v>2.80866666666667</v>
      </c>
      <c r="L76" s="57" t="n">
        <v>1059.4736</v>
      </c>
      <c r="M76" s="58" t="n">
        <v>40.5879</v>
      </c>
      <c r="N76" s="58" t="n">
        <v>47.0256</v>
      </c>
      <c r="O76" s="58" t="n">
        <v>46.3127</v>
      </c>
      <c r="P76" s="58" t="n">
        <v>9346.73</v>
      </c>
      <c r="Q76" s="58" t="n">
        <v>22.53</v>
      </c>
      <c r="R76" s="59" t="n">
        <f aca="false">P76/3600</f>
        <v>2.59631388888889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1.5936</v>
      </c>
      <c r="E77" s="58" t="n">
        <v>38.1097</v>
      </c>
      <c r="F77" s="58" t="n">
        <v>45.9071</v>
      </c>
      <c r="G77" s="58" t="n">
        <v>44.696</v>
      </c>
      <c r="H77" s="58" t="n">
        <v>8378.06</v>
      </c>
      <c r="I77" s="58" t="n">
        <v>18.82</v>
      </c>
      <c r="J77" s="59" t="n">
        <f aca="false">H77/3600</f>
        <v>2.32723888888889</v>
      </c>
      <c r="L77" s="57" t="n">
        <v>471.6872</v>
      </c>
      <c r="M77" s="58" t="n">
        <v>38.1164</v>
      </c>
      <c r="N77" s="58" t="n">
        <v>45.9009</v>
      </c>
      <c r="O77" s="58" t="n">
        <v>44.6967</v>
      </c>
      <c r="P77" s="58" t="n">
        <v>9663.04</v>
      </c>
      <c r="Q77" s="58" t="n">
        <v>17.7</v>
      </c>
      <c r="R77" s="59" t="n">
        <f aca="false">P77/3600</f>
        <v>2.68417777777778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</v>
      </c>
      <c r="E78" s="66" t="n">
        <v>35.3107</v>
      </c>
      <c r="F78" s="66" t="n">
        <v>45.0681</v>
      </c>
      <c r="G78" s="66" t="n">
        <v>43.5501</v>
      </c>
      <c r="H78" s="66" t="n">
        <v>7798.59</v>
      </c>
      <c r="I78" s="66" t="n">
        <v>16.73</v>
      </c>
      <c r="J78" s="67" t="n">
        <f aca="false">H78/3600</f>
        <v>2.166275</v>
      </c>
      <c r="L78" s="65" t="n">
        <v>249.4072</v>
      </c>
      <c r="M78" s="66" t="n">
        <v>35.3162</v>
      </c>
      <c r="N78" s="66" t="n">
        <v>44.9909</v>
      </c>
      <c r="O78" s="66" t="n">
        <v>43.5281</v>
      </c>
      <c r="P78" s="66" t="n">
        <v>8117.52</v>
      </c>
      <c r="Q78" s="66" t="n">
        <v>16.24</v>
      </c>
      <c r="R78" s="67" t="n">
        <f aca="false">P78/3600</f>
        <v>2.25486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1.5976</v>
      </c>
      <c r="E79" s="51" t="n">
        <v>42.9717</v>
      </c>
      <c r="F79" s="51" t="n">
        <v>48.1406</v>
      </c>
      <c r="G79" s="51" t="n">
        <v>48.3935</v>
      </c>
      <c r="H79" s="51" t="n">
        <v>11549.06</v>
      </c>
      <c r="I79" s="51" t="n">
        <v>20.08</v>
      </c>
      <c r="J79" s="52" t="n">
        <f aca="false">H79/3600</f>
        <v>3.20807222222222</v>
      </c>
      <c r="L79" s="50" t="n">
        <v>2735.656</v>
      </c>
      <c r="M79" s="51" t="n">
        <v>42.9772</v>
      </c>
      <c r="N79" s="51" t="n">
        <v>48.1389</v>
      </c>
      <c r="O79" s="51" t="n">
        <v>48.3827</v>
      </c>
      <c r="P79" s="51" t="n">
        <v>10587.87</v>
      </c>
      <c r="Q79" s="51" t="n">
        <v>26</v>
      </c>
      <c r="R79" s="52" t="n">
        <f aca="false">P79/3600</f>
        <v>2.9410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08</v>
      </c>
      <c r="E80" s="58" t="n">
        <v>40.6261</v>
      </c>
      <c r="F80" s="58" t="n">
        <v>46.5216</v>
      </c>
      <c r="G80" s="58" t="n">
        <v>46.7736</v>
      </c>
      <c r="H80" s="58" t="n">
        <v>8942.96</v>
      </c>
      <c r="I80" s="58" t="n">
        <v>15.91</v>
      </c>
      <c r="J80" s="59" t="n">
        <f aca="false">H80/3600</f>
        <v>2.48415555555556</v>
      </c>
      <c r="L80" s="57" t="n">
        <v>830.8808</v>
      </c>
      <c r="M80" s="58" t="n">
        <v>40.6318</v>
      </c>
      <c r="N80" s="58" t="n">
        <v>46.5118</v>
      </c>
      <c r="O80" s="58" t="n">
        <v>46.7789</v>
      </c>
      <c r="P80" s="58" t="n">
        <v>9683.65</v>
      </c>
      <c r="Q80" s="58" t="n">
        <v>18.34</v>
      </c>
      <c r="R80" s="59" t="n">
        <f aca="false">P80/3600</f>
        <v>2.68990277777778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8.8136</v>
      </c>
      <c r="E81" s="58" t="n">
        <v>38.1818</v>
      </c>
      <c r="F81" s="58" t="n">
        <v>45.0573</v>
      </c>
      <c r="G81" s="58" t="n">
        <v>45.1297</v>
      </c>
      <c r="H81" s="58" t="n">
        <v>8342.58</v>
      </c>
      <c r="I81" s="58" t="n">
        <v>15.96</v>
      </c>
      <c r="J81" s="59" t="n">
        <f aca="false">H81/3600</f>
        <v>2.31738333333333</v>
      </c>
      <c r="L81" s="57" t="n">
        <v>357.4144</v>
      </c>
      <c r="M81" s="58" t="n">
        <v>38.1858</v>
      </c>
      <c r="N81" s="58" t="n">
        <v>45.0562</v>
      </c>
      <c r="O81" s="58" t="n">
        <v>45.0912</v>
      </c>
      <c r="P81" s="58" t="n">
        <v>8576.26</v>
      </c>
      <c r="Q81" s="58" t="n">
        <v>16</v>
      </c>
      <c r="R81" s="59" t="n">
        <f aca="false">P81/3600</f>
        <v>2.38229444444444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508</v>
      </c>
      <c r="E82" s="66" t="n">
        <v>35.617</v>
      </c>
      <c r="F82" s="66" t="n">
        <v>43.8661</v>
      </c>
      <c r="G82" s="66" t="n">
        <v>43.8277</v>
      </c>
      <c r="H82" s="66" t="n">
        <v>7724.79</v>
      </c>
      <c r="I82" s="66" t="n">
        <v>13.29</v>
      </c>
      <c r="J82" s="67" t="n">
        <f aca="false">H82/3600</f>
        <v>2.145775</v>
      </c>
      <c r="L82" s="65" t="n">
        <v>191.208</v>
      </c>
      <c r="M82" s="66" t="n">
        <v>35.6193</v>
      </c>
      <c r="N82" s="66" t="n">
        <v>43.8717</v>
      </c>
      <c r="O82" s="66" t="n">
        <v>43.7775</v>
      </c>
      <c r="P82" s="66" t="n">
        <v>8190.74</v>
      </c>
      <c r="Q82" s="66" t="n">
        <v>16.74</v>
      </c>
      <c r="R82" s="67" t="n">
        <f aca="false">P82/3600</f>
        <v>2.2752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2.224090362318</v>
      </c>
      <c r="J89" s="81" t="n">
        <f aca="false">GEOMEAN(J3:J82)</f>
        <v>1.75341320460553</v>
      </c>
      <c r="Q89" s="81" t="n">
        <f aca="false">GEOMEAN(Q3:Q82)</f>
        <v>12.7180280427486</v>
      </c>
      <c r="R89" s="81" t="n">
        <f aca="false">GEOMEAN(R3:R82)</f>
        <v>1.7760216630981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4040690683646</v>
      </c>
      <c r="R90" s="82" t="n">
        <f aca="false">R89/J89</f>
        <v>1.0128939707042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47297222222222</v>
      </c>
      <c r="J91" s="81" t="n">
        <f aca="false">SUM(J3:J82)</f>
        <v>186.025591666667</v>
      </c>
      <c r="Q91" s="81" t="n">
        <f aca="false">SUM(Q3:Q82)/3600</f>
        <v>0.3618</v>
      </c>
      <c r="R91" s="81" t="n">
        <f aca="false">SUM(R3:R82)</f>
        <v>187.0574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8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83:Y8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.75" hidden="false" customHeight="false" outlineLevel="0" collapsed="false">
      <c r="Z3" s="0" t="s">
        <v>28</v>
      </c>
      <c r="AA3" s="3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27</v>
      </c>
    </row>
    <row r="11" customFormat="false" ht="15.75" hidden="false" customHeight="false" outlineLevel="0" collapsed="false">
      <c r="AA11" s="3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4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5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6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7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8</v>
      </c>
      <c r="AB17" s="0" t="n">
        <v>67</v>
      </c>
    </row>
    <row r="18" customFormat="false" ht="15.75" hidden="false" customHeight="false" outlineLevel="0" collapsed="false">
      <c r="AA18" s="36" t="s">
        <v>59</v>
      </c>
      <c r="AB18" s="0" t="n">
        <v>15</v>
      </c>
    </row>
    <row r="19" customFormat="false" ht="15.75" hidden="false" customHeight="false" outlineLevel="0" collapsed="false">
      <c r="AA19" s="36" t="s">
        <v>60</v>
      </c>
      <c r="AB19" s="0" t="n">
        <v>3</v>
      </c>
    </row>
    <row r="20" customFormat="false" ht="15.75" hidden="false" customHeight="false" outlineLevel="0" collapsed="false">
      <c r="AA20" s="36" t="s">
        <v>61</v>
      </c>
      <c r="AB20" s="0" t="n">
        <v>71</v>
      </c>
    </row>
    <row r="21" customFormat="false" ht="15.75" hidden="false" customHeight="false" outlineLevel="0" collapsed="false">
      <c r="AA21" s="36" t="s">
        <v>62</v>
      </c>
      <c r="AB21" s="0" t="n">
        <v>75</v>
      </c>
    </row>
    <row r="22" customFormat="false" ht="15.75" hidden="false" customHeight="false" outlineLevel="0" collapsed="false">
      <c r="AA22" s="36" t="s">
        <v>63</v>
      </c>
      <c r="AB22" s="0" t="n">
        <v>79</v>
      </c>
    </row>
    <row r="23" customFormat="false" ht="15.75" hidden="false" customHeight="false" outlineLevel="0" collapsed="false">
      <c r="AA23" s="36"/>
    </row>
    <row r="24" customFormat="false" ht="15.75" hidden="false" customHeight="false" outlineLevel="0" collapsed="false">
      <c r="AA24" s="36"/>
    </row>
    <row r="25" customFormat="false" ht="15.75" hidden="false" customHeight="false" outlineLevel="0" collapsed="false">
      <c r="AA25" s="36"/>
    </row>
    <row r="26" customFormat="false" ht="15.75" hidden="false" customHeight="false" outlineLevel="0" collapsed="false">
      <c r="AA26" s="36"/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83:Y88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2995.2592</v>
      </c>
      <c r="E3" s="51" t="n">
        <v>41.9</v>
      </c>
      <c r="F3" s="51" t="n">
        <v>41.7177</v>
      </c>
      <c r="G3" s="51" t="n">
        <v>44.4046</v>
      </c>
      <c r="H3" s="51" t="n">
        <v>19851.92</v>
      </c>
      <c r="I3" s="51" t="n">
        <v>49.17</v>
      </c>
      <c r="J3" s="52" t="n">
        <f aca="false">H3/3600</f>
        <v>5.51442222222222</v>
      </c>
      <c r="L3" s="53" t="n">
        <v>12998.5824</v>
      </c>
      <c r="M3" s="54" t="n">
        <v>41.9014</v>
      </c>
      <c r="N3" s="54" t="n">
        <v>41.7177</v>
      </c>
      <c r="O3" s="54" t="n">
        <v>44.4023</v>
      </c>
      <c r="P3" s="54" t="n">
        <v>19900.61</v>
      </c>
      <c r="Q3" s="54" t="n">
        <v>52.67</v>
      </c>
      <c r="R3" s="55" t="n">
        <f aca="false">P3/3600</f>
        <v>5.5279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5.7744</v>
      </c>
      <c r="E4" s="58" t="n">
        <v>39.3777</v>
      </c>
      <c r="F4" s="58" t="n">
        <v>40.0213</v>
      </c>
      <c r="G4" s="58" t="n">
        <v>42.4468</v>
      </c>
      <c r="H4" s="58" t="n">
        <v>17862.23</v>
      </c>
      <c r="I4" s="58" t="n">
        <v>41.76</v>
      </c>
      <c r="J4" s="59" t="n">
        <f aca="false">H4/3600</f>
        <v>4.96173055555556</v>
      </c>
      <c r="L4" s="60" t="n">
        <v>5285.1936</v>
      </c>
      <c r="M4" s="61" t="n">
        <v>39.3779</v>
      </c>
      <c r="N4" s="61" t="n">
        <v>40.0238</v>
      </c>
      <c r="O4" s="61" t="n">
        <v>42.4429</v>
      </c>
      <c r="P4" s="61" t="n">
        <v>17958.02</v>
      </c>
      <c r="Q4" s="61" t="n">
        <v>42.13</v>
      </c>
      <c r="R4" s="62" t="n">
        <f aca="false">P4/3600</f>
        <v>4.98833888888889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4368</v>
      </c>
      <c r="E5" s="58" t="n">
        <v>36.7989</v>
      </c>
      <c r="F5" s="58" t="n">
        <v>38.7426</v>
      </c>
      <c r="G5" s="58" t="n">
        <v>40.9173</v>
      </c>
      <c r="H5" s="58" t="n">
        <v>16086.99</v>
      </c>
      <c r="I5" s="58" t="n">
        <v>38.77</v>
      </c>
      <c r="J5" s="59" t="n">
        <f aca="false">H5/3600</f>
        <v>4.46860833333333</v>
      </c>
      <c r="L5" s="60" t="n">
        <v>2539.8304</v>
      </c>
      <c r="M5" s="61" t="n">
        <v>36.797</v>
      </c>
      <c r="N5" s="61" t="n">
        <v>38.7442</v>
      </c>
      <c r="O5" s="61" t="n">
        <v>40.9142</v>
      </c>
      <c r="P5" s="61" t="n">
        <v>16070.89</v>
      </c>
      <c r="Q5" s="61" t="n">
        <v>38.1</v>
      </c>
      <c r="R5" s="62" t="n">
        <f aca="false">P5/3600</f>
        <v>4.46413611111111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5157.86</v>
      </c>
      <c r="I6" s="66" t="n">
        <v>36.68</v>
      </c>
      <c r="J6" s="67" t="n">
        <f aca="false">H6/3600</f>
        <v>4.21051666666667</v>
      </c>
      <c r="L6" s="68" t="n">
        <v>1319.728</v>
      </c>
      <c r="M6" s="69" t="n">
        <v>34.1261</v>
      </c>
      <c r="N6" s="69" t="n">
        <v>37.7536</v>
      </c>
      <c r="O6" s="69" t="n">
        <v>39.8132</v>
      </c>
      <c r="P6" s="69" t="n">
        <v>15294.16</v>
      </c>
      <c r="Q6" s="69" t="n">
        <v>34.61</v>
      </c>
      <c r="R6" s="70" t="n">
        <f aca="false">P6/3600</f>
        <v>4.2483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081.5856</v>
      </c>
      <c r="E7" s="51" t="n">
        <v>40.4995</v>
      </c>
      <c r="F7" s="51" t="n">
        <v>45.2743</v>
      </c>
      <c r="G7" s="51" t="n">
        <v>44.8794</v>
      </c>
      <c r="H7" s="51" t="n">
        <v>26613.62</v>
      </c>
      <c r="I7" s="51" t="n">
        <v>61.19</v>
      </c>
      <c r="J7" s="52" t="n">
        <f aca="false">H7/3600</f>
        <v>7.39267222222222</v>
      </c>
      <c r="L7" s="53" t="n">
        <v>33075.3808</v>
      </c>
      <c r="M7" s="54" t="n">
        <v>40.5005</v>
      </c>
      <c r="N7" s="54" t="n">
        <v>45.2765</v>
      </c>
      <c r="O7" s="54" t="n">
        <v>44.8763</v>
      </c>
      <c r="P7" s="54" t="n">
        <v>27835.56</v>
      </c>
      <c r="Q7" s="54" t="n">
        <v>64.21</v>
      </c>
      <c r="R7" s="55" t="n">
        <f aca="false">P7/3600</f>
        <v>7.732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42.944</v>
      </c>
      <c r="E8" s="58" t="n">
        <v>37.4838</v>
      </c>
      <c r="F8" s="58" t="n">
        <v>43.3437</v>
      </c>
      <c r="G8" s="58" t="n">
        <v>43.4881</v>
      </c>
      <c r="H8" s="58" t="n">
        <v>24430.85</v>
      </c>
      <c r="I8" s="58" t="n">
        <v>52.83</v>
      </c>
      <c r="J8" s="59" t="n">
        <f aca="false">H8/3600</f>
        <v>6.78634722222222</v>
      </c>
      <c r="L8" s="60" t="n">
        <v>15847.0224</v>
      </c>
      <c r="M8" s="61" t="n">
        <v>37.4868</v>
      </c>
      <c r="N8" s="61" t="n">
        <v>43.3458</v>
      </c>
      <c r="O8" s="61" t="n">
        <v>43.4875</v>
      </c>
      <c r="P8" s="61" t="n">
        <v>23624.68</v>
      </c>
      <c r="Q8" s="61" t="n">
        <v>52.31</v>
      </c>
      <c r="R8" s="62" t="n">
        <f aca="false">P8/3600</f>
        <v>6.56241111111111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12</v>
      </c>
      <c r="E9" s="58" t="n">
        <v>34.5108</v>
      </c>
      <c r="F9" s="58" t="n">
        <v>41.7286</v>
      </c>
      <c r="G9" s="58" t="n">
        <v>42.161</v>
      </c>
      <c r="H9" s="58" t="n">
        <v>21260.06</v>
      </c>
      <c r="I9" s="58" t="n">
        <v>46.77</v>
      </c>
      <c r="J9" s="59" t="n">
        <f aca="false">H9/3600</f>
        <v>5.90557222222222</v>
      </c>
      <c r="L9" s="60" t="n">
        <v>8316.1728</v>
      </c>
      <c r="M9" s="61" t="n">
        <v>34.512</v>
      </c>
      <c r="N9" s="61" t="n">
        <v>41.7266</v>
      </c>
      <c r="O9" s="61" t="n">
        <v>42.172</v>
      </c>
      <c r="P9" s="61" t="n">
        <v>24277.16</v>
      </c>
      <c r="Q9" s="61" t="n">
        <v>48.49</v>
      </c>
      <c r="R9" s="62" t="n">
        <f aca="false">P9/3600</f>
        <v>6.74365555555556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22546.02</v>
      </c>
      <c r="I10" s="66" t="n">
        <v>45.54</v>
      </c>
      <c r="J10" s="67" t="n">
        <f aca="false">H10/3600</f>
        <v>6.26278333333333</v>
      </c>
      <c r="L10" s="68" t="n">
        <v>4653.3088</v>
      </c>
      <c r="M10" s="69" t="n">
        <v>31.7387</v>
      </c>
      <c r="N10" s="69" t="n">
        <v>40.4747</v>
      </c>
      <c r="O10" s="69" t="n">
        <v>41.1091</v>
      </c>
      <c r="P10" s="69" t="n">
        <v>20580.5</v>
      </c>
      <c r="Q10" s="69" t="n">
        <v>45.41</v>
      </c>
      <c r="R10" s="70" t="n">
        <f aca="false">P10/3600</f>
        <v>5.7168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50.8128</v>
      </c>
      <c r="E11" s="51" t="n">
        <v>39.6943</v>
      </c>
      <c r="F11" s="51" t="n">
        <v>39.8156</v>
      </c>
      <c r="G11" s="51" t="n">
        <v>38.1507</v>
      </c>
      <c r="H11" s="51" t="n">
        <v>72215.05</v>
      </c>
      <c r="I11" s="51" t="n">
        <v>177.06</v>
      </c>
      <c r="J11" s="52" t="n">
        <f aca="false">H11/3600</f>
        <v>20.0597361111111</v>
      </c>
      <c r="L11" s="53" t="n">
        <v>218529.9856</v>
      </c>
      <c r="M11" s="54" t="n">
        <v>39.6955</v>
      </c>
      <c r="N11" s="54" t="n">
        <v>39.815</v>
      </c>
      <c r="O11" s="54" t="n">
        <v>38.1523</v>
      </c>
      <c r="P11" s="54" t="n">
        <v>74823.68</v>
      </c>
      <c r="Q11" s="54" t="n">
        <v>146.11</v>
      </c>
      <c r="R11" s="55" t="n">
        <f aca="false">P11/3600</f>
        <v>20.7843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2.3472</v>
      </c>
      <c r="E12" s="58" t="n">
        <v>33.7549</v>
      </c>
      <c r="F12" s="58" t="n">
        <v>38.4282</v>
      </c>
      <c r="G12" s="58" t="n">
        <v>36.7574</v>
      </c>
      <c r="H12" s="58" t="n">
        <v>69324.68</v>
      </c>
      <c r="I12" s="58" t="n">
        <v>147.99</v>
      </c>
      <c r="J12" s="59" t="n">
        <f aca="false">H12/3600</f>
        <v>19.2568555555556</v>
      </c>
      <c r="L12" s="60" t="n">
        <v>94493.9568</v>
      </c>
      <c r="M12" s="61" t="n">
        <v>33.7558</v>
      </c>
      <c r="N12" s="61" t="n">
        <v>38.4264</v>
      </c>
      <c r="O12" s="61" t="n">
        <v>36.7568</v>
      </c>
      <c r="P12" s="61" t="n">
        <v>68940.72</v>
      </c>
      <c r="Q12" s="61" t="n">
        <v>138.96</v>
      </c>
      <c r="R12" s="62" t="n">
        <f aca="false">P12/3600</f>
        <v>19.1502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9.9376</v>
      </c>
      <c r="E13" s="58" t="n">
        <v>29.707</v>
      </c>
      <c r="F13" s="58" t="n">
        <v>37.486</v>
      </c>
      <c r="G13" s="58" t="n">
        <v>35.7449</v>
      </c>
      <c r="H13" s="58" t="n">
        <v>47182.95</v>
      </c>
      <c r="I13" s="58" t="n">
        <v>109.73</v>
      </c>
      <c r="J13" s="59" t="n">
        <f aca="false">H13/3600</f>
        <v>13.106375</v>
      </c>
      <c r="L13" s="60" t="n">
        <v>28508.8384</v>
      </c>
      <c r="M13" s="61" t="n">
        <v>29.7071</v>
      </c>
      <c r="N13" s="61" t="n">
        <v>37.4862</v>
      </c>
      <c r="O13" s="61" t="n">
        <v>35.7464</v>
      </c>
      <c r="P13" s="61" t="n">
        <v>47691.43</v>
      </c>
      <c r="Q13" s="61" t="n">
        <v>92.12</v>
      </c>
      <c r="R13" s="62" t="n">
        <f aca="false">P13/3600</f>
        <v>13.2476194444444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6" t="n">
        <v>37023.3</v>
      </c>
      <c r="I14" s="66" t="n">
        <v>91.3</v>
      </c>
      <c r="J14" s="67" t="n">
        <f aca="false">H14/3600</f>
        <v>10.28425</v>
      </c>
      <c r="L14" s="68" t="n">
        <v>7104.5024</v>
      </c>
      <c r="M14" s="69" t="n">
        <v>28.0869</v>
      </c>
      <c r="N14" s="69" t="n">
        <v>36.6926</v>
      </c>
      <c r="O14" s="69" t="n">
        <v>34.8987</v>
      </c>
      <c r="P14" s="69" t="n">
        <v>38761.28</v>
      </c>
      <c r="Q14" s="69" t="n">
        <v>92.8</v>
      </c>
      <c r="R14" s="70" t="n">
        <f aca="false">P14/3600</f>
        <v>10.7670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412.576</v>
      </c>
      <c r="E15" s="51" t="n">
        <v>41.6693</v>
      </c>
      <c r="F15" s="51" t="n">
        <v>46.9141</v>
      </c>
      <c r="G15" s="51" t="n">
        <v>46.5318</v>
      </c>
      <c r="H15" s="51" t="n">
        <v>48389.86</v>
      </c>
      <c r="I15" s="51" t="n">
        <v>104.12</v>
      </c>
      <c r="J15" s="52" t="n">
        <f aca="false">H15/3600</f>
        <v>13.4416277777778</v>
      </c>
      <c r="L15" s="53" t="n">
        <v>23377.2656</v>
      </c>
      <c r="M15" s="54" t="n">
        <v>41.6697</v>
      </c>
      <c r="N15" s="54" t="n">
        <v>46.9141</v>
      </c>
      <c r="O15" s="54" t="n">
        <v>46.5345</v>
      </c>
      <c r="P15" s="54" t="n">
        <v>58836.74</v>
      </c>
      <c r="Q15" s="54" t="n">
        <v>73.38</v>
      </c>
      <c r="R15" s="55" t="n">
        <f aca="false">P15/3600</f>
        <v>16.3435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94.4336</v>
      </c>
      <c r="E16" s="58" t="n">
        <v>40.2454</v>
      </c>
      <c r="F16" s="58" t="n">
        <v>46.1156</v>
      </c>
      <c r="G16" s="58" t="n">
        <v>45.921</v>
      </c>
      <c r="H16" s="58" t="n">
        <v>44871.53</v>
      </c>
      <c r="I16" s="58" t="n">
        <v>82.9</v>
      </c>
      <c r="J16" s="59" t="n">
        <f aca="false">H16/3600</f>
        <v>12.4643138888889</v>
      </c>
      <c r="L16" s="60" t="n">
        <v>5975.288</v>
      </c>
      <c r="M16" s="61" t="n">
        <v>40.2464</v>
      </c>
      <c r="N16" s="61" t="n">
        <v>46.1183</v>
      </c>
      <c r="O16" s="61" t="n">
        <v>45.9175</v>
      </c>
      <c r="P16" s="61" t="n">
        <v>48000.32</v>
      </c>
      <c r="Q16" s="61" t="n">
        <v>73.7</v>
      </c>
      <c r="R16" s="62" t="n">
        <f aca="false">P16/3600</f>
        <v>13.3334222222222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506.1872</v>
      </c>
      <c r="E17" s="58" t="n">
        <v>38.9455</v>
      </c>
      <c r="F17" s="58" t="n">
        <v>45.4685</v>
      </c>
      <c r="G17" s="58" t="n">
        <v>45.4102</v>
      </c>
      <c r="H17" s="58" t="n">
        <v>36730.46</v>
      </c>
      <c r="I17" s="58" t="n">
        <v>78.94</v>
      </c>
      <c r="J17" s="59" t="n">
        <f aca="false">H17/3600</f>
        <v>10.2029055555556</v>
      </c>
      <c r="L17" s="60" t="n">
        <v>2491.7952</v>
      </c>
      <c r="M17" s="61" t="n">
        <v>38.9491</v>
      </c>
      <c r="N17" s="61" t="n">
        <v>45.4716</v>
      </c>
      <c r="O17" s="61" t="n">
        <v>45.4134</v>
      </c>
      <c r="P17" s="61" t="n">
        <v>37843.68</v>
      </c>
      <c r="Q17" s="61" t="n">
        <v>87.43</v>
      </c>
      <c r="R17" s="62" t="n">
        <f aca="false">P17/3600</f>
        <v>10.5121333333333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34469.43</v>
      </c>
      <c r="I18" s="66" t="n">
        <v>70.99</v>
      </c>
      <c r="J18" s="67" t="n">
        <f aca="false">H18/3600</f>
        <v>9.57484166666667</v>
      </c>
      <c r="L18" s="68" t="n">
        <v>1195.2448</v>
      </c>
      <c r="M18" s="69" t="n">
        <v>37.2137</v>
      </c>
      <c r="N18" s="69" t="n">
        <v>44.989</v>
      </c>
      <c r="O18" s="69" t="n">
        <v>45.0851</v>
      </c>
      <c r="P18" s="69" t="n">
        <v>35160.17</v>
      </c>
      <c r="Q18" s="69" t="n">
        <v>65.2</v>
      </c>
      <c r="R18" s="70" t="n">
        <f aca="false">P18/3600</f>
        <v>9.766713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0.1816</v>
      </c>
      <c r="E19" s="51" t="n">
        <v>41.8695</v>
      </c>
      <c r="F19" s="51" t="n">
        <v>43.7783</v>
      </c>
      <c r="G19" s="51" t="n">
        <v>45.5791</v>
      </c>
      <c r="H19" s="51" t="n">
        <v>17400.64</v>
      </c>
      <c r="I19" s="51" t="n">
        <v>40.89</v>
      </c>
      <c r="J19" s="52" t="n">
        <f aca="false">H19/3600</f>
        <v>4.83351111111111</v>
      </c>
      <c r="L19" s="50" t="n">
        <v>4783.9488</v>
      </c>
      <c r="M19" s="51" t="n">
        <v>41.8719</v>
      </c>
      <c r="N19" s="51" t="n">
        <v>43.7788</v>
      </c>
      <c r="O19" s="51" t="n">
        <v>45.5821</v>
      </c>
      <c r="P19" s="51" t="n">
        <v>18154.27</v>
      </c>
      <c r="Q19" s="51" t="n">
        <v>39.84</v>
      </c>
      <c r="R19" s="52" t="n">
        <f aca="false">P19/3600</f>
        <v>5.0428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1.9136</v>
      </c>
      <c r="E20" s="58" t="n">
        <v>39.9816</v>
      </c>
      <c r="F20" s="58" t="n">
        <v>42.438</v>
      </c>
      <c r="G20" s="58" t="n">
        <v>43.6321</v>
      </c>
      <c r="H20" s="58" t="n">
        <v>15596.6</v>
      </c>
      <c r="I20" s="58" t="n">
        <v>35.73</v>
      </c>
      <c r="J20" s="59" t="n">
        <f aca="false">H20/3600</f>
        <v>4.33238888888889</v>
      </c>
      <c r="L20" s="57" t="n">
        <v>2202.2152</v>
      </c>
      <c r="M20" s="58" t="n">
        <v>39.9843</v>
      </c>
      <c r="N20" s="58" t="n">
        <v>42.4355</v>
      </c>
      <c r="O20" s="58" t="n">
        <v>43.6345</v>
      </c>
      <c r="P20" s="58" t="n">
        <v>18795.89</v>
      </c>
      <c r="Q20" s="58" t="n">
        <v>35.42</v>
      </c>
      <c r="R20" s="59" t="n">
        <f aca="false">P20/3600</f>
        <v>5.22108055555556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312</v>
      </c>
      <c r="E21" s="58" t="n">
        <v>37.6309</v>
      </c>
      <c r="F21" s="58" t="n">
        <v>41.2841</v>
      </c>
      <c r="G21" s="58" t="n">
        <v>42.2482</v>
      </c>
      <c r="H21" s="58" t="n">
        <v>14366.79</v>
      </c>
      <c r="I21" s="58" t="n">
        <v>33.76</v>
      </c>
      <c r="J21" s="59" t="n">
        <f aca="false">H21/3600</f>
        <v>3.990775</v>
      </c>
      <c r="L21" s="57" t="n">
        <v>1078.648</v>
      </c>
      <c r="M21" s="58" t="n">
        <v>37.6307</v>
      </c>
      <c r="N21" s="58" t="n">
        <v>41.2875</v>
      </c>
      <c r="O21" s="58" t="n">
        <v>42.2449</v>
      </c>
      <c r="P21" s="58" t="n">
        <v>14799.16</v>
      </c>
      <c r="Q21" s="58" t="n">
        <v>31.63</v>
      </c>
      <c r="R21" s="59" t="n">
        <f aca="false">P21/3600</f>
        <v>4.11087777777778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5144.22</v>
      </c>
      <c r="I22" s="66" t="n">
        <v>27.41</v>
      </c>
      <c r="J22" s="67" t="n">
        <f aca="false">H22/3600</f>
        <v>4.20672777777778</v>
      </c>
      <c r="L22" s="65" t="n">
        <v>544.4192</v>
      </c>
      <c r="M22" s="66" t="n">
        <v>35.1993</v>
      </c>
      <c r="N22" s="66" t="n">
        <v>40.4403</v>
      </c>
      <c r="O22" s="66" t="n">
        <v>41.3753</v>
      </c>
      <c r="P22" s="66" t="n">
        <v>13530.73</v>
      </c>
      <c r="Q22" s="66" t="n">
        <v>28.27</v>
      </c>
      <c r="R22" s="67" t="n">
        <f aca="false">P22/3600</f>
        <v>3.75853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1.7536</v>
      </c>
      <c r="E23" s="51" t="n">
        <v>40.245</v>
      </c>
      <c r="F23" s="51" t="n">
        <v>42.6714</v>
      </c>
      <c r="G23" s="51" t="n">
        <v>44.0444</v>
      </c>
      <c r="H23" s="51" t="n">
        <v>17225.21</v>
      </c>
      <c r="I23" s="51" t="n">
        <v>49.28</v>
      </c>
      <c r="J23" s="52" t="n">
        <f aca="false">H23/3600</f>
        <v>4.78478055555556</v>
      </c>
      <c r="L23" s="50" t="n">
        <v>7663.356</v>
      </c>
      <c r="M23" s="51" t="n">
        <v>40.2476</v>
      </c>
      <c r="N23" s="51" t="n">
        <v>42.6776</v>
      </c>
      <c r="O23" s="51" t="n">
        <v>44.0434</v>
      </c>
      <c r="P23" s="51" t="n">
        <v>18862.4</v>
      </c>
      <c r="Q23" s="51" t="n">
        <v>39.4</v>
      </c>
      <c r="R23" s="52" t="n">
        <f aca="false">P23/3600</f>
        <v>5.2395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9.9648</v>
      </c>
      <c r="E24" s="58" t="n">
        <v>37.711</v>
      </c>
      <c r="F24" s="58" t="n">
        <v>40.8796</v>
      </c>
      <c r="G24" s="58" t="n">
        <v>41.6401</v>
      </c>
      <c r="H24" s="58" t="n">
        <v>15298.92</v>
      </c>
      <c r="I24" s="58" t="n">
        <v>38.66</v>
      </c>
      <c r="J24" s="59" t="n">
        <f aca="false">H24/3600</f>
        <v>4.2497</v>
      </c>
      <c r="L24" s="57" t="n">
        <v>3349.0096</v>
      </c>
      <c r="M24" s="58" t="n">
        <v>37.7137</v>
      </c>
      <c r="N24" s="58" t="n">
        <v>40.8818</v>
      </c>
      <c r="O24" s="58" t="n">
        <v>41.6399</v>
      </c>
      <c r="P24" s="58" t="n">
        <v>14551.81</v>
      </c>
      <c r="Q24" s="58" t="n">
        <v>41.7</v>
      </c>
      <c r="R24" s="59" t="n">
        <f aca="false">P24/3600</f>
        <v>4.04216944444444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5.5264</v>
      </c>
      <c r="E25" s="58" t="n">
        <v>35.0747</v>
      </c>
      <c r="F25" s="58" t="n">
        <v>39.3805</v>
      </c>
      <c r="G25" s="58" t="n">
        <v>40.0222</v>
      </c>
      <c r="H25" s="58" t="n">
        <v>13823.78</v>
      </c>
      <c r="I25" s="58" t="n">
        <v>31.89</v>
      </c>
      <c r="J25" s="59" t="n">
        <f aca="false">H25/3600</f>
        <v>3.83993888888889</v>
      </c>
      <c r="L25" s="57" t="n">
        <v>1544.32</v>
      </c>
      <c r="M25" s="58" t="n">
        <v>35.0788</v>
      </c>
      <c r="N25" s="58" t="n">
        <v>39.3771</v>
      </c>
      <c r="O25" s="58" t="n">
        <v>40.0233</v>
      </c>
      <c r="P25" s="58" t="n">
        <v>15214.92</v>
      </c>
      <c r="Q25" s="58" t="n">
        <v>30.61</v>
      </c>
      <c r="R25" s="59" t="n">
        <f aca="false">P25/3600</f>
        <v>4.22636666666667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4252.97</v>
      </c>
      <c r="I26" s="66" t="n">
        <v>28.82</v>
      </c>
      <c r="J26" s="67" t="n">
        <f aca="false">H26/3600</f>
        <v>3.95915833333333</v>
      </c>
      <c r="L26" s="65" t="n">
        <v>720.132</v>
      </c>
      <c r="M26" s="66" t="n">
        <v>32.5419</v>
      </c>
      <c r="N26" s="66" t="n">
        <v>38.237</v>
      </c>
      <c r="O26" s="66" t="n">
        <v>39.126</v>
      </c>
      <c r="P26" s="66" t="n">
        <v>12803.28</v>
      </c>
      <c r="Q26" s="66" t="n">
        <v>27.98</v>
      </c>
      <c r="R26" s="67" t="n">
        <f aca="false">P26/3600</f>
        <v>3.5564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6376</v>
      </c>
      <c r="E27" s="51" t="n">
        <v>38.6316</v>
      </c>
      <c r="F27" s="51" t="n">
        <v>40.206</v>
      </c>
      <c r="G27" s="51" t="n">
        <v>43.7654</v>
      </c>
      <c r="H27" s="51" t="n">
        <v>41450.22</v>
      </c>
      <c r="I27" s="51" t="n">
        <v>82.76</v>
      </c>
      <c r="J27" s="52" t="n">
        <f aca="false">H27/3600</f>
        <v>11.51395</v>
      </c>
      <c r="L27" s="50" t="n">
        <v>18123.8224</v>
      </c>
      <c r="M27" s="51" t="n">
        <v>38.6313</v>
      </c>
      <c r="N27" s="51" t="n">
        <v>40.205</v>
      </c>
      <c r="O27" s="51" t="n">
        <v>43.7642</v>
      </c>
      <c r="P27" s="51" t="n">
        <v>36732.28</v>
      </c>
      <c r="Q27" s="51" t="n">
        <v>85.45</v>
      </c>
      <c r="R27" s="52" t="n">
        <f aca="false">P27/3600</f>
        <v>10.2034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88.0016</v>
      </c>
      <c r="E28" s="58" t="n">
        <v>37.0053</v>
      </c>
      <c r="F28" s="58" t="n">
        <v>39.2362</v>
      </c>
      <c r="G28" s="58" t="n">
        <v>42.0831</v>
      </c>
      <c r="H28" s="58" t="n">
        <v>30856.7</v>
      </c>
      <c r="I28" s="58" t="n">
        <v>73.28</v>
      </c>
      <c r="J28" s="59" t="n">
        <f aca="false">H28/3600</f>
        <v>8.57130555555556</v>
      </c>
      <c r="L28" s="57" t="n">
        <v>5788.4896</v>
      </c>
      <c r="M28" s="58" t="n">
        <v>37.0072</v>
      </c>
      <c r="N28" s="58" t="n">
        <v>39.2355</v>
      </c>
      <c r="O28" s="58" t="n">
        <v>42.08</v>
      </c>
      <c r="P28" s="58" t="n">
        <v>30337.73</v>
      </c>
      <c r="Q28" s="58" t="n">
        <v>73.84</v>
      </c>
      <c r="R28" s="59" t="n">
        <f aca="false">P28/3600</f>
        <v>8.42714722222222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2.8808</v>
      </c>
      <c r="E29" s="58" t="n">
        <v>35.0905</v>
      </c>
      <c r="F29" s="58" t="n">
        <v>38.4159</v>
      </c>
      <c r="G29" s="58" t="n">
        <v>40.5653</v>
      </c>
      <c r="H29" s="58" t="n">
        <v>30827.95</v>
      </c>
      <c r="I29" s="58" t="n">
        <v>67.37</v>
      </c>
      <c r="J29" s="59" t="n">
        <f aca="false">H29/3600</f>
        <v>8.56331944444444</v>
      </c>
      <c r="L29" s="57" t="n">
        <v>2719.8552</v>
      </c>
      <c r="M29" s="58" t="n">
        <v>35.0904</v>
      </c>
      <c r="N29" s="58" t="n">
        <v>38.4179</v>
      </c>
      <c r="O29" s="58" t="n">
        <v>40.5642</v>
      </c>
      <c r="P29" s="58" t="n">
        <v>27457.97</v>
      </c>
      <c r="Q29" s="58" t="n">
        <v>58.16</v>
      </c>
      <c r="R29" s="59" t="n">
        <f aca="false">P29/3600</f>
        <v>7.62721388888889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5701.25</v>
      </c>
      <c r="I30" s="66" t="n">
        <v>55.37</v>
      </c>
      <c r="J30" s="67" t="n">
        <f aca="false">H30/3600</f>
        <v>7.13923611111111</v>
      </c>
      <c r="L30" s="65" t="n">
        <v>1394.108</v>
      </c>
      <c r="M30" s="66" t="n">
        <v>32.9092</v>
      </c>
      <c r="N30" s="66" t="n">
        <v>37.7124</v>
      </c>
      <c r="O30" s="66" t="n">
        <v>39.4187</v>
      </c>
      <c r="P30" s="66" t="n">
        <v>25993.01</v>
      </c>
      <c r="Q30" s="66" t="n">
        <v>51.08</v>
      </c>
      <c r="R30" s="67" t="n">
        <f aca="false">P30/3600</f>
        <v>7.2202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74.4232</v>
      </c>
      <c r="E31" s="51" t="n">
        <v>39.3283</v>
      </c>
      <c r="F31" s="51" t="n">
        <v>44.059</v>
      </c>
      <c r="G31" s="51" t="n">
        <v>45.4341</v>
      </c>
      <c r="H31" s="51" t="n">
        <v>48414.71</v>
      </c>
      <c r="I31" s="51" t="n">
        <v>97.45</v>
      </c>
      <c r="J31" s="52" t="n">
        <f aca="false">H31/3600</f>
        <v>13.4485305555556</v>
      </c>
      <c r="L31" s="50" t="n">
        <v>17377.4992</v>
      </c>
      <c r="M31" s="51" t="n">
        <v>39.3301</v>
      </c>
      <c r="N31" s="51" t="n">
        <v>44.0569</v>
      </c>
      <c r="O31" s="51" t="n">
        <v>45.4322</v>
      </c>
      <c r="P31" s="51" t="n">
        <v>44492.3</v>
      </c>
      <c r="Q31" s="51" t="n">
        <v>85.91</v>
      </c>
      <c r="R31" s="52" t="n">
        <f aca="false">P31/3600</f>
        <v>12.35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76.9016</v>
      </c>
      <c r="E32" s="58" t="n">
        <v>37.6467</v>
      </c>
      <c r="F32" s="58" t="n">
        <v>42.8071</v>
      </c>
      <c r="G32" s="58" t="n">
        <v>43.4631</v>
      </c>
      <c r="H32" s="58" t="n">
        <v>35899.7</v>
      </c>
      <c r="I32" s="58" t="n">
        <v>84.44</v>
      </c>
      <c r="J32" s="59" t="n">
        <f aca="false">H32/3600</f>
        <v>9.97213888888889</v>
      </c>
      <c r="L32" s="57" t="n">
        <v>6073.0232</v>
      </c>
      <c r="M32" s="58" t="n">
        <v>37.648</v>
      </c>
      <c r="N32" s="58" t="n">
        <v>42.8062</v>
      </c>
      <c r="O32" s="58" t="n">
        <v>43.4646</v>
      </c>
      <c r="P32" s="58" t="n">
        <v>36650.45</v>
      </c>
      <c r="Q32" s="58" t="n">
        <v>84.12</v>
      </c>
      <c r="R32" s="59" t="n">
        <f aca="false">P32/3600</f>
        <v>10.1806805555556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7.64</v>
      </c>
      <c r="E33" s="58" t="n">
        <v>35.8067</v>
      </c>
      <c r="F33" s="58" t="n">
        <v>41.5738</v>
      </c>
      <c r="G33" s="58" t="n">
        <v>41.6275</v>
      </c>
      <c r="H33" s="58" t="n">
        <v>33787.56</v>
      </c>
      <c r="I33" s="58" t="n">
        <v>71.84</v>
      </c>
      <c r="J33" s="59" t="n">
        <f aca="false">H33/3600</f>
        <v>9.38543333333333</v>
      </c>
      <c r="L33" s="57" t="n">
        <v>2846.192</v>
      </c>
      <c r="M33" s="58" t="n">
        <v>35.8091</v>
      </c>
      <c r="N33" s="58" t="n">
        <v>41.5706</v>
      </c>
      <c r="O33" s="58" t="n">
        <v>41.6259</v>
      </c>
      <c r="P33" s="58" t="n">
        <v>33089.59</v>
      </c>
      <c r="Q33" s="58" t="n">
        <v>74.98</v>
      </c>
      <c r="R33" s="59" t="n">
        <f aca="false">P33/3600</f>
        <v>9.19155277777778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31801.22</v>
      </c>
      <c r="I34" s="66" t="n">
        <v>77.29</v>
      </c>
      <c r="J34" s="67" t="n">
        <f aca="false">H34/3600</f>
        <v>8.83367222222222</v>
      </c>
      <c r="L34" s="65" t="n">
        <v>1489.9</v>
      </c>
      <c r="M34" s="66" t="n">
        <v>33.8337</v>
      </c>
      <c r="N34" s="66" t="n">
        <v>40.584</v>
      </c>
      <c r="O34" s="66" t="n">
        <v>40.2627</v>
      </c>
      <c r="P34" s="66" t="n">
        <v>35425.52</v>
      </c>
      <c r="Q34" s="66" t="n">
        <v>64.66</v>
      </c>
      <c r="R34" s="67" t="n">
        <f aca="false">P34/3600</f>
        <v>9.84042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37.1112</v>
      </c>
      <c r="E35" s="51" t="n">
        <v>37.5936</v>
      </c>
      <c r="F35" s="51" t="n">
        <v>42.3822</v>
      </c>
      <c r="G35" s="51" t="n">
        <v>44.4601</v>
      </c>
      <c r="H35" s="51" t="n">
        <v>52327.52</v>
      </c>
      <c r="I35" s="51" t="n">
        <v>135.65</v>
      </c>
      <c r="J35" s="52" t="n">
        <f aca="false">H35/3600</f>
        <v>14.5354222222222</v>
      </c>
      <c r="L35" s="50" t="n">
        <v>39749.9688</v>
      </c>
      <c r="M35" s="51" t="n">
        <v>37.5948</v>
      </c>
      <c r="N35" s="51" t="n">
        <v>42.3779</v>
      </c>
      <c r="O35" s="51" t="n">
        <v>44.4582</v>
      </c>
      <c r="P35" s="51" t="n">
        <v>50960.06</v>
      </c>
      <c r="Q35" s="51" t="n">
        <v>107.45</v>
      </c>
      <c r="R35" s="52" t="n">
        <f aca="false">P35/3600</f>
        <v>14.1555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89.5448</v>
      </c>
      <c r="E36" s="58" t="n">
        <v>35.4255</v>
      </c>
      <c r="F36" s="58" t="n">
        <v>41.0963</v>
      </c>
      <c r="G36" s="58" t="n">
        <v>43.2727</v>
      </c>
      <c r="H36" s="58" t="n">
        <v>38419.47</v>
      </c>
      <c r="I36" s="58" t="n">
        <v>84.71</v>
      </c>
      <c r="J36" s="59" t="n">
        <f aca="false">H36/3600</f>
        <v>10.672075</v>
      </c>
      <c r="L36" s="57" t="n">
        <v>7293.2208</v>
      </c>
      <c r="M36" s="58" t="n">
        <v>35.4268</v>
      </c>
      <c r="N36" s="58" t="n">
        <v>41.0946</v>
      </c>
      <c r="O36" s="58" t="n">
        <v>43.2651</v>
      </c>
      <c r="P36" s="58" t="n">
        <v>38067.49</v>
      </c>
      <c r="Q36" s="58" t="n">
        <v>90.8</v>
      </c>
      <c r="R36" s="59" t="n">
        <f aca="false">P36/3600</f>
        <v>10.5743027777778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1.9776</v>
      </c>
      <c r="E37" s="58" t="n">
        <v>33.9926</v>
      </c>
      <c r="F37" s="58" t="n">
        <v>39.8373</v>
      </c>
      <c r="G37" s="58" t="n">
        <v>42.2442</v>
      </c>
      <c r="H37" s="58" t="n">
        <v>34212.18</v>
      </c>
      <c r="I37" s="58" t="n">
        <v>80.2</v>
      </c>
      <c r="J37" s="59" t="n">
        <f aca="false">H37/3600</f>
        <v>9.50338333333333</v>
      </c>
      <c r="L37" s="57" t="n">
        <v>2270.6872</v>
      </c>
      <c r="M37" s="58" t="n">
        <v>33.9937</v>
      </c>
      <c r="N37" s="58" t="n">
        <v>39.8366</v>
      </c>
      <c r="O37" s="58" t="n">
        <v>42.2426</v>
      </c>
      <c r="P37" s="58" t="n">
        <v>35117.09</v>
      </c>
      <c r="Q37" s="58" t="n">
        <v>74.34</v>
      </c>
      <c r="R37" s="59" t="n">
        <f aca="false">P37/3600</f>
        <v>9.75474722222222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32330.04</v>
      </c>
      <c r="I38" s="66" t="n">
        <v>66.66</v>
      </c>
      <c r="J38" s="67" t="n">
        <f aca="false">H38/3600</f>
        <v>8.98056666666667</v>
      </c>
      <c r="L38" s="65" t="n">
        <v>979.3856</v>
      </c>
      <c r="M38" s="66" t="n">
        <v>32.199</v>
      </c>
      <c r="N38" s="66" t="n">
        <v>38.8429</v>
      </c>
      <c r="O38" s="66" t="n">
        <v>41.418</v>
      </c>
      <c r="P38" s="66" t="n">
        <v>33395</v>
      </c>
      <c r="Q38" s="66" t="n">
        <v>67.11</v>
      </c>
      <c r="R38" s="67" t="n">
        <f aca="false">P38/3600</f>
        <v>9.2763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3.7712</v>
      </c>
      <c r="E39" s="51" t="n">
        <v>40.6474</v>
      </c>
      <c r="F39" s="51" t="n">
        <v>43.3653</v>
      </c>
      <c r="G39" s="51" t="n">
        <v>44.0298</v>
      </c>
      <c r="H39" s="51" t="n">
        <v>7810.75</v>
      </c>
      <c r="I39" s="51" t="n">
        <v>16.6</v>
      </c>
      <c r="J39" s="52" t="n">
        <f aca="false">H39/3600</f>
        <v>2.16965277777778</v>
      </c>
      <c r="L39" s="50" t="n">
        <v>3471.4032</v>
      </c>
      <c r="M39" s="51" t="n">
        <v>40.6501</v>
      </c>
      <c r="N39" s="51" t="n">
        <v>43.3662</v>
      </c>
      <c r="O39" s="51" t="n">
        <v>44.026</v>
      </c>
      <c r="P39" s="51" t="n">
        <v>7834.84</v>
      </c>
      <c r="Q39" s="51" t="n">
        <v>16.67</v>
      </c>
      <c r="R39" s="52" t="n">
        <f aca="false">P39/3600</f>
        <v>2.1763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3.388</v>
      </c>
      <c r="E40" s="58" t="n">
        <v>37.4894</v>
      </c>
      <c r="F40" s="58" t="n">
        <v>40.988</v>
      </c>
      <c r="G40" s="58" t="n">
        <v>41.3082</v>
      </c>
      <c r="H40" s="58" t="n">
        <v>7001.52</v>
      </c>
      <c r="I40" s="58" t="n">
        <v>13.66</v>
      </c>
      <c r="J40" s="59" t="n">
        <f aca="false">H40/3600</f>
        <v>1.94486666666667</v>
      </c>
      <c r="L40" s="57" t="n">
        <v>1674.04</v>
      </c>
      <c r="M40" s="58" t="n">
        <v>37.489</v>
      </c>
      <c r="N40" s="58" t="n">
        <v>40.9893</v>
      </c>
      <c r="O40" s="58" t="n">
        <v>41.3037</v>
      </c>
      <c r="P40" s="58" t="n">
        <v>6702.07</v>
      </c>
      <c r="Q40" s="58" t="n">
        <v>15.45</v>
      </c>
      <c r="R40" s="59" t="n">
        <f aca="false">P40/3600</f>
        <v>1.86168611111111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2.9656</v>
      </c>
      <c r="E41" s="58" t="n">
        <v>34.5573</v>
      </c>
      <c r="F41" s="58" t="n">
        <v>39.048</v>
      </c>
      <c r="G41" s="58" t="n">
        <v>39.1404</v>
      </c>
      <c r="H41" s="58" t="n">
        <v>6316.3</v>
      </c>
      <c r="I41" s="58" t="n">
        <v>10.98</v>
      </c>
      <c r="J41" s="59" t="n">
        <f aca="false">H41/3600</f>
        <v>1.75452777777778</v>
      </c>
      <c r="L41" s="57" t="n">
        <v>822.6848</v>
      </c>
      <c r="M41" s="58" t="n">
        <v>34.5567</v>
      </c>
      <c r="N41" s="58" t="n">
        <v>39.0429</v>
      </c>
      <c r="O41" s="58" t="n">
        <v>39.1412</v>
      </c>
      <c r="P41" s="58" t="n">
        <v>6220.85</v>
      </c>
      <c r="Q41" s="58" t="n">
        <v>11.18</v>
      </c>
      <c r="R41" s="59" t="n">
        <f aca="false">P41/3600</f>
        <v>1.72801388888889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819.01</v>
      </c>
      <c r="I42" s="66" t="n">
        <v>9.63</v>
      </c>
      <c r="J42" s="67" t="n">
        <f aca="false">H42/3600</f>
        <v>1.61639166666667</v>
      </c>
      <c r="L42" s="65" t="n">
        <v>435.2288</v>
      </c>
      <c r="M42" s="66" t="n">
        <v>32.0706</v>
      </c>
      <c r="N42" s="66" t="n">
        <v>37.6425</v>
      </c>
      <c r="O42" s="66" t="n">
        <v>37.5164</v>
      </c>
      <c r="P42" s="66" t="n">
        <v>5567.44</v>
      </c>
      <c r="Q42" s="66" t="n">
        <v>9.62</v>
      </c>
      <c r="R42" s="67" t="n">
        <f aca="false">P42/3600</f>
        <v>1.5465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49.132</v>
      </c>
      <c r="E43" s="51" t="n">
        <v>40.43</v>
      </c>
      <c r="F43" s="51" t="n">
        <v>43.8353</v>
      </c>
      <c r="G43" s="51" t="n">
        <v>45.4054</v>
      </c>
      <c r="H43" s="51" t="n">
        <v>8706.1</v>
      </c>
      <c r="I43" s="51" t="n">
        <v>18.34</v>
      </c>
      <c r="J43" s="52" t="n">
        <f aca="false">H43/3600</f>
        <v>2.41836111111111</v>
      </c>
      <c r="L43" s="50" t="n">
        <v>3646.424</v>
      </c>
      <c r="M43" s="51" t="n">
        <v>40.4312</v>
      </c>
      <c r="N43" s="51" t="n">
        <v>43.8319</v>
      </c>
      <c r="O43" s="51" t="n">
        <v>45.4033</v>
      </c>
      <c r="P43" s="51" t="n">
        <v>9014.27</v>
      </c>
      <c r="Q43" s="51" t="n">
        <v>18</v>
      </c>
      <c r="R43" s="52" t="n">
        <f aca="false">P43/3600</f>
        <v>2.5039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6.6256</v>
      </c>
      <c r="E44" s="58" t="n">
        <v>37.8949</v>
      </c>
      <c r="F44" s="58" t="n">
        <v>41.8776</v>
      </c>
      <c r="G44" s="58" t="n">
        <v>43.0686</v>
      </c>
      <c r="H44" s="58" t="n">
        <v>7763.04</v>
      </c>
      <c r="I44" s="58" t="n">
        <v>15.64</v>
      </c>
      <c r="J44" s="59" t="n">
        <f aca="false">H44/3600</f>
        <v>2.1564</v>
      </c>
      <c r="L44" s="57" t="n">
        <v>1715.3056</v>
      </c>
      <c r="M44" s="58" t="n">
        <v>37.8964</v>
      </c>
      <c r="N44" s="58" t="n">
        <v>41.8729</v>
      </c>
      <c r="O44" s="58" t="n">
        <v>43.0628</v>
      </c>
      <c r="P44" s="58" t="n">
        <v>8721.92</v>
      </c>
      <c r="Q44" s="58" t="n">
        <v>15.78</v>
      </c>
      <c r="R44" s="59" t="n">
        <f aca="false">P44/3600</f>
        <v>2.42275555555556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4.3024</v>
      </c>
      <c r="E45" s="58" t="n">
        <v>35.1149</v>
      </c>
      <c r="F45" s="58" t="n">
        <v>40.1753</v>
      </c>
      <c r="G45" s="58" t="n">
        <v>41.1567</v>
      </c>
      <c r="H45" s="58" t="n">
        <v>7029.21</v>
      </c>
      <c r="I45" s="58" t="n">
        <v>13.09</v>
      </c>
      <c r="J45" s="59" t="n">
        <f aca="false">H45/3600</f>
        <v>1.95255833333333</v>
      </c>
      <c r="L45" s="57" t="n">
        <v>863.5928</v>
      </c>
      <c r="M45" s="58" t="n">
        <v>35.1153</v>
      </c>
      <c r="N45" s="58" t="n">
        <v>40.1697</v>
      </c>
      <c r="O45" s="58" t="n">
        <v>41.1517</v>
      </c>
      <c r="P45" s="58" t="n">
        <v>8008.71</v>
      </c>
      <c r="Q45" s="58" t="n">
        <v>15.45</v>
      </c>
      <c r="R45" s="59" t="n">
        <f aca="false">P45/3600</f>
        <v>2.22464166666667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971.89</v>
      </c>
      <c r="I46" s="66" t="n">
        <v>11.66</v>
      </c>
      <c r="J46" s="67" t="n">
        <f aca="false">H46/3600</f>
        <v>1.93663611111111</v>
      </c>
      <c r="L46" s="65" t="n">
        <v>456.0432</v>
      </c>
      <c r="M46" s="66" t="n">
        <v>32.3372</v>
      </c>
      <c r="N46" s="66" t="n">
        <v>38.8444</v>
      </c>
      <c r="O46" s="66" t="n">
        <v>39.7106</v>
      </c>
      <c r="P46" s="66" t="n">
        <v>7602.76</v>
      </c>
      <c r="Q46" s="66" t="n">
        <v>12.92</v>
      </c>
      <c r="R46" s="67" t="n">
        <f aca="false">P46/3600</f>
        <v>2.1118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66.8904</v>
      </c>
      <c r="E47" s="51" t="n">
        <v>38.5275</v>
      </c>
      <c r="F47" s="51" t="n">
        <v>41.6919</v>
      </c>
      <c r="G47" s="51" t="n">
        <v>42.7525</v>
      </c>
      <c r="H47" s="51" t="n">
        <v>8684.08</v>
      </c>
      <c r="I47" s="51" t="n">
        <v>18.16</v>
      </c>
      <c r="J47" s="52" t="n">
        <f aca="false">H47/3600</f>
        <v>2.41224444444444</v>
      </c>
      <c r="L47" s="50" t="n">
        <v>6864.44</v>
      </c>
      <c r="M47" s="51" t="n">
        <v>38.5284</v>
      </c>
      <c r="N47" s="51" t="n">
        <v>41.6889</v>
      </c>
      <c r="O47" s="51" t="n">
        <v>42.7517</v>
      </c>
      <c r="P47" s="51" t="n">
        <v>8319.2</v>
      </c>
      <c r="Q47" s="51" t="n">
        <v>19.51</v>
      </c>
      <c r="R47" s="52" t="n">
        <f aca="false">P47/3600</f>
        <v>2.3108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5.7552</v>
      </c>
      <c r="E48" s="58" t="n">
        <v>34.9822</v>
      </c>
      <c r="F48" s="58" t="n">
        <v>39.0798</v>
      </c>
      <c r="G48" s="58" t="n">
        <v>40.0047</v>
      </c>
      <c r="H48" s="58" t="n">
        <v>7381.68</v>
      </c>
      <c r="I48" s="58" t="n">
        <v>16.74</v>
      </c>
      <c r="J48" s="59" t="n">
        <f aca="false">H48/3600</f>
        <v>2.05046666666667</v>
      </c>
      <c r="L48" s="57" t="n">
        <v>3123.708</v>
      </c>
      <c r="M48" s="58" t="n">
        <v>34.9818</v>
      </c>
      <c r="N48" s="58" t="n">
        <v>39.0738</v>
      </c>
      <c r="O48" s="58" t="n">
        <v>40.0056</v>
      </c>
      <c r="P48" s="58" t="n">
        <v>7049.36</v>
      </c>
      <c r="Q48" s="58" t="n">
        <v>15.9</v>
      </c>
      <c r="R48" s="59" t="n">
        <f aca="false">P48/3600</f>
        <v>1.95815555555556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264</v>
      </c>
      <c r="E49" s="58" t="n">
        <v>31.7689</v>
      </c>
      <c r="F49" s="58" t="n">
        <v>37.1905</v>
      </c>
      <c r="G49" s="58" t="n">
        <v>38.0265</v>
      </c>
      <c r="H49" s="58" t="n">
        <v>7150.7</v>
      </c>
      <c r="I49" s="58" t="n">
        <v>14.27</v>
      </c>
      <c r="J49" s="59" t="n">
        <f aca="false">H49/3600</f>
        <v>1.98630555555556</v>
      </c>
      <c r="L49" s="57" t="n">
        <v>1476.8672</v>
      </c>
      <c r="M49" s="58" t="n">
        <v>31.7668</v>
      </c>
      <c r="N49" s="58" t="n">
        <v>37.1875</v>
      </c>
      <c r="O49" s="58" t="n">
        <v>38.0198</v>
      </c>
      <c r="P49" s="58" t="n">
        <v>7152.84</v>
      </c>
      <c r="Q49" s="58" t="n">
        <v>14.21</v>
      </c>
      <c r="R49" s="59" t="n">
        <f aca="false">P49/3600</f>
        <v>1.9869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797.34</v>
      </c>
      <c r="I50" s="66" t="n">
        <v>11.42</v>
      </c>
      <c r="J50" s="67" t="n">
        <f aca="false">H50/3600</f>
        <v>1.61037222222222</v>
      </c>
      <c r="L50" s="65" t="n">
        <v>698.356</v>
      </c>
      <c r="M50" s="66" t="n">
        <v>28.7837</v>
      </c>
      <c r="N50" s="66" t="n">
        <v>35.8841</v>
      </c>
      <c r="O50" s="66" t="n">
        <v>36.6332</v>
      </c>
      <c r="P50" s="66" t="n">
        <v>5779.56</v>
      </c>
      <c r="Q50" s="66" t="n">
        <v>11.82</v>
      </c>
      <c r="R50" s="67" t="n">
        <f aca="false">P50/3600</f>
        <v>1.6054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5.9032</v>
      </c>
      <c r="E51" s="51" t="n">
        <v>39.2319</v>
      </c>
      <c r="F51" s="51" t="n">
        <v>41.6701</v>
      </c>
      <c r="G51" s="51" t="n">
        <v>43.1329</v>
      </c>
      <c r="H51" s="51" t="n">
        <v>6822.81</v>
      </c>
      <c r="I51" s="51" t="n">
        <v>13.25</v>
      </c>
      <c r="J51" s="52" t="n">
        <f aca="false">H51/3600</f>
        <v>1.895225</v>
      </c>
      <c r="L51" s="50" t="n">
        <v>4844.4968</v>
      </c>
      <c r="M51" s="51" t="n">
        <v>39.2354</v>
      </c>
      <c r="N51" s="51" t="n">
        <v>41.6676</v>
      </c>
      <c r="O51" s="51" t="n">
        <v>43.1358</v>
      </c>
      <c r="P51" s="51" t="n">
        <v>6700.83</v>
      </c>
      <c r="Q51" s="51" t="n">
        <v>13.83</v>
      </c>
      <c r="R51" s="52" t="n">
        <f aca="false">P51/3600</f>
        <v>1.8613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0.1232</v>
      </c>
      <c r="E52" s="58" t="n">
        <v>35.9822</v>
      </c>
      <c r="F52" s="58" t="n">
        <v>39.3814</v>
      </c>
      <c r="G52" s="58" t="n">
        <v>40.9598</v>
      </c>
      <c r="H52" s="58" t="n">
        <v>5087.18</v>
      </c>
      <c r="I52" s="58" t="n">
        <v>11.45</v>
      </c>
      <c r="J52" s="59" t="n">
        <f aca="false">H52/3600</f>
        <v>1.41310555555556</v>
      </c>
      <c r="L52" s="57" t="n">
        <v>2048.6264</v>
      </c>
      <c r="M52" s="58" t="n">
        <v>35.9841</v>
      </c>
      <c r="N52" s="58" t="n">
        <v>39.3843</v>
      </c>
      <c r="O52" s="58" t="n">
        <v>40.9654</v>
      </c>
      <c r="P52" s="58" t="n">
        <v>5082.25</v>
      </c>
      <c r="Q52" s="58" t="n">
        <v>11.55</v>
      </c>
      <c r="R52" s="59" t="n">
        <f aca="false">P52/3600</f>
        <v>1.41173611111111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0.5536</v>
      </c>
      <c r="E53" s="58" t="n">
        <v>33.1042</v>
      </c>
      <c r="F53" s="58" t="n">
        <v>37.518</v>
      </c>
      <c r="G53" s="58" t="n">
        <v>39.231</v>
      </c>
      <c r="H53" s="58" t="n">
        <v>4444.35</v>
      </c>
      <c r="I53" s="58" t="n">
        <v>9.09</v>
      </c>
      <c r="J53" s="59" t="n">
        <f aca="false">H53/3600</f>
        <v>1.23454166666667</v>
      </c>
      <c r="L53" s="57" t="n">
        <v>960.1384</v>
      </c>
      <c r="M53" s="58" t="n">
        <v>33.1025</v>
      </c>
      <c r="N53" s="58" t="n">
        <v>37.5228</v>
      </c>
      <c r="O53" s="58" t="n">
        <v>39.2263</v>
      </c>
      <c r="P53" s="58" t="n">
        <v>4458.66</v>
      </c>
      <c r="Q53" s="58" t="n">
        <v>9.46</v>
      </c>
      <c r="R53" s="59" t="n">
        <f aca="false">P53/3600</f>
        <v>1.23851666666667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4224.44</v>
      </c>
      <c r="I54" s="66" t="n">
        <v>7.47</v>
      </c>
      <c r="J54" s="67" t="n">
        <f aca="false">H54/3600</f>
        <v>1.17345555555556</v>
      </c>
      <c r="L54" s="65" t="n">
        <v>469.0848</v>
      </c>
      <c r="M54" s="66" t="n">
        <v>30.4446</v>
      </c>
      <c r="N54" s="66" t="n">
        <v>36.1993</v>
      </c>
      <c r="O54" s="66" t="n">
        <v>37.9456</v>
      </c>
      <c r="P54" s="66" t="n">
        <v>3993.99</v>
      </c>
      <c r="Q54" s="66" t="n">
        <v>8.11</v>
      </c>
      <c r="R54" s="67" t="n">
        <f aca="false">P54/3600</f>
        <v>1.1094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44</v>
      </c>
      <c r="E55" s="51" t="n">
        <v>40.9119</v>
      </c>
      <c r="F55" s="51" t="n">
        <v>44.3103</v>
      </c>
      <c r="G55" s="51" t="n">
        <v>43.4438</v>
      </c>
      <c r="H55" s="51" t="n">
        <v>2147.59</v>
      </c>
      <c r="I55" s="51" t="n">
        <v>5.5</v>
      </c>
      <c r="J55" s="52" t="n">
        <f aca="false">H55/3600</f>
        <v>0.596552777777778</v>
      </c>
      <c r="L55" s="50" t="n">
        <v>1520.1312</v>
      </c>
      <c r="M55" s="51" t="n">
        <v>40.9145</v>
      </c>
      <c r="N55" s="51" t="n">
        <v>44.3009</v>
      </c>
      <c r="O55" s="51" t="n">
        <v>43.4479</v>
      </c>
      <c r="P55" s="51" t="n">
        <v>2040.23</v>
      </c>
      <c r="Q55" s="51" t="n">
        <v>5.05</v>
      </c>
      <c r="R55" s="52" t="n">
        <f aca="false">P55/3600</f>
        <v>0.5667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1.8208</v>
      </c>
      <c r="E56" s="58" t="n">
        <v>37.0803</v>
      </c>
      <c r="F56" s="58" t="n">
        <v>41.5943</v>
      </c>
      <c r="G56" s="58" t="n">
        <v>40.3883</v>
      </c>
      <c r="H56" s="58" t="n">
        <v>1891.05</v>
      </c>
      <c r="I56" s="58" t="n">
        <v>4.24</v>
      </c>
      <c r="J56" s="59" t="n">
        <f aca="false">H56/3600</f>
        <v>0.525291666666667</v>
      </c>
      <c r="L56" s="57" t="n">
        <v>761.8816</v>
      </c>
      <c r="M56" s="58" t="n">
        <v>37.0827</v>
      </c>
      <c r="N56" s="58" t="n">
        <v>41.6106</v>
      </c>
      <c r="O56" s="58" t="n">
        <v>40.3993</v>
      </c>
      <c r="P56" s="58" t="n">
        <v>1832.2</v>
      </c>
      <c r="Q56" s="58" t="n">
        <v>4.18</v>
      </c>
      <c r="R56" s="59" t="n">
        <f aca="false">P56/3600</f>
        <v>0.508944444444444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0472</v>
      </c>
      <c r="E57" s="58" t="n">
        <v>33.6645</v>
      </c>
      <c r="F57" s="58" t="n">
        <v>39.5185</v>
      </c>
      <c r="G57" s="58" t="n">
        <v>38.0639</v>
      </c>
      <c r="H57" s="58" t="n">
        <v>3371.28</v>
      </c>
      <c r="I57" s="58" t="n">
        <v>3.1</v>
      </c>
      <c r="J57" s="59" t="n">
        <f aca="false">H57/3600</f>
        <v>0.936466666666667</v>
      </c>
      <c r="L57" s="57" t="n">
        <v>377.0672</v>
      </c>
      <c r="M57" s="58" t="n">
        <v>33.6717</v>
      </c>
      <c r="N57" s="58" t="n">
        <v>39.5112</v>
      </c>
      <c r="O57" s="58" t="n">
        <v>38.0654</v>
      </c>
      <c r="P57" s="58" t="n">
        <v>1621.76</v>
      </c>
      <c r="Q57" s="58" t="n">
        <v>3.03</v>
      </c>
      <c r="R57" s="59" t="n">
        <f aca="false">P57/3600</f>
        <v>0.450488888888889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567.56</v>
      </c>
      <c r="I58" s="66" t="n">
        <v>2.69</v>
      </c>
      <c r="J58" s="67" t="n">
        <f aca="false">H58/3600</f>
        <v>0.435433333333333</v>
      </c>
      <c r="L58" s="65" t="n">
        <v>196.6784</v>
      </c>
      <c r="M58" s="66" t="n">
        <v>30.8539</v>
      </c>
      <c r="N58" s="66" t="n">
        <v>38.0444</v>
      </c>
      <c r="O58" s="66" t="n">
        <v>36.4206</v>
      </c>
      <c r="P58" s="66" t="n">
        <v>1679.69</v>
      </c>
      <c r="Q58" s="66" t="n">
        <v>2.67</v>
      </c>
      <c r="R58" s="67" t="n">
        <f aca="false">P58/3600</f>
        <v>0.46658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7.388</v>
      </c>
      <c r="E59" s="51" t="n">
        <v>38.3127</v>
      </c>
      <c r="F59" s="51" t="n">
        <v>43.3871</v>
      </c>
      <c r="G59" s="51" t="n">
        <v>44.5283</v>
      </c>
      <c r="H59" s="51" t="n">
        <v>2243.79</v>
      </c>
      <c r="I59" s="51" t="n">
        <v>6.06</v>
      </c>
      <c r="J59" s="52" t="n">
        <f aca="false">H59/3600</f>
        <v>0.623275</v>
      </c>
      <c r="L59" s="50" t="n">
        <v>1616.0136</v>
      </c>
      <c r="M59" s="51" t="n">
        <v>38.3111</v>
      </c>
      <c r="N59" s="51" t="n">
        <v>43.3837</v>
      </c>
      <c r="O59" s="51" t="n">
        <v>44.5389</v>
      </c>
      <c r="P59" s="51" t="n">
        <v>2266.24</v>
      </c>
      <c r="Q59" s="51" t="n">
        <v>5.41</v>
      </c>
      <c r="R59" s="52" t="n">
        <f aca="false">P59/3600</f>
        <v>0.6295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2.7504</v>
      </c>
      <c r="E60" s="58" t="n">
        <v>35.0167</v>
      </c>
      <c r="F60" s="58" t="n">
        <v>41.111</v>
      </c>
      <c r="G60" s="58" t="n">
        <v>42.1499</v>
      </c>
      <c r="H60" s="58" t="n">
        <v>2162.26</v>
      </c>
      <c r="I60" s="58" t="n">
        <v>4.49</v>
      </c>
      <c r="J60" s="59" t="n">
        <f aca="false">H60/3600</f>
        <v>0.600627777777778</v>
      </c>
      <c r="L60" s="57" t="n">
        <v>633.364</v>
      </c>
      <c r="M60" s="58" t="n">
        <v>35.0183</v>
      </c>
      <c r="N60" s="58" t="n">
        <v>41.1232</v>
      </c>
      <c r="O60" s="58" t="n">
        <v>42.1489</v>
      </c>
      <c r="P60" s="58" t="n">
        <v>2145.81</v>
      </c>
      <c r="Q60" s="58" t="n">
        <v>4.72</v>
      </c>
      <c r="R60" s="59" t="n">
        <f aca="false">P60/3600</f>
        <v>0.596058333333333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9696</v>
      </c>
      <c r="E61" s="58" t="n">
        <v>32.1449</v>
      </c>
      <c r="F61" s="58" t="n">
        <v>39.5509</v>
      </c>
      <c r="G61" s="58" t="n">
        <v>40.4952</v>
      </c>
      <c r="H61" s="58" t="n">
        <v>1917.74</v>
      </c>
      <c r="I61" s="58" t="n">
        <v>3.99</v>
      </c>
      <c r="J61" s="59" t="n">
        <f aca="false">H61/3600</f>
        <v>0.532705555555556</v>
      </c>
      <c r="L61" s="57" t="n">
        <v>285.6736</v>
      </c>
      <c r="M61" s="58" t="n">
        <v>32.1443</v>
      </c>
      <c r="N61" s="58" t="n">
        <v>39.5581</v>
      </c>
      <c r="O61" s="58" t="n">
        <v>40.5089</v>
      </c>
      <c r="P61" s="58" t="n">
        <v>1699.32</v>
      </c>
      <c r="Q61" s="58" t="n">
        <v>3.73</v>
      </c>
      <c r="R61" s="59" t="n">
        <f aca="false">P61/3600</f>
        <v>0.472033333333333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651.91</v>
      </c>
      <c r="I62" s="66" t="n">
        <v>3.38</v>
      </c>
      <c r="J62" s="67" t="n">
        <f aca="false">H62/3600</f>
        <v>0.458863888888889</v>
      </c>
      <c r="L62" s="65" t="n">
        <v>141.9768</v>
      </c>
      <c r="M62" s="66" t="n">
        <v>29.392</v>
      </c>
      <c r="N62" s="66" t="n">
        <v>38.452</v>
      </c>
      <c r="O62" s="66" t="n">
        <v>39.3286</v>
      </c>
      <c r="P62" s="66" t="n">
        <v>1802.87</v>
      </c>
      <c r="Q62" s="66" t="n">
        <v>3.54</v>
      </c>
      <c r="R62" s="67" t="n">
        <f aca="false">P62/3600</f>
        <v>0.5007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6.924</v>
      </c>
      <c r="E63" s="51" t="n">
        <v>38.4393</v>
      </c>
      <c r="F63" s="51" t="n">
        <v>41.5157</v>
      </c>
      <c r="G63" s="51" t="n">
        <v>42.4852</v>
      </c>
      <c r="H63" s="51" t="n">
        <v>1965.54</v>
      </c>
      <c r="I63" s="51" t="n">
        <v>4.36</v>
      </c>
      <c r="J63" s="52" t="n">
        <f aca="false">H63/3600</f>
        <v>0.545983333333333</v>
      </c>
      <c r="L63" s="50" t="n">
        <v>1656.8392</v>
      </c>
      <c r="M63" s="51" t="n">
        <v>38.4431</v>
      </c>
      <c r="N63" s="51" t="n">
        <v>41.5158</v>
      </c>
      <c r="O63" s="51" t="n">
        <v>42.4778</v>
      </c>
      <c r="P63" s="51" t="n">
        <v>1883.27</v>
      </c>
      <c r="Q63" s="51" t="n">
        <v>4.73</v>
      </c>
      <c r="R63" s="52" t="n">
        <f aca="false">P63/3600</f>
        <v>0.5231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0.5328</v>
      </c>
      <c r="E64" s="58" t="n">
        <v>35.0231</v>
      </c>
      <c r="F64" s="58" t="n">
        <v>38.8847</v>
      </c>
      <c r="G64" s="58" t="n">
        <v>39.6085</v>
      </c>
      <c r="H64" s="58" t="n">
        <v>1845.83</v>
      </c>
      <c r="I64" s="58" t="n">
        <v>3.64</v>
      </c>
      <c r="J64" s="59" t="n">
        <f aca="false">H64/3600</f>
        <v>0.512730555555556</v>
      </c>
      <c r="L64" s="57" t="n">
        <v>761.0648</v>
      </c>
      <c r="M64" s="58" t="n">
        <v>35.0314</v>
      </c>
      <c r="N64" s="58" t="n">
        <v>38.8824</v>
      </c>
      <c r="O64" s="58" t="n">
        <v>39.6085</v>
      </c>
      <c r="P64" s="58" t="n">
        <v>1624.97</v>
      </c>
      <c r="Q64" s="58" t="n">
        <v>3.78</v>
      </c>
      <c r="R64" s="59" t="n">
        <f aca="false">P64/3600</f>
        <v>0.451380555555556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5.5096</v>
      </c>
      <c r="E65" s="58" t="n">
        <v>31.7605</v>
      </c>
      <c r="F65" s="58" t="n">
        <v>36.8701</v>
      </c>
      <c r="G65" s="58" t="n">
        <v>37.5131</v>
      </c>
      <c r="H65" s="58" t="n">
        <v>1439.15</v>
      </c>
      <c r="I65" s="58" t="n">
        <v>2.88</v>
      </c>
      <c r="J65" s="59" t="n">
        <f aca="false">H65/3600</f>
        <v>0.399763888888889</v>
      </c>
      <c r="L65" s="57" t="n">
        <v>355.8056</v>
      </c>
      <c r="M65" s="58" t="n">
        <v>31.7624</v>
      </c>
      <c r="N65" s="58" t="n">
        <v>36.8772</v>
      </c>
      <c r="O65" s="58" t="n">
        <v>37.5138</v>
      </c>
      <c r="P65" s="58" t="n">
        <v>1452.98</v>
      </c>
      <c r="Q65" s="58" t="n">
        <v>3.17</v>
      </c>
      <c r="R65" s="59" t="n">
        <f aca="false">P65/3600</f>
        <v>0.403605555555556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290.82</v>
      </c>
      <c r="I66" s="66" t="n">
        <v>2.35</v>
      </c>
      <c r="J66" s="67" t="n">
        <f aca="false">H66/3600</f>
        <v>0.358561111111111</v>
      </c>
      <c r="L66" s="65" t="n">
        <v>165.6424</v>
      </c>
      <c r="M66" s="66" t="n">
        <v>28.7985</v>
      </c>
      <c r="N66" s="66" t="n">
        <v>35.4776</v>
      </c>
      <c r="O66" s="66" t="n">
        <v>36.0529</v>
      </c>
      <c r="P66" s="66" t="n">
        <v>1317.03</v>
      </c>
      <c r="Q66" s="66" t="n">
        <v>2.41</v>
      </c>
      <c r="R66" s="67" t="n">
        <f aca="false">P66/3600</f>
        <v>0.36584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4.6072</v>
      </c>
      <c r="E67" s="51" t="n">
        <v>39.6834</v>
      </c>
      <c r="F67" s="51" t="n">
        <v>41.8069</v>
      </c>
      <c r="G67" s="51" t="n">
        <v>42.8793</v>
      </c>
      <c r="H67" s="51" t="n">
        <v>1473.32</v>
      </c>
      <c r="I67" s="51" t="n">
        <v>3.2</v>
      </c>
      <c r="J67" s="52" t="n">
        <f aca="false">H67/3600</f>
        <v>0.409255555555556</v>
      </c>
      <c r="L67" s="50" t="n">
        <v>1213.5112</v>
      </c>
      <c r="M67" s="51" t="n">
        <v>39.6785</v>
      </c>
      <c r="N67" s="51" t="n">
        <v>41.8028</v>
      </c>
      <c r="O67" s="51" t="n">
        <v>42.8676</v>
      </c>
      <c r="P67" s="51" t="n">
        <v>1372.05</v>
      </c>
      <c r="Q67" s="51" t="n">
        <v>3.35</v>
      </c>
      <c r="R67" s="52" t="n">
        <f aca="false">P67/3600</f>
        <v>0.3811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6.0616</v>
      </c>
      <c r="E68" s="58" t="n">
        <v>35.8715</v>
      </c>
      <c r="F68" s="58" t="n">
        <v>39.0888</v>
      </c>
      <c r="G68" s="58" t="n">
        <v>40.2983</v>
      </c>
      <c r="H68" s="58" t="n">
        <v>1191.83</v>
      </c>
      <c r="I68" s="58" t="n">
        <v>2.6</v>
      </c>
      <c r="J68" s="59" t="n">
        <f aca="false">H68/3600</f>
        <v>0.331063888888889</v>
      </c>
      <c r="L68" s="57" t="n">
        <v>596.3616</v>
      </c>
      <c r="M68" s="58" t="n">
        <v>35.8795</v>
      </c>
      <c r="N68" s="58" t="n">
        <v>39.1047</v>
      </c>
      <c r="O68" s="58" t="n">
        <v>40.2958</v>
      </c>
      <c r="P68" s="58" t="n">
        <v>1201.43</v>
      </c>
      <c r="Q68" s="58" t="n">
        <v>2.61</v>
      </c>
      <c r="R68" s="59" t="n">
        <f aca="false">P68/3600</f>
        <v>0.333730555555556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89.7288</v>
      </c>
      <c r="E69" s="58" t="n">
        <v>32.4248</v>
      </c>
      <c r="F69" s="58" t="n">
        <v>37.1295</v>
      </c>
      <c r="G69" s="58" t="n">
        <v>38.3</v>
      </c>
      <c r="H69" s="58" t="n">
        <v>1104.65</v>
      </c>
      <c r="I69" s="58" t="n">
        <v>2.17</v>
      </c>
      <c r="J69" s="59" t="n">
        <f aca="false">H69/3600</f>
        <v>0.306847222222222</v>
      </c>
      <c r="L69" s="57" t="n">
        <v>289.7544</v>
      </c>
      <c r="M69" s="58" t="n">
        <v>32.4261</v>
      </c>
      <c r="N69" s="58" t="n">
        <v>37.1128</v>
      </c>
      <c r="O69" s="58" t="n">
        <v>38.3079</v>
      </c>
      <c r="P69" s="58" t="n">
        <v>1192.49</v>
      </c>
      <c r="Q69" s="58" t="n">
        <v>2.35</v>
      </c>
      <c r="R69" s="59" t="n">
        <f aca="false">P69/3600</f>
        <v>0.331247222222222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994.81</v>
      </c>
      <c r="I70" s="66" t="n">
        <v>1.81</v>
      </c>
      <c r="J70" s="67" t="n">
        <f aca="false">H70/3600</f>
        <v>0.276336111111111</v>
      </c>
      <c r="L70" s="65" t="n">
        <v>143.2456</v>
      </c>
      <c r="M70" s="66" t="n">
        <v>29.6187</v>
      </c>
      <c r="N70" s="66" t="n">
        <v>35.6783</v>
      </c>
      <c r="O70" s="66" t="n">
        <v>36.7538</v>
      </c>
      <c r="P70" s="66" t="n">
        <v>948.14</v>
      </c>
      <c r="Q70" s="66" t="n">
        <v>1.87</v>
      </c>
      <c r="R70" s="67" t="n">
        <f aca="false">P70/3600</f>
        <v>0.2633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1.5772487409644</v>
      </c>
      <c r="J89" s="81" t="n">
        <f aca="false">GEOMEAN(J3:J82)</f>
        <v>2.83636613290558</v>
      </c>
      <c r="Q89" s="81" t="n">
        <f aca="false">GEOMEAN(Q3:Q82)</f>
        <v>21.2779816759881</v>
      </c>
      <c r="R89" s="81" t="n">
        <f aca="false">GEOMEAN(R3:R82)</f>
        <v>2.8197080602225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6130434488244</v>
      </c>
      <c r="R90" s="82" t="n">
        <f aca="false">R89/J89</f>
        <v>0.99412696672344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68641666666667</v>
      </c>
      <c r="J91" s="81" t="n">
        <f aca="false">SUM(J3:J82)</f>
        <v>346.784441666667</v>
      </c>
      <c r="Q91" s="81" t="n">
        <f aca="false">SUM(Q3:Q82)/3600</f>
        <v>0.726788888888889</v>
      </c>
      <c r="R91" s="81" t="n">
        <f aca="false">SUM(R3:R82)</f>
        <v>351.2001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70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6:X6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W10:X10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W14:X14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18:X18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W22:X22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W26:X26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30:X30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W34:X34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W38:X38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42:X42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46:X4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50:X5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54:X5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58:X5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62:X6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66:X6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70:X7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71:Y88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4.7328</v>
      </c>
      <c r="E3" s="51" t="n">
        <v>41.6222</v>
      </c>
      <c r="F3" s="51" t="n">
        <v>41.5947</v>
      </c>
      <c r="G3" s="51" t="n">
        <v>44.2737</v>
      </c>
      <c r="H3" s="51" t="n">
        <v>16771.09</v>
      </c>
      <c r="I3" s="51" t="n">
        <v>37.34</v>
      </c>
      <c r="J3" s="52" t="n">
        <f aca="false">H3/3600</f>
        <v>4.65863611111111</v>
      </c>
      <c r="L3" s="53" t="n">
        <v>13675.2432</v>
      </c>
      <c r="M3" s="54" t="n">
        <v>41.6246</v>
      </c>
      <c r="N3" s="54" t="n">
        <v>41.5929</v>
      </c>
      <c r="O3" s="54" t="n">
        <v>44.2741</v>
      </c>
      <c r="P3" s="54" t="n">
        <v>16586.06</v>
      </c>
      <c r="Q3" s="54" t="n">
        <v>35.16</v>
      </c>
      <c r="R3" s="55" t="n">
        <f aca="false">P3/3600</f>
        <v>4.6072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84.88</v>
      </c>
      <c r="E4" s="58" t="n">
        <v>39.1507</v>
      </c>
      <c r="F4" s="58" t="n">
        <v>39.9631</v>
      </c>
      <c r="G4" s="58" t="n">
        <v>42.4217</v>
      </c>
      <c r="H4" s="58" t="n">
        <v>14695.1</v>
      </c>
      <c r="I4" s="58" t="n">
        <v>31.02</v>
      </c>
      <c r="J4" s="59" t="n">
        <f aca="false">H4/3600</f>
        <v>4.08197222222222</v>
      </c>
      <c r="L4" s="60" t="n">
        <v>5584.7504</v>
      </c>
      <c r="M4" s="61" t="n">
        <v>39.1535</v>
      </c>
      <c r="N4" s="61" t="n">
        <v>39.9627</v>
      </c>
      <c r="O4" s="61" t="n">
        <v>42.4221</v>
      </c>
      <c r="P4" s="61" t="n">
        <v>16545.03</v>
      </c>
      <c r="Q4" s="61" t="n">
        <v>28.13</v>
      </c>
      <c r="R4" s="62" t="n">
        <f aca="false">P4/3600</f>
        <v>4.59584166666667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4.6848</v>
      </c>
      <c r="E5" s="58" t="n">
        <v>36.6131</v>
      </c>
      <c r="F5" s="58" t="n">
        <v>38.7517</v>
      </c>
      <c r="G5" s="58" t="n">
        <v>41.0058</v>
      </c>
      <c r="H5" s="58" t="n">
        <v>13580.71</v>
      </c>
      <c r="I5" s="58" t="n">
        <v>27.73</v>
      </c>
      <c r="J5" s="59" t="n">
        <f aca="false">H5/3600</f>
        <v>3.77241944444444</v>
      </c>
      <c r="L5" s="60" t="n">
        <v>2704.9488</v>
      </c>
      <c r="M5" s="61" t="n">
        <v>36.6157</v>
      </c>
      <c r="N5" s="61" t="n">
        <v>38.7503</v>
      </c>
      <c r="O5" s="61" t="n">
        <v>41.0072</v>
      </c>
      <c r="P5" s="61" t="n">
        <v>13431.81</v>
      </c>
      <c r="Q5" s="61" t="n">
        <v>26.78</v>
      </c>
      <c r="R5" s="62" t="n">
        <f aca="false">P5/3600</f>
        <v>3.73105833333333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2848.72</v>
      </c>
      <c r="I6" s="66" t="n">
        <v>23.38</v>
      </c>
      <c r="J6" s="67" t="n">
        <f aca="false">H6/3600</f>
        <v>3.56908888888889</v>
      </c>
      <c r="L6" s="68" t="n">
        <v>1420.0272</v>
      </c>
      <c r="M6" s="69" t="n">
        <v>33.9519</v>
      </c>
      <c r="N6" s="69" t="n">
        <v>37.83</v>
      </c>
      <c r="O6" s="69" t="n">
        <v>39.9832</v>
      </c>
      <c r="P6" s="69" t="n">
        <v>12839.55</v>
      </c>
      <c r="Q6" s="69" t="n">
        <v>25.82</v>
      </c>
      <c r="R6" s="70" t="n">
        <f aca="false">P6/3600</f>
        <v>3.56654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69.1712</v>
      </c>
      <c r="E7" s="51" t="n">
        <v>40.1478</v>
      </c>
      <c r="F7" s="51" t="n">
        <v>45.1997</v>
      </c>
      <c r="G7" s="51" t="n">
        <v>44.796</v>
      </c>
      <c r="H7" s="51" t="n">
        <v>26582.81</v>
      </c>
      <c r="I7" s="51" t="n">
        <v>48.15</v>
      </c>
      <c r="J7" s="52" t="n">
        <f aca="false">H7/3600</f>
        <v>7.38411388888889</v>
      </c>
      <c r="L7" s="53" t="n">
        <v>34354.3024</v>
      </c>
      <c r="M7" s="54" t="n">
        <v>40.1476</v>
      </c>
      <c r="N7" s="54" t="n">
        <v>45.1986</v>
      </c>
      <c r="O7" s="54" t="n">
        <v>44.7998</v>
      </c>
      <c r="P7" s="54" t="n">
        <v>26716.2</v>
      </c>
      <c r="Q7" s="54" t="n">
        <v>47.78</v>
      </c>
      <c r="R7" s="55" t="n">
        <f aca="false">P7/3600</f>
        <v>7.4211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698.7264</v>
      </c>
      <c r="E8" s="58" t="n">
        <v>37.196</v>
      </c>
      <c r="F8" s="58" t="n">
        <v>43.4377</v>
      </c>
      <c r="G8" s="58" t="n">
        <v>43.5392</v>
      </c>
      <c r="H8" s="58" t="n">
        <v>20875.89</v>
      </c>
      <c r="I8" s="58" t="n">
        <v>41.89</v>
      </c>
      <c r="J8" s="59" t="n">
        <f aca="false">H8/3600</f>
        <v>5.79885833333333</v>
      </c>
      <c r="L8" s="60" t="n">
        <v>16692.3504</v>
      </c>
      <c r="M8" s="61" t="n">
        <v>37.1956</v>
      </c>
      <c r="N8" s="61" t="n">
        <v>43.4387</v>
      </c>
      <c r="O8" s="61" t="n">
        <v>43.5424</v>
      </c>
      <c r="P8" s="61" t="n">
        <v>21071.53</v>
      </c>
      <c r="Q8" s="61" t="n">
        <v>40.8</v>
      </c>
      <c r="R8" s="62" t="n">
        <f aca="false">P8/3600</f>
        <v>5.85320277777778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12.2896</v>
      </c>
      <c r="E9" s="58" t="n">
        <v>34.2412</v>
      </c>
      <c r="F9" s="58" t="n">
        <v>41.9916</v>
      </c>
      <c r="G9" s="58" t="n">
        <v>42.4015</v>
      </c>
      <c r="H9" s="58" t="n">
        <v>19139.74</v>
      </c>
      <c r="I9" s="58" t="n">
        <v>36.2</v>
      </c>
      <c r="J9" s="59" t="n">
        <f aca="false">H9/3600</f>
        <v>5.31659444444445</v>
      </c>
      <c r="L9" s="60" t="n">
        <v>8812.1984</v>
      </c>
      <c r="M9" s="61" t="n">
        <v>34.2431</v>
      </c>
      <c r="N9" s="61" t="n">
        <v>41.9883</v>
      </c>
      <c r="O9" s="61" t="n">
        <v>42.3994</v>
      </c>
      <c r="P9" s="61" t="n">
        <v>18966.13</v>
      </c>
      <c r="Q9" s="61" t="n">
        <v>39.23</v>
      </c>
      <c r="R9" s="62" t="n">
        <f aca="false">P9/3600</f>
        <v>5.26836944444445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19782.97</v>
      </c>
      <c r="I10" s="66" t="n">
        <v>34.08</v>
      </c>
      <c r="J10" s="67" t="n">
        <f aca="false">H10/3600</f>
        <v>5.49526944444445</v>
      </c>
      <c r="L10" s="68" t="n">
        <v>4973.6128</v>
      </c>
      <c r="M10" s="69" t="n">
        <v>31.5018</v>
      </c>
      <c r="N10" s="69" t="n">
        <v>40.8551</v>
      </c>
      <c r="O10" s="69" t="n">
        <v>41.5066</v>
      </c>
      <c r="P10" s="69" t="n">
        <v>19868.07</v>
      </c>
      <c r="Q10" s="69" t="n">
        <v>32.81</v>
      </c>
      <c r="R10" s="70" t="n">
        <f aca="false">P10/3600</f>
        <v>5.51890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67.7504</v>
      </c>
      <c r="E11" s="51" t="n">
        <v>38.9124</v>
      </c>
      <c r="F11" s="51" t="n">
        <v>39.6669</v>
      </c>
      <c r="G11" s="51" t="n">
        <v>37.9642</v>
      </c>
      <c r="H11" s="51" t="n">
        <v>63513.42</v>
      </c>
      <c r="I11" s="51" t="n">
        <v>104.46</v>
      </c>
      <c r="J11" s="52" t="n">
        <f aca="false">H11/3600</f>
        <v>17.6426166666667</v>
      </c>
      <c r="L11" s="53" t="n">
        <v>235399.952</v>
      </c>
      <c r="M11" s="54" t="n">
        <v>38.9136</v>
      </c>
      <c r="N11" s="54" t="n">
        <v>39.664</v>
      </c>
      <c r="O11" s="54" t="n">
        <v>37.9627</v>
      </c>
      <c r="P11" s="54" t="n">
        <v>63952.47</v>
      </c>
      <c r="Q11" s="54" t="n">
        <v>76.54</v>
      </c>
      <c r="R11" s="55" t="n">
        <f aca="false">P11/3600</f>
        <v>17.7645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051.0496</v>
      </c>
      <c r="E12" s="58" t="n">
        <v>33.26</v>
      </c>
      <c r="F12" s="58" t="n">
        <v>38.2652</v>
      </c>
      <c r="G12" s="58" t="n">
        <v>36.5951</v>
      </c>
      <c r="H12" s="58" t="n">
        <v>54642.48</v>
      </c>
      <c r="I12" s="58" t="n">
        <v>104.98</v>
      </c>
      <c r="J12" s="59" t="n">
        <f aca="false">H12/3600</f>
        <v>15.1784666666667</v>
      </c>
      <c r="L12" s="60" t="n">
        <v>110089.1824</v>
      </c>
      <c r="M12" s="61" t="n">
        <v>33.263</v>
      </c>
      <c r="N12" s="61" t="n">
        <v>38.2631</v>
      </c>
      <c r="O12" s="61" t="n">
        <v>36.5948</v>
      </c>
      <c r="P12" s="61" t="n">
        <v>55201.64</v>
      </c>
      <c r="Q12" s="61" t="n">
        <v>86.42</v>
      </c>
      <c r="R12" s="62" t="n">
        <f aca="false">P12/3600</f>
        <v>15.3337888888889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10.5904</v>
      </c>
      <c r="E13" s="58" t="n">
        <v>29.3328</v>
      </c>
      <c r="F13" s="58" t="n">
        <v>37.2317</v>
      </c>
      <c r="G13" s="58" t="n">
        <v>35.5533</v>
      </c>
      <c r="H13" s="58" t="n">
        <v>44116.63</v>
      </c>
      <c r="I13" s="58" t="n">
        <v>85.11</v>
      </c>
      <c r="J13" s="59" t="n">
        <f aca="false">H13/3600</f>
        <v>12.2546194444444</v>
      </c>
      <c r="L13" s="60" t="n">
        <v>28211.7216</v>
      </c>
      <c r="M13" s="61" t="n">
        <v>29.3334</v>
      </c>
      <c r="N13" s="61" t="n">
        <v>37.2327</v>
      </c>
      <c r="O13" s="61" t="n">
        <v>35.5583</v>
      </c>
      <c r="P13" s="61" t="n">
        <v>39179.43</v>
      </c>
      <c r="Q13" s="61" t="n">
        <v>74.87</v>
      </c>
      <c r="R13" s="62" t="n">
        <f aca="false">P13/3600</f>
        <v>10.883175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6" t="n">
        <v>31580.69</v>
      </c>
      <c r="I14" s="66" t="n">
        <v>57.77</v>
      </c>
      <c r="J14" s="67" t="n">
        <f aca="false">H14/3600</f>
        <v>8.77241388888889</v>
      </c>
      <c r="L14" s="68" t="n">
        <v>7234.4032</v>
      </c>
      <c r="M14" s="69" t="n">
        <v>27.941</v>
      </c>
      <c r="N14" s="69" t="n">
        <v>36.5071</v>
      </c>
      <c r="O14" s="69" t="n">
        <v>34.7956</v>
      </c>
      <c r="P14" s="69" t="n">
        <v>31728.75</v>
      </c>
      <c r="Q14" s="69" t="n">
        <v>63.58</v>
      </c>
      <c r="R14" s="70" t="n">
        <f aca="false">P14/3600</f>
        <v>8.81354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15.312</v>
      </c>
      <c r="E15" s="51" t="n">
        <v>41.286</v>
      </c>
      <c r="F15" s="51" t="n">
        <v>46.3972</v>
      </c>
      <c r="G15" s="51" t="n">
        <v>45.99</v>
      </c>
      <c r="H15" s="51" t="n">
        <v>43118.92</v>
      </c>
      <c r="I15" s="51" t="n">
        <v>70.6</v>
      </c>
      <c r="J15" s="52" t="n">
        <f aca="false">H15/3600</f>
        <v>11.9774777777778</v>
      </c>
      <c r="L15" s="53" t="n">
        <v>23701.5728</v>
      </c>
      <c r="M15" s="54" t="n">
        <v>41.2878</v>
      </c>
      <c r="N15" s="54" t="n">
        <v>46.4029</v>
      </c>
      <c r="O15" s="54" t="n">
        <v>45.9898</v>
      </c>
      <c r="P15" s="54" t="n">
        <v>41456.32</v>
      </c>
      <c r="Q15" s="54" t="n">
        <v>74.8</v>
      </c>
      <c r="R15" s="55" t="n">
        <f aca="false">P15/3600</f>
        <v>11.5156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0.7888</v>
      </c>
      <c r="E16" s="58" t="n">
        <v>39.99</v>
      </c>
      <c r="F16" s="58" t="n">
        <v>45.7974</v>
      </c>
      <c r="G16" s="58" t="n">
        <v>45.5179</v>
      </c>
      <c r="H16" s="58" t="n">
        <v>34003.6</v>
      </c>
      <c r="I16" s="58" t="n">
        <v>58.46</v>
      </c>
      <c r="J16" s="59" t="n">
        <f aca="false">H16/3600</f>
        <v>9.44544444444444</v>
      </c>
      <c r="L16" s="60" t="n">
        <v>6354.7504</v>
      </c>
      <c r="M16" s="61" t="n">
        <v>39.9932</v>
      </c>
      <c r="N16" s="61" t="n">
        <v>45.7978</v>
      </c>
      <c r="O16" s="61" t="n">
        <v>45.5174</v>
      </c>
      <c r="P16" s="61" t="n">
        <v>34842.39</v>
      </c>
      <c r="Q16" s="61" t="n">
        <v>59.85</v>
      </c>
      <c r="R16" s="62" t="n">
        <f aca="false">P16/3600</f>
        <v>9.67844166666667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9.1488</v>
      </c>
      <c r="E17" s="58" t="n">
        <v>38.7157</v>
      </c>
      <c r="F17" s="58" t="n">
        <v>45.2733</v>
      </c>
      <c r="G17" s="58" t="n">
        <v>45.1137</v>
      </c>
      <c r="H17" s="58" t="n">
        <v>35164.75</v>
      </c>
      <c r="I17" s="58" t="n">
        <v>60.09</v>
      </c>
      <c r="J17" s="59" t="n">
        <f aca="false">H17/3600</f>
        <v>9.76798611111111</v>
      </c>
      <c r="L17" s="60" t="n">
        <v>2693.872</v>
      </c>
      <c r="M17" s="61" t="n">
        <v>38.7195</v>
      </c>
      <c r="N17" s="61" t="n">
        <v>45.2756</v>
      </c>
      <c r="O17" s="61" t="n">
        <v>45.1193</v>
      </c>
      <c r="P17" s="61" t="n">
        <v>32630.32</v>
      </c>
      <c r="Q17" s="61" t="n">
        <v>53.7</v>
      </c>
      <c r="R17" s="62" t="n">
        <f aca="false">P17/3600</f>
        <v>9.06397777777778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6" t="n">
        <v>29068.97</v>
      </c>
      <c r="I18" s="66" t="n">
        <v>51.61</v>
      </c>
      <c r="J18" s="67" t="n">
        <f aca="false">H18/3600</f>
        <v>8.07471388888889</v>
      </c>
      <c r="L18" s="68" t="n">
        <v>1338.3104</v>
      </c>
      <c r="M18" s="69" t="n">
        <v>37.0441</v>
      </c>
      <c r="N18" s="69" t="n">
        <v>44.8764</v>
      </c>
      <c r="O18" s="69" t="n">
        <v>44.8297</v>
      </c>
      <c r="P18" s="69" t="n">
        <v>29527.08</v>
      </c>
      <c r="Q18" s="69" t="n">
        <v>49.89</v>
      </c>
      <c r="R18" s="70" t="n">
        <f aca="false">P18/3600</f>
        <v>8.20196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7.3352</v>
      </c>
      <c r="E19" s="51" t="n">
        <v>41.5697</v>
      </c>
      <c r="F19" s="51" t="n">
        <v>43.5752</v>
      </c>
      <c r="G19" s="51" t="n">
        <v>45.3103</v>
      </c>
      <c r="H19" s="51" t="n">
        <v>15365.53</v>
      </c>
      <c r="I19" s="51" t="n">
        <v>30.06</v>
      </c>
      <c r="J19" s="52" t="n">
        <f aca="false">H19/3600</f>
        <v>4.26820277777778</v>
      </c>
      <c r="L19" s="50" t="n">
        <v>5066.2784</v>
      </c>
      <c r="M19" s="51" t="n">
        <v>41.5729</v>
      </c>
      <c r="N19" s="51" t="n">
        <v>43.5745</v>
      </c>
      <c r="O19" s="51" t="n">
        <v>45.3136</v>
      </c>
      <c r="P19" s="51" t="n">
        <v>17237.97</v>
      </c>
      <c r="Q19" s="51" t="n">
        <v>35.32</v>
      </c>
      <c r="R19" s="52" t="n">
        <f aca="false">P19/3600</f>
        <v>4.7883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7.2368</v>
      </c>
      <c r="E20" s="58" t="n">
        <v>39.7047</v>
      </c>
      <c r="F20" s="58" t="n">
        <v>42.337</v>
      </c>
      <c r="G20" s="58" t="n">
        <v>43.5402</v>
      </c>
      <c r="H20" s="58" t="n">
        <v>13514.45</v>
      </c>
      <c r="I20" s="58" t="n">
        <v>26.88</v>
      </c>
      <c r="J20" s="59" t="n">
        <f aca="false">H20/3600</f>
        <v>3.75401388888889</v>
      </c>
      <c r="L20" s="57" t="n">
        <v>2335.204</v>
      </c>
      <c r="M20" s="58" t="n">
        <v>39.708</v>
      </c>
      <c r="N20" s="58" t="n">
        <v>42.3385</v>
      </c>
      <c r="O20" s="58" t="n">
        <v>43.5415</v>
      </c>
      <c r="P20" s="58" t="n">
        <v>13979.93</v>
      </c>
      <c r="Q20" s="58" t="n">
        <v>27.07</v>
      </c>
      <c r="R20" s="59" t="n">
        <f aca="false">P20/3600</f>
        <v>3.88331388888889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7.4176</v>
      </c>
      <c r="E21" s="58" t="n">
        <v>37.4131</v>
      </c>
      <c r="F21" s="58" t="n">
        <v>41.2833</v>
      </c>
      <c r="G21" s="58" t="n">
        <v>42.2651</v>
      </c>
      <c r="H21" s="58" t="n">
        <v>12784.52</v>
      </c>
      <c r="I21" s="58" t="n">
        <v>24.68</v>
      </c>
      <c r="J21" s="59" t="n">
        <f aca="false">H21/3600</f>
        <v>3.55125555555556</v>
      </c>
      <c r="L21" s="57" t="n">
        <v>1156.0112</v>
      </c>
      <c r="M21" s="58" t="n">
        <v>37.4133</v>
      </c>
      <c r="N21" s="58" t="n">
        <v>41.2843</v>
      </c>
      <c r="O21" s="58" t="n">
        <v>42.2665</v>
      </c>
      <c r="P21" s="58" t="n">
        <v>12412.92</v>
      </c>
      <c r="Q21" s="58" t="n">
        <v>24.21</v>
      </c>
      <c r="R21" s="59" t="n">
        <f aca="false">P21/3600</f>
        <v>3.44803333333333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1372.34</v>
      </c>
      <c r="I22" s="66" t="n">
        <v>22.8</v>
      </c>
      <c r="J22" s="67" t="n">
        <f aca="false">H22/3600</f>
        <v>3.15898333333333</v>
      </c>
      <c r="L22" s="65" t="n">
        <v>596.9496</v>
      </c>
      <c r="M22" s="66" t="n">
        <v>35.0608</v>
      </c>
      <c r="N22" s="66" t="n">
        <v>40.5034</v>
      </c>
      <c r="O22" s="66" t="n">
        <v>41.4797</v>
      </c>
      <c r="P22" s="66" t="n">
        <v>11898.29</v>
      </c>
      <c r="Q22" s="66" t="n">
        <v>22.81</v>
      </c>
      <c r="R22" s="67" t="n">
        <f aca="false">P22/3600</f>
        <v>3.3050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0.2816</v>
      </c>
      <c r="E23" s="51" t="n">
        <v>40.0663</v>
      </c>
      <c r="F23" s="51" t="n">
        <v>42.5501</v>
      </c>
      <c r="G23" s="51" t="n">
        <v>43.8929</v>
      </c>
      <c r="H23" s="51" t="n">
        <v>14298.38</v>
      </c>
      <c r="I23" s="51" t="n">
        <v>30.28</v>
      </c>
      <c r="J23" s="52" t="n">
        <f aca="false">H23/3600</f>
        <v>3.97177222222222</v>
      </c>
      <c r="L23" s="50" t="n">
        <v>8044.8704</v>
      </c>
      <c r="M23" s="51" t="n">
        <v>40.069</v>
      </c>
      <c r="N23" s="51" t="n">
        <v>42.5487</v>
      </c>
      <c r="O23" s="51" t="n">
        <v>43.8922</v>
      </c>
      <c r="P23" s="51" t="n">
        <v>16162.25</v>
      </c>
      <c r="Q23" s="51" t="n">
        <v>29.94</v>
      </c>
      <c r="R23" s="52" t="n">
        <f aca="false">P23/3600</f>
        <v>4.4895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6.0112</v>
      </c>
      <c r="E24" s="58" t="n">
        <v>37.5727</v>
      </c>
      <c r="F24" s="58" t="n">
        <v>40.8261</v>
      </c>
      <c r="G24" s="58" t="n">
        <v>41.6678</v>
      </c>
      <c r="H24" s="58" t="n">
        <v>12497.83</v>
      </c>
      <c r="I24" s="58" t="n">
        <v>26.46</v>
      </c>
      <c r="J24" s="59" t="n">
        <f aca="false">H24/3600</f>
        <v>3.47161944444444</v>
      </c>
      <c r="L24" s="57" t="n">
        <v>3524.6904</v>
      </c>
      <c r="M24" s="58" t="n">
        <v>37.5779</v>
      </c>
      <c r="N24" s="58" t="n">
        <v>40.8275</v>
      </c>
      <c r="O24" s="58" t="n">
        <v>41.6667</v>
      </c>
      <c r="P24" s="58" t="n">
        <v>14105.46</v>
      </c>
      <c r="Q24" s="58" t="n">
        <v>28.38</v>
      </c>
      <c r="R24" s="59" t="n">
        <f aca="false">P24/3600</f>
        <v>3.91818333333333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8.8544</v>
      </c>
      <c r="E25" s="58" t="n">
        <v>34.9784</v>
      </c>
      <c r="F25" s="58" t="n">
        <v>39.3835</v>
      </c>
      <c r="G25" s="58" t="n">
        <v>40.1589</v>
      </c>
      <c r="H25" s="58" t="n">
        <v>12969.22</v>
      </c>
      <c r="I25" s="58" t="n">
        <v>23.32</v>
      </c>
      <c r="J25" s="59" t="n">
        <f aca="false">H25/3600</f>
        <v>3.60256111111111</v>
      </c>
      <c r="L25" s="57" t="n">
        <v>1647.2416</v>
      </c>
      <c r="M25" s="58" t="n">
        <v>34.9839</v>
      </c>
      <c r="N25" s="58" t="n">
        <v>39.3819</v>
      </c>
      <c r="O25" s="58" t="n">
        <v>40.1562</v>
      </c>
      <c r="P25" s="58" t="n">
        <v>11527.17</v>
      </c>
      <c r="Q25" s="58" t="n">
        <v>26.44</v>
      </c>
      <c r="R25" s="59" t="n">
        <f aca="false">P25/3600</f>
        <v>3.20199166666667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0718.2</v>
      </c>
      <c r="I26" s="66" t="n">
        <v>23.58</v>
      </c>
      <c r="J26" s="67" t="n">
        <f aca="false">H26/3600</f>
        <v>2.97727777777778</v>
      </c>
      <c r="L26" s="65" t="n">
        <v>781.3304</v>
      </c>
      <c r="M26" s="66" t="n">
        <v>32.4536</v>
      </c>
      <c r="N26" s="66" t="n">
        <v>38.2897</v>
      </c>
      <c r="O26" s="66" t="n">
        <v>39.3107</v>
      </c>
      <c r="P26" s="66" t="n">
        <v>10956</v>
      </c>
      <c r="Q26" s="66" t="n">
        <v>23.88</v>
      </c>
      <c r="R26" s="67" t="n">
        <f aca="false">P26/3600</f>
        <v>3.043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49.1552</v>
      </c>
      <c r="E27" s="51" t="n">
        <v>38.4468</v>
      </c>
      <c r="F27" s="51" t="n">
        <v>40.1563</v>
      </c>
      <c r="G27" s="51" t="n">
        <v>43.6881</v>
      </c>
      <c r="H27" s="51" t="n">
        <v>31425.46</v>
      </c>
      <c r="I27" s="51" t="n">
        <v>60.13</v>
      </c>
      <c r="J27" s="52" t="n">
        <f aca="false">H27/3600</f>
        <v>8.72929444444444</v>
      </c>
      <c r="L27" s="50" t="n">
        <v>18459.4496</v>
      </c>
      <c r="M27" s="51" t="n">
        <v>38.4483</v>
      </c>
      <c r="N27" s="51" t="n">
        <v>40.1555</v>
      </c>
      <c r="O27" s="51" t="n">
        <v>43.689</v>
      </c>
      <c r="P27" s="51" t="n">
        <v>32800.73</v>
      </c>
      <c r="Q27" s="51" t="n">
        <v>60.16</v>
      </c>
      <c r="R27" s="52" t="n">
        <f aca="false">P27/3600</f>
        <v>9.1113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1.0728</v>
      </c>
      <c r="E28" s="58" t="n">
        <v>36.8574</v>
      </c>
      <c r="F28" s="58" t="n">
        <v>39.2381</v>
      </c>
      <c r="G28" s="58" t="n">
        <v>42.09</v>
      </c>
      <c r="H28" s="58" t="n">
        <v>29532.16</v>
      </c>
      <c r="I28" s="58" t="n">
        <v>47.2</v>
      </c>
      <c r="J28" s="59" t="n">
        <f aca="false">H28/3600</f>
        <v>8.20337777777778</v>
      </c>
      <c r="L28" s="57" t="n">
        <v>6157.608</v>
      </c>
      <c r="M28" s="58" t="n">
        <v>36.8584</v>
      </c>
      <c r="N28" s="58" t="n">
        <v>39.2383</v>
      </c>
      <c r="O28" s="58" t="n">
        <v>42.0924</v>
      </c>
      <c r="P28" s="58" t="n">
        <v>27635.52</v>
      </c>
      <c r="Q28" s="58" t="n">
        <v>46.33</v>
      </c>
      <c r="R28" s="59" t="n">
        <f aca="false">P28/3600</f>
        <v>7.67653333333333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2.8112</v>
      </c>
      <c r="E29" s="58" t="n">
        <v>34.9577</v>
      </c>
      <c r="F29" s="58" t="n">
        <v>38.4856</v>
      </c>
      <c r="G29" s="58" t="n">
        <v>40.6664</v>
      </c>
      <c r="H29" s="58" t="n">
        <v>27276.33</v>
      </c>
      <c r="I29" s="58" t="n">
        <v>42.33</v>
      </c>
      <c r="J29" s="59" t="n">
        <f aca="false">H29/3600</f>
        <v>7.57675833333333</v>
      </c>
      <c r="L29" s="57" t="n">
        <v>2931.392</v>
      </c>
      <c r="M29" s="58" t="n">
        <v>34.9607</v>
      </c>
      <c r="N29" s="58" t="n">
        <v>38.4833</v>
      </c>
      <c r="O29" s="58" t="n">
        <v>40.6606</v>
      </c>
      <c r="P29" s="58" t="n">
        <v>24884.35</v>
      </c>
      <c r="Q29" s="58" t="n">
        <v>49.51</v>
      </c>
      <c r="R29" s="59" t="n">
        <f aca="false">P29/3600</f>
        <v>6.91231944444444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2565.71</v>
      </c>
      <c r="I30" s="66" t="n">
        <v>41.68</v>
      </c>
      <c r="J30" s="67" t="n">
        <f aca="false">H30/3600</f>
        <v>6.26825277777778</v>
      </c>
      <c r="L30" s="65" t="n">
        <v>1528.9328</v>
      </c>
      <c r="M30" s="66" t="n">
        <v>32.7965</v>
      </c>
      <c r="N30" s="66" t="n">
        <v>37.832</v>
      </c>
      <c r="O30" s="66" t="n">
        <v>39.5604</v>
      </c>
      <c r="P30" s="66" t="n">
        <v>23468.76</v>
      </c>
      <c r="Q30" s="66" t="n">
        <v>41.03</v>
      </c>
      <c r="R30" s="67" t="n">
        <f aca="false">P30/3600</f>
        <v>6.519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16.752</v>
      </c>
      <c r="E31" s="51" t="n">
        <v>39.1357</v>
      </c>
      <c r="F31" s="51" t="n">
        <v>43.9181</v>
      </c>
      <c r="G31" s="51" t="n">
        <v>45.2389</v>
      </c>
      <c r="H31" s="51" t="n">
        <v>36679.73</v>
      </c>
      <c r="I31" s="51" t="n">
        <v>65.82</v>
      </c>
      <c r="J31" s="52" t="n">
        <f aca="false">H31/3600</f>
        <v>10.1888138888889</v>
      </c>
      <c r="L31" s="50" t="n">
        <v>18017.3808</v>
      </c>
      <c r="M31" s="51" t="n">
        <v>39.1381</v>
      </c>
      <c r="N31" s="51" t="n">
        <v>43.9181</v>
      </c>
      <c r="O31" s="51" t="n">
        <v>45.2365</v>
      </c>
      <c r="P31" s="51" t="n">
        <v>38398.65</v>
      </c>
      <c r="Q31" s="51" t="n">
        <v>72.67</v>
      </c>
      <c r="R31" s="52" t="n">
        <f aca="false">P31/3600</f>
        <v>10.6662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09.1648</v>
      </c>
      <c r="E32" s="58" t="n">
        <v>37.4804</v>
      </c>
      <c r="F32" s="58" t="n">
        <v>42.7486</v>
      </c>
      <c r="G32" s="58" t="n">
        <v>43.3961</v>
      </c>
      <c r="H32" s="58" t="n">
        <v>31691.8</v>
      </c>
      <c r="I32" s="58" t="n">
        <v>56.68</v>
      </c>
      <c r="J32" s="59" t="n">
        <f aca="false">H32/3600</f>
        <v>8.80327777777778</v>
      </c>
      <c r="L32" s="57" t="n">
        <v>6501.7192</v>
      </c>
      <c r="M32" s="58" t="n">
        <v>37.4838</v>
      </c>
      <c r="N32" s="58" t="n">
        <v>42.7461</v>
      </c>
      <c r="O32" s="58" t="n">
        <v>43.3938</v>
      </c>
      <c r="P32" s="58" t="n">
        <v>35734.17</v>
      </c>
      <c r="Q32" s="58" t="n">
        <v>63.24</v>
      </c>
      <c r="R32" s="59" t="n">
        <f aca="false">P32/3600</f>
        <v>9.92615833333333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0.4376</v>
      </c>
      <c r="E33" s="58" t="n">
        <v>35.6335</v>
      </c>
      <c r="F33" s="58" t="n">
        <v>41.625</v>
      </c>
      <c r="G33" s="58" t="n">
        <v>41.6815</v>
      </c>
      <c r="H33" s="58" t="n">
        <v>29371.81</v>
      </c>
      <c r="I33" s="58" t="n">
        <v>61.17</v>
      </c>
      <c r="J33" s="59" t="n">
        <f aca="false">H33/3600</f>
        <v>8.15883611111111</v>
      </c>
      <c r="L33" s="57" t="n">
        <v>3065.3472</v>
      </c>
      <c r="M33" s="58" t="n">
        <v>35.6365</v>
      </c>
      <c r="N33" s="58" t="n">
        <v>41.6205</v>
      </c>
      <c r="O33" s="58" t="n">
        <v>41.6747</v>
      </c>
      <c r="P33" s="58" t="n">
        <v>28962.74</v>
      </c>
      <c r="Q33" s="58" t="n">
        <v>52.41</v>
      </c>
      <c r="R33" s="59" t="n">
        <f aca="false">P33/3600</f>
        <v>8.04520555555556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6567.49</v>
      </c>
      <c r="I34" s="66" t="n">
        <v>53.3</v>
      </c>
      <c r="J34" s="67" t="n">
        <f aca="false">H34/3600</f>
        <v>7.37985833333333</v>
      </c>
      <c r="L34" s="65" t="n">
        <v>1631.0568</v>
      </c>
      <c r="M34" s="66" t="n">
        <v>33.673</v>
      </c>
      <c r="N34" s="66" t="n">
        <v>40.733</v>
      </c>
      <c r="O34" s="66" t="n">
        <v>40.405</v>
      </c>
      <c r="P34" s="66" t="n">
        <v>27041.85</v>
      </c>
      <c r="Q34" s="66" t="n">
        <v>50.34</v>
      </c>
      <c r="R34" s="67" t="n">
        <f aca="false">P34/3600</f>
        <v>7.5116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59.3488</v>
      </c>
      <c r="E35" s="51" t="n">
        <v>37.2923</v>
      </c>
      <c r="F35" s="51" t="n">
        <v>42.2418</v>
      </c>
      <c r="G35" s="51" t="n">
        <v>44.3671</v>
      </c>
      <c r="H35" s="51" t="n">
        <v>48039.67</v>
      </c>
      <c r="I35" s="51" t="n">
        <v>89.27</v>
      </c>
      <c r="J35" s="52" t="n">
        <f aca="false">H35/3600</f>
        <v>13.3443527777778</v>
      </c>
      <c r="L35" s="50" t="n">
        <v>39865.2816</v>
      </c>
      <c r="M35" s="51" t="n">
        <v>37.2933</v>
      </c>
      <c r="N35" s="51" t="n">
        <v>42.2406</v>
      </c>
      <c r="O35" s="51" t="n">
        <v>44.3681</v>
      </c>
      <c r="P35" s="51" t="n">
        <v>44011.6</v>
      </c>
      <c r="Q35" s="51" t="n">
        <v>89.32</v>
      </c>
      <c r="R35" s="52" t="n">
        <f aca="false">P35/3600</f>
        <v>12.225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1.5544</v>
      </c>
      <c r="E36" s="58" t="n">
        <v>35.2778</v>
      </c>
      <c r="F36" s="58" t="n">
        <v>40.9998</v>
      </c>
      <c r="G36" s="58" t="n">
        <v>43.2649</v>
      </c>
      <c r="H36" s="58" t="n">
        <v>31625.22</v>
      </c>
      <c r="I36" s="58" t="n">
        <v>67.61</v>
      </c>
      <c r="J36" s="59" t="n">
        <f aca="false">H36/3600</f>
        <v>8.78478333333333</v>
      </c>
      <c r="L36" s="57" t="n">
        <v>7515.8184</v>
      </c>
      <c r="M36" s="58" t="n">
        <v>35.2796</v>
      </c>
      <c r="N36" s="58" t="n">
        <v>40.9982</v>
      </c>
      <c r="O36" s="58" t="n">
        <v>43.2671</v>
      </c>
      <c r="P36" s="58" t="n">
        <v>31958.59</v>
      </c>
      <c r="Q36" s="58" t="n">
        <v>60.45</v>
      </c>
      <c r="R36" s="59" t="n">
        <f aca="false">P36/3600</f>
        <v>8.87738611111111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5.2264</v>
      </c>
      <c r="E37" s="58" t="n">
        <v>33.852</v>
      </c>
      <c r="F37" s="58" t="n">
        <v>39.8857</v>
      </c>
      <c r="G37" s="58" t="n">
        <v>42.3226</v>
      </c>
      <c r="H37" s="58" t="n">
        <v>29375.71</v>
      </c>
      <c r="I37" s="58" t="n">
        <v>58.48</v>
      </c>
      <c r="J37" s="59" t="n">
        <f aca="false">H37/3600</f>
        <v>8.15991944444444</v>
      </c>
      <c r="L37" s="57" t="n">
        <v>2445.9064</v>
      </c>
      <c r="M37" s="58" t="n">
        <v>33.8558</v>
      </c>
      <c r="N37" s="58" t="n">
        <v>39.8825</v>
      </c>
      <c r="O37" s="58" t="n">
        <v>42.3199</v>
      </c>
      <c r="P37" s="58" t="n">
        <v>28849.03</v>
      </c>
      <c r="Q37" s="58" t="n">
        <v>60.93</v>
      </c>
      <c r="R37" s="59" t="n">
        <f aca="false">P37/3600</f>
        <v>8.01361944444444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30337.6</v>
      </c>
      <c r="I38" s="66" t="n">
        <v>55.11</v>
      </c>
      <c r="J38" s="67" t="n">
        <f aca="false">H38/3600</f>
        <v>8.42711111111111</v>
      </c>
      <c r="L38" s="65" t="n">
        <v>1116.5864</v>
      </c>
      <c r="M38" s="66" t="n">
        <v>32.0333</v>
      </c>
      <c r="N38" s="66" t="n">
        <v>39.0127</v>
      </c>
      <c r="O38" s="66" t="n">
        <v>41.5962</v>
      </c>
      <c r="P38" s="66" t="n">
        <v>28562.9</v>
      </c>
      <c r="Q38" s="66" t="n">
        <v>56.74</v>
      </c>
      <c r="R38" s="67" t="n">
        <f aca="false">P38/3600</f>
        <v>7.9341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1.4712</v>
      </c>
      <c r="E39" s="51" t="n">
        <v>40.3295</v>
      </c>
      <c r="F39" s="51" t="n">
        <v>43.264</v>
      </c>
      <c r="G39" s="51" t="n">
        <v>43.8855</v>
      </c>
      <c r="H39" s="51" t="n">
        <v>7529.37</v>
      </c>
      <c r="I39" s="51" t="n">
        <v>14.03</v>
      </c>
      <c r="J39" s="52" t="n">
        <f aca="false">H39/3600</f>
        <v>2.09149166666667</v>
      </c>
      <c r="L39" s="50" t="n">
        <v>3640.6256</v>
      </c>
      <c r="M39" s="51" t="n">
        <v>40.33</v>
      </c>
      <c r="N39" s="51" t="n">
        <v>43.2653</v>
      </c>
      <c r="O39" s="51" t="n">
        <v>43.888</v>
      </c>
      <c r="P39" s="51" t="n">
        <v>7478.63</v>
      </c>
      <c r="Q39" s="51" t="n">
        <v>13.22</v>
      </c>
      <c r="R39" s="52" t="n">
        <f aca="false">P39/3600</f>
        <v>2.0773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5.4736</v>
      </c>
      <c r="E40" s="58" t="n">
        <v>37.2305</v>
      </c>
      <c r="F40" s="58" t="n">
        <v>41.0736</v>
      </c>
      <c r="G40" s="58" t="n">
        <v>41.3605</v>
      </c>
      <c r="H40" s="58" t="n">
        <v>6146.44</v>
      </c>
      <c r="I40" s="58" t="n">
        <v>10.64</v>
      </c>
      <c r="J40" s="59" t="n">
        <f aca="false">H40/3600</f>
        <v>1.70734444444444</v>
      </c>
      <c r="L40" s="57" t="n">
        <v>1756.9488</v>
      </c>
      <c r="M40" s="58" t="n">
        <v>37.2318</v>
      </c>
      <c r="N40" s="58" t="n">
        <v>41.0803</v>
      </c>
      <c r="O40" s="58" t="n">
        <v>41.3619</v>
      </c>
      <c r="P40" s="58" t="n">
        <v>6100.62</v>
      </c>
      <c r="Q40" s="58" t="n">
        <v>13.68</v>
      </c>
      <c r="R40" s="59" t="n">
        <f aca="false">P40/3600</f>
        <v>1.69461666666667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5.9648</v>
      </c>
      <c r="E41" s="58" t="n">
        <v>34.3586</v>
      </c>
      <c r="F41" s="58" t="n">
        <v>39.2226</v>
      </c>
      <c r="G41" s="58" t="n">
        <v>39.2683</v>
      </c>
      <c r="H41" s="58" t="n">
        <v>5925.38</v>
      </c>
      <c r="I41" s="58" t="n">
        <v>9.78</v>
      </c>
      <c r="J41" s="59" t="n">
        <f aca="false">H41/3600</f>
        <v>1.64593888888889</v>
      </c>
      <c r="L41" s="57" t="n">
        <v>865.9864</v>
      </c>
      <c r="M41" s="58" t="n">
        <v>34.3592</v>
      </c>
      <c r="N41" s="58" t="n">
        <v>39.2191</v>
      </c>
      <c r="O41" s="58" t="n">
        <v>39.2686</v>
      </c>
      <c r="P41" s="58" t="n">
        <v>5942.22</v>
      </c>
      <c r="Q41" s="58" t="n">
        <v>12.84</v>
      </c>
      <c r="R41" s="59" t="n">
        <f aca="false">P41/3600</f>
        <v>1.65061666666667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808.37</v>
      </c>
      <c r="I42" s="66" t="n">
        <v>9.16</v>
      </c>
      <c r="J42" s="67" t="n">
        <f aca="false">H42/3600</f>
        <v>1.33565833333333</v>
      </c>
      <c r="L42" s="65" t="n">
        <v>459.9992</v>
      </c>
      <c r="M42" s="66" t="n">
        <v>31.9208</v>
      </c>
      <c r="N42" s="66" t="n">
        <v>37.8095</v>
      </c>
      <c r="O42" s="66" t="n">
        <v>37.663</v>
      </c>
      <c r="P42" s="66" t="n">
        <v>4956.79</v>
      </c>
      <c r="Q42" s="66" t="n">
        <v>8.41</v>
      </c>
      <c r="R42" s="67" t="n">
        <f aca="false">P42/3600</f>
        <v>1.37688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4.7096</v>
      </c>
      <c r="E43" s="51" t="n">
        <v>40.2068</v>
      </c>
      <c r="F43" s="51" t="n">
        <v>43.7178</v>
      </c>
      <c r="G43" s="51" t="n">
        <v>45.2576</v>
      </c>
      <c r="H43" s="51" t="n">
        <v>7702.77</v>
      </c>
      <c r="I43" s="51" t="n">
        <v>14.04</v>
      </c>
      <c r="J43" s="52" t="n">
        <f aca="false">H43/3600</f>
        <v>2.13965833333333</v>
      </c>
      <c r="L43" s="50" t="n">
        <v>3823.3832</v>
      </c>
      <c r="M43" s="51" t="n">
        <v>40.2117</v>
      </c>
      <c r="N43" s="51" t="n">
        <v>43.7167</v>
      </c>
      <c r="O43" s="51" t="n">
        <v>45.263</v>
      </c>
      <c r="P43" s="51" t="n">
        <v>7584.74</v>
      </c>
      <c r="Q43" s="51" t="n">
        <v>13.82</v>
      </c>
      <c r="R43" s="52" t="n">
        <f aca="false">P43/3600</f>
        <v>2.1068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98.0728</v>
      </c>
      <c r="E44" s="58" t="n">
        <v>37.7152</v>
      </c>
      <c r="F44" s="58" t="n">
        <v>41.9051</v>
      </c>
      <c r="G44" s="58" t="n">
        <v>43.0967</v>
      </c>
      <c r="H44" s="58" t="n">
        <v>7517.4</v>
      </c>
      <c r="I44" s="58" t="n">
        <v>13.49</v>
      </c>
      <c r="J44" s="59" t="n">
        <f aca="false">H44/3600</f>
        <v>2.08816666666667</v>
      </c>
      <c r="L44" s="57" t="n">
        <v>1797.9112</v>
      </c>
      <c r="M44" s="58" t="n">
        <v>37.7201</v>
      </c>
      <c r="N44" s="58" t="n">
        <v>41.9051</v>
      </c>
      <c r="O44" s="58" t="n">
        <v>43.0975</v>
      </c>
      <c r="P44" s="58" t="n">
        <v>6884.02</v>
      </c>
      <c r="Q44" s="58" t="n">
        <v>14.23</v>
      </c>
      <c r="R44" s="59" t="n">
        <f aca="false">P44/3600</f>
        <v>1.91222777777778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6624</v>
      </c>
      <c r="E45" s="58" t="n">
        <v>34.9875</v>
      </c>
      <c r="F45" s="58" t="n">
        <v>40.333</v>
      </c>
      <c r="G45" s="58" t="n">
        <v>41.3107</v>
      </c>
      <c r="H45" s="58" t="n">
        <v>6071.27</v>
      </c>
      <c r="I45" s="58" t="n">
        <v>10.5</v>
      </c>
      <c r="J45" s="59" t="n">
        <f aca="false">H45/3600</f>
        <v>1.68646388888889</v>
      </c>
      <c r="L45" s="57" t="n">
        <v>908.228</v>
      </c>
      <c r="M45" s="58" t="n">
        <v>34.9873</v>
      </c>
      <c r="N45" s="58" t="n">
        <v>40.333</v>
      </c>
      <c r="O45" s="58" t="n">
        <v>41.3005</v>
      </c>
      <c r="P45" s="58" t="n">
        <v>6145.95</v>
      </c>
      <c r="Q45" s="58" t="n">
        <v>10.75</v>
      </c>
      <c r="R45" s="59" t="n">
        <f aca="false">P45/3600</f>
        <v>1.70720833333333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705.49</v>
      </c>
      <c r="I46" s="66" t="n">
        <v>11.23</v>
      </c>
      <c r="J46" s="67" t="n">
        <f aca="false">H46/3600</f>
        <v>1.58485833333333</v>
      </c>
      <c r="L46" s="65" t="n">
        <v>485.612</v>
      </c>
      <c r="M46" s="66" t="n">
        <v>32.2458</v>
      </c>
      <c r="N46" s="66" t="n">
        <v>39.1303</v>
      </c>
      <c r="O46" s="66" t="n">
        <v>39.9772</v>
      </c>
      <c r="P46" s="66" t="n">
        <v>6538.22</v>
      </c>
      <c r="Q46" s="66" t="n">
        <v>9.85</v>
      </c>
      <c r="R46" s="67" t="n">
        <f aca="false">P46/3600</f>
        <v>1.8161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1.704</v>
      </c>
      <c r="E47" s="51" t="n">
        <v>38.2167</v>
      </c>
      <c r="F47" s="51" t="n">
        <v>41.5547</v>
      </c>
      <c r="G47" s="51" t="n">
        <v>42.5859</v>
      </c>
      <c r="H47" s="51" t="n">
        <v>7229.97</v>
      </c>
      <c r="I47" s="51" t="n">
        <v>14.33</v>
      </c>
      <c r="J47" s="52" t="n">
        <f aca="false">H47/3600</f>
        <v>2.008325</v>
      </c>
      <c r="L47" s="50" t="n">
        <v>7177.4312</v>
      </c>
      <c r="M47" s="51" t="n">
        <v>38.2159</v>
      </c>
      <c r="N47" s="51" t="n">
        <v>41.5548</v>
      </c>
      <c r="O47" s="51" t="n">
        <v>42.5836</v>
      </c>
      <c r="P47" s="51" t="n">
        <v>7345.38</v>
      </c>
      <c r="Q47" s="51" t="n">
        <v>17.85</v>
      </c>
      <c r="R47" s="52" t="n">
        <f aca="false">P47/3600</f>
        <v>2.0403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1.756</v>
      </c>
      <c r="E48" s="58" t="n">
        <v>34.7313</v>
      </c>
      <c r="F48" s="58" t="n">
        <v>39.1063</v>
      </c>
      <c r="G48" s="58" t="n">
        <v>40.0521</v>
      </c>
      <c r="H48" s="58" t="n">
        <v>6881.97</v>
      </c>
      <c r="I48" s="58" t="n">
        <v>11.87</v>
      </c>
      <c r="J48" s="59" t="n">
        <f aca="false">H48/3600</f>
        <v>1.91165833333333</v>
      </c>
      <c r="L48" s="57" t="n">
        <v>3268.3296</v>
      </c>
      <c r="M48" s="58" t="n">
        <v>34.7319</v>
      </c>
      <c r="N48" s="58" t="n">
        <v>39.1101</v>
      </c>
      <c r="O48" s="58" t="n">
        <v>40.0461</v>
      </c>
      <c r="P48" s="58" t="n">
        <v>6297.63</v>
      </c>
      <c r="Q48" s="58" t="n">
        <v>12.76</v>
      </c>
      <c r="R48" s="59" t="n">
        <f aca="false">P48/3600</f>
        <v>1.74934166666667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39.1064</v>
      </c>
      <c r="E49" s="58" t="n">
        <v>31.5908</v>
      </c>
      <c r="F49" s="58" t="n">
        <v>37.3128</v>
      </c>
      <c r="G49" s="58" t="n">
        <v>38.1635</v>
      </c>
      <c r="H49" s="58" t="n">
        <v>6039.01</v>
      </c>
      <c r="I49" s="58" t="n">
        <v>10.41</v>
      </c>
      <c r="J49" s="59" t="n">
        <f aca="false">H49/3600</f>
        <v>1.67750277777778</v>
      </c>
      <c r="L49" s="57" t="n">
        <v>1538.984</v>
      </c>
      <c r="M49" s="58" t="n">
        <v>31.5951</v>
      </c>
      <c r="N49" s="58" t="n">
        <v>37.3049</v>
      </c>
      <c r="O49" s="58" t="n">
        <v>38.1614</v>
      </c>
      <c r="P49" s="58" t="n">
        <v>5574.66</v>
      </c>
      <c r="Q49" s="58" t="n">
        <v>10.33</v>
      </c>
      <c r="R49" s="59" t="n">
        <f aca="false">P49/3600</f>
        <v>1.54851666666667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941.28</v>
      </c>
      <c r="I50" s="66" t="n">
        <v>9.37</v>
      </c>
      <c r="J50" s="67" t="n">
        <f aca="false">H50/3600</f>
        <v>1.37257777777778</v>
      </c>
      <c r="L50" s="65" t="n">
        <v>728.4416</v>
      </c>
      <c r="M50" s="66" t="n">
        <v>28.6627</v>
      </c>
      <c r="N50" s="66" t="n">
        <v>36.0505</v>
      </c>
      <c r="O50" s="66" t="n">
        <v>36.8175</v>
      </c>
      <c r="P50" s="66" t="n">
        <v>4957.59</v>
      </c>
      <c r="Q50" s="66" t="n">
        <v>9.44</v>
      </c>
      <c r="R50" s="67" t="n">
        <f aca="false">P50/3600</f>
        <v>1.377108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4.9536</v>
      </c>
      <c r="E51" s="51" t="n">
        <v>38.9676</v>
      </c>
      <c r="F51" s="51" t="n">
        <v>41.5272</v>
      </c>
      <c r="G51" s="51" t="n">
        <v>42.9566</v>
      </c>
      <c r="H51" s="51" t="n">
        <v>6035.77</v>
      </c>
      <c r="I51" s="51" t="n">
        <v>9.94</v>
      </c>
      <c r="J51" s="52" t="n">
        <f aca="false">H51/3600</f>
        <v>1.67660277777778</v>
      </c>
      <c r="L51" s="50" t="n">
        <v>5012.0096</v>
      </c>
      <c r="M51" s="51" t="n">
        <v>38.9717</v>
      </c>
      <c r="N51" s="51" t="n">
        <v>41.5265</v>
      </c>
      <c r="O51" s="51" t="n">
        <v>42.9556</v>
      </c>
      <c r="P51" s="51" t="n">
        <v>5475.57</v>
      </c>
      <c r="Q51" s="51" t="n">
        <v>9.96</v>
      </c>
      <c r="R51" s="52" t="n">
        <f aca="false">P51/3600</f>
        <v>1.5209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40.2992</v>
      </c>
      <c r="E52" s="58" t="n">
        <v>35.8444</v>
      </c>
      <c r="F52" s="58" t="n">
        <v>39.29</v>
      </c>
      <c r="G52" s="58" t="n">
        <v>40.8785</v>
      </c>
      <c r="H52" s="58" t="n">
        <v>4545.43</v>
      </c>
      <c r="I52" s="58" t="n">
        <v>8.38</v>
      </c>
      <c r="J52" s="59" t="n">
        <f aca="false">H52/3600</f>
        <v>1.26261944444444</v>
      </c>
      <c r="L52" s="57" t="n">
        <v>2137.4776</v>
      </c>
      <c r="M52" s="58" t="n">
        <v>35.8465</v>
      </c>
      <c r="N52" s="58" t="n">
        <v>39.2885</v>
      </c>
      <c r="O52" s="58" t="n">
        <v>40.8796</v>
      </c>
      <c r="P52" s="58" t="n">
        <v>4665.41</v>
      </c>
      <c r="Q52" s="58" t="n">
        <v>8.99</v>
      </c>
      <c r="R52" s="59" t="n">
        <f aca="false">P52/3600</f>
        <v>1.29594722222222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3376</v>
      </c>
      <c r="E53" s="58" t="n">
        <v>32.9993</v>
      </c>
      <c r="F53" s="58" t="n">
        <v>37.5153</v>
      </c>
      <c r="G53" s="58" t="n">
        <v>39.2561</v>
      </c>
      <c r="H53" s="58" t="n">
        <v>4165.44</v>
      </c>
      <c r="I53" s="58" t="n">
        <v>7.97</v>
      </c>
      <c r="J53" s="59" t="n">
        <f aca="false">H53/3600</f>
        <v>1.15706666666667</v>
      </c>
      <c r="L53" s="57" t="n">
        <v>1004.94</v>
      </c>
      <c r="M53" s="58" t="n">
        <v>33.0009</v>
      </c>
      <c r="N53" s="58" t="n">
        <v>37.5223</v>
      </c>
      <c r="O53" s="58" t="n">
        <v>39.2707</v>
      </c>
      <c r="P53" s="58" t="n">
        <v>3990.18</v>
      </c>
      <c r="Q53" s="58" t="n">
        <v>9.24</v>
      </c>
      <c r="R53" s="59" t="n">
        <f aca="false">P53/3600</f>
        <v>1.10838333333333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594.73</v>
      </c>
      <c r="I54" s="66" t="n">
        <v>6.11</v>
      </c>
      <c r="J54" s="67" t="n">
        <f aca="false">H54/3600</f>
        <v>0.998536111111111</v>
      </c>
      <c r="L54" s="65" t="n">
        <v>491.6664</v>
      </c>
      <c r="M54" s="66" t="n">
        <v>30.3573</v>
      </c>
      <c r="N54" s="66" t="n">
        <v>36.2528</v>
      </c>
      <c r="O54" s="66" t="n">
        <v>38.0344</v>
      </c>
      <c r="P54" s="66" t="n">
        <v>3618.85</v>
      </c>
      <c r="Q54" s="66" t="n">
        <v>7</v>
      </c>
      <c r="R54" s="67" t="n">
        <f aca="false">P54/3600</f>
        <v>1.0052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7.0888</v>
      </c>
      <c r="E55" s="51" t="n">
        <v>40.6702</v>
      </c>
      <c r="F55" s="51" t="n">
        <v>44.1607</v>
      </c>
      <c r="G55" s="51" t="n">
        <v>43.3185</v>
      </c>
      <c r="H55" s="51" t="n">
        <v>1810.78</v>
      </c>
      <c r="I55" s="51" t="n">
        <v>3.62</v>
      </c>
      <c r="J55" s="52" t="n">
        <f aca="false">H55/3600</f>
        <v>0.502994444444444</v>
      </c>
      <c r="L55" s="50" t="n">
        <v>1576.6992</v>
      </c>
      <c r="M55" s="51" t="n">
        <v>40.6733</v>
      </c>
      <c r="N55" s="51" t="n">
        <v>44.1639</v>
      </c>
      <c r="O55" s="51" t="n">
        <v>43.3157</v>
      </c>
      <c r="P55" s="51" t="n">
        <v>1772.29</v>
      </c>
      <c r="Q55" s="51" t="n">
        <v>4.16</v>
      </c>
      <c r="R55" s="52" t="n">
        <f aca="false">P55/3600</f>
        <v>0.4923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1.0168</v>
      </c>
      <c r="E56" s="58" t="n">
        <v>36.9393</v>
      </c>
      <c r="F56" s="58" t="n">
        <v>41.6747</v>
      </c>
      <c r="G56" s="58" t="n">
        <v>40.4465</v>
      </c>
      <c r="H56" s="58" t="n">
        <v>1590.31</v>
      </c>
      <c r="I56" s="58" t="n">
        <v>2.93</v>
      </c>
      <c r="J56" s="59" t="n">
        <f aca="false">H56/3600</f>
        <v>0.441752777777778</v>
      </c>
      <c r="L56" s="57" t="n">
        <v>791.044</v>
      </c>
      <c r="M56" s="58" t="n">
        <v>36.9431</v>
      </c>
      <c r="N56" s="58" t="n">
        <v>41.6916</v>
      </c>
      <c r="O56" s="58" t="n">
        <v>40.4449</v>
      </c>
      <c r="P56" s="58" t="n">
        <v>1598.78</v>
      </c>
      <c r="Q56" s="58" t="n">
        <v>3.06</v>
      </c>
      <c r="R56" s="59" t="n">
        <f aca="false">P56/3600</f>
        <v>0.444105555555556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324</v>
      </c>
      <c r="E57" s="58" t="n">
        <v>33.5899</v>
      </c>
      <c r="F57" s="58" t="n">
        <v>39.7176</v>
      </c>
      <c r="G57" s="58" t="n">
        <v>38.2028</v>
      </c>
      <c r="H57" s="58" t="n">
        <v>1427.75</v>
      </c>
      <c r="I57" s="58" t="n">
        <v>2.67</v>
      </c>
      <c r="J57" s="59" t="n">
        <f aca="false">H57/3600</f>
        <v>0.396597222222222</v>
      </c>
      <c r="L57" s="57" t="n">
        <v>393.3064</v>
      </c>
      <c r="M57" s="58" t="n">
        <v>33.5853</v>
      </c>
      <c r="N57" s="58" t="n">
        <v>39.7119</v>
      </c>
      <c r="O57" s="58" t="n">
        <v>38.2118</v>
      </c>
      <c r="P57" s="58" t="n">
        <v>1427.82</v>
      </c>
      <c r="Q57" s="58" t="n">
        <v>3.31</v>
      </c>
      <c r="R57" s="59" t="n">
        <f aca="false">P57/3600</f>
        <v>0.396616666666667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455.77</v>
      </c>
      <c r="I58" s="66" t="n">
        <v>2.68</v>
      </c>
      <c r="J58" s="67" t="n">
        <f aca="false">H58/3600</f>
        <v>0.404380555555556</v>
      </c>
      <c r="L58" s="65" t="n">
        <v>206.4328</v>
      </c>
      <c r="M58" s="66" t="n">
        <v>30.7977</v>
      </c>
      <c r="N58" s="66" t="n">
        <v>38.2976</v>
      </c>
      <c r="O58" s="66" t="n">
        <v>36.5752</v>
      </c>
      <c r="P58" s="66" t="n">
        <v>1287.28</v>
      </c>
      <c r="Q58" s="66" t="n">
        <v>2.35</v>
      </c>
      <c r="R58" s="67" t="n">
        <f aca="false">P58/3600</f>
        <v>0.3575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1888</v>
      </c>
      <c r="E59" s="51" t="n">
        <v>37.9527</v>
      </c>
      <c r="F59" s="51" t="n">
        <v>43.2429</v>
      </c>
      <c r="G59" s="51" t="n">
        <v>44.2585</v>
      </c>
      <c r="H59" s="51" t="n">
        <v>2131.42</v>
      </c>
      <c r="I59" s="51" t="n">
        <v>4.37</v>
      </c>
      <c r="J59" s="52" t="n">
        <f aca="false">H59/3600</f>
        <v>0.592061111111111</v>
      </c>
      <c r="L59" s="50" t="n">
        <v>1697.6264</v>
      </c>
      <c r="M59" s="51" t="n">
        <v>37.9559</v>
      </c>
      <c r="N59" s="51" t="n">
        <v>43.239</v>
      </c>
      <c r="O59" s="51" t="n">
        <v>44.2512</v>
      </c>
      <c r="P59" s="51" t="n">
        <v>2183.1</v>
      </c>
      <c r="Q59" s="51" t="n">
        <v>4.36</v>
      </c>
      <c r="R59" s="52" t="n">
        <f aca="false">P59/3600</f>
        <v>0.6064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0408</v>
      </c>
      <c r="E60" s="58" t="n">
        <v>34.6474</v>
      </c>
      <c r="F60" s="58" t="n">
        <v>41.2301</v>
      </c>
      <c r="G60" s="58" t="n">
        <v>42.2005</v>
      </c>
      <c r="H60" s="58" t="n">
        <v>1584.89</v>
      </c>
      <c r="I60" s="58" t="n">
        <v>3.39</v>
      </c>
      <c r="J60" s="59" t="n">
        <f aca="false">H60/3600</f>
        <v>0.440247222222222</v>
      </c>
      <c r="L60" s="57" t="n">
        <v>656.6496</v>
      </c>
      <c r="M60" s="58" t="n">
        <v>34.6463</v>
      </c>
      <c r="N60" s="58" t="n">
        <v>41.223</v>
      </c>
      <c r="O60" s="58" t="n">
        <v>42.1918</v>
      </c>
      <c r="P60" s="58" t="n">
        <v>1581.01</v>
      </c>
      <c r="Q60" s="58" t="n">
        <v>3.32</v>
      </c>
      <c r="R60" s="59" t="n">
        <f aca="false">P60/3600</f>
        <v>0.439169444444444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6.4696</v>
      </c>
      <c r="E61" s="58" t="n">
        <v>31.8732</v>
      </c>
      <c r="F61" s="58" t="n">
        <v>39.722</v>
      </c>
      <c r="G61" s="58" t="n">
        <v>40.6967</v>
      </c>
      <c r="H61" s="58" t="n">
        <v>1380.52</v>
      </c>
      <c r="I61" s="58" t="n">
        <v>2.92</v>
      </c>
      <c r="J61" s="59" t="n">
        <f aca="false">H61/3600</f>
        <v>0.383477777777778</v>
      </c>
      <c r="L61" s="57" t="n">
        <v>296.5704</v>
      </c>
      <c r="M61" s="58" t="n">
        <v>31.8783</v>
      </c>
      <c r="N61" s="58" t="n">
        <v>39.7169</v>
      </c>
      <c r="O61" s="58" t="n">
        <v>40.7065</v>
      </c>
      <c r="P61" s="58" t="n">
        <v>1417.84</v>
      </c>
      <c r="Q61" s="58" t="n">
        <v>3.08</v>
      </c>
      <c r="R61" s="59" t="n">
        <f aca="false">P61/3600</f>
        <v>0.393844444444444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363.98</v>
      </c>
      <c r="I62" s="66" t="n">
        <v>3.35</v>
      </c>
      <c r="J62" s="67" t="n">
        <f aca="false">H62/3600</f>
        <v>0.378883333333333</v>
      </c>
      <c r="L62" s="65" t="n">
        <v>148.0904</v>
      </c>
      <c r="M62" s="66" t="n">
        <v>29.2017</v>
      </c>
      <c r="N62" s="66" t="n">
        <v>38.7505</v>
      </c>
      <c r="O62" s="66" t="n">
        <v>39.6882</v>
      </c>
      <c r="P62" s="66" t="n">
        <v>1401.71</v>
      </c>
      <c r="Q62" s="66" t="n">
        <v>2.7</v>
      </c>
      <c r="R62" s="67" t="n">
        <f aca="false">P62/3600</f>
        <v>0.3893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08.4384</v>
      </c>
      <c r="E63" s="51" t="n">
        <v>38.1773</v>
      </c>
      <c r="F63" s="51" t="n">
        <v>41.4034</v>
      </c>
      <c r="G63" s="51" t="n">
        <v>42.3508</v>
      </c>
      <c r="H63" s="51" t="n">
        <v>1606.59</v>
      </c>
      <c r="I63" s="51" t="n">
        <v>3.33</v>
      </c>
      <c r="J63" s="52" t="n">
        <f aca="false">H63/3600</f>
        <v>0.446275</v>
      </c>
      <c r="L63" s="50" t="n">
        <v>1708.8424</v>
      </c>
      <c r="M63" s="51" t="n">
        <v>38.1787</v>
      </c>
      <c r="N63" s="51" t="n">
        <v>41.4107</v>
      </c>
      <c r="O63" s="51" t="n">
        <v>42.3584</v>
      </c>
      <c r="P63" s="51" t="n">
        <v>1809.31</v>
      </c>
      <c r="Q63" s="51" t="n">
        <v>5.36</v>
      </c>
      <c r="R63" s="52" t="n">
        <f aca="false">P63/3600</f>
        <v>0.5025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4.5176</v>
      </c>
      <c r="E64" s="58" t="n">
        <v>34.8383</v>
      </c>
      <c r="F64" s="58" t="n">
        <v>38.907</v>
      </c>
      <c r="G64" s="58" t="n">
        <v>39.6934</v>
      </c>
      <c r="H64" s="58" t="n">
        <v>1566.52</v>
      </c>
      <c r="I64" s="58" t="n">
        <v>3.28</v>
      </c>
      <c r="J64" s="59" t="n">
        <f aca="false">H64/3600</f>
        <v>0.435144444444444</v>
      </c>
      <c r="L64" s="57" t="n">
        <v>783.8008</v>
      </c>
      <c r="M64" s="58" t="n">
        <v>34.8384</v>
      </c>
      <c r="N64" s="58" t="n">
        <v>38.9154</v>
      </c>
      <c r="O64" s="58" t="n">
        <v>39.6905</v>
      </c>
      <c r="P64" s="58" t="n">
        <v>1361.75</v>
      </c>
      <c r="Q64" s="58" t="n">
        <v>2.95</v>
      </c>
      <c r="R64" s="59" t="n">
        <f aca="false">P64/3600</f>
        <v>0.378263888888889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8664</v>
      </c>
      <c r="E65" s="58" t="n">
        <v>31.6552</v>
      </c>
      <c r="F65" s="58" t="n">
        <v>37.0048</v>
      </c>
      <c r="G65" s="58" t="n">
        <v>37.6795</v>
      </c>
      <c r="H65" s="58" t="n">
        <v>1345.63</v>
      </c>
      <c r="I65" s="58" t="n">
        <v>2.38</v>
      </c>
      <c r="J65" s="59" t="n">
        <f aca="false">H65/3600</f>
        <v>0.373786111111111</v>
      </c>
      <c r="L65" s="57" t="n">
        <v>367.4552</v>
      </c>
      <c r="M65" s="58" t="n">
        <v>31.6604</v>
      </c>
      <c r="N65" s="58" t="n">
        <v>37.0136</v>
      </c>
      <c r="O65" s="58" t="n">
        <v>37.6716</v>
      </c>
      <c r="P65" s="58" t="n">
        <v>1356.06</v>
      </c>
      <c r="Q65" s="58" t="n">
        <v>2.66</v>
      </c>
      <c r="R65" s="59" t="n">
        <f aca="false">P65/3600</f>
        <v>0.376683333333333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225.85</v>
      </c>
      <c r="I66" s="66" t="n">
        <v>2.21</v>
      </c>
      <c r="J66" s="67" t="n">
        <f aca="false">H66/3600</f>
        <v>0.340513888888889</v>
      </c>
      <c r="L66" s="65" t="n">
        <v>173.0376</v>
      </c>
      <c r="M66" s="66" t="n">
        <v>28.738</v>
      </c>
      <c r="N66" s="66" t="n">
        <v>35.6596</v>
      </c>
      <c r="O66" s="66" t="n">
        <v>36.2842</v>
      </c>
      <c r="P66" s="66" t="n">
        <v>1137.4</v>
      </c>
      <c r="Q66" s="66" t="n">
        <v>2.22</v>
      </c>
      <c r="R66" s="67" t="n">
        <f aca="false">P66/3600</f>
        <v>0.3159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0.5248</v>
      </c>
      <c r="E67" s="51" t="n">
        <v>39.4891</v>
      </c>
      <c r="F67" s="51" t="n">
        <v>41.6883</v>
      </c>
      <c r="G67" s="51" t="n">
        <v>42.7625</v>
      </c>
      <c r="H67" s="51" t="n">
        <v>1293.82</v>
      </c>
      <c r="I67" s="51" t="n">
        <v>2.51</v>
      </c>
      <c r="J67" s="52" t="n">
        <f aca="false">H67/3600</f>
        <v>0.359394444444444</v>
      </c>
      <c r="L67" s="50" t="n">
        <v>1259.428</v>
      </c>
      <c r="M67" s="51" t="n">
        <v>39.4879</v>
      </c>
      <c r="N67" s="51" t="n">
        <v>41.6956</v>
      </c>
      <c r="O67" s="51" t="n">
        <v>42.7584</v>
      </c>
      <c r="P67" s="51" t="n">
        <v>1400.18</v>
      </c>
      <c r="Q67" s="51" t="n">
        <v>2.56</v>
      </c>
      <c r="R67" s="52" t="n">
        <f aca="false">P67/3600</f>
        <v>0.3889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0.5536</v>
      </c>
      <c r="E68" s="58" t="n">
        <v>35.7753</v>
      </c>
      <c r="F68" s="58" t="n">
        <v>39.0828</v>
      </c>
      <c r="G68" s="58" t="n">
        <v>40.3029</v>
      </c>
      <c r="H68" s="58" t="n">
        <v>1061.97</v>
      </c>
      <c r="I68" s="58" t="n">
        <v>2.22</v>
      </c>
      <c r="J68" s="59" t="n">
        <f aca="false">H68/3600</f>
        <v>0.294991666666667</v>
      </c>
      <c r="L68" s="57" t="n">
        <v>619.6896</v>
      </c>
      <c r="M68" s="58" t="n">
        <v>35.7737</v>
      </c>
      <c r="N68" s="58" t="n">
        <v>39.0889</v>
      </c>
      <c r="O68" s="58" t="n">
        <v>40.31</v>
      </c>
      <c r="P68" s="58" t="n">
        <v>1111.56</v>
      </c>
      <c r="Q68" s="58" t="n">
        <v>2.39</v>
      </c>
      <c r="R68" s="59" t="n">
        <f aca="false">P68/3600</f>
        <v>0.308766666666667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7064</v>
      </c>
      <c r="E69" s="58" t="n">
        <v>32.3645</v>
      </c>
      <c r="F69" s="58" t="n">
        <v>37.1657</v>
      </c>
      <c r="G69" s="58" t="n">
        <v>38.4058</v>
      </c>
      <c r="H69" s="58" t="n">
        <v>918.94</v>
      </c>
      <c r="I69" s="58" t="n">
        <v>2.22</v>
      </c>
      <c r="J69" s="59" t="n">
        <f aca="false">H69/3600</f>
        <v>0.255261111111111</v>
      </c>
      <c r="L69" s="57" t="n">
        <v>302.2096</v>
      </c>
      <c r="M69" s="58" t="n">
        <v>32.359</v>
      </c>
      <c r="N69" s="58" t="n">
        <v>37.1668</v>
      </c>
      <c r="O69" s="58" t="n">
        <v>38.3954</v>
      </c>
      <c r="P69" s="58" t="n">
        <v>1066.67</v>
      </c>
      <c r="Q69" s="58" t="n">
        <v>1.88</v>
      </c>
      <c r="R69" s="59" t="n">
        <f aca="false">P69/3600</f>
        <v>0.296297222222222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843.24</v>
      </c>
      <c r="I70" s="66" t="n">
        <v>1.65</v>
      </c>
      <c r="J70" s="67" t="n">
        <f aca="false">H70/3600</f>
        <v>0.234233333333333</v>
      </c>
      <c r="L70" s="65" t="n">
        <v>149.9096</v>
      </c>
      <c r="M70" s="66" t="n">
        <v>29.5735</v>
      </c>
      <c r="N70" s="66" t="n">
        <v>35.7738</v>
      </c>
      <c r="O70" s="66" t="n">
        <v>36.8997</v>
      </c>
      <c r="P70" s="66" t="n">
        <v>833.38</v>
      </c>
      <c r="Q70" s="66" t="n">
        <v>2.08</v>
      </c>
      <c r="R70" s="67" t="n">
        <f aca="false">P70/3600</f>
        <v>0.2314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6.5618930854291</v>
      </c>
      <c r="J89" s="81" t="n">
        <f aca="false">GEOMEAN(J3:J82)</f>
        <v>2.42352156387398</v>
      </c>
      <c r="Q89" s="81" t="n">
        <f aca="false">GEOMEAN(Q3:Q82)</f>
        <v>16.91094231351</v>
      </c>
      <c r="R89" s="81" t="n">
        <f aca="false">GEOMEAN(R3:R82)</f>
        <v>2.427122179934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2107544266108</v>
      </c>
      <c r="R90" s="82" t="n">
        <f aca="false">R89/J89</f>
        <v>1.0014856959040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54636111111111</v>
      </c>
      <c r="J91" s="81" t="n">
        <f aca="false">SUM(J3:J82)</f>
        <v>298.595477777778</v>
      </c>
      <c r="Q91" s="81" t="n">
        <f aca="false">SUM(Q3:Q82)/3600</f>
        <v>0.546708333333333</v>
      </c>
      <c r="R91" s="81" t="n">
        <f aca="false">SUM(R3:R82)</f>
        <v>297.6206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199.1632</v>
      </c>
      <c r="E19" s="51" t="n">
        <v>41.9318</v>
      </c>
      <c r="F19" s="51" t="n">
        <v>43.562</v>
      </c>
      <c r="G19" s="51" t="n">
        <v>45.0071</v>
      </c>
      <c r="H19" s="51" t="n">
        <v>25788.37</v>
      </c>
      <c r="I19" s="51" t="n">
        <v>41.5</v>
      </c>
      <c r="J19" s="52" t="n">
        <f aca="false">H19/3600</f>
        <v>7.16343611111111</v>
      </c>
      <c r="L19" s="50" t="n">
        <v>5196.1656</v>
      </c>
      <c r="M19" s="51" t="n">
        <v>41.9332</v>
      </c>
      <c r="N19" s="51" t="n">
        <v>43.5586</v>
      </c>
      <c r="O19" s="51" t="n">
        <v>45.0095</v>
      </c>
      <c r="P19" s="51" t="n">
        <v>26362.96</v>
      </c>
      <c r="Q19" s="51" t="n">
        <v>45.78</v>
      </c>
      <c r="R19" s="52" t="n">
        <f aca="false">P19/3600</f>
        <v>7.3230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4.9848</v>
      </c>
      <c r="E20" s="58" t="n">
        <v>39.8996</v>
      </c>
      <c r="F20" s="58" t="n">
        <v>41.893</v>
      </c>
      <c r="G20" s="58" t="n">
        <v>42.9616</v>
      </c>
      <c r="H20" s="58" t="n">
        <v>23394.27</v>
      </c>
      <c r="I20" s="58" t="n">
        <v>44.17</v>
      </c>
      <c r="J20" s="59" t="n">
        <f aca="false">H20/3600</f>
        <v>6.49840833333333</v>
      </c>
      <c r="L20" s="57" t="n">
        <v>2423.1328</v>
      </c>
      <c r="M20" s="58" t="n">
        <v>39.9013</v>
      </c>
      <c r="N20" s="58" t="n">
        <v>41.9049</v>
      </c>
      <c r="O20" s="58" t="n">
        <v>42.9537</v>
      </c>
      <c r="P20" s="58" t="n">
        <v>22544.48</v>
      </c>
      <c r="Q20" s="58" t="n">
        <v>37.03</v>
      </c>
      <c r="R20" s="59" t="n">
        <f aca="false">P20/3600</f>
        <v>6.26235555555556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3.9992</v>
      </c>
      <c r="E21" s="58" t="n">
        <v>37.3175</v>
      </c>
      <c r="F21" s="58" t="n">
        <v>40.6499</v>
      </c>
      <c r="G21" s="58" t="n">
        <v>41.6487</v>
      </c>
      <c r="H21" s="58" t="n">
        <v>21553.12</v>
      </c>
      <c r="I21" s="58" t="n">
        <v>33.71</v>
      </c>
      <c r="J21" s="59" t="n">
        <f aca="false">H21/3600</f>
        <v>5.98697777777778</v>
      </c>
      <c r="L21" s="57" t="n">
        <v>1163.8296</v>
      </c>
      <c r="M21" s="58" t="n">
        <v>37.3199</v>
      </c>
      <c r="N21" s="58" t="n">
        <v>40.6487</v>
      </c>
      <c r="O21" s="58" t="n">
        <v>41.6516</v>
      </c>
      <c r="P21" s="58" t="n">
        <v>21054.77</v>
      </c>
      <c r="Q21" s="58" t="n">
        <v>32.88</v>
      </c>
      <c r="R21" s="59" t="n">
        <f aca="false">P21/3600</f>
        <v>5.84854722222222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8976.35</v>
      </c>
      <c r="I22" s="66" t="n">
        <v>32.98</v>
      </c>
      <c r="J22" s="67" t="n">
        <f aca="false">H22/3600</f>
        <v>5.27120833333333</v>
      </c>
      <c r="L22" s="65" t="n">
        <v>566.5136</v>
      </c>
      <c r="M22" s="66" t="n">
        <v>34.6912</v>
      </c>
      <c r="N22" s="66" t="n">
        <v>39.7286</v>
      </c>
      <c r="O22" s="66" t="n">
        <v>40.8419</v>
      </c>
      <c r="P22" s="66" t="n">
        <v>18723.91</v>
      </c>
      <c r="Q22" s="66" t="n">
        <v>32.05</v>
      </c>
      <c r="R22" s="67" t="n">
        <f aca="false">P22/3600</f>
        <v>5.20108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894.612</v>
      </c>
      <c r="E23" s="51" t="n">
        <v>40.039</v>
      </c>
      <c r="F23" s="51" t="n">
        <v>42.1346</v>
      </c>
      <c r="G23" s="51" t="n">
        <v>43.2482</v>
      </c>
      <c r="H23" s="51" t="n">
        <v>24762.37</v>
      </c>
      <c r="I23" s="51" t="n">
        <v>43.53</v>
      </c>
      <c r="J23" s="52" t="n">
        <f aca="false">H23/3600</f>
        <v>6.87843611111111</v>
      </c>
      <c r="L23" s="50" t="n">
        <v>7888.1568</v>
      </c>
      <c r="M23" s="51" t="n">
        <v>40.0414</v>
      </c>
      <c r="N23" s="51" t="n">
        <v>42.1321</v>
      </c>
      <c r="O23" s="51" t="n">
        <v>43.2383</v>
      </c>
      <c r="P23" s="51" t="n">
        <v>24692.05</v>
      </c>
      <c r="Q23" s="51" t="n">
        <v>45.49</v>
      </c>
      <c r="R23" s="52" t="n">
        <f aca="false">P23/3600</f>
        <v>6.8589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66.9744</v>
      </c>
      <c r="E24" s="58" t="n">
        <v>37.0999</v>
      </c>
      <c r="F24" s="58" t="n">
        <v>39.9761</v>
      </c>
      <c r="G24" s="58" t="n">
        <v>40.9016</v>
      </c>
      <c r="H24" s="58" t="n">
        <v>22176.05</v>
      </c>
      <c r="I24" s="58" t="n">
        <v>36.39</v>
      </c>
      <c r="J24" s="59" t="n">
        <f aca="false">H24/3600</f>
        <v>6.16001388888889</v>
      </c>
      <c r="L24" s="57" t="n">
        <v>3164.3512</v>
      </c>
      <c r="M24" s="58" t="n">
        <v>37.1038</v>
      </c>
      <c r="N24" s="58" t="n">
        <v>39.9739</v>
      </c>
      <c r="O24" s="58" t="n">
        <v>40.898</v>
      </c>
      <c r="P24" s="58" t="n">
        <v>24251.12</v>
      </c>
      <c r="Q24" s="58" t="n">
        <v>36.87</v>
      </c>
      <c r="R24" s="59" t="n">
        <f aca="false">P24/3600</f>
        <v>6.73642222222222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1.6344</v>
      </c>
      <c r="E25" s="58" t="n">
        <v>34.278</v>
      </c>
      <c r="F25" s="58" t="n">
        <v>38.3694</v>
      </c>
      <c r="G25" s="58" t="n">
        <v>39.4915</v>
      </c>
      <c r="H25" s="58" t="n">
        <v>20042.08</v>
      </c>
      <c r="I25" s="58" t="n">
        <v>32.9</v>
      </c>
      <c r="J25" s="59" t="n">
        <f aca="false">H25/3600</f>
        <v>5.56724444444445</v>
      </c>
      <c r="L25" s="57" t="n">
        <v>1340.8128</v>
      </c>
      <c r="M25" s="58" t="n">
        <v>34.2792</v>
      </c>
      <c r="N25" s="58" t="n">
        <v>38.3663</v>
      </c>
      <c r="O25" s="58" t="n">
        <v>39.4847</v>
      </c>
      <c r="P25" s="58" t="n">
        <v>21724.22</v>
      </c>
      <c r="Q25" s="58" t="n">
        <v>37.65</v>
      </c>
      <c r="R25" s="59" t="n">
        <f aca="false">P25/3600</f>
        <v>6.03450555555556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20350.17</v>
      </c>
      <c r="I26" s="66" t="n">
        <v>28.51</v>
      </c>
      <c r="J26" s="67" t="n">
        <f aca="false">H26/3600</f>
        <v>5.652825</v>
      </c>
      <c r="L26" s="65" t="n">
        <v>579.5824</v>
      </c>
      <c r="M26" s="66" t="n">
        <v>31.6898</v>
      </c>
      <c r="N26" s="66" t="n">
        <v>37.2689</v>
      </c>
      <c r="O26" s="66" t="n">
        <v>38.7177</v>
      </c>
      <c r="P26" s="66" t="n">
        <v>17638.91</v>
      </c>
      <c r="Q26" s="66" t="n">
        <v>29.94</v>
      </c>
      <c r="R26" s="67" t="n">
        <f aca="false">P26/3600</f>
        <v>4.89969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36.4184</v>
      </c>
      <c r="E27" s="51" t="n">
        <v>38.7904</v>
      </c>
      <c r="F27" s="51" t="n">
        <v>40.1974</v>
      </c>
      <c r="G27" s="51" t="n">
        <v>43.4358</v>
      </c>
      <c r="H27" s="51" t="n">
        <v>51427.95</v>
      </c>
      <c r="I27" s="51" t="n">
        <v>102.95</v>
      </c>
      <c r="J27" s="52" t="n">
        <f aca="false">H27/3600</f>
        <v>14.2855416666667</v>
      </c>
      <c r="L27" s="50" t="n">
        <v>19516.9936</v>
      </c>
      <c r="M27" s="51" t="n">
        <v>38.7908</v>
      </c>
      <c r="N27" s="51" t="n">
        <v>40.1966</v>
      </c>
      <c r="O27" s="51" t="n">
        <v>43.4373</v>
      </c>
      <c r="P27" s="51" t="n">
        <v>49925.8</v>
      </c>
      <c r="Q27" s="51" t="n">
        <v>54.96</v>
      </c>
      <c r="R27" s="52" t="n">
        <f aca="false">P27/3600</f>
        <v>13.868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54.792</v>
      </c>
      <c r="E28" s="58" t="n">
        <v>36.8369</v>
      </c>
      <c r="F28" s="58" t="n">
        <v>38.9693</v>
      </c>
      <c r="G28" s="58" t="n">
        <v>41.488</v>
      </c>
      <c r="H28" s="58" t="n">
        <v>40733.24</v>
      </c>
      <c r="I28" s="58" t="n">
        <v>66.06</v>
      </c>
      <c r="J28" s="59" t="n">
        <f aca="false">H28/3600</f>
        <v>11.3147888888889</v>
      </c>
      <c r="L28" s="57" t="n">
        <v>5750.9344</v>
      </c>
      <c r="M28" s="58" t="n">
        <v>36.8361</v>
      </c>
      <c r="N28" s="58" t="n">
        <v>38.9678</v>
      </c>
      <c r="O28" s="58" t="n">
        <v>41.4788</v>
      </c>
      <c r="P28" s="58" t="n">
        <v>46760.48</v>
      </c>
      <c r="Q28" s="58" t="n">
        <v>45.2</v>
      </c>
      <c r="R28" s="59" t="n">
        <f aca="false">P28/3600</f>
        <v>12.9890222222222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06.4152</v>
      </c>
      <c r="E29" s="58" t="n">
        <v>34.6834</v>
      </c>
      <c r="F29" s="58" t="n">
        <v>38.026</v>
      </c>
      <c r="G29" s="58" t="n">
        <v>39.8844</v>
      </c>
      <c r="H29" s="58" t="n">
        <v>42355.74</v>
      </c>
      <c r="I29" s="58" t="n">
        <v>60.98</v>
      </c>
      <c r="J29" s="59" t="n">
        <f aca="false">H29/3600</f>
        <v>11.7654833333333</v>
      </c>
      <c r="L29" s="57" t="n">
        <v>2605.8472</v>
      </c>
      <c r="M29" s="58" t="n">
        <v>34.6836</v>
      </c>
      <c r="N29" s="58" t="n">
        <v>38.0272</v>
      </c>
      <c r="O29" s="58" t="n">
        <v>39.882</v>
      </c>
      <c r="P29" s="58" t="n">
        <v>42640.46</v>
      </c>
      <c r="Q29" s="58" t="n">
        <v>45.63</v>
      </c>
      <c r="R29" s="59" t="n">
        <f aca="false">P29/3600</f>
        <v>11.8445722222222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6112.58</v>
      </c>
      <c r="I30" s="66" t="n">
        <v>52.88</v>
      </c>
      <c r="J30" s="67" t="n">
        <f aca="false">H30/3600</f>
        <v>10.0312722222222</v>
      </c>
      <c r="L30" s="65" t="n">
        <v>1291.8984</v>
      </c>
      <c r="M30" s="66" t="n">
        <v>32.3811</v>
      </c>
      <c r="N30" s="66" t="n">
        <v>37.2916</v>
      </c>
      <c r="O30" s="66" t="n">
        <v>38.6939</v>
      </c>
      <c r="P30" s="66" t="n">
        <v>34799.04</v>
      </c>
      <c r="Q30" s="66" t="n">
        <v>54.05</v>
      </c>
      <c r="R30" s="67" t="n">
        <f aca="false">P30/3600</f>
        <v>9.6664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1.3152</v>
      </c>
      <c r="E31" s="51" t="n">
        <v>39.5475</v>
      </c>
      <c r="F31" s="51" t="n">
        <v>43.9188</v>
      </c>
      <c r="G31" s="51" t="n">
        <v>45.2791</v>
      </c>
      <c r="H31" s="51" t="n">
        <v>67107.29</v>
      </c>
      <c r="I31" s="51" t="n">
        <v>98.9</v>
      </c>
      <c r="J31" s="52" t="n">
        <f aca="false">H31/3600</f>
        <v>18.6409138888889</v>
      </c>
      <c r="L31" s="50" t="n">
        <v>19704.5136</v>
      </c>
      <c r="M31" s="51" t="n">
        <v>39.5497</v>
      </c>
      <c r="N31" s="51" t="n">
        <v>43.9156</v>
      </c>
      <c r="O31" s="51" t="n">
        <v>45.2803</v>
      </c>
      <c r="P31" s="51" t="n">
        <v>58605.03</v>
      </c>
      <c r="Q31" s="51" t="n">
        <v>56.94</v>
      </c>
      <c r="R31" s="52" t="n">
        <f aca="false">P31/3600</f>
        <v>16.2791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59.312</v>
      </c>
      <c r="E32" s="58" t="n">
        <v>37.6536</v>
      </c>
      <c r="F32" s="58" t="n">
        <v>42.5229</v>
      </c>
      <c r="G32" s="58" t="n">
        <v>43.1367</v>
      </c>
      <c r="H32" s="58" t="n">
        <v>50063.73</v>
      </c>
      <c r="I32" s="58" t="n">
        <v>82.03</v>
      </c>
      <c r="J32" s="59" t="n">
        <f aca="false">H32/3600</f>
        <v>13.9065916666667</v>
      </c>
      <c r="L32" s="57" t="n">
        <v>6747.8496</v>
      </c>
      <c r="M32" s="58" t="n">
        <v>37.6568</v>
      </c>
      <c r="N32" s="58" t="n">
        <v>42.5204</v>
      </c>
      <c r="O32" s="58" t="n">
        <v>43.1401</v>
      </c>
      <c r="P32" s="58" t="n">
        <v>52052.5</v>
      </c>
      <c r="Q32" s="58" t="n">
        <v>49.03</v>
      </c>
      <c r="R32" s="59" t="n">
        <f aca="false">P32/3600</f>
        <v>14.4590277777778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1.7024</v>
      </c>
      <c r="E33" s="58" t="n">
        <v>35.6999</v>
      </c>
      <c r="F33" s="58" t="n">
        <v>41.2456</v>
      </c>
      <c r="G33" s="58" t="n">
        <v>41.2597</v>
      </c>
      <c r="H33" s="58" t="n">
        <v>46822.1</v>
      </c>
      <c r="I33" s="58" t="n">
        <v>74.54</v>
      </c>
      <c r="J33" s="59" t="n">
        <f aca="false">H33/3600</f>
        <v>13.0061388888889</v>
      </c>
      <c r="L33" s="57" t="n">
        <v>3129.5152</v>
      </c>
      <c r="M33" s="58" t="n">
        <v>35.7016</v>
      </c>
      <c r="N33" s="58" t="n">
        <v>41.2416</v>
      </c>
      <c r="O33" s="58" t="n">
        <v>41.2577</v>
      </c>
      <c r="P33" s="58" t="n">
        <v>44825.12</v>
      </c>
      <c r="Q33" s="58" t="n">
        <v>54.94</v>
      </c>
      <c r="R33" s="59" t="n">
        <f aca="false">P33/3600</f>
        <v>12.4514222222222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46572.9</v>
      </c>
      <c r="I34" s="66" t="n">
        <v>78.42</v>
      </c>
      <c r="J34" s="67" t="n">
        <f aca="false">H34/3600</f>
        <v>12.9369166666667</v>
      </c>
      <c r="L34" s="65" t="n">
        <v>1595.3456</v>
      </c>
      <c r="M34" s="66" t="n">
        <v>33.6046</v>
      </c>
      <c r="N34" s="66" t="n">
        <v>40.1724</v>
      </c>
      <c r="O34" s="66" t="n">
        <v>39.7943</v>
      </c>
      <c r="P34" s="66" t="n">
        <v>41205.22</v>
      </c>
      <c r="Q34" s="66" t="n">
        <v>52.56</v>
      </c>
      <c r="R34" s="67" t="n">
        <f aca="false">P34/3600</f>
        <v>11.44589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992</v>
      </c>
      <c r="E35" s="51" t="n">
        <v>38.3307</v>
      </c>
      <c r="F35" s="51" t="n">
        <v>42.1613</v>
      </c>
      <c r="G35" s="51" t="n">
        <v>44.246</v>
      </c>
      <c r="H35" s="51" t="n">
        <v>69536.71</v>
      </c>
      <c r="I35" s="51" t="n">
        <v>136.49</v>
      </c>
      <c r="J35" s="52" t="n">
        <f aca="false">H35/3600</f>
        <v>19.3157527777778</v>
      </c>
      <c r="L35" s="50" t="n">
        <v>52373.1496</v>
      </c>
      <c r="M35" s="51" t="n">
        <v>38.3333</v>
      </c>
      <c r="N35" s="51" t="n">
        <v>42.1611</v>
      </c>
      <c r="O35" s="51" t="n">
        <v>44.2454</v>
      </c>
      <c r="P35" s="51" t="n">
        <v>72288.26</v>
      </c>
      <c r="Q35" s="51" t="n">
        <v>59.86</v>
      </c>
      <c r="R35" s="52" t="n">
        <f aca="false">P35/3600</f>
        <v>20.0800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3.2232</v>
      </c>
      <c r="E36" s="58" t="n">
        <v>35.4841</v>
      </c>
      <c r="F36" s="58" t="n">
        <v>40.7311</v>
      </c>
      <c r="G36" s="58" t="n">
        <v>43.0572</v>
      </c>
      <c r="H36" s="58" t="n">
        <v>58614.31</v>
      </c>
      <c r="I36" s="58" t="n">
        <v>100.55</v>
      </c>
      <c r="J36" s="59" t="n">
        <f aca="false">H36/3600</f>
        <v>16.2817527777778</v>
      </c>
      <c r="L36" s="57" t="n">
        <v>7400.5208</v>
      </c>
      <c r="M36" s="58" t="n">
        <v>35.4859</v>
      </c>
      <c r="N36" s="58" t="n">
        <v>40.7352</v>
      </c>
      <c r="O36" s="58" t="n">
        <v>43.0525</v>
      </c>
      <c r="P36" s="58" t="n">
        <v>52151.42</v>
      </c>
      <c r="Q36" s="58" t="n">
        <v>49.91</v>
      </c>
      <c r="R36" s="59" t="n">
        <f aca="false">P36/3600</f>
        <v>14.4865055555556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392</v>
      </c>
      <c r="E37" s="58" t="n">
        <v>33.7015</v>
      </c>
      <c r="F37" s="58" t="n">
        <v>39.4883</v>
      </c>
      <c r="G37" s="58" t="n">
        <v>42.0078</v>
      </c>
      <c r="H37" s="58" t="n">
        <v>45138.15</v>
      </c>
      <c r="I37" s="58" t="n">
        <v>84.73</v>
      </c>
      <c r="J37" s="59" t="n">
        <f aca="false">H37/3600</f>
        <v>12.538375</v>
      </c>
      <c r="L37" s="57" t="n">
        <v>1931.6152</v>
      </c>
      <c r="M37" s="58" t="n">
        <v>33.705</v>
      </c>
      <c r="N37" s="58" t="n">
        <v>39.4801</v>
      </c>
      <c r="O37" s="58" t="n">
        <v>42.0206</v>
      </c>
      <c r="P37" s="58" t="n">
        <v>45491.02</v>
      </c>
      <c r="Q37" s="58" t="n">
        <v>53.4</v>
      </c>
      <c r="R37" s="59" t="n">
        <f aca="false">P37/3600</f>
        <v>12.6363944444444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42176.66</v>
      </c>
      <c r="I38" s="66" t="n">
        <v>68.5</v>
      </c>
      <c r="J38" s="67" t="n">
        <f aca="false">H38/3600</f>
        <v>11.7157388888889</v>
      </c>
      <c r="L38" s="65" t="n">
        <v>760.8208</v>
      </c>
      <c r="M38" s="66" t="n">
        <v>31.5997</v>
      </c>
      <c r="N38" s="66" t="n">
        <v>38.5335</v>
      </c>
      <c r="O38" s="66" t="n">
        <v>41.1695</v>
      </c>
      <c r="P38" s="66" t="n">
        <v>43034.76</v>
      </c>
      <c r="Q38" s="66" t="n">
        <v>53.2</v>
      </c>
      <c r="R38" s="67" t="n">
        <f aca="false">P38/3600</f>
        <v>11.954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2.0864</v>
      </c>
      <c r="E39" s="51" t="n">
        <v>40.3734</v>
      </c>
      <c r="F39" s="51" t="n">
        <v>43.0387</v>
      </c>
      <c r="G39" s="51" t="n">
        <v>43.6825</v>
      </c>
      <c r="H39" s="51" t="n">
        <v>10256.35</v>
      </c>
      <c r="I39" s="51" t="n">
        <v>19.55</v>
      </c>
      <c r="J39" s="52" t="n">
        <f aca="false">H39/3600</f>
        <v>2.84898611111111</v>
      </c>
      <c r="L39" s="50" t="n">
        <v>3659.6728</v>
      </c>
      <c r="M39" s="51" t="n">
        <v>40.3807</v>
      </c>
      <c r="N39" s="51" t="n">
        <v>43.0424</v>
      </c>
      <c r="O39" s="51" t="n">
        <v>43.6755</v>
      </c>
      <c r="P39" s="51" t="n">
        <v>10321.32</v>
      </c>
      <c r="Q39" s="51" t="n">
        <v>21.56</v>
      </c>
      <c r="R39" s="52" t="n">
        <f aca="false">P39/3600</f>
        <v>2.8670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372</v>
      </c>
      <c r="E40" s="58" t="n">
        <v>37.1508</v>
      </c>
      <c r="F40" s="58" t="n">
        <v>40.4362</v>
      </c>
      <c r="G40" s="58" t="n">
        <v>40.7868</v>
      </c>
      <c r="H40" s="58" t="n">
        <v>9421.49</v>
      </c>
      <c r="I40" s="58" t="n">
        <v>14.65</v>
      </c>
      <c r="J40" s="59" t="n">
        <f aca="false">H40/3600</f>
        <v>2.61708055555556</v>
      </c>
      <c r="L40" s="57" t="n">
        <v>1731.6376</v>
      </c>
      <c r="M40" s="58" t="n">
        <v>37.1538</v>
      </c>
      <c r="N40" s="58" t="n">
        <v>40.4514</v>
      </c>
      <c r="O40" s="58" t="n">
        <v>40.8161</v>
      </c>
      <c r="P40" s="58" t="n">
        <v>9145.95</v>
      </c>
      <c r="Q40" s="58" t="n">
        <v>15.13</v>
      </c>
      <c r="R40" s="59" t="n">
        <f aca="false">P40/3600</f>
        <v>2.54054166666667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2.1744</v>
      </c>
      <c r="E41" s="58" t="n">
        <v>34.3142</v>
      </c>
      <c r="F41" s="58" t="n">
        <v>38.357</v>
      </c>
      <c r="G41" s="58" t="n">
        <v>38.5067</v>
      </c>
      <c r="H41" s="58" t="n">
        <v>8436.41</v>
      </c>
      <c r="I41" s="58" t="n">
        <v>12.82</v>
      </c>
      <c r="J41" s="59" t="n">
        <f aca="false">H41/3600</f>
        <v>2.34344722222222</v>
      </c>
      <c r="L41" s="57" t="n">
        <v>830.4496</v>
      </c>
      <c r="M41" s="58" t="n">
        <v>34.3238</v>
      </c>
      <c r="N41" s="58" t="n">
        <v>38.3807</v>
      </c>
      <c r="O41" s="58" t="n">
        <v>38.5411</v>
      </c>
      <c r="P41" s="58" t="n">
        <v>8156.02</v>
      </c>
      <c r="Q41" s="58" t="n">
        <v>12.26</v>
      </c>
      <c r="R41" s="59" t="n">
        <f aca="false">P41/3600</f>
        <v>2.26556111111111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7354.02</v>
      </c>
      <c r="I42" s="66" t="n">
        <v>11.34</v>
      </c>
      <c r="J42" s="67" t="n">
        <f aca="false">H42/3600</f>
        <v>2.04278333333333</v>
      </c>
      <c r="L42" s="65" t="n">
        <v>428.8104</v>
      </c>
      <c r="M42" s="66" t="n">
        <v>31.8804</v>
      </c>
      <c r="N42" s="66" t="n">
        <v>36.76</v>
      </c>
      <c r="O42" s="66" t="n">
        <v>36.863</v>
      </c>
      <c r="P42" s="66" t="n">
        <v>8347.33</v>
      </c>
      <c r="Q42" s="66" t="n">
        <v>12.64</v>
      </c>
      <c r="R42" s="67" t="n">
        <f aca="false">P42/3600</f>
        <v>2.3187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0.4664</v>
      </c>
      <c r="E43" s="51" t="n">
        <v>40.301</v>
      </c>
      <c r="F43" s="51" t="n">
        <v>43.3338</v>
      </c>
      <c r="G43" s="51" t="n">
        <v>44.7595</v>
      </c>
      <c r="H43" s="51" t="n">
        <v>14536.5</v>
      </c>
      <c r="I43" s="51" t="n">
        <v>23.7</v>
      </c>
      <c r="J43" s="52" t="n">
        <f aca="false">H43/3600</f>
        <v>4.03791666666667</v>
      </c>
      <c r="L43" s="50" t="n">
        <v>4144.0496</v>
      </c>
      <c r="M43" s="51" t="n">
        <v>40.3062</v>
      </c>
      <c r="N43" s="51" t="n">
        <v>43.3325</v>
      </c>
      <c r="O43" s="51" t="n">
        <v>44.7581</v>
      </c>
      <c r="P43" s="51" t="n">
        <v>13155.66</v>
      </c>
      <c r="Q43" s="51" t="n">
        <v>22.73</v>
      </c>
      <c r="R43" s="52" t="n">
        <f aca="false">P43/3600</f>
        <v>3.6543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59.7664</v>
      </c>
      <c r="E44" s="58" t="n">
        <v>37.4293</v>
      </c>
      <c r="F44" s="58" t="n">
        <v>41.1954</v>
      </c>
      <c r="G44" s="58" t="n">
        <v>42.3184</v>
      </c>
      <c r="H44" s="58" t="n">
        <v>11293.07</v>
      </c>
      <c r="I44" s="58" t="n">
        <v>16.89</v>
      </c>
      <c r="J44" s="59" t="n">
        <f aca="false">H44/3600</f>
        <v>3.13696388888889</v>
      </c>
      <c r="L44" s="57" t="n">
        <v>1858.0456</v>
      </c>
      <c r="M44" s="58" t="n">
        <v>37.4378</v>
      </c>
      <c r="N44" s="58" t="n">
        <v>41.2021</v>
      </c>
      <c r="O44" s="58" t="n">
        <v>42.3089</v>
      </c>
      <c r="P44" s="58" t="n">
        <v>11601.16</v>
      </c>
      <c r="Q44" s="58" t="n">
        <v>18.55</v>
      </c>
      <c r="R44" s="59" t="n">
        <f aca="false">P44/3600</f>
        <v>3.22254444444444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3.1392</v>
      </c>
      <c r="E45" s="58" t="n">
        <v>34.4646</v>
      </c>
      <c r="F45" s="58" t="n">
        <v>39.4013</v>
      </c>
      <c r="G45" s="58" t="n">
        <v>40.3758</v>
      </c>
      <c r="H45" s="58" t="n">
        <v>10529.7</v>
      </c>
      <c r="I45" s="58" t="n">
        <v>14.39</v>
      </c>
      <c r="J45" s="59" t="n">
        <f aca="false">H45/3600</f>
        <v>2.92491666666667</v>
      </c>
      <c r="L45" s="57" t="n">
        <v>903.128</v>
      </c>
      <c r="M45" s="58" t="n">
        <v>34.4691</v>
      </c>
      <c r="N45" s="58" t="n">
        <v>39.4077</v>
      </c>
      <c r="O45" s="58" t="n">
        <v>40.3832</v>
      </c>
      <c r="P45" s="58" t="n">
        <v>10124.36</v>
      </c>
      <c r="Q45" s="58" t="n">
        <v>14.44</v>
      </c>
      <c r="R45" s="59" t="n">
        <f aca="false">P45/3600</f>
        <v>2.81232222222222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9752.91</v>
      </c>
      <c r="I46" s="66" t="n">
        <v>12.32</v>
      </c>
      <c r="J46" s="67" t="n">
        <f aca="false">H46/3600</f>
        <v>2.70914166666667</v>
      </c>
      <c r="L46" s="65" t="n">
        <v>460.3144</v>
      </c>
      <c r="M46" s="66" t="n">
        <v>31.5832</v>
      </c>
      <c r="N46" s="66" t="n">
        <v>38.066</v>
      </c>
      <c r="O46" s="66" t="n">
        <v>38.9092</v>
      </c>
      <c r="P46" s="66" t="n">
        <v>9411.52</v>
      </c>
      <c r="Q46" s="66" t="n">
        <v>12.5</v>
      </c>
      <c r="R46" s="67" t="n">
        <f aca="false">P46/3600</f>
        <v>2.6143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9808</v>
      </c>
      <c r="E47" s="51" t="n">
        <v>38.4955</v>
      </c>
      <c r="F47" s="51" t="n">
        <v>41.1888</v>
      </c>
      <c r="G47" s="51" t="n">
        <v>42.1158</v>
      </c>
      <c r="H47" s="51" t="n">
        <v>12158.75</v>
      </c>
      <c r="I47" s="51" t="n">
        <v>21.21</v>
      </c>
      <c r="J47" s="52" t="n">
        <f aca="false">H47/3600</f>
        <v>3.37743055555556</v>
      </c>
      <c r="L47" s="50" t="n">
        <v>7954.1144</v>
      </c>
      <c r="M47" s="51" t="n">
        <v>38.498</v>
      </c>
      <c r="N47" s="51" t="n">
        <v>41.1906</v>
      </c>
      <c r="O47" s="51" t="n">
        <v>42.1245</v>
      </c>
      <c r="P47" s="51" t="n">
        <v>11725.79</v>
      </c>
      <c r="Q47" s="51" t="n">
        <v>21.77</v>
      </c>
      <c r="R47" s="52" t="n">
        <f aca="false">P47/3600</f>
        <v>3.2571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3.9776</v>
      </c>
      <c r="E48" s="58" t="n">
        <v>34.6286</v>
      </c>
      <c r="F48" s="58" t="n">
        <v>38.4221</v>
      </c>
      <c r="G48" s="58" t="n">
        <v>39.26</v>
      </c>
      <c r="H48" s="58" t="n">
        <v>10077.18</v>
      </c>
      <c r="I48" s="58" t="n">
        <v>18.95</v>
      </c>
      <c r="J48" s="59" t="n">
        <f aca="false">H48/3600</f>
        <v>2.79921666666667</v>
      </c>
      <c r="L48" s="57" t="n">
        <v>3402.1624</v>
      </c>
      <c r="M48" s="58" t="n">
        <v>34.6348</v>
      </c>
      <c r="N48" s="58" t="n">
        <v>38.4209</v>
      </c>
      <c r="O48" s="58" t="n">
        <v>39.253</v>
      </c>
      <c r="P48" s="58" t="n">
        <v>11257.12</v>
      </c>
      <c r="Q48" s="58" t="n">
        <v>17.29</v>
      </c>
      <c r="R48" s="59" t="n">
        <f aca="false">P48/3600</f>
        <v>3.12697777777778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7.4896</v>
      </c>
      <c r="E49" s="58" t="n">
        <v>31.1193</v>
      </c>
      <c r="F49" s="58" t="n">
        <v>36.4545</v>
      </c>
      <c r="G49" s="58" t="n">
        <v>37.2163</v>
      </c>
      <c r="H49" s="58" t="n">
        <v>9091.09</v>
      </c>
      <c r="I49" s="58" t="n">
        <v>17.36</v>
      </c>
      <c r="J49" s="59" t="n">
        <f aca="false">H49/3600</f>
        <v>2.52530277777778</v>
      </c>
      <c r="L49" s="57" t="n">
        <v>1487.3264</v>
      </c>
      <c r="M49" s="58" t="n">
        <v>31.1292</v>
      </c>
      <c r="N49" s="58" t="n">
        <v>36.4558</v>
      </c>
      <c r="O49" s="58" t="n">
        <v>37.2238</v>
      </c>
      <c r="P49" s="58" t="n">
        <v>9040.51</v>
      </c>
      <c r="Q49" s="58" t="n">
        <v>15.16</v>
      </c>
      <c r="R49" s="59" t="n">
        <f aca="false">P49/3600</f>
        <v>2.51125277777778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8948.2</v>
      </c>
      <c r="I50" s="66" t="n">
        <v>12.59</v>
      </c>
      <c r="J50" s="67" t="n">
        <f aca="false">H50/3600</f>
        <v>2.48561111111111</v>
      </c>
      <c r="L50" s="65" t="n">
        <v>644.6528</v>
      </c>
      <c r="M50" s="66" t="n">
        <v>27.9121</v>
      </c>
      <c r="N50" s="66" t="n">
        <v>35.1136</v>
      </c>
      <c r="O50" s="66" t="n">
        <v>35.8429</v>
      </c>
      <c r="P50" s="66" t="n">
        <v>8132.47</v>
      </c>
      <c r="Q50" s="66" t="n">
        <v>11.39</v>
      </c>
      <c r="R50" s="67" t="n">
        <f aca="false">P50/3600</f>
        <v>2.2590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8.5664</v>
      </c>
      <c r="E51" s="51" t="n">
        <v>40.0821</v>
      </c>
      <c r="F51" s="51" t="n">
        <v>41.6424</v>
      </c>
      <c r="G51" s="51" t="n">
        <v>42.964</v>
      </c>
      <c r="H51" s="51" t="n">
        <v>9759.36</v>
      </c>
      <c r="I51" s="51" t="n">
        <v>13.93</v>
      </c>
      <c r="J51" s="52" t="n">
        <f aca="false">H51/3600</f>
        <v>2.71093333333333</v>
      </c>
      <c r="L51" s="50" t="n">
        <v>5796.4336</v>
      </c>
      <c r="M51" s="51" t="n">
        <v>40.0858</v>
      </c>
      <c r="N51" s="51" t="n">
        <v>41.6471</v>
      </c>
      <c r="O51" s="51" t="n">
        <v>42.9637</v>
      </c>
      <c r="P51" s="51" t="n">
        <v>8684.93</v>
      </c>
      <c r="Q51" s="51" t="n">
        <v>13.93</v>
      </c>
      <c r="R51" s="52" t="n">
        <f aca="false">P51/3600</f>
        <v>2.4124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89.6144</v>
      </c>
      <c r="E52" s="58" t="n">
        <v>36.337</v>
      </c>
      <c r="F52" s="58" t="n">
        <v>38.9746</v>
      </c>
      <c r="G52" s="58" t="n">
        <v>40.5465</v>
      </c>
      <c r="H52" s="58" t="n">
        <v>8328.88</v>
      </c>
      <c r="I52" s="58" t="n">
        <v>13.1</v>
      </c>
      <c r="J52" s="59" t="n">
        <f aca="false">H52/3600</f>
        <v>2.31357777777778</v>
      </c>
      <c r="L52" s="57" t="n">
        <v>2288.2416</v>
      </c>
      <c r="M52" s="58" t="n">
        <v>36.3407</v>
      </c>
      <c r="N52" s="58" t="n">
        <v>38.9722</v>
      </c>
      <c r="O52" s="58" t="n">
        <v>40.5462</v>
      </c>
      <c r="P52" s="58" t="n">
        <v>7147.87</v>
      </c>
      <c r="Q52" s="58" t="n">
        <v>11.99</v>
      </c>
      <c r="R52" s="59" t="n">
        <f aca="false">P52/3600</f>
        <v>1.98551944444444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2128</v>
      </c>
      <c r="E53" s="58" t="n">
        <v>33.1366</v>
      </c>
      <c r="F53" s="58" t="n">
        <v>37.0589</v>
      </c>
      <c r="G53" s="58" t="n">
        <v>38.7607</v>
      </c>
      <c r="H53" s="58" t="n">
        <v>7350.7</v>
      </c>
      <c r="I53" s="58" t="n">
        <v>10.11</v>
      </c>
      <c r="J53" s="59" t="n">
        <f aca="false">H53/3600</f>
        <v>2.04186111111111</v>
      </c>
      <c r="L53" s="57" t="n">
        <v>1004.6328</v>
      </c>
      <c r="M53" s="58" t="n">
        <v>33.1388</v>
      </c>
      <c r="N53" s="58" t="n">
        <v>37.0466</v>
      </c>
      <c r="O53" s="58" t="n">
        <v>38.7632</v>
      </c>
      <c r="P53" s="58" t="n">
        <v>6396.58</v>
      </c>
      <c r="Q53" s="58" t="n">
        <v>10.25</v>
      </c>
      <c r="R53" s="59" t="n">
        <f aca="false">P53/3600</f>
        <v>1.77682777777778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6570.58</v>
      </c>
      <c r="I54" s="66" t="n">
        <v>8.07</v>
      </c>
      <c r="J54" s="67" t="n">
        <f aca="false">H54/3600</f>
        <v>1.82516111111111</v>
      </c>
      <c r="L54" s="65" t="n">
        <v>460.7376</v>
      </c>
      <c r="M54" s="66" t="n">
        <v>30.2469</v>
      </c>
      <c r="N54" s="66" t="n">
        <v>35.7476</v>
      </c>
      <c r="O54" s="66" t="n">
        <v>37.4511</v>
      </c>
      <c r="P54" s="66" t="n">
        <v>5529.27</v>
      </c>
      <c r="Q54" s="66" t="n">
        <v>9.78</v>
      </c>
      <c r="R54" s="67" t="n">
        <f aca="false">P54/3600</f>
        <v>1.5359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092</v>
      </c>
      <c r="E55" s="51" t="n">
        <v>41.1095</v>
      </c>
      <c r="F55" s="51" t="n">
        <v>43.8239</v>
      </c>
      <c r="G55" s="51" t="n">
        <v>43.2349</v>
      </c>
      <c r="H55" s="51" t="n">
        <v>3131.75</v>
      </c>
      <c r="I55" s="51" t="n">
        <v>5.43</v>
      </c>
      <c r="J55" s="52" t="n">
        <f aca="false">H55/3600</f>
        <v>0.869930555555556</v>
      </c>
      <c r="L55" s="50" t="n">
        <v>1750.4384</v>
      </c>
      <c r="M55" s="51" t="n">
        <v>41.1124</v>
      </c>
      <c r="N55" s="51" t="n">
        <v>43.8177</v>
      </c>
      <c r="O55" s="51" t="n">
        <v>43.2252</v>
      </c>
      <c r="P55" s="51" t="n">
        <v>2879.59</v>
      </c>
      <c r="Q55" s="51" t="n">
        <v>4.94</v>
      </c>
      <c r="R55" s="52" t="n">
        <f aca="false">P55/3600</f>
        <v>0.7998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69.9656</v>
      </c>
      <c r="E56" s="58" t="n">
        <v>37.1339</v>
      </c>
      <c r="F56" s="58" t="n">
        <v>40.9616</v>
      </c>
      <c r="G56" s="58" t="n">
        <v>39.9614</v>
      </c>
      <c r="H56" s="58" t="n">
        <v>2606.46</v>
      </c>
      <c r="I56" s="58" t="n">
        <v>4.21</v>
      </c>
      <c r="J56" s="59" t="n">
        <f aca="false">H56/3600</f>
        <v>0.724016666666667</v>
      </c>
      <c r="L56" s="57" t="n">
        <v>868.3288</v>
      </c>
      <c r="M56" s="58" t="n">
        <v>37.1386</v>
      </c>
      <c r="N56" s="58" t="n">
        <v>40.9436</v>
      </c>
      <c r="O56" s="58" t="n">
        <v>39.9735</v>
      </c>
      <c r="P56" s="58" t="n">
        <v>2586.13</v>
      </c>
      <c r="Q56" s="58" t="n">
        <v>4.16</v>
      </c>
      <c r="R56" s="59" t="n">
        <f aca="false">P56/3600</f>
        <v>0.718369444444445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3.448</v>
      </c>
      <c r="E57" s="58" t="n">
        <v>33.6062</v>
      </c>
      <c r="F57" s="58" t="n">
        <v>38.8567</v>
      </c>
      <c r="G57" s="58" t="n">
        <v>37.5832</v>
      </c>
      <c r="H57" s="58" t="n">
        <v>2614.22</v>
      </c>
      <c r="I57" s="58" t="n">
        <v>3.8</v>
      </c>
      <c r="J57" s="59" t="n">
        <f aca="false">H57/3600</f>
        <v>0.726172222222222</v>
      </c>
      <c r="L57" s="57" t="n">
        <v>423.16</v>
      </c>
      <c r="M57" s="58" t="n">
        <v>33.6147</v>
      </c>
      <c r="N57" s="58" t="n">
        <v>38.8337</v>
      </c>
      <c r="O57" s="58" t="n">
        <v>37.5886</v>
      </c>
      <c r="P57" s="58" t="n">
        <v>2226.02</v>
      </c>
      <c r="Q57" s="58" t="n">
        <v>3.52</v>
      </c>
      <c r="R57" s="59" t="n">
        <f aca="false">P57/3600</f>
        <v>0.618338888888889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2073.4</v>
      </c>
      <c r="I58" s="66" t="n">
        <v>3.22</v>
      </c>
      <c r="J58" s="67" t="n">
        <f aca="false">H58/3600</f>
        <v>0.575944444444445</v>
      </c>
      <c r="L58" s="65" t="n">
        <v>214.3392</v>
      </c>
      <c r="M58" s="66" t="n">
        <v>30.6549</v>
      </c>
      <c r="N58" s="66" t="n">
        <v>37.3965</v>
      </c>
      <c r="O58" s="66" t="n">
        <v>35.908</v>
      </c>
      <c r="P58" s="66" t="n">
        <v>2295.38</v>
      </c>
      <c r="Q58" s="66" t="n">
        <v>3.02</v>
      </c>
      <c r="R58" s="67" t="n">
        <f aca="false">P58/3600</f>
        <v>0.6376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3.6168</v>
      </c>
      <c r="E59" s="51" t="n">
        <v>38.4235</v>
      </c>
      <c r="F59" s="51" t="n">
        <v>42.8441</v>
      </c>
      <c r="G59" s="51" t="n">
        <v>43.9518</v>
      </c>
      <c r="H59" s="51" t="n">
        <v>3211.44</v>
      </c>
      <c r="I59" s="51" t="n">
        <v>6.54</v>
      </c>
      <c r="J59" s="52" t="n">
        <f aca="false">H59/3600</f>
        <v>0.892066666666667</v>
      </c>
      <c r="L59" s="50" t="n">
        <v>2174.0816</v>
      </c>
      <c r="M59" s="51" t="n">
        <v>38.4278</v>
      </c>
      <c r="N59" s="51" t="n">
        <v>42.831</v>
      </c>
      <c r="O59" s="51" t="n">
        <v>43.9458</v>
      </c>
      <c r="P59" s="51" t="n">
        <v>3398.29</v>
      </c>
      <c r="Q59" s="51" t="n">
        <v>6.25</v>
      </c>
      <c r="R59" s="52" t="n">
        <f aca="false">P59/3600</f>
        <v>0.9439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0208</v>
      </c>
      <c r="E60" s="58" t="n">
        <v>34.6038</v>
      </c>
      <c r="F60" s="58" t="n">
        <v>40.8009</v>
      </c>
      <c r="G60" s="58" t="n">
        <v>41.7604</v>
      </c>
      <c r="H60" s="58" t="n">
        <v>2819.2</v>
      </c>
      <c r="I60" s="58" t="n">
        <v>4.94</v>
      </c>
      <c r="J60" s="59" t="n">
        <f aca="false">H60/3600</f>
        <v>0.783111111111111</v>
      </c>
      <c r="L60" s="57" t="n">
        <v>752.7144</v>
      </c>
      <c r="M60" s="58" t="n">
        <v>34.6089</v>
      </c>
      <c r="N60" s="58" t="n">
        <v>40.8046</v>
      </c>
      <c r="O60" s="58" t="n">
        <v>41.7549</v>
      </c>
      <c r="P60" s="58" t="n">
        <v>2702.45</v>
      </c>
      <c r="Q60" s="58" t="n">
        <v>4.9</v>
      </c>
      <c r="R60" s="59" t="n">
        <f aca="false">P60/3600</f>
        <v>0.750680555555556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5544</v>
      </c>
      <c r="E61" s="58" t="n">
        <v>31.4063</v>
      </c>
      <c r="F61" s="58" t="n">
        <v>39.2762</v>
      </c>
      <c r="G61" s="58" t="n">
        <v>40.1774</v>
      </c>
      <c r="H61" s="58" t="n">
        <v>2367.25</v>
      </c>
      <c r="I61" s="58" t="n">
        <v>4.14</v>
      </c>
      <c r="J61" s="59" t="n">
        <f aca="false">H61/3600</f>
        <v>0.657569444444444</v>
      </c>
      <c r="L61" s="57" t="n">
        <v>296.7432</v>
      </c>
      <c r="M61" s="58" t="n">
        <v>31.4165</v>
      </c>
      <c r="N61" s="58" t="n">
        <v>39.3139</v>
      </c>
      <c r="O61" s="58" t="n">
        <v>40.1376</v>
      </c>
      <c r="P61" s="58" t="n">
        <v>2335.38</v>
      </c>
      <c r="Q61" s="58" t="n">
        <v>3.84</v>
      </c>
      <c r="R61" s="59" t="n">
        <f aca="false">P61/3600</f>
        <v>0.648716666666667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2166.42</v>
      </c>
      <c r="I62" s="66" t="n">
        <v>3.27</v>
      </c>
      <c r="J62" s="67" t="n">
        <f aca="false">H62/3600</f>
        <v>0.601783333333333</v>
      </c>
      <c r="L62" s="65" t="n">
        <v>126.6736</v>
      </c>
      <c r="M62" s="66" t="n">
        <v>28.4</v>
      </c>
      <c r="N62" s="66" t="n">
        <v>38.3263</v>
      </c>
      <c r="O62" s="66" t="n">
        <v>39.0961</v>
      </c>
      <c r="P62" s="66" t="n">
        <v>2235.21</v>
      </c>
      <c r="Q62" s="66" t="n">
        <v>3.45</v>
      </c>
      <c r="R62" s="67" t="n">
        <f aca="false">P62/3600</f>
        <v>0.62089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7.7328</v>
      </c>
      <c r="E63" s="51" t="n">
        <v>38.1628</v>
      </c>
      <c r="F63" s="51" t="n">
        <v>40.8464</v>
      </c>
      <c r="G63" s="51" t="n">
        <v>41.5656</v>
      </c>
      <c r="H63" s="51" t="n">
        <v>3093.07</v>
      </c>
      <c r="I63" s="51" t="n">
        <v>5.26</v>
      </c>
      <c r="J63" s="52" t="n">
        <f aca="false">H63/3600</f>
        <v>0.859186111111111</v>
      </c>
      <c r="L63" s="50" t="n">
        <v>1907.7192</v>
      </c>
      <c r="M63" s="51" t="n">
        <v>38.166</v>
      </c>
      <c r="N63" s="51" t="n">
        <v>40.8466</v>
      </c>
      <c r="O63" s="51" t="n">
        <v>41.5638</v>
      </c>
      <c r="P63" s="51" t="n">
        <v>2673.09</v>
      </c>
      <c r="Q63" s="51" t="n">
        <v>5.24</v>
      </c>
      <c r="R63" s="52" t="n">
        <f aca="false">P63/3600</f>
        <v>0.7425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3.6544</v>
      </c>
      <c r="E64" s="58" t="n">
        <v>34.3927</v>
      </c>
      <c r="F64" s="58" t="n">
        <v>38.0954</v>
      </c>
      <c r="G64" s="58" t="n">
        <v>38.6431</v>
      </c>
      <c r="H64" s="58" t="n">
        <v>2300.15</v>
      </c>
      <c r="I64" s="58" t="n">
        <v>4.47</v>
      </c>
      <c r="J64" s="59" t="n">
        <f aca="false">H64/3600</f>
        <v>0.638930555555556</v>
      </c>
      <c r="L64" s="57" t="n">
        <v>813.1376</v>
      </c>
      <c r="M64" s="58" t="n">
        <v>34.3941</v>
      </c>
      <c r="N64" s="58" t="n">
        <v>38.0936</v>
      </c>
      <c r="O64" s="58" t="n">
        <v>38.6522</v>
      </c>
      <c r="P64" s="58" t="n">
        <v>2271.43</v>
      </c>
      <c r="Q64" s="58" t="n">
        <v>4.38</v>
      </c>
      <c r="R64" s="59" t="n">
        <f aca="false">P64/3600</f>
        <v>0.630952777777778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49.3784</v>
      </c>
      <c r="E65" s="58" t="n">
        <v>30.911</v>
      </c>
      <c r="F65" s="58" t="n">
        <v>36.0853</v>
      </c>
      <c r="G65" s="58" t="n">
        <v>36.5892</v>
      </c>
      <c r="H65" s="58" t="n">
        <v>1941.83</v>
      </c>
      <c r="I65" s="58" t="n">
        <v>3.3</v>
      </c>
      <c r="J65" s="59" t="n">
        <f aca="false">H65/3600</f>
        <v>0.539397222222222</v>
      </c>
      <c r="L65" s="57" t="n">
        <v>349.6256</v>
      </c>
      <c r="M65" s="58" t="n">
        <v>30.91</v>
      </c>
      <c r="N65" s="58" t="n">
        <v>36.0722</v>
      </c>
      <c r="O65" s="58" t="n">
        <v>36.5468</v>
      </c>
      <c r="P65" s="58" t="n">
        <v>1968.23</v>
      </c>
      <c r="Q65" s="58" t="n">
        <v>3.14</v>
      </c>
      <c r="R65" s="59" t="n">
        <f aca="false">P65/3600</f>
        <v>0.546730555555556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830.42</v>
      </c>
      <c r="I66" s="66" t="n">
        <v>2.67</v>
      </c>
      <c r="J66" s="67" t="n">
        <f aca="false">H66/3600</f>
        <v>0.50845</v>
      </c>
      <c r="L66" s="65" t="n">
        <v>150.2888</v>
      </c>
      <c r="M66" s="66" t="n">
        <v>27.8795</v>
      </c>
      <c r="N66" s="66" t="n">
        <v>34.6709</v>
      </c>
      <c r="O66" s="66" t="n">
        <v>35.1443</v>
      </c>
      <c r="P66" s="66" t="n">
        <v>1754.69</v>
      </c>
      <c r="Q66" s="66" t="n">
        <v>2.9</v>
      </c>
      <c r="R66" s="67" t="n">
        <f aca="false">P66/3600</f>
        <v>0.48741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6.844</v>
      </c>
      <c r="E67" s="51" t="n">
        <v>40.068</v>
      </c>
      <c r="F67" s="51" t="n">
        <v>41.4234</v>
      </c>
      <c r="G67" s="51" t="n">
        <v>42.4518</v>
      </c>
      <c r="H67" s="51" t="n">
        <v>2058.91</v>
      </c>
      <c r="I67" s="51" t="n">
        <v>3.57</v>
      </c>
      <c r="J67" s="52" t="n">
        <f aca="false">H67/3600</f>
        <v>0.571919444444444</v>
      </c>
      <c r="L67" s="50" t="n">
        <v>1356.3872</v>
      </c>
      <c r="M67" s="51" t="n">
        <v>40.0745</v>
      </c>
      <c r="N67" s="51" t="n">
        <v>41.4247</v>
      </c>
      <c r="O67" s="51" t="n">
        <v>42.4566</v>
      </c>
      <c r="P67" s="51" t="n">
        <v>2001.52</v>
      </c>
      <c r="Q67" s="51" t="n">
        <v>4.16</v>
      </c>
      <c r="R67" s="52" t="n">
        <f aca="false">P67/3600</f>
        <v>0.5559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4.7736</v>
      </c>
      <c r="E68" s="58" t="n">
        <v>35.9305</v>
      </c>
      <c r="F68" s="58" t="n">
        <v>38.5063</v>
      </c>
      <c r="G68" s="58" t="n">
        <v>39.6706</v>
      </c>
      <c r="H68" s="58" t="n">
        <v>1781.99</v>
      </c>
      <c r="I68" s="58" t="n">
        <v>3.51</v>
      </c>
      <c r="J68" s="59" t="n">
        <f aca="false">H68/3600</f>
        <v>0.494997222222222</v>
      </c>
      <c r="L68" s="57" t="n">
        <v>644.8216</v>
      </c>
      <c r="M68" s="58" t="n">
        <v>35.9302</v>
      </c>
      <c r="N68" s="58" t="n">
        <v>38.5096</v>
      </c>
      <c r="O68" s="58" t="n">
        <v>39.6652</v>
      </c>
      <c r="P68" s="58" t="n">
        <v>1793.61</v>
      </c>
      <c r="Q68" s="58" t="n">
        <v>3.04</v>
      </c>
      <c r="R68" s="59" t="n">
        <f aca="false">P68/3600</f>
        <v>0.498225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2744</v>
      </c>
      <c r="E69" s="58" t="n">
        <v>32.2645</v>
      </c>
      <c r="F69" s="58" t="n">
        <v>36.4977</v>
      </c>
      <c r="G69" s="58" t="n">
        <v>37.5712</v>
      </c>
      <c r="H69" s="58" t="n">
        <v>1619.25</v>
      </c>
      <c r="I69" s="58" t="n">
        <v>2.41</v>
      </c>
      <c r="J69" s="59" t="n">
        <f aca="false">H69/3600</f>
        <v>0.449791666666667</v>
      </c>
      <c r="L69" s="57" t="n">
        <v>302.3488</v>
      </c>
      <c r="M69" s="58" t="n">
        <v>32.2741</v>
      </c>
      <c r="N69" s="58" t="n">
        <v>36.4924</v>
      </c>
      <c r="O69" s="58" t="n">
        <v>37.5851</v>
      </c>
      <c r="P69" s="58" t="n">
        <v>1499.64</v>
      </c>
      <c r="Q69" s="58" t="n">
        <v>2.68</v>
      </c>
      <c r="R69" s="59" t="n">
        <f aca="false">P69/3600</f>
        <v>0.416566666666667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400.99</v>
      </c>
      <c r="I70" s="66" t="n">
        <v>1.97</v>
      </c>
      <c r="J70" s="67" t="n">
        <f aca="false">H70/3600</f>
        <v>0.389163888888889</v>
      </c>
      <c r="L70" s="65" t="n">
        <v>145.6304</v>
      </c>
      <c r="M70" s="66" t="n">
        <v>29.3977</v>
      </c>
      <c r="N70" s="66" t="n">
        <v>35.0347</v>
      </c>
      <c r="O70" s="66" t="n">
        <v>36.0991</v>
      </c>
      <c r="P70" s="66" t="n">
        <v>1370.15</v>
      </c>
      <c r="Q70" s="66" t="n">
        <v>2.19</v>
      </c>
      <c r="R70" s="67" t="n">
        <f aca="false">P70/3600</f>
        <v>0.38059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0.9704</v>
      </c>
      <c r="E71" s="51" t="n">
        <v>43.6964</v>
      </c>
      <c r="F71" s="51" t="n">
        <v>47.0937</v>
      </c>
      <c r="G71" s="51" t="n">
        <v>48.0571</v>
      </c>
      <c r="H71" s="51" t="n">
        <v>19674</v>
      </c>
      <c r="I71" s="51" t="n">
        <v>36.39</v>
      </c>
      <c r="J71" s="52" t="n">
        <f aca="false">H71/3600</f>
        <v>5.465</v>
      </c>
      <c r="L71" s="50" t="n">
        <v>2029.2608</v>
      </c>
      <c r="M71" s="51" t="n">
        <v>43.6992</v>
      </c>
      <c r="N71" s="51" t="n">
        <v>47.099</v>
      </c>
      <c r="O71" s="51" t="n">
        <v>48.0706</v>
      </c>
      <c r="P71" s="51" t="n">
        <v>18975.4</v>
      </c>
      <c r="Q71" s="51" t="n">
        <v>32.09</v>
      </c>
      <c r="R71" s="52" t="n">
        <f aca="false">P71/3600</f>
        <v>5.270944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3.9704</v>
      </c>
      <c r="E72" s="58" t="n">
        <v>41.4057</v>
      </c>
      <c r="F72" s="58" t="n">
        <v>45.7119</v>
      </c>
      <c r="G72" s="58" t="n">
        <v>46.3554</v>
      </c>
      <c r="H72" s="58" t="n">
        <v>17881.33</v>
      </c>
      <c r="I72" s="58" t="n">
        <v>31.07</v>
      </c>
      <c r="J72" s="59" t="n">
        <f aca="false">H72/3600</f>
        <v>4.96703611111111</v>
      </c>
      <c r="L72" s="57" t="n">
        <v>735.1</v>
      </c>
      <c r="M72" s="58" t="n">
        <v>41.4134</v>
      </c>
      <c r="N72" s="58" t="n">
        <v>45.7163</v>
      </c>
      <c r="O72" s="58" t="n">
        <v>46.3562</v>
      </c>
      <c r="P72" s="58" t="n">
        <v>19639.22</v>
      </c>
      <c r="Q72" s="58" t="n">
        <v>25.73</v>
      </c>
      <c r="R72" s="59" t="n">
        <f aca="false">P72/3600</f>
        <v>5.45533888888889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3.1752</v>
      </c>
      <c r="E73" s="58" t="n">
        <v>38.8982</v>
      </c>
      <c r="F73" s="58" t="n">
        <v>44.3564</v>
      </c>
      <c r="G73" s="58" t="n">
        <v>44.7412</v>
      </c>
      <c r="H73" s="58" t="n">
        <v>20485.28</v>
      </c>
      <c r="I73" s="58" t="n">
        <v>22.68</v>
      </c>
      <c r="J73" s="59" t="n">
        <f aca="false">H73/3600</f>
        <v>5.69035555555556</v>
      </c>
      <c r="L73" s="57" t="n">
        <v>353.0832</v>
      </c>
      <c r="M73" s="58" t="n">
        <v>38.8954</v>
      </c>
      <c r="N73" s="58" t="n">
        <v>44.3803</v>
      </c>
      <c r="O73" s="58" t="n">
        <v>44.7538</v>
      </c>
      <c r="P73" s="58" t="n">
        <v>16427.21</v>
      </c>
      <c r="Q73" s="58" t="n">
        <v>22.08</v>
      </c>
      <c r="R73" s="59" t="n">
        <f aca="false">P73/3600</f>
        <v>4.56311388888889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6842.6</v>
      </c>
      <c r="I74" s="66" t="n">
        <v>20.08</v>
      </c>
      <c r="J74" s="67" t="n">
        <f aca="false">H74/3600</f>
        <v>4.6785</v>
      </c>
      <c r="L74" s="65" t="n">
        <v>188.1408</v>
      </c>
      <c r="M74" s="66" t="n">
        <v>36.1441</v>
      </c>
      <c r="N74" s="66" t="n">
        <v>43.2284</v>
      </c>
      <c r="O74" s="66" t="n">
        <v>43.5458</v>
      </c>
      <c r="P74" s="66" t="n">
        <v>16508.52</v>
      </c>
      <c r="Q74" s="66" t="n">
        <v>20.7</v>
      </c>
      <c r="R74" s="67" t="n">
        <f aca="false">P74/3600</f>
        <v>4.585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09.2464</v>
      </c>
      <c r="E75" s="51" t="n">
        <v>43.5566</v>
      </c>
      <c r="F75" s="51" t="n">
        <v>48.6742</v>
      </c>
      <c r="G75" s="51" t="n">
        <v>48.3628</v>
      </c>
      <c r="H75" s="51" t="n">
        <v>19985.51</v>
      </c>
      <c r="I75" s="51" t="n">
        <v>32.67</v>
      </c>
      <c r="J75" s="52" t="n">
        <f aca="false">H75/3600</f>
        <v>5.55153055555556</v>
      </c>
      <c r="L75" s="50" t="n">
        <v>2704.3296</v>
      </c>
      <c r="M75" s="51" t="n">
        <v>43.554</v>
      </c>
      <c r="N75" s="51" t="n">
        <v>48.6619</v>
      </c>
      <c r="O75" s="51" t="n">
        <v>48.3601</v>
      </c>
      <c r="P75" s="51" t="n">
        <v>19327.21</v>
      </c>
      <c r="Q75" s="51" t="n">
        <v>31.57</v>
      </c>
      <c r="R75" s="52" t="n">
        <f aca="false">P75/3600</f>
        <v>5.3686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2.948</v>
      </c>
      <c r="E76" s="58" t="n">
        <v>41.2485</v>
      </c>
      <c r="F76" s="58" t="n">
        <v>47.1849</v>
      </c>
      <c r="G76" s="58" t="n">
        <v>46.3953</v>
      </c>
      <c r="H76" s="58" t="n">
        <v>18645.15</v>
      </c>
      <c r="I76" s="58" t="n">
        <v>26.23</v>
      </c>
      <c r="J76" s="59" t="n">
        <f aca="false">H76/3600</f>
        <v>5.17920833333333</v>
      </c>
      <c r="L76" s="57" t="n">
        <v>883.0376</v>
      </c>
      <c r="M76" s="58" t="n">
        <v>41.2448</v>
      </c>
      <c r="N76" s="58" t="n">
        <v>47.1753</v>
      </c>
      <c r="O76" s="58" t="n">
        <v>46.4047</v>
      </c>
      <c r="P76" s="58" t="n">
        <v>18236.85</v>
      </c>
      <c r="Q76" s="58" t="n">
        <v>27.91</v>
      </c>
      <c r="R76" s="59" t="n">
        <f aca="false">P76/3600</f>
        <v>5.06579166666667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5.7744</v>
      </c>
      <c r="E77" s="58" t="n">
        <v>38.669</v>
      </c>
      <c r="F77" s="58" t="n">
        <v>45.9286</v>
      </c>
      <c r="G77" s="58" t="n">
        <v>44.3959</v>
      </c>
      <c r="H77" s="58" t="n">
        <v>19009.16</v>
      </c>
      <c r="I77" s="58" t="n">
        <v>22.99</v>
      </c>
      <c r="J77" s="59" t="n">
        <f aca="false">H77/3600</f>
        <v>5.28032222222222</v>
      </c>
      <c r="L77" s="57" t="n">
        <v>415.9192</v>
      </c>
      <c r="M77" s="58" t="n">
        <v>38.6794</v>
      </c>
      <c r="N77" s="58" t="n">
        <v>45.9478</v>
      </c>
      <c r="O77" s="58" t="n">
        <v>44.3786</v>
      </c>
      <c r="P77" s="58" t="n">
        <v>17103.3</v>
      </c>
      <c r="Q77" s="58" t="n">
        <v>27.4</v>
      </c>
      <c r="R77" s="59" t="n">
        <f aca="false">P77/3600</f>
        <v>4.75091666666667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6067.31</v>
      </c>
      <c r="I78" s="66" t="n">
        <v>23.3</v>
      </c>
      <c r="J78" s="67" t="n">
        <f aca="false">H78/3600</f>
        <v>4.46314166666667</v>
      </c>
      <c r="L78" s="65" t="n">
        <v>221.4624</v>
      </c>
      <c r="M78" s="66" t="n">
        <v>35.6996</v>
      </c>
      <c r="N78" s="66" t="n">
        <v>45.0897</v>
      </c>
      <c r="O78" s="66" t="n">
        <v>43.0067</v>
      </c>
      <c r="P78" s="66" t="n">
        <v>18125.35</v>
      </c>
      <c r="Q78" s="66" t="n">
        <v>24.46</v>
      </c>
      <c r="R78" s="67" t="n">
        <f aca="false">P78/3600</f>
        <v>5.03481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5.6624</v>
      </c>
      <c r="E79" s="51" t="n">
        <v>43.4474</v>
      </c>
      <c r="F79" s="51" t="n">
        <v>48.483</v>
      </c>
      <c r="G79" s="51" t="n">
        <v>48.7041</v>
      </c>
      <c r="H79" s="51" t="n">
        <v>19493.53</v>
      </c>
      <c r="I79" s="51" t="n">
        <v>30.64</v>
      </c>
      <c r="J79" s="52" t="n">
        <f aca="false">H79/3600</f>
        <v>5.41486944444444</v>
      </c>
      <c r="L79" s="50" t="n">
        <v>2324.1568</v>
      </c>
      <c r="M79" s="51" t="n">
        <v>43.4465</v>
      </c>
      <c r="N79" s="51" t="n">
        <v>48.4805</v>
      </c>
      <c r="O79" s="51" t="n">
        <v>48.691</v>
      </c>
      <c r="P79" s="51" t="n">
        <v>19285.96</v>
      </c>
      <c r="Q79" s="51" t="n">
        <v>30.95</v>
      </c>
      <c r="R79" s="52" t="n">
        <f aca="false">P79/3600</f>
        <v>5.3572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3.6048</v>
      </c>
      <c r="E80" s="58" t="n">
        <v>41.0437</v>
      </c>
      <c r="F80" s="58" t="n">
        <v>46.5563</v>
      </c>
      <c r="G80" s="58" t="n">
        <v>46.7207</v>
      </c>
      <c r="H80" s="58" t="n">
        <v>19983.72</v>
      </c>
      <c r="I80" s="58" t="n">
        <v>26.85</v>
      </c>
      <c r="J80" s="59" t="n">
        <f aca="false">H80/3600</f>
        <v>5.55103333333333</v>
      </c>
      <c r="L80" s="57" t="n">
        <v>732.4792</v>
      </c>
      <c r="M80" s="58" t="n">
        <v>41.0416</v>
      </c>
      <c r="N80" s="58" t="n">
        <v>46.5615</v>
      </c>
      <c r="O80" s="58" t="n">
        <v>46.7079</v>
      </c>
      <c r="P80" s="58" t="n">
        <v>18183.36</v>
      </c>
      <c r="Q80" s="58" t="n">
        <v>26.61</v>
      </c>
      <c r="R80" s="59" t="n">
        <f aca="false">P80/3600</f>
        <v>5.05093333333333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2.836</v>
      </c>
      <c r="E81" s="58" t="n">
        <v>38.4585</v>
      </c>
      <c r="F81" s="58" t="n">
        <v>44.8902</v>
      </c>
      <c r="G81" s="58" t="n">
        <v>44.8977</v>
      </c>
      <c r="H81" s="58" t="n">
        <v>16515.87</v>
      </c>
      <c r="I81" s="58" t="n">
        <v>26.16</v>
      </c>
      <c r="J81" s="59" t="n">
        <f aca="false">H81/3600</f>
        <v>4.58774166666667</v>
      </c>
      <c r="L81" s="57" t="n">
        <v>322.524</v>
      </c>
      <c r="M81" s="58" t="n">
        <v>38.4624</v>
      </c>
      <c r="N81" s="58" t="n">
        <v>44.8888</v>
      </c>
      <c r="O81" s="58" t="n">
        <v>44.9239</v>
      </c>
      <c r="P81" s="58" t="n">
        <v>17056.07</v>
      </c>
      <c r="Q81" s="58" t="n">
        <v>24.51</v>
      </c>
      <c r="R81" s="59" t="n">
        <f aca="false">P81/3600</f>
        <v>4.73779722222222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7061.68</v>
      </c>
      <c r="I82" s="66" t="n">
        <v>19.78</v>
      </c>
      <c r="J82" s="67" t="n">
        <f aca="false">H82/3600</f>
        <v>4.73935555555556</v>
      </c>
      <c r="L82" s="65" t="n">
        <v>167.6928</v>
      </c>
      <c r="M82" s="66" t="n">
        <v>35.77</v>
      </c>
      <c r="N82" s="66" t="n">
        <v>43.5445</v>
      </c>
      <c r="O82" s="66" t="n">
        <v>43.5076</v>
      </c>
      <c r="P82" s="66" t="n">
        <v>16622.96</v>
      </c>
      <c r="Q82" s="66" t="n">
        <v>20.08</v>
      </c>
      <c r="R82" s="67" t="n">
        <f aca="false">P82/3600</f>
        <v>4.6174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8902927071406</v>
      </c>
      <c r="J89" s="81" t="n">
        <f aca="false">GEOMEAN(J3:J82)</f>
        <v>3.14111281424849</v>
      </c>
      <c r="Q89" s="81" t="n">
        <f aca="false">GEOMEAN(Q3:Q82)</f>
        <v>16.4691704030953</v>
      </c>
      <c r="R89" s="81" t="n">
        <f aca="false">GEOMEAN(R3:R82)</f>
        <v>3.058868251125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20564614156475</v>
      </c>
      <c r="R90" s="82" t="n">
        <f aca="false">R89/J89</f>
        <v>0.97381674330507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4236111111111</v>
      </c>
      <c r="J91" s="81" t="n">
        <f aca="false">SUM(J3:J82)</f>
        <v>329.508672222222</v>
      </c>
      <c r="Q91" s="81" t="n">
        <f aca="false">SUM(Q3:Q82)/3600</f>
        <v>0.429066666666667</v>
      </c>
      <c r="R91" s="81" t="n">
        <f aca="false">SUM(R3:R82)</f>
        <v>322.342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2">
      <formula>0.03</formula>
    </cfRule>
    <cfRule type="cellIs" priority="3" operator="lessThan" aboveAverage="0" equalAverage="0" bottom="0" percent="0" rank="0" text="" dxfId="623">
      <formula>-0.03</formula>
    </cfRule>
  </conditionalFormatting>
  <conditionalFormatting sqref="T3:V88">
    <cfRule type="cellIs" priority="4" operator="greaterThan" aboveAverage="0" equalAverage="0" bottom="0" percent="0" rank="0" text="" dxfId="624">
      <formula>0.03</formula>
    </cfRule>
    <cfRule type="cellIs" priority="5" operator="lessThan" aboveAverage="0" equalAverage="0" bottom="0" percent="0" rank="0" text="" dxfId="625">
      <formula>-0.03</formula>
    </cfRule>
  </conditionalFormatting>
  <conditionalFormatting sqref="W3">
    <cfRule type="cellIs" priority="6" operator="greaterThan" aboveAverage="0" equalAverage="0" bottom="0" percent="0" rank="0" text="" dxfId="626">
      <formula>0.03</formula>
    </cfRule>
    <cfRule type="cellIs" priority="7" operator="lessThan" aboveAverage="0" equalAverage="0" bottom="0" percent="0" rank="0" text="" dxfId="627">
      <formula>-0.03</formula>
    </cfRule>
  </conditionalFormatting>
  <conditionalFormatting sqref="X3">
    <cfRule type="cellIs" priority="8" operator="greaterThan" aboveAverage="0" equalAverage="0" bottom="0" percent="0" rank="0" text="" dxfId="628">
      <formula>0.03</formula>
    </cfRule>
    <cfRule type="cellIs" priority="9" operator="lessThan" aboveAverage="0" equalAverage="0" bottom="0" percent="0" rank="0" text="" dxfId="629">
      <formula>-0.03</formula>
    </cfRule>
  </conditionalFormatting>
  <conditionalFormatting sqref="Y3">
    <cfRule type="cellIs" priority="10" operator="greaterThan" aboveAverage="0" equalAverage="0" bottom="0" percent="0" rank="0" text="" dxfId="630">
      <formula>0.03</formula>
    </cfRule>
    <cfRule type="cellIs" priority="11" operator="lessThan" aboveAverage="0" equalAverage="0" bottom="0" percent="0" rank="0" text="" dxfId="631">
      <formula>-0.03</formula>
    </cfRule>
  </conditionalFormatting>
  <conditionalFormatting sqref="W7">
    <cfRule type="cellIs" priority="12" operator="greaterThan" aboveAverage="0" equalAverage="0" bottom="0" percent="0" rank="0" text="" dxfId="632">
      <formula>0.03</formula>
    </cfRule>
    <cfRule type="cellIs" priority="13" operator="lessThan" aboveAverage="0" equalAverage="0" bottom="0" percent="0" rank="0" text="" dxfId="633">
      <formula>-0.03</formula>
    </cfRule>
  </conditionalFormatting>
  <conditionalFormatting sqref="X7">
    <cfRule type="cellIs" priority="14" operator="greaterThan" aboveAverage="0" equalAverage="0" bottom="0" percent="0" rank="0" text="" dxfId="634">
      <formula>0.03</formula>
    </cfRule>
    <cfRule type="cellIs" priority="15" operator="lessThan" aboveAverage="0" equalAverage="0" bottom="0" percent="0" rank="0" text="" dxfId="635">
      <formula>-0.03</formula>
    </cfRule>
  </conditionalFormatting>
  <conditionalFormatting sqref="Y7">
    <cfRule type="cellIs" priority="16" operator="greaterThan" aboveAverage="0" equalAverage="0" bottom="0" percent="0" rank="0" text="" dxfId="636">
      <formula>0.03</formula>
    </cfRule>
    <cfRule type="cellIs" priority="17" operator="lessThan" aboveAverage="0" equalAverage="0" bottom="0" percent="0" rank="0" text="" dxfId="637">
      <formula>-0.03</formula>
    </cfRule>
  </conditionalFormatting>
  <conditionalFormatting sqref="W11">
    <cfRule type="cellIs" priority="18" operator="greaterThan" aboveAverage="0" equalAverage="0" bottom="0" percent="0" rank="0" text="" dxfId="638">
      <formula>0.03</formula>
    </cfRule>
    <cfRule type="cellIs" priority="19" operator="lessThan" aboveAverage="0" equalAverage="0" bottom="0" percent="0" rank="0" text="" dxfId="639">
      <formula>-0.03</formula>
    </cfRule>
  </conditionalFormatting>
  <conditionalFormatting sqref="X11">
    <cfRule type="cellIs" priority="20" operator="greaterThan" aboveAverage="0" equalAverage="0" bottom="0" percent="0" rank="0" text="" dxfId="640">
      <formula>0.03</formula>
    </cfRule>
    <cfRule type="cellIs" priority="21" operator="lessThan" aboveAverage="0" equalAverage="0" bottom="0" percent="0" rank="0" text="" dxfId="641">
      <formula>-0.03</formula>
    </cfRule>
  </conditionalFormatting>
  <conditionalFormatting sqref="Y11">
    <cfRule type="cellIs" priority="22" operator="greaterThan" aboveAverage="0" equalAverage="0" bottom="0" percent="0" rank="0" text="" dxfId="642">
      <formula>0.03</formula>
    </cfRule>
    <cfRule type="cellIs" priority="23" operator="lessThan" aboveAverage="0" equalAverage="0" bottom="0" percent="0" rank="0" text="" dxfId="643">
      <formula>-0.03</formula>
    </cfRule>
  </conditionalFormatting>
  <conditionalFormatting sqref="W15">
    <cfRule type="cellIs" priority="24" operator="greaterThan" aboveAverage="0" equalAverage="0" bottom="0" percent="0" rank="0" text="" dxfId="644">
      <formula>0.03</formula>
    </cfRule>
    <cfRule type="cellIs" priority="25" operator="lessThan" aboveAverage="0" equalAverage="0" bottom="0" percent="0" rank="0" text="" dxfId="645">
      <formula>-0.03</formula>
    </cfRule>
  </conditionalFormatting>
  <conditionalFormatting sqref="X15">
    <cfRule type="cellIs" priority="26" operator="greaterThan" aboveAverage="0" equalAverage="0" bottom="0" percent="0" rank="0" text="" dxfId="646">
      <formula>0.03</formula>
    </cfRule>
    <cfRule type="cellIs" priority="27" operator="lessThan" aboveAverage="0" equalAverage="0" bottom="0" percent="0" rank="0" text="" dxfId="647">
      <formula>-0.03</formula>
    </cfRule>
  </conditionalFormatting>
  <conditionalFormatting sqref="Y15">
    <cfRule type="cellIs" priority="28" operator="greaterThan" aboveAverage="0" equalAverage="0" bottom="0" percent="0" rank="0" text="" dxfId="648">
      <formula>0.03</formula>
    </cfRule>
    <cfRule type="cellIs" priority="29" operator="lessThan" aboveAverage="0" equalAverage="0" bottom="0" percent="0" rank="0" text="" dxfId="649">
      <formula>-0.03</formula>
    </cfRule>
  </conditionalFormatting>
  <conditionalFormatting sqref="W19">
    <cfRule type="cellIs" priority="30" operator="greaterThan" aboveAverage="0" equalAverage="0" bottom="0" percent="0" rank="0" text="" dxfId="650">
      <formula>0.03</formula>
    </cfRule>
    <cfRule type="cellIs" priority="31" operator="lessThan" aboveAverage="0" equalAverage="0" bottom="0" percent="0" rank="0" text="" dxfId="651">
      <formula>-0.03</formula>
    </cfRule>
  </conditionalFormatting>
  <conditionalFormatting sqref="X19">
    <cfRule type="cellIs" priority="32" operator="greaterThan" aboveAverage="0" equalAverage="0" bottom="0" percent="0" rank="0" text="" dxfId="652">
      <formula>0.03</formula>
    </cfRule>
    <cfRule type="cellIs" priority="33" operator="lessThan" aboveAverage="0" equalAverage="0" bottom="0" percent="0" rank="0" text="" dxfId="653">
      <formula>-0.03</formula>
    </cfRule>
  </conditionalFormatting>
  <conditionalFormatting sqref="Y19">
    <cfRule type="cellIs" priority="34" operator="greaterThan" aboveAverage="0" equalAverage="0" bottom="0" percent="0" rank="0" text="" dxfId="654">
      <formula>0.03</formula>
    </cfRule>
    <cfRule type="cellIs" priority="35" operator="lessThan" aboveAverage="0" equalAverage="0" bottom="0" percent="0" rank="0" text="" dxfId="655">
      <formula>-0.03</formula>
    </cfRule>
  </conditionalFormatting>
  <conditionalFormatting sqref="W23">
    <cfRule type="cellIs" priority="36" operator="greaterThan" aboveAverage="0" equalAverage="0" bottom="0" percent="0" rank="0" text="" dxfId="656">
      <formula>0.03</formula>
    </cfRule>
    <cfRule type="cellIs" priority="37" operator="lessThan" aboveAverage="0" equalAverage="0" bottom="0" percent="0" rank="0" text="" dxfId="657">
      <formula>-0.03</formula>
    </cfRule>
  </conditionalFormatting>
  <conditionalFormatting sqref="X23">
    <cfRule type="cellIs" priority="38" operator="greaterThan" aboveAverage="0" equalAverage="0" bottom="0" percent="0" rank="0" text="" dxfId="658">
      <formula>0.03</formula>
    </cfRule>
    <cfRule type="cellIs" priority="39" operator="lessThan" aboveAverage="0" equalAverage="0" bottom="0" percent="0" rank="0" text="" dxfId="659">
      <formula>-0.03</formula>
    </cfRule>
  </conditionalFormatting>
  <conditionalFormatting sqref="Y23">
    <cfRule type="cellIs" priority="40" operator="greaterThan" aboveAverage="0" equalAverage="0" bottom="0" percent="0" rank="0" text="" dxfId="660">
      <formula>0.03</formula>
    </cfRule>
    <cfRule type="cellIs" priority="41" operator="lessThan" aboveAverage="0" equalAverage="0" bottom="0" percent="0" rank="0" text="" dxfId="661">
      <formula>-0.03</formula>
    </cfRule>
  </conditionalFormatting>
  <conditionalFormatting sqref="W27">
    <cfRule type="cellIs" priority="42" operator="greaterThan" aboveAverage="0" equalAverage="0" bottom="0" percent="0" rank="0" text="" dxfId="662">
      <formula>0.03</formula>
    </cfRule>
    <cfRule type="cellIs" priority="43" operator="lessThan" aboveAverage="0" equalAverage="0" bottom="0" percent="0" rank="0" text="" dxfId="663">
      <formula>-0.03</formula>
    </cfRule>
  </conditionalFormatting>
  <conditionalFormatting sqref="X27">
    <cfRule type="cellIs" priority="44" operator="greaterThan" aboveAverage="0" equalAverage="0" bottom="0" percent="0" rank="0" text="" dxfId="664">
      <formula>0.03</formula>
    </cfRule>
    <cfRule type="cellIs" priority="45" operator="lessThan" aboveAverage="0" equalAverage="0" bottom="0" percent="0" rank="0" text="" dxfId="665">
      <formula>-0.03</formula>
    </cfRule>
  </conditionalFormatting>
  <conditionalFormatting sqref="Y27">
    <cfRule type="cellIs" priority="46" operator="greaterThan" aboveAverage="0" equalAverage="0" bottom="0" percent="0" rank="0" text="" dxfId="666">
      <formula>0.03</formula>
    </cfRule>
    <cfRule type="cellIs" priority="47" operator="lessThan" aboveAverage="0" equalAverage="0" bottom="0" percent="0" rank="0" text="" dxfId="667">
      <formula>-0.03</formula>
    </cfRule>
  </conditionalFormatting>
  <conditionalFormatting sqref="W31">
    <cfRule type="cellIs" priority="48" operator="greaterThan" aboveAverage="0" equalAverage="0" bottom="0" percent="0" rank="0" text="" dxfId="668">
      <formula>0.03</formula>
    </cfRule>
    <cfRule type="cellIs" priority="49" operator="lessThan" aboveAverage="0" equalAverage="0" bottom="0" percent="0" rank="0" text="" dxfId="669">
      <formula>-0.03</formula>
    </cfRule>
  </conditionalFormatting>
  <conditionalFormatting sqref="X31">
    <cfRule type="cellIs" priority="50" operator="greaterThan" aboveAverage="0" equalAverage="0" bottom="0" percent="0" rank="0" text="" dxfId="670">
      <formula>0.03</formula>
    </cfRule>
    <cfRule type="cellIs" priority="51" operator="lessThan" aboveAverage="0" equalAverage="0" bottom="0" percent="0" rank="0" text="" dxfId="671">
      <formula>-0.03</formula>
    </cfRule>
  </conditionalFormatting>
  <conditionalFormatting sqref="Y31">
    <cfRule type="cellIs" priority="52" operator="greaterThan" aboveAverage="0" equalAverage="0" bottom="0" percent="0" rank="0" text="" dxfId="672">
      <formula>0.03</formula>
    </cfRule>
    <cfRule type="cellIs" priority="53" operator="lessThan" aboveAverage="0" equalAverage="0" bottom="0" percent="0" rank="0" text="" dxfId="673">
      <formula>-0.03</formula>
    </cfRule>
  </conditionalFormatting>
  <conditionalFormatting sqref="W35">
    <cfRule type="cellIs" priority="54" operator="greaterThan" aboveAverage="0" equalAverage="0" bottom="0" percent="0" rank="0" text="" dxfId="674">
      <formula>0.03</formula>
    </cfRule>
    <cfRule type="cellIs" priority="55" operator="lessThan" aboveAverage="0" equalAverage="0" bottom="0" percent="0" rank="0" text="" dxfId="675">
      <formula>-0.03</formula>
    </cfRule>
  </conditionalFormatting>
  <conditionalFormatting sqref="X35">
    <cfRule type="cellIs" priority="56" operator="greaterThan" aboveAverage="0" equalAverage="0" bottom="0" percent="0" rank="0" text="" dxfId="676">
      <formula>0.03</formula>
    </cfRule>
    <cfRule type="cellIs" priority="57" operator="lessThan" aboveAverage="0" equalAverage="0" bottom="0" percent="0" rank="0" text="" dxfId="677">
      <formula>-0.03</formula>
    </cfRule>
  </conditionalFormatting>
  <conditionalFormatting sqref="Y35">
    <cfRule type="cellIs" priority="58" operator="greaterThan" aboveAverage="0" equalAverage="0" bottom="0" percent="0" rank="0" text="" dxfId="678">
      <formula>0.03</formula>
    </cfRule>
    <cfRule type="cellIs" priority="59" operator="lessThan" aboveAverage="0" equalAverage="0" bottom="0" percent="0" rank="0" text="" dxfId="679">
      <formula>-0.03</formula>
    </cfRule>
  </conditionalFormatting>
  <conditionalFormatting sqref="W39">
    <cfRule type="cellIs" priority="60" operator="greaterThan" aboveAverage="0" equalAverage="0" bottom="0" percent="0" rank="0" text="" dxfId="680">
      <formula>0.03</formula>
    </cfRule>
    <cfRule type="cellIs" priority="61" operator="lessThan" aboveAverage="0" equalAverage="0" bottom="0" percent="0" rank="0" text="" dxfId="681">
      <formula>-0.03</formula>
    </cfRule>
  </conditionalFormatting>
  <conditionalFormatting sqref="X39">
    <cfRule type="cellIs" priority="62" operator="greaterThan" aboveAverage="0" equalAverage="0" bottom="0" percent="0" rank="0" text="" dxfId="682">
      <formula>0.03</formula>
    </cfRule>
    <cfRule type="cellIs" priority="63" operator="lessThan" aboveAverage="0" equalAverage="0" bottom="0" percent="0" rank="0" text="" dxfId="683">
      <formula>-0.03</formula>
    </cfRule>
  </conditionalFormatting>
  <conditionalFormatting sqref="Y39">
    <cfRule type="cellIs" priority="64" operator="greaterThan" aboveAverage="0" equalAverage="0" bottom="0" percent="0" rank="0" text="" dxfId="684">
      <formula>0.03</formula>
    </cfRule>
    <cfRule type="cellIs" priority="65" operator="lessThan" aboveAverage="0" equalAverage="0" bottom="0" percent="0" rank="0" text="" dxfId="685">
      <formula>-0.03</formula>
    </cfRule>
  </conditionalFormatting>
  <conditionalFormatting sqref="W43">
    <cfRule type="cellIs" priority="66" operator="greaterThan" aboveAverage="0" equalAverage="0" bottom="0" percent="0" rank="0" text="" dxfId="686">
      <formula>0.03</formula>
    </cfRule>
    <cfRule type="cellIs" priority="67" operator="lessThan" aboveAverage="0" equalAverage="0" bottom="0" percent="0" rank="0" text="" dxfId="687">
      <formula>-0.03</formula>
    </cfRule>
  </conditionalFormatting>
  <conditionalFormatting sqref="X43">
    <cfRule type="cellIs" priority="68" operator="greaterThan" aboveAverage="0" equalAverage="0" bottom="0" percent="0" rank="0" text="" dxfId="688">
      <formula>0.03</formula>
    </cfRule>
    <cfRule type="cellIs" priority="69" operator="lessThan" aboveAverage="0" equalAverage="0" bottom="0" percent="0" rank="0" text="" dxfId="689">
      <formula>-0.03</formula>
    </cfRule>
  </conditionalFormatting>
  <conditionalFormatting sqref="Y43">
    <cfRule type="cellIs" priority="70" operator="greaterThan" aboveAverage="0" equalAverage="0" bottom="0" percent="0" rank="0" text="" dxfId="690">
      <formula>0.03</formula>
    </cfRule>
    <cfRule type="cellIs" priority="71" operator="lessThan" aboveAverage="0" equalAverage="0" bottom="0" percent="0" rank="0" text="" dxfId="691">
      <formula>-0.03</formula>
    </cfRule>
  </conditionalFormatting>
  <conditionalFormatting sqref="W47">
    <cfRule type="cellIs" priority="72" operator="greaterThan" aboveAverage="0" equalAverage="0" bottom="0" percent="0" rank="0" text="" dxfId="692">
      <formula>0.03</formula>
    </cfRule>
    <cfRule type="cellIs" priority="73" operator="lessThan" aboveAverage="0" equalAverage="0" bottom="0" percent="0" rank="0" text="" dxfId="693">
      <formula>-0.03</formula>
    </cfRule>
  </conditionalFormatting>
  <conditionalFormatting sqref="X47">
    <cfRule type="cellIs" priority="74" operator="greaterThan" aboveAverage="0" equalAverage="0" bottom="0" percent="0" rank="0" text="" dxfId="694">
      <formula>0.03</formula>
    </cfRule>
    <cfRule type="cellIs" priority="75" operator="lessThan" aboveAverage="0" equalAverage="0" bottom="0" percent="0" rank="0" text="" dxfId="695">
      <formula>-0.03</formula>
    </cfRule>
  </conditionalFormatting>
  <conditionalFormatting sqref="Y47">
    <cfRule type="cellIs" priority="76" operator="greaterThan" aboveAverage="0" equalAverage="0" bottom="0" percent="0" rank="0" text="" dxfId="696">
      <formula>0.03</formula>
    </cfRule>
    <cfRule type="cellIs" priority="77" operator="lessThan" aboveAverage="0" equalAverage="0" bottom="0" percent="0" rank="0" text="" dxfId="697">
      <formula>-0.03</formula>
    </cfRule>
  </conditionalFormatting>
  <conditionalFormatting sqref="W51">
    <cfRule type="cellIs" priority="78" operator="greaterThan" aboveAverage="0" equalAverage="0" bottom="0" percent="0" rank="0" text="" dxfId="698">
      <formula>0.03</formula>
    </cfRule>
    <cfRule type="cellIs" priority="79" operator="lessThan" aboveAverage="0" equalAverage="0" bottom="0" percent="0" rank="0" text="" dxfId="699">
      <formula>-0.03</formula>
    </cfRule>
  </conditionalFormatting>
  <conditionalFormatting sqref="X51">
    <cfRule type="cellIs" priority="80" operator="greaterThan" aboveAverage="0" equalAverage="0" bottom="0" percent="0" rank="0" text="" dxfId="700">
      <formula>0.03</formula>
    </cfRule>
    <cfRule type="cellIs" priority="81" operator="lessThan" aboveAverage="0" equalAverage="0" bottom="0" percent="0" rank="0" text="" dxfId="701">
      <formula>-0.03</formula>
    </cfRule>
  </conditionalFormatting>
  <conditionalFormatting sqref="Y51">
    <cfRule type="cellIs" priority="82" operator="greaterThan" aboveAverage="0" equalAverage="0" bottom="0" percent="0" rank="0" text="" dxfId="702">
      <formula>0.03</formula>
    </cfRule>
    <cfRule type="cellIs" priority="83" operator="lessThan" aboveAverage="0" equalAverage="0" bottom="0" percent="0" rank="0" text="" dxfId="703">
      <formula>-0.03</formula>
    </cfRule>
  </conditionalFormatting>
  <conditionalFormatting sqref="W55">
    <cfRule type="cellIs" priority="84" operator="greaterThan" aboveAverage="0" equalAverage="0" bottom="0" percent="0" rank="0" text="" dxfId="704">
      <formula>0.03</formula>
    </cfRule>
    <cfRule type="cellIs" priority="85" operator="lessThan" aboveAverage="0" equalAverage="0" bottom="0" percent="0" rank="0" text="" dxfId="705">
      <formula>-0.03</formula>
    </cfRule>
  </conditionalFormatting>
  <conditionalFormatting sqref="X55">
    <cfRule type="cellIs" priority="86" operator="greaterThan" aboveAverage="0" equalAverage="0" bottom="0" percent="0" rank="0" text="" dxfId="706">
      <formula>0.03</formula>
    </cfRule>
    <cfRule type="cellIs" priority="87" operator="lessThan" aboveAverage="0" equalAverage="0" bottom="0" percent="0" rank="0" text="" dxfId="707">
      <formula>-0.03</formula>
    </cfRule>
  </conditionalFormatting>
  <conditionalFormatting sqref="Y55">
    <cfRule type="cellIs" priority="88" operator="greaterThan" aboveAverage="0" equalAverage="0" bottom="0" percent="0" rank="0" text="" dxfId="708">
      <formula>0.03</formula>
    </cfRule>
    <cfRule type="cellIs" priority="89" operator="lessThan" aboveAverage="0" equalAverage="0" bottom="0" percent="0" rank="0" text="" dxfId="709">
      <formula>-0.03</formula>
    </cfRule>
  </conditionalFormatting>
  <conditionalFormatting sqref="W59">
    <cfRule type="cellIs" priority="90" operator="greaterThan" aboveAverage="0" equalAverage="0" bottom="0" percent="0" rank="0" text="" dxfId="710">
      <formula>0.03</formula>
    </cfRule>
    <cfRule type="cellIs" priority="91" operator="lessThan" aboveAverage="0" equalAverage="0" bottom="0" percent="0" rank="0" text="" dxfId="711">
      <formula>-0.03</formula>
    </cfRule>
  </conditionalFormatting>
  <conditionalFormatting sqref="X59">
    <cfRule type="cellIs" priority="92" operator="greaterThan" aboveAverage="0" equalAverage="0" bottom="0" percent="0" rank="0" text="" dxfId="712">
      <formula>0.03</formula>
    </cfRule>
    <cfRule type="cellIs" priority="93" operator="lessThan" aboveAverage="0" equalAverage="0" bottom="0" percent="0" rank="0" text="" dxfId="713">
      <formula>-0.03</formula>
    </cfRule>
  </conditionalFormatting>
  <conditionalFormatting sqref="Y59">
    <cfRule type="cellIs" priority="94" operator="greaterThan" aboveAverage="0" equalAverage="0" bottom="0" percent="0" rank="0" text="" dxfId="714">
      <formula>0.03</formula>
    </cfRule>
    <cfRule type="cellIs" priority="95" operator="lessThan" aboveAverage="0" equalAverage="0" bottom="0" percent="0" rank="0" text="" dxfId="715">
      <formula>-0.03</formula>
    </cfRule>
  </conditionalFormatting>
  <conditionalFormatting sqref="W63">
    <cfRule type="cellIs" priority="96" operator="greaterThan" aboveAverage="0" equalAverage="0" bottom="0" percent="0" rank="0" text="" dxfId="716">
      <formula>0.03</formula>
    </cfRule>
    <cfRule type="cellIs" priority="97" operator="lessThan" aboveAverage="0" equalAverage="0" bottom="0" percent="0" rank="0" text="" dxfId="717">
      <formula>-0.03</formula>
    </cfRule>
  </conditionalFormatting>
  <conditionalFormatting sqref="X63">
    <cfRule type="cellIs" priority="98" operator="greaterThan" aboveAverage="0" equalAverage="0" bottom="0" percent="0" rank="0" text="" dxfId="718">
      <formula>0.03</formula>
    </cfRule>
    <cfRule type="cellIs" priority="99" operator="lessThan" aboveAverage="0" equalAverage="0" bottom="0" percent="0" rank="0" text="" dxfId="719">
      <formula>-0.03</formula>
    </cfRule>
  </conditionalFormatting>
  <conditionalFormatting sqref="Y63">
    <cfRule type="cellIs" priority="100" operator="greaterThan" aboveAverage="0" equalAverage="0" bottom="0" percent="0" rank="0" text="" dxfId="720">
      <formula>0.03</formula>
    </cfRule>
    <cfRule type="cellIs" priority="101" operator="lessThan" aboveAverage="0" equalAverage="0" bottom="0" percent="0" rank="0" text="" dxfId="721">
      <formula>-0.03</formula>
    </cfRule>
  </conditionalFormatting>
  <conditionalFormatting sqref="W67">
    <cfRule type="cellIs" priority="102" operator="greaterThan" aboveAverage="0" equalAverage="0" bottom="0" percent="0" rank="0" text="" dxfId="722">
      <formula>0.03</formula>
    </cfRule>
    <cfRule type="cellIs" priority="103" operator="lessThan" aboveAverage="0" equalAverage="0" bottom="0" percent="0" rank="0" text="" dxfId="723">
      <formula>-0.03</formula>
    </cfRule>
  </conditionalFormatting>
  <conditionalFormatting sqref="X67">
    <cfRule type="cellIs" priority="104" operator="greaterThan" aboveAverage="0" equalAverage="0" bottom="0" percent="0" rank="0" text="" dxfId="724">
      <formula>0.03</formula>
    </cfRule>
    <cfRule type="cellIs" priority="105" operator="lessThan" aboveAverage="0" equalAverage="0" bottom="0" percent="0" rank="0" text="" dxfId="725">
      <formula>-0.03</formula>
    </cfRule>
  </conditionalFormatting>
  <conditionalFormatting sqref="Y67">
    <cfRule type="cellIs" priority="106" operator="greaterThan" aboveAverage="0" equalAverage="0" bottom="0" percent="0" rank="0" text="" dxfId="726">
      <formula>0.03</formula>
    </cfRule>
    <cfRule type="cellIs" priority="107" operator="lessThan" aboveAverage="0" equalAverage="0" bottom="0" percent="0" rank="0" text="" dxfId="727">
      <formula>-0.03</formula>
    </cfRule>
  </conditionalFormatting>
  <conditionalFormatting sqref="W71">
    <cfRule type="cellIs" priority="108" operator="greaterThan" aboveAverage="0" equalAverage="0" bottom="0" percent="0" rank="0" text="" dxfId="728">
      <formula>0.03</formula>
    </cfRule>
    <cfRule type="cellIs" priority="109" operator="lessThan" aboveAverage="0" equalAverage="0" bottom="0" percent="0" rank="0" text="" dxfId="729">
      <formula>-0.03</formula>
    </cfRule>
  </conditionalFormatting>
  <conditionalFormatting sqref="X71">
    <cfRule type="cellIs" priority="110" operator="greaterThan" aboveAverage="0" equalAverage="0" bottom="0" percent="0" rank="0" text="" dxfId="730">
      <formula>0.03</formula>
    </cfRule>
    <cfRule type="cellIs" priority="111" operator="lessThan" aboveAverage="0" equalAverage="0" bottom="0" percent="0" rank="0" text="" dxfId="731">
      <formula>-0.03</formula>
    </cfRule>
  </conditionalFormatting>
  <conditionalFormatting sqref="Y71">
    <cfRule type="cellIs" priority="112" operator="greaterThan" aboveAverage="0" equalAverage="0" bottom="0" percent="0" rank="0" text="" dxfId="732">
      <formula>0.03</formula>
    </cfRule>
    <cfRule type="cellIs" priority="113" operator="lessThan" aboveAverage="0" equalAverage="0" bottom="0" percent="0" rank="0" text="" dxfId="733">
      <formula>-0.03</formula>
    </cfRule>
  </conditionalFormatting>
  <conditionalFormatting sqref="W75">
    <cfRule type="cellIs" priority="114" operator="greaterThan" aboveAverage="0" equalAverage="0" bottom="0" percent="0" rank="0" text="" dxfId="734">
      <formula>0.03</formula>
    </cfRule>
    <cfRule type="cellIs" priority="115" operator="lessThan" aboveAverage="0" equalAverage="0" bottom="0" percent="0" rank="0" text="" dxfId="735">
      <formula>-0.03</formula>
    </cfRule>
  </conditionalFormatting>
  <conditionalFormatting sqref="X75">
    <cfRule type="cellIs" priority="116" operator="greaterThan" aboveAverage="0" equalAverage="0" bottom="0" percent="0" rank="0" text="" dxfId="736">
      <formula>0.03</formula>
    </cfRule>
    <cfRule type="cellIs" priority="117" operator="lessThan" aboveAverage="0" equalAverage="0" bottom="0" percent="0" rank="0" text="" dxfId="737">
      <formula>-0.03</formula>
    </cfRule>
  </conditionalFormatting>
  <conditionalFormatting sqref="Y75">
    <cfRule type="cellIs" priority="118" operator="greaterThan" aboveAverage="0" equalAverage="0" bottom="0" percent="0" rank="0" text="" dxfId="738">
      <formula>0.03</formula>
    </cfRule>
    <cfRule type="cellIs" priority="119" operator="lessThan" aboveAverage="0" equalAverage="0" bottom="0" percent="0" rank="0" text="" dxfId="739">
      <formula>-0.03</formula>
    </cfRule>
  </conditionalFormatting>
  <conditionalFormatting sqref="W79">
    <cfRule type="cellIs" priority="120" operator="greaterThan" aboveAverage="0" equalAverage="0" bottom="0" percent="0" rank="0" text="" dxfId="740">
      <formula>0.03</formula>
    </cfRule>
    <cfRule type="cellIs" priority="121" operator="lessThan" aboveAverage="0" equalAverage="0" bottom="0" percent="0" rank="0" text="" dxfId="741">
      <formula>-0.03</formula>
    </cfRule>
  </conditionalFormatting>
  <conditionalFormatting sqref="X79">
    <cfRule type="cellIs" priority="122" operator="greaterThan" aboveAverage="0" equalAverage="0" bottom="0" percent="0" rank="0" text="" dxfId="742">
      <formula>0.03</formula>
    </cfRule>
    <cfRule type="cellIs" priority="123" operator="lessThan" aboveAverage="0" equalAverage="0" bottom="0" percent="0" rank="0" text="" dxfId="743">
      <formula>-0.03</formula>
    </cfRule>
  </conditionalFormatting>
  <conditionalFormatting sqref="Y79">
    <cfRule type="cellIs" priority="124" operator="greaterThan" aboveAverage="0" equalAverage="0" bottom="0" percent="0" rank="0" text="" dxfId="744">
      <formula>0.03</formula>
    </cfRule>
    <cfRule type="cellIs" priority="125" operator="lessThan" aboveAverage="0" equalAverage="0" bottom="0" percent="0" rank="0" text="" dxfId="745">
      <formula>-0.03</formula>
    </cfRule>
  </conditionalFormatting>
  <conditionalFormatting sqref="W83:Y88">
    <cfRule type="cellIs" priority="126" operator="greaterThan" aboveAverage="0" equalAverage="0" bottom="0" percent="0" rank="0" text="" dxfId="746">
      <formula>0.03</formula>
    </cfRule>
    <cfRule type="cellIs" priority="127" operator="lessThan" aboveAverage="0" equalAverage="0" bottom="0" percent="0" rank="0" text="" dxfId="747">
      <formula>-0.03</formula>
    </cfRule>
  </conditionalFormatting>
  <conditionalFormatting sqref="W6:X6">
    <cfRule type="cellIs" priority="128" operator="greaterThan" aboveAverage="0" equalAverage="0" bottom="0" percent="0" rank="0" text="" dxfId="748">
      <formula>0.03</formula>
    </cfRule>
    <cfRule type="cellIs" priority="129" operator="lessThan" aboveAverage="0" equalAverage="0" bottom="0" percent="0" rank="0" text="" dxfId="749">
      <formula>-0.03</formula>
    </cfRule>
  </conditionalFormatting>
  <conditionalFormatting sqref="W10:X10">
    <cfRule type="cellIs" priority="130" operator="greaterThan" aboveAverage="0" equalAverage="0" bottom="0" percent="0" rank="0" text="" dxfId="750">
      <formula>0.03</formula>
    </cfRule>
    <cfRule type="cellIs" priority="131" operator="lessThan" aboveAverage="0" equalAverage="0" bottom="0" percent="0" rank="0" text="" dxfId="751">
      <formula>-0.03</formula>
    </cfRule>
  </conditionalFormatting>
  <conditionalFormatting sqref="W14:X14">
    <cfRule type="cellIs" priority="132" operator="greaterThan" aboveAverage="0" equalAverage="0" bottom="0" percent="0" rank="0" text="" dxfId="752">
      <formula>0.03</formula>
    </cfRule>
    <cfRule type="cellIs" priority="133" operator="lessThan" aboveAverage="0" equalAverage="0" bottom="0" percent="0" rank="0" text="" dxfId="753">
      <formula>-0.03</formula>
    </cfRule>
  </conditionalFormatting>
  <conditionalFormatting sqref="W18:X18">
    <cfRule type="cellIs" priority="134" operator="greaterThan" aboveAverage="0" equalAverage="0" bottom="0" percent="0" rank="0" text="" dxfId="754">
      <formula>0.03</formula>
    </cfRule>
    <cfRule type="cellIs" priority="135" operator="lessThan" aboveAverage="0" equalAverage="0" bottom="0" percent="0" rank="0" text="" dxfId="755">
      <formula>-0.03</formula>
    </cfRule>
  </conditionalFormatting>
  <conditionalFormatting sqref="W22:X22">
    <cfRule type="cellIs" priority="136" operator="greaterThan" aboveAverage="0" equalAverage="0" bottom="0" percent="0" rank="0" text="" dxfId="756">
      <formula>0.03</formula>
    </cfRule>
    <cfRule type="cellIs" priority="137" operator="lessThan" aboveAverage="0" equalAverage="0" bottom="0" percent="0" rank="0" text="" dxfId="757">
      <formula>-0.03</formula>
    </cfRule>
  </conditionalFormatting>
  <conditionalFormatting sqref="W26:X26">
    <cfRule type="cellIs" priority="138" operator="greaterThan" aboveAverage="0" equalAverage="0" bottom="0" percent="0" rank="0" text="" dxfId="758">
      <formula>0.03</formula>
    </cfRule>
    <cfRule type="cellIs" priority="139" operator="lessThan" aboveAverage="0" equalAverage="0" bottom="0" percent="0" rank="0" text="" dxfId="759">
      <formula>-0.03</formula>
    </cfRule>
  </conditionalFormatting>
  <conditionalFormatting sqref="W30:X30">
    <cfRule type="cellIs" priority="140" operator="greaterThan" aboveAverage="0" equalAverage="0" bottom="0" percent="0" rank="0" text="" dxfId="760">
      <formula>0.03</formula>
    </cfRule>
    <cfRule type="cellIs" priority="141" operator="lessThan" aboveAverage="0" equalAverage="0" bottom="0" percent="0" rank="0" text="" dxfId="761">
      <formula>-0.03</formula>
    </cfRule>
  </conditionalFormatting>
  <conditionalFormatting sqref="W34:X34">
    <cfRule type="cellIs" priority="142" operator="greaterThan" aboveAverage="0" equalAverage="0" bottom="0" percent="0" rank="0" text="" dxfId="762">
      <formula>0.03</formula>
    </cfRule>
    <cfRule type="cellIs" priority="143" operator="lessThan" aboveAverage="0" equalAverage="0" bottom="0" percent="0" rank="0" text="" dxfId="763">
      <formula>-0.03</formula>
    </cfRule>
  </conditionalFormatting>
  <conditionalFormatting sqref="W38:X38">
    <cfRule type="cellIs" priority="144" operator="greaterThan" aboveAverage="0" equalAverage="0" bottom="0" percent="0" rank="0" text="" dxfId="764">
      <formula>0.03</formula>
    </cfRule>
    <cfRule type="cellIs" priority="145" operator="lessThan" aboveAverage="0" equalAverage="0" bottom="0" percent="0" rank="0" text="" dxfId="765">
      <formula>-0.03</formula>
    </cfRule>
  </conditionalFormatting>
  <conditionalFormatting sqref="W42:X42">
    <cfRule type="cellIs" priority="146" operator="greaterThan" aboveAverage="0" equalAverage="0" bottom="0" percent="0" rank="0" text="" dxfId="766">
      <formula>0.03</formula>
    </cfRule>
    <cfRule type="cellIs" priority="147" operator="lessThan" aboveAverage="0" equalAverage="0" bottom="0" percent="0" rank="0" text="" dxfId="767">
      <formula>-0.03</formula>
    </cfRule>
  </conditionalFormatting>
  <conditionalFormatting sqref="W46:X46">
    <cfRule type="cellIs" priority="148" operator="greaterThan" aboveAverage="0" equalAverage="0" bottom="0" percent="0" rank="0" text="" dxfId="768">
      <formula>0.03</formula>
    </cfRule>
    <cfRule type="cellIs" priority="149" operator="lessThan" aboveAverage="0" equalAverage="0" bottom="0" percent="0" rank="0" text="" dxfId="769">
      <formula>-0.03</formula>
    </cfRule>
  </conditionalFormatting>
  <conditionalFormatting sqref="W50:X50">
    <cfRule type="cellIs" priority="150" operator="greaterThan" aboveAverage="0" equalAverage="0" bottom="0" percent="0" rank="0" text="" dxfId="770">
      <formula>0.03</formula>
    </cfRule>
    <cfRule type="cellIs" priority="151" operator="lessThan" aboveAverage="0" equalAverage="0" bottom="0" percent="0" rank="0" text="" dxfId="771">
      <formula>-0.03</formula>
    </cfRule>
  </conditionalFormatting>
  <conditionalFormatting sqref="W54:X54">
    <cfRule type="cellIs" priority="152" operator="greaterThan" aboveAverage="0" equalAverage="0" bottom="0" percent="0" rank="0" text="" dxfId="772">
      <formula>0.03</formula>
    </cfRule>
    <cfRule type="cellIs" priority="153" operator="lessThan" aboveAverage="0" equalAverage="0" bottom="0" percent="0" rank="0" text="" dxfId="773">
      <formula>-0.03</formula>
    </cfRule>
  </conditionalFormatting>
  <conditionalFormatting sqref="W58:X58">
    <cfRule type="cellIs" priority="154" operator="greaterThan" aboveAverage="0" equalAverage="0" bottom="0" percent="0" rank="0" text="" dxfId="774">
      <formula>0.03</formula>
    </cfRule>
    <cfRule type="cellIs" priority="155" operator="lessThan" aboveAverage="0" equalAverage="0" bottom="0" percent="0" rank="0" text="" dxfId="775">
      <formula>-0.03</formula>
    </cfRule>
  </conditionalFormatting>
  <conditionalFormatting sqref="W62:X62">
    <cfRule type="cellIs" priority="156" operator="greaterThan" aboveAverage="0" equalAverage="0" bottom="0" percent="0" rank="0" text="" dxfId="776">
      <formula>0.03</formula>
    </cfRule>
    <cfRule type="cellIs" priority="157" operator="lessThan" aboveAverage="0" equalAverage="0" bottom="0" percent="0" rank="0" text="" dxfId="777">
      <formula>-0.03</formula>
    </cfRule>
  </conditionalFormatting>
  <conditionalFormatting sqref="W66:X66">
    <cfRule type="cellIs" priority="158" operator="greaterThan" aboveAverage="0" equalAverage="0" bottom="0" percent="0" rank="0" text="" dxfId="778">
      <formula>0.03</formula>
    </cfRule>
    <cfRule type="cellIs" priority="159" operator="lessThan" aboveAverage="0" equalAverage="0" bottom="0" percent="0" rank="0" text="" dxfId="779">
      <formula>-0.03</formula>
    </cfRule>
  </conditionalFormatting>
  <conditionalFormatting sqref="W70:X70">
    <cfRule type="cellIs" priority="160" operator="greaterThan" aboveAverage="0" equalAverage="0" bottom="0" percent="0" rank="0" text="" dxfId="780">
      <formula>0.03</formula>
    </cfRule>
    <cfRule type="cellIs" priority="161" operator="lessThan" aboveAverage="0" equalAverage="0" bottom="0" percent="0" rank="0" text="" dxfId="781">
      <formula>-0.03</formula>
    </cfRule>
  </conditionalFormatting>
  <conditionalFormatting sqref="W74:X74">
    <cfRule type="cellIs" priority="162" operator="greaterThan" aboveAverage="0" equalAverage="0" bottom="0" percent="0" rank="0" text="" dxfId="782">
      <formula>0.03</formula>
    </cfRule>
    <cfRule type="cellIs" priority="16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1.252</v>
      </c>
      <c r="E19" s="51" t="n">
        <v>41.6327</v>
      </c>
      <c r="F19" s="51" t="n">
        <v>43.3523</v>
      </c>
      <c r="G19" s="51" t="n">
        <v>44.8375</v>
      </c>
      <c r="H19" s="51" t="n">
        <v>23987.24</v>
      </c>
      <c r="I19" s="51" t="n">
        <v>36.2</v>
      </c>
      <c r="J19" s="52" t="n">
        <f aca="false">H19/3600</f>
        <v>6.66312222222222</v>
      </c>
      <c r="L19" s="50" t="n">
        <v>5588.2904</v>
      </c>
      <c r="M19" s="51" t="n">
        <v>41.6378</v>
      </c>
      <c r="N19" s="51" t="n">
        <v>43.3535</v>
      </c>
      <c r="O19" s="51" t="n">
        <v>44.8416</v>
      </c>
      <c r="P19" s="51" t="n">
        <v>23644.69</v>
      </c>
      <c r="Q19" s="51" t="n">
        <v>33.82</v>
      </c>
      <c r="R19" s="52" t="n">
        <f aca="false">P19/3600</f>
        <v>6.5679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7.036</v>
      </c>
      <c r="E20" s="58" t="n">
        <v>39.6004</v>
      </c>
      <c r="F20" s="58" t="n">
        <v>41.8454</v>
      </c>
      <c r="G20" s="58" t="n">
        <v>42.9996</v>
      </c>
      <c r="H20" s="58" t="n">
        <v>21364.18</v>
      </c>
      <c r="I20" s="58" t="n">
        <v>28.58</v>
      </c>
      <c r="J20" s="59" t="n">
        <f aca="false">H20/3600</f>
        <v>5.93449444444445</v>
      </c>
      <c r="L20" s="57" t="n">
        <v>2584.3656</v>
      </c>
      <c r="M20" s="58" t="n">
        <v>39.6051</v>
      </c>
      <c r="N20" s="58" t="n">
        <v>41.8483</v>
      </c>
      <c r="O20" s="58" t="n">
        <v>42.9912</v>
      </c>
      <c r="P20" s="58" t="n">
        <v>20669.45</v>
      </c>
      <c r="Q20" s="58" t="n">
        <v>32.44</v>
      </c>
      <c r="R20" s="59" t="n">
        <f aca="false">P20/3600</f>
        <v>5.74151388888889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49.6528</v>
      </c>
      <c r="E21" s="58" t="n">
        <v>37.102</v>
      </c>
      <c r="F21" s="58" t="n">
        <v>40.6566</v>
      </c>
      <c r="G21" s="58" t="n">
        <v>41.7538</v>
      </c>
      <c r="H21" s="58" t="n">
        <v>19290.06</v>
      </c>
      <c r="I21" s="58" t="n">
        <v>26.35</v>
      </c>
      <c r="J21" s="59" t="n">
        <f aca="false">H21/3600</f>
        <v>5.35835</v>
      </c>
      <c r="L21" s="57" t="n">
        <v>1250.0048</v>
      </c>
      <c r="M21" s="58" t="n">
        <v>37.1117</v>
      </c>
      <c r="N21" s="58" t="n">
        <v>40.6699</v>
      </c>
      <c r="O21" s="58" t="n">
        <v>41.759</v>
      </c>
      <c r="P21" s="58" t="n">
        <v>18416.99</v>
      </c>
      <c r="Q21" s="58" t="n">
        <v>25.61</v>
      </c>
      <c r="R21" s="59" t="n">
        <f aca="false">P21/3600</f>
        <v>5.11583055555556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6993.89</v>
      </c>
      <c r="I22" s="66" t="n">
        <v>25.21</v>
      </c>
      <c r="J22" s="67" t="n">
        <f aca="false">H22/3600</f>
        <v>4.720525</v>
      </c>
      <c r="L22" s="65" t="n">
        <v>616.1424</v>
      </c>
      <c r="M22" s="66" t="n">
        <v>34.5496</v>
      </c>
      <c r="N22" s="66" t="n">
        <v>39.8581</v>
      </c>
      <c r="O22" s="66" t="n">
        <v>41.0215</v>
      </c>
      <c r="P22" s="66" t="n">
        <v>17330.17</v>
      </c>
      <c r="Q22" s="66" t="n">
        <v>24.49</v>
      </c>
      <c r="R22" s="67" t="n">
        <f aca="false">P22/3600</f>
        <v>4.81393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15.0992</v>
      </c>
      <c r="E23" s="51" t="n">
        <v>39.8619</v>
      </c>
      <c r="F23" s="51" t="n">
        <v>42.0311</v>
      </c>
      <c r="G23" s="51" t="n">
        <v>43.1613</v>
      </c>
      <c r="H23" s="51" t="n">
        <v>23180.71</v>
      </c>
      <c r="I23" s="51" t="n">
        <v>33.84</v>
      </c>
      <c r="J23" s="52" t="n">
        <f aca="false">H23/3600</f>
        <v>6.43908611111111</v>
      </c>
      <c r="L23" s="50" t="n">
        <v>8307.2408</v>
      </c>
      <c r="M23" s="51" t="n">
        <v>39.867</v>
      </c>
      <c r="N23" s="51" t="n">
        <v>42.032</v>
      </c>
      <c r="O23" s="51" t="n">
        <v>43.1583</v>
      </c>
      <c r="P23" s="51" t="n">
        <v>22815.38</v>
      </c>
      <c r="Q23" s="51" t="n">
        <v>34.13</v>
      </c>
      <c r="R23" s="52" t="n">
        <f aca="false">P23/3600</f>
        <v>6.3376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4.2328</v>
      </c>
      <c r="E24" s="58" t="n">
        <v>36.9925</v>
      </c>
      <c r="F24" s="58" t="n">
        <v>39.9858</v>
      </c>
      <c r="G24" s="58" t="n">
        <v>40.9831</v>
      </c>
      <c r="H24" s="58" t="n">
        <v>20041.93</v>
      </c>
      <c r="I24" s="58" t="n">
        <v>29.4</v>
      </c>
      <c r="J24" s="59" t="n">
        <f aca="false">H24/3600</f>
        <v>5.56720277777778</v>
      </c>
      <c r="L24" s="57" t="n">
        <v>3341.024</v>
      </c>
      <c r="M24" s="58" t="n">
        <v>36.9965</v>
      </c>
      <c r="N24" s="58" t="n">
        <v>39.9841</v>
      </c>
      <c r="O24" s="58" t="n">
        <v>40.9882</v>
      </c>
      <c r="P24" s="58" t="n">
        <v>19927.47</v>
      </c>
      <c r="Q24" s="58" t="n">
        <v>27.63</v>
      </c>
      <c r="R24" s="59" t="n">
        <f aca="false">P24/3600</f>
        <v>5.53540833333333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0.6376</v>
      </c>
      <c r="E25" s="58" t="n">
        <v>34.217</v>
      </c>
      <c r="F25" s="58" t="n">
        <v>38.3899</v>
      </c>
      <c r="G25" s="58" t="n">
        <v>39.6069</v>
      </c>
      <c r="H25" s="58" t="n">
        <v>17192.33</v>
      </c>
      <c r="I25" s="58" t="n">
        <v>27.46</v>
      </c>
      <c r="J25" s="59" t="n">
        <f aca="false">H25/3600</f>
        <v>4.77564722222222</v>
      </c>
      <c r="L25" s="57" t="n">
        <v>1426.9848</v>
      </c>
      <c r="M25" s="58" t="n">
        <v>34.2223</v>
      </c>
      <c r="N25" s="58" t="n">
        <v>38.3928</v>
      </c>
      <c r="O25" s="58" t="n">
        <v>39.6119</v>
      </c>
      <c r="P25" s="58" t="n">
        <v>17295.91</v>
      </c>
      <c r="Q25" s="58" t="n">
        <v>26.14</v>
      </c>
      <c r="R25" s="59" t="n">
        <f aca="false">P25/3600</f>
        <v>4.80441944444444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6514.45</v>
      </c>
      <c r="I26" s="66" t="n">
        <v>21.36</v>
      </c>
      <c r="J26" s="67" t="n">
        <f aca="false">H26/3600</f>
        <v>4.58734722222222</v>
      </c>
      <c r="L26" s="65" t="n">
        <v>623.38</v>
      </c>
      <c r="M26" s="66" t="n">
        <v>31.6265</v>
      </c>
      <c r="N26" s="66" t="n">
        <v>37.2962</v>
      </c>
      <c r="O26" s="66" t="n">
        <v>38.8508</v>
      </c>
      <c r="P26" s="66" t="n">
        <v>15889.47</v>
      </c>
      <c r="Q26" s="66" t="n">
        <v>21.76</v>
      </c>
      <c r="R26" s="67" t="n">
        <f aca="false">P26/3600</f>
        <v>4.41374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18.8336</v>
      </c>
      <c r="E27" s="51" t="n">
        <v>38.6236</v>
      </c>
      <c r="F27" s="51" t="n">
        <v>40.1848</v>
      </c>
      <c r="G27" s="51" t="n">
        <v>43.4217</v>
      </c>
      <c r="H27" s="51" t="n">
        <v>43891.42</v>
      </c>
      <c r="I27" s="51" t="n">
        <v>73.53</v>
      </c>
      <c r="J27" s="52" t="n">
        <f aca="false">H27/3600</f>
        <v>12.1920611111111</v>
      </c>
      <c r="L27" s="50" t="n">
        <v>20122.4968</v>
      </c>
      <c r="M27" s="51" t="n">
        <v>38.6247</v>
      </c>
      <c r="N27" s="51" t="n">
        <v>40.1862</v>
      </c>
      <c r="O27" s="51" t="n">
        <v>43.4225</v>
      </c>
      <c r="P27" s="51" t="n">
        <v>44266.86</v>
      </c>
      <c r="Q27" s="51" t="n">
        <v>55.74</v>
      </c>
      <c r="R27" s="52" t="n">
        <f aca="false">P27/3600</f>
        <v>12.2963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0.3608</v>
      </c>
      <c r="E28" s="58" t="n">
        <v>36.7172</v>
      </c>
      <c r="F28" s="58" t="n">
        <v>39.0266</v>
      </c>
      <c r="G28" s="58" t="n">
        <v>41.6034</v>
      </c>
      <c r="H28" s="58" t="n">
        <v>38305.6</v>
      </c>
      <c r="I28" s="58" t="n">
        <v>55</v>
      </c>
      <c r="J28" s="59" t="n">
        <f aca="false">H28/3600</f>
        <v>10.6404444444444</v>
      </c>
      <c r="L28" s="57" t="n">
        <v>6168.3528</v>
      </c>
      <c r="M28" s="58" t="n">
        <v>36.7179</v>
      </c>
      <c r="N28" s="58" t="n">
        <v>39.0253</v>
      </c>
      <c r="O28" s="58" t="n">
        <v>41.6072</v>
      </c>
      <c r="P28" s="58" t="n">
        <v>41969.1</v>
      </c>
      <c r="Q28" s="58" t="n">
        <v>56.86</v>
      </c>
      <c r="R28" s="59" t="n">
        <f aca="false">P28/3600</f>
        <v>11.6580833333333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38.1144</v>
      </c>
      <c r="E29" s="58" t="n">
        <v>34.5928</v>
      </c>
      <c r="F29" s="58" t="n">
        <v>38.1501</v>
      </c>
      <c r="G29" s="58" t="n">
        <v>40.0886</v>
      </c>
      <c r="H29" s="58" t="n">
        <v>33366.57</v>
      </c>
      <c r="I29" s="58" t="n">
        <v>46.59</v>
      </c>
      <c r="J29" s="59" t="n">
        <f aca="false">H29/3600</f>
        <v>9.26849166666667</v>
      </c>
      <c r="L29" s="57" t="n">
        <v>2837.7888</v>
      </c>
      <c r="M29" s="58" t="n">
        <v>34.598</v>
      </c>
      <c r="N29" s="58" t="n">
        <v>38.1455</v>
      </c>
      <c r="O29" s="58" t="n">
        <v>40.093</v>
      </c>
      <c r="P29" s="58" t="n">
        <v>38712.3</v>
      </c>
      <c r="Q29" s="58" t="n">
        <v>45.48</v>
      </c>
      <c r="R29" s="59" t="n">
        <f aca="false">P29/3600</f>
        <v>10.7534166666667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31845.78</v>
      </c>
      <c r="I30" s="66" t="n">
        <v>42.07</v>
      </c>
      <c r="J30" s="67" t="n">
        <f aca="false">H30/3600</f>
        <v>8.84605</v>
      </c>
      <c r="L30" s="65" t="n">
        <v>1418.42</v>
      </c>
      <c r="M30" s="66" t="n">
        <v>32.3044</v>
      </c>
      <c r="N30" s="66" t="n">
        <v>37.4465</v>
      </c>
      <c r="O30" s="66" t="n">
        <v>38.9476</v>
      </c>
      <c r="P30" s="66" t="n">
        <v>31633.34</v>
      </c>
      <c r="Q30" s="66" t="n">
        <v>49.09</v>
      </c>
      <c r="R30" s="67" t="n">
        <f aca="false">P30/3600</f>
        <v>8.78703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0.192</v>
      </c>
      <c r="E31" s="51" t="n">
        <v>39.3469</v>
      </c>
      <c r="F31" s="51" t="n">
        <v>43.7957</v>
      </c>
      <c r="G31" s="51" t="n">
        <v>45.0991</v>
      </c>
      <c r="H31" s="51" t="n">
        <v>54968.46</v>
      </c>
      <c r="I31" s="51" t="n">
        <v>74.71</v>
      </c>
      <c r="J31" s="52" t="n">
        <f aca="false">H31/3600</f>
        <v>15.2690166666667</v>
      </c>
      <c r="L31" s="50" t="n">
        <v>20434.0368</v>
      </c>
      <c r="M31" s="51" t="n">
        <v>39.3502</v>
      </c>
      <c r="N31" s="51" t="n">
        <v>43.7961</v>
      </c>
      <c r="O31" s="51" t="n">
        <v>45.1014</v>
      </c>
      <c r="P31" s="51" t="n">
        <v>54591.46</v>
      </c>
      <c r="Q31" s="51" t="n">
        <v>47.9</v>
      </c>
      <c r="R31" s="52" t="n">
        <f aca="false">P31/3600</f>
        <v>15.1642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1.38</v>
      </c>
      <c r="E32" s="58" t="n">
        <v>37.4913</v>
      </c>
      <c r="F32" s="58" t="n">
        <v>42.4969</v>
      </c>
      <c r="G32" s="58" t="n">
        <v>43.1223</v>
      </c>
      <c r="H32" s="58" t="n">
        <v>46277.58</v>
      </c>
      <c r="I32" s="58" t="n">
        <v>62.38</v>
      </c>
      <c r="J32" s="59" t="n">
        <f aca="false">H32/3600</f>
        <v>12.8548833333333</v>
      </c>
      <c r="L32" s="57" t="n">
        <v>7318.88</v>
      </c>
      <c r="M32" s="58" t="n">
        <v>37.4939</v>
      </c>
      <c r="N32" s="58" t="n">
        <v>42.4974</v>
      </c>
      <c r="O32" s="58" t="n">
        <v>43.1215</v>
      </c>
      <c r="P32" s="58" t="n">
        <v>46898.32</v>
      </c>
      <c r="Q32" s="58" t="n">
        <v>47.51</v>
      </c>
      <c r="R32" s="59" t="n">
        <f aca="false">P32/3600</f>
        <v>13.0273111111111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0.7512</v>
      </c>
      <c r="E33" s="58" t="n">
        <v>35.5362</v>
      </c>
      <c r="F33" s="58" t="n">
        <v>41.2565</v>
      </c>
      <c r="G33" s="58" t="n">
        <v>41.3264</v>
      </c>
      <c r="H33" s="58" t="n">
        <v>41182.67</v>
      </c>
      <c r="I33" s="58" t="n">
        <v>56.57</v>
      </c>
      <c r="J33" s="59" t="n">
        <f aca="false">H33/3600</f>
        <v>11.4396305555556</v>
      </c>
      <c r="L33" s="57" t="n">
        <v>3422.7128</v>
      </c>
      <c r="M33" s="58" t="n">
        <v>35.5415</v>
      </c>
      <c r="N33" s="58" t="n">
        <v>41.2566</v>
      </c>
      <c r="O33" s="58" t="n">
        <v>41.325</v>
      </c>
      <c r="P33" s="58" t="n">
        <v>41674.95</v>
      </c>
      <c r="Q33" s="58" t="n">
        <v>48.98</v>
      </c>
      <c r="R33" s="59" t="n">
        <f aca="false">P33/3600</f>
        <v>11.576375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7430.42</v>
      </c>
      <c r="I34" s="66" t="n">
        <v>52.3</v>
      </c>
      <c r="J34" s="67" t="n">
        <f aca="false">H34/3600</f>
        <v>10.3973388888889</v>
      </c>
      <c r="L34" s="65" t="n">
        <v>1747.9152</v>
      </c>
      <c r="M34" s="66" t="n">
        <v>33.4428</v>
      </c>
      <c r="N34" s="66" t="n">
        <v>40.3063</v>
      </c>
      <c r="O34" s="66" t="n">
        <v>39.967</v>
      </c>
      <c r="P34" s="66" t="n">
        <v>37989.66</v>
      </c>
      <c r="Q34" s="66" t="n">
        <v>45.36</v>
      </c>
      <c r="R34" s="67" t="n">
        <f aca="false">P34/3600</f>
        <v>10.5526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20.264</v>
      </c>
      <c r="E35" s="51" t="n">
        <v>37.8537</v>
      </c>
      <c r="F35" s="51" t="n">
        <v>42.1199</v>
      </c>
      <c r="G35" s="51" t="n">
        <v>44.2377</v>
      </c>
      <c r="H35" s="51" t="n">
        <v>63056.54</v>
      </c>
      <c r="I35" s="51" t="n">
        <v>108.43</v>
      </c>
      <c r="J35" s="52" t="n">
        <f aca="false">H35/3600</f>
        <v>17.5157055555556</v>
      </c>
      <c r="L35" s="50" t="n">
        <v>49459.6096</v>
      </c>
      <c r="M35" s="51" t="n">
        <v>37.857</v>
      </c>
      <c r="N35" s="51" t="n">
        <v>42.1217</v>
      </c>
      <c r="O35" s="51" t="n">
        <v>44.2374</v>
      </c>
      <c r="P35" s="51" t="n">
        <v>68510.54</v>
      </c>
      <c r="Q35" s="51" t="n">
        <v>63.54</v>
      </c>
      <c r="R35" s="52" t="n">
        <f aca="false">P35/3600</f>
        <v>19.0307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3.4536</v>
      </c>
      <c r="E36" s="58" t="n">
        <v>35.348</v>
      </c>
      <c r="F36" s="58" t="n">
        <v>40.6693</v>
      </c>
      <c r="G36" s="58" t="n">
        <v>43.0171</v>
      </c>
      <c r="H36" s="58" t="n">
        <v>93101.9</v>
      </c>
      <c r="I36" s="58" t="n">
        <v>70.5</v>
      </c>
      <c r="J36" s="59" t="n">
        <f aca="false">H36/3600</f>
        <v>25.8616388888889</v>
      </c>
      <c r="L36" s="57" t="n">
        <v>7649.6104</v>
      </c>
      <c r="M36" s="58" t="n">
        <v>35.3506</v>
      </c>
      <c r="N36" s="58" t="n">
        <v>40.6648</v>
      </c>
      <c r="O36" s="58" t="n">
        <v>43.0194</v>
      </c>
      <c r="P36" s="58" t="n">
        <v>50962.55</v>
      </c>
      <c r="Q36" s="58" t="n">
        <v>49.19</v>
      </c>
      <c r="R36" s="59" t="n">
        <f aca="false">P36/3600</f>
        <v>14.1562638888889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5.2744</v>
      </c>
      <c r="E37" s="58" t="n">
        <v>33.5723</v>
      </c>
      <c r="F37" s="58" t="n">
        <v>39.4602</v>
      </c>
      <c r="G37" s="58" t="n">
        <v>42.0343</v>
      </c>
      <c r="H37" s="58" t="n">
        <v>39213.46</v>
      </c>
      <c r="I37" s="58" t="n">
        <v>55.45</v>
      </c>
      <c r="J37" s="59" t="n">
        <f aca="false">H37/3600</f>
        <v>10.8926277777778</v>
      </c>
      <c r="L37" s="57" t="n">
        <v>2105.4912</v>
      </c>
      <c r="M37" s="58" t="n">
        <v>33.5781</v>
      </c>
      <c r="N37" s="58" t="n">
        <v>39.4487</v>
      </c>
      <c r="O37" s="58" t="n">
        <v>42.0445</v>
      </c>
      <c r="P37" s="58" t="n">
        <v>40040.7</v>
      </c>
      <c r="Q37" s="58" t="n">
        <v>47.34</v>
      </c>
      <c r="R37" s="59" t="n">
        <f aca="false">P37/3600</f>
        <v>11.1224166666667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8278.92</v>
      </c>
      <c r="I38" s="66" t="n">
        <v>49.81</v>
      </c>
      <c r="J38" s="67" t="n">
        <f aca="false">H38/3600</f>
        <v>10.6330333333333</v>
      </c>
      <c r="L38" s="65" t="n">
        <v>866.0728</v>
      </c>
      <c r="M38" s="66" t="n">
        <v>31.4406</v>
      </c>
      <c r="N38" s="66" t="n">
        <v>38.5793</v>
      </c>
      <c r="O38" s="66" t="n">
        <v>41.2959</v>
      </c>
      <c r="P38" s="66" t="n">
        <v>42291.37</v>
      </c>
      <c r="Q38" s="66" t="n">
        <v>42.41</v>
      </c>
      <c r="R38" s="67" t="n">
        <f aca="false">P38/3600</f>
        <v>11.74760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7.7096</v>
      </c>
      <c r="E39" s="51" t="n">
        <v>40.1203</v>
      </c>
      <c r="F39" s="51" t="n">
        <v>42.9004</v>
      </c>
      <c r="G39" s="51" t="n">
        <v>43.5178</v>
      </c>
      <c r="H39" s="51" t="n">
        <v>9078.1</v>
      </c>
      <c r="I39" s="51" t="n">
        <v>14.56</v>
      </c>
      <c r="J39" s="52" t="n">
        <f aca="false">H39/3600</f>
        <v>2.52169444444444</v>
      </c>
      <c r="L39" s="50" t="n">
        <v>3886.356</v>
      </c>
      <c r="M39" s="51" t="n">
        <v>40.1204</v>
      </c>
      <c r="N39" s="51" t="n">
        <v>42.8946</v>
      </c>
      <c r="O39" s="51" t="n">
        <v>43.5134</v>
      </c>
      <c r="P39" s="51" t="n">
        <v>9201.2</v>
      </c>
      <c r="Q39" s="51" t="n">
        <v>14.47</v>
      </c>
      <c r="R39" s="52" t="n">
        <f aca="false">P39/3600</f>
        <v>2.5558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6.94</v>
      </c>
      <c r="E40" s="58" t="n">
        <v>36.8709</v>
      </c>
      <c r="F40" s="58" t="n">
        <v>40.5437</v>
      </c>
      <c r="G40" s="58" t="n">
        <v>40.9297</v>
      </c>
      <c r="H40" s="58" t="n">
        <v>8231.93</v>
      </c>
      <c r="I40" s="58" t="n">
        <v>12.59</v>
      </c>
      <c r="J40" s="59" t="n">
        <f aca="false">H40/3600</f>
        <v>2.28664722222222</v>
      </c>
      <c r="L40" s="57" t="n">
        <v>1834.8248</v>
      </c>
      <c r="M40" s="58" t="n">
        <v>36.8762</v>
      </c>
      <c r="N40" s="58" t="n">
        <v>40.5426</v>
      </c>
      <c r="O40" s="58" t="n">
        <v>40.9096</v>
      </c>
      <c r="P40" s="58" t="n">
        <v>8121.39</v>
      </c>
      <c r="Q40" s="58" t="n">
        <v>12.37</v>
      </c>
      <c r="R40" s="59" t="n">
        <f aca="false">P40/3600</f>
        <v>2.25594166666667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1.7048</v>
      </c>
      <c r="E41" s="58" t="n">
        <v>34.0501</v>
      </c>
      <c r="F41" s="58" t="n">
        <v>38.6349</v>
      </c>
      <c r="G41" s="58" t="n">
        <v>38.8294</v>
      </c>
      <c r="H41" s="58" t="n">
        <v>7322.84</v>
      </c>
      <c r="I41" s="58" t="n">
        <v>13.31</v>
      </c>
      <c r="J41" s="59" t="n">
        <f aca="false">H41/3600</f>
        <v>2.03412222222222</v>
      </c>
      <c r="L41" s="57" t="n">
        <v>880.976</v>
      </c>
      <c r="M41" s="58" t="n">
        <v>34.0629</v>
      </c>
      <c r="N41" s="58" t="n">
        <v>38.6251</v>
      </c>
      <c r="O41" s="58" t="n">
        <v>38.8178</v>
      </c>
      <c r="P41" s="58" t="n">
        <v>7576.91</v>
      </c>
      <c r="Q41" s="58" t="n">
        <v>10.29</v>
      </c>
      <c r="R41" s="59" t="n">
        <f aca="false">P41/3600</f>
        <v>2.10469722222222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708.4</v>
      </c>
      <c r="I42" s="66" t="n">
        <v>9.4</v>
      </c>
      <c r="J42" s="67" t="n">
        <f aca="false">H42/3600</f>
        <v>1.86344444444444</v>
      </c>
      <c r="L42" s="65" t="n">
        <v>450.5168</v>
      </c>
      <c r="M42" s="66" t="n">
        <v>31.6546</v>
      </c>
      <c r="N42" s="66" t="n">
        <v>37.1462</v>
      </c>
      <c r="O42" s="66" t="n">
        <v>37.2231</v>
      </c>
      <c r="P42" s="66" t="n">
        <v>6880.26</v>
      </c>
      <c r="Q42" s="66" t="n">
        <v>10.86</v>
      </c>
      <c r="R42" s="67" t="n">
        <f aca="false">P42/3600</f>
        <v>1.9111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2.6552</v>
      </c>
      <c r="E43" s="51" t="n">
        <v>40.0733</v>
      </c>
      <c r="F43" s="51" t="n">
        <v>43.2169</v>
      </c>
      <c r="G43" s="51" t="n">
        <v>44.6096</v>
      </c>
      <c r="H43" s="51" t="n">
        <v>11332.56</v>
      </c>
      <c r="I43" s="51" t="n">
        <v>20.31</v>
      </c>
      <c r="J43" s="52" t="n">
        <f aca="false">H43/3600</f>
        <v>3.14793333333333</v>
      </c>
      <c r="L43" s="50" t="n">
        <v>4369.884</v>
      </c>
      <c r="M43" s="51" t="n">
        <v>40.0794</v>
      </c>
      <c r="N43" s="51" t="n">
        <v>43.2173</v>
      </c>
      <c r="O43" s="51" t="n">
        <v>44.6064</v>
      </c>
      <c r="P43" s="51" t="n">
        <v>11355.03</v>
      </c>
      <c r="Q43" s="51" t="n">
        <v>15.92</v>
      </c>
      <c r="R43" s="52" t="n">
        <f aca="false">P43/3600</f>
        <v>3.1541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444</v>
      </c>
      <c r="E44" s="58" t="n">
        <v>37.2515</v>
      </c>
      <c r="F44" s="58" t="n">
        <v>41.2221</v>
      </c>
      <c r="G44" s="58" t="n">
        <v>42.3312</v>
      </c>
      <c r="H44" s="58" t="n">
        <v>10033.13</v>
      </c>
      <c r="I44" s="58" t="n">
        <v>12.8</v>
      </c>
      <c r="J44" s="59" t="n">
        <f aca="false">H44/3600</f>
        <v>2.78698055555556</v>
      </c>
      <c r="L44" s="57" t="n">
        <v>1958.712</v>
      </c>
      <c r="M44" s="58" t="n">
        <v>37.2556</v>
      </c>
      <c r="N44" s="58" t="n">
        <v>41.2132</v>
      </c>
      <c r="O44" s="58" t="n">
        <v>42.327</v>
      </c>
      <c r="P44" s="58" t="n">
        <v>9923.93</v>
      </c>
      <c r="Q44" s="58" t="n">
        <v>14.52</v>
      </c>
      <c r="R44" s="59" t="n">
        <f aca="false">P44/3600</f>
        <v>2.75664722222222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3.696</v>
      </c>
      <c r="E45" s="58" t="n">
        <v>34.338</v>
      </c>
      <c r="F45" s="58" t="n">
        <v>39.5494</v>
      </c>
      <c r="G45" s="58" t="n">
        <v>40.4893</v>
      </c>
      <c r="H45" s="58" t="n">
        <v>11242.63</v>
      </c>
      <c r="I45" s="58" t="n">
        <v>11.39</v>
      </c>
      <c r="J45" s="59" t="n">
        <f aca="false">H45/3600</f>
        <v>3.12295277777778</v>
      </c>
      <c r="L45" s="57" t="n">
        <v>953.0896</v>
      </c>
      <c r="M45" s="58" t="n">
        <v>34.3444</v>
      </c>
      <c r="N45" s="58" t="n">
        <v>39.5339</v>
      </c>
      <c r="O45" s="58" t="n">
        <v>40.4675</v>
      </c>
      <c r="P45" s="58" t="n">
        <v>9373.23</v>
      </c>
      <c r="Q45" s="58" t="n">
        <v>14.44</v>
      </c>
      <c r="R45" s="59" t="n">
        <f aca="false">P45/3600</f>
        <v>2.603675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8332.91</v>
      </c>
      <c r="I46" s="66" t="n">
        <v>10.22</v>
      </c>
      <c r="J46" s="67" t="n">
        <f aca="false">H46/3600</f>
        <v>2.31469722222222</v>
      </c>
      <c r="L46" s="65" t="n">
        <v>486.9336</v>
      </c>
      <c r="M46" s="66" t="n">
        <v>31.4795</v>
      </c>
      <c r="N46" s="66" t="n">
        <v>38.2622</v>
      </c>
      <c r="O46" s="66" t="n">
        <v>39.1096</v>
      </c>
      <c r="P46" s="66" t="n">
        <v>8281.81</v>
      </c>
      <c r="Q46" s="66" t="n">
        <v>10.86</v>
      </c>
      <c r="R46" s="67" t="n">
        <f aca="false">P46/3600</f>
        <v>2.30050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392.964</v>
      </c>
      <c r="E47" s="51" t="n">
        <v>38.2726</v>
      </c>
      <c r="F47" s="51" t="n">
        <v>41.1149</v>
      </c>
      <c r="G47" s="51" t="n">
        <v>42.0348</v>
      </c>
      <c r="H47" s="51" t="n">
        <v>10953.88</v>
      </c>
      <c r="I47" s="51" t="n">
        <v>17.64</v>
      </c>
      <c r="J47" s="52" t="n">
        <f aca="false">H47/3600</f>
        <v>3.04274444444444</v>
      </c>
      <c r="L47" s="50" t="n">
        <v>8384.7632</v>
      </c>
      <c r="M47" s="51" t="n">
        <v>38.2779</v>
      </c>
      <c r="N47" s="51" t="n">
        <v>41.1147</v>
      </c>
      <c r="O47" s="51" t="n">
        <v>42.0376</v>
      </c>
      <c r="P47" s="51" t="n">
        <v>10738.66</v>
      </c>
      <c r="Q47" s="51" t="n">
        <v>17.26</v>
      </c>
      <c r="R47" s="52" t="n">
        <f aca="false">P47/3600</f>
        <v>2.9829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7.5512</v>
      </c>
      <c r="E48" s="58" t="n">
        <v>34.4652</v>
      </c>
      <c r="F48" s="58" t="n">
        <v>38.5186</v>
      </c>
      <c r="G48" s="58" t="n">
        <v>39.3831</v>
      </c>
      <c r="H48" s="58" t="n">
        <v>8727.34</v>
      </c>
      <c r="I48" s="58" t="n">
        <v>13.5</v>
      </c>
      <c r="J48" s="59" t="n">
        <f aca="false">H48/3600</f>
        <v>2.42426111111111</v>
      </c>
      <c r="L48" s="57" t="n">
        <v>3584.6448</v>
      </c>
      <c r="M48" s="58" t="n">
        <v>34.4684</v>
      </c>
      <c r="N48" s="58" t="n">
        <v>38.5232</v>
      </c>
      <c r="O48" s="58" t="n">
        <v>39.3812</v>
      </c>
      <c r="P48" s="58" t="n">
        <v>9157.03</v>
      </c>
      <c r="Q48" s="58" t="n">
        <v>14.27</v>
      </c>
      <c r="R48" s="59" t="n">
        <f aca="false">P48/3600</f>
        <v>2.54361944444444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0.0136</v>
      </c>
      <c r="E49" s="58" t="n">
        <v>31.0446</v>
      </c>
      <c r="F49" s="58" t="n">
        <v>36.6163</v>
      </c>
      <c r="G49" s="58" t="n">
        <v>37.4187</v>
      </c>
      <c r="H49" s="58" t="n">
        <v>8000.14</v>
      </c>
      <c r="I49" s="58" t="n">
        <v>13.19</v>
      </c>
      <c r="J49" s="59" t="n">
        <f aca="false">H49/3600</f>
        <v>2.22226111111111</v>
      </c>
      <c r="L49" s="57" t="n">
        <v>1568.06</v>
      </c>
      <c r="M49" s="58" t="n">
        <v>31.0476</v>
      </c>
      <c r="N49" s="58" t="n">
        <v>36.6164</v>
      </c>
      <c r="O49" s="58" t="n">
        <v>37.4243</v>
      </c>
      <c r="P49" s="58" t="n">
        <v>8684.19</v>
      </c>
      <c r="Q49" s="58" t="n">
        <v>11.27</v>
      </c>
      <c r="R49" s="59" t="n">
        <f aca="false">P49/3600</f>
        <v>2.412275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7127.92</v>
      </c>
      <c r="I50" s="66" t="n">
        <v>9.76</v>
      </c>
      <c r="J50" s="67" t="n">
        <f aca="false">H50/3600</f>
        <v>1.97997777777778</v>
      </c>
      <c r="L50" s="65" t="n">
        <v>676.6552</v>
      </c>
      <c r="M50" s="66" t="n">
        <v>27.877</v>
      </c>
      <c r="N50" s="66" t="n">
        <v>35.2183</v>
      </c>
      <c r="O50" s="66" t="n">
        <v>35.9877</v>
      </c>
      <c r="P50" s="66" t="n">
        <v>7781.49</v>
      </c>
      <c r="Q50" s="66" t="n">
        <v>11.05</v>
      </c>
      <c r="R50" s="67" t="n">
        <f aca="false">P50/3600</f>
        <v>2.1615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0.4248</v>
      </c>
      <c r="E51" s="51" t="n">
        <v>39.6721</v>
      </c>
      <c r="F51" s="51" t="n">
        <v>41.5374</v>
      </c>
      <c r="G51" s="51" t="n">
        <v>42.8564</v>
      </c>
      <c r="H51" s="51" t="n">
        <v>7805.53</v>
      </c>
      <c r="I51" s="51" t="n">
        <v>11.07</v>
      </c>
      <c r="J51" s="52" t="n">
        <f aca="false">H51/3600</f>
        <v>2.16820277777778</v>
      </c>
      <c r="L51" s="50" t="n">
        <v>5897.7176</v>
      </c>
      <c r="M51" s="51" t="n">
        <v>39.6775</v>
      </c>
      <c r="N51" s="51" t="n">
        <v>41.537</v>
      </c>
      <c r="O51" s="51" t="n">
        <v>42.8587</v>
      </c>
      <c r="P51" s="51" t="n">
        <v>7827.04</v>
      </c>
      <c r="Q51" s="51" t="n">
        <v>11.63</v>
      </c>
      <c r="R51" s="52" t="n">
        <f aca="false">P51/3600</f>
        <v>2.1741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2.9976</v>
      </c>
      <c r="E52" s="58" t="n">
        <v>36.1183</v>
      </c>
      <c r="F52" s="58" t="n">
        <v>38.9707</v>
      </c>
      <c r="G52" s="58" t="n">
        <v>40.5815</v>
      </c>
      <c r="H52" s="58" t="n">
        <v>6785</v>
      </c>
      <c r="I52" s="58" t="n">
        <v>9.64</v>
      </c>
      <c r="J52" s="59" t="n">
        <f aca="false">H52/3600</f>
        <v>1.88472222222222</v>
      </c>
      <c r="L52" s="57" t="n">
        <v>2362.184</v>
      </c>
      <c r="M52" s="58" t="n">
        <v>36.1203</v>
      </c>
      <c r="N52" s="58" t="n">
        <v>38.9686</v>
      </c>
      <c r="O52" s="58" t="n">
        <v>40.579</v>
      </c>
      <c r="P52" s="58" t="n">
        <v>6803.22</v>
      </c>
      <c r="Q52" s="58" t="n">
        <v>9.03</v>
      </c>
      <c r="R52" s="59" t="n">
        <f aca="false">P52/3600</f>
        <v>1.88978333333333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5.7968</v>
      </c>
      <c r="E53" s="58" t="n">
        <v>33.0158</v>
      </c>
      <c r="F53" s="58" t="n">
        <v>37.1102</v>
      </c>
      <c r="G53" s="58" t="n">
        <v>38.8614</v>
      </c>
      <c r="H53" s="58" t="n">
        <v>5797.5</v>
      </c>
      <c r="I53" s="58" t="n">
        <v>8.05</v>
      </c>
      <c r="J53" s="59" t="n">
        <f aca="false">H53/3600</f>
        <v>1.61041666666667</v>
      </c>
      <c r="L53" s="57" t="n">
        <v>1054.8168</v>
      </c>
      <c r="M53" s="58" t="n">
        <v>33.0157</v>
      </c>
      <c r="N53" s="58" t="n">
        <v>37.1007</v>
      </c>
      <c r="O53" s="58" t="n">
        <v>38.8605</v>
      </c>
      <c r="P53" s="58" t="n">
        <v>5911.74</v>
      </c>
      <c r="Q53" s="58" t="n">
        <v>8.39</v>
      </c>
      <c r="R53" s="59" t="n">
        <f aca="false">P53/3600</f>
        <v>1.64215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6050.82</v>
      </c>
      <c r="I54" s="66" t="n">
        <v>7.4</v>
      </c>
      <c r="J54" s="67" t="n">
        <f aca="false">H54/3600</f>
        <v>1.68078333333333</v>
      </c>
      <c r="L54" s="65" t="n">
        <v>482.2856</v>
      </c>
      <c r="M54" s="66" t="n">
        <v>30.1773</v>
      </c>
      <c r="N54" s="66" t="n">
        <v>35.804</v>
      </c>
      <c r="O54" s="66" t="n">
        <v>37.5815</v>
      </c>
      <c r="P54" s="66" t="n">
        <v>5150.49</v>
      </c>
      <c r="Q54" s="66" t="n">
        <v>6.58</v>
      </c>
      <c r="R54" s="67" t="n">
        <f aca="false">P54/3600</f>
        <v>1.4306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6.876</v>
      </c>
      <c r="E55" s="51" t="n">
        <v>40.7964</v>
      </c>
      <c r="F55" s="51" t="n">
        <v>43.7251</v>
      </c>
      <c r="G55" s="51" t="n">
        <v>43.1444</v>
      </c>
      <c r="H55" s="51" t="n">
        <v>2901.34</v>
      </c>
      <c r="I55" s="51" t="n">
        <v>4.46</v>
      </c>
      <c r="J55" s="52" t="n">
        <f aca="false">H55/3600</f>
        <v>0.805927777777778</v>
      </c>
      <c r="L55" s="50" t="n">
        <v>1814.8368</v>
      </c>
      <c r="M55" s="51" t="n">
        <v>40.7993</v>
      </c>
      <c r="N55" s="51" t="n">
        <v>43.7297</v>
      </c>
      <c r="O55" s="51" t="n">
        <v>43.1492</v>
      </c>
      <c r="P55" s="51" t="n">
        <v>2803.57</v>
      </c>
      <c r="Q55" s="51" t="n">
        <v>3.91</v>
      </c>
      <c r="R55" s="52" t="n">
        <f aca="false">P55/3600</f>
        <v>0.7787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3.7096</v>
      </c>
      <c r="E56" s="58" t="n">
        <v>36.9402</v>
      </c>
      <c r="F56" s="58" t="n">
        <v>41.1288</v>
      </c>
      <c r="G56" s="58" t="n">
        <v>40.0749</v>
      </c>
      <c r="H56" s="58" t="n">
        <v>2287.45</v>
      </c>
      <c r="I56" s="58" t="n">
        <v>3.39</v>
      </c>
      <c r="J56" s="59" t="n">
        <f aca="false">H56/3600</f>
        <v>0.635402777777778</v>
      </c>
      <c r="L56" s="57" t="n">
        <v>903.0576</v>
      </c>
      <c r="M56" s="58" t="n">
        <v>36.9507</v>
      </c>
      <c r="N56" s="58" t="n">
        <v>41.117</v>
      </c>
      <c r="O56" s="58" t="n">
        <v>40.0808</v>
      </c>
      <c r="P56" s="58" t="n">
        <v>2241.63</v>
      </c>
      <c r="Q56" s="58" t="n">
        <v>3.6</v>
      </c>
      <c r="R56" s="59" t="n">
        <f aca="false">P56/3600</f>
        <v>0.622675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3144</v>
      </c>
      <c r="E57" s="58" t="n">
        <v>33.5146</v>
      </c>
      <c r="F57" s="58" t="n">
        <v>39.107</v>
      </c>
      <c r="G57" s="58" t="n">
        <v>37.7796</v>
      </c>
      <c r="H57" s="58" t="n">
        <v>2080.11</v>
      </c>
      <c r="I57" s="58" t="n">
        <v>2.95</v>
      </c>
      <c r="J57" s="59" t="n">
        <f aca="false">H57/3600</f>
        <v>0.577808333333333</v>
      </c>
      <c r="L57" s="57" t="n">
        <v>442.9936</v>
      </c>
      <c r="M57" s="58" t="n">
        <v>33.5166</v>
      </c>
      <c r="N57" s="58" t="n">
        <v>39.1323</v>
      </c>
      <c r="O57" s="58" t="n">
        <v>37.7935</v>
      </c>
      <c r="P57" s="58" t="n">
        <v>1995.1</v>
      </c>
      <c r="Q57" s="58" t="n">
        <v>3.53</v>
      </c>
      <c r="R57" s="59" t="n">
        <f aca="false">P57/3600</f>
        <v>0.554194444444444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2214.95</v>
      </c>
      <c r="I58" s="66" t="n">
        <v>2.61</v>
      </c>
      <c r="J58" s="67" t="n">
        <f aca="false">H58/3600</f>
        <v>0.615263888888889</v>
      </c>
      <c r="L58" s="65" t="n">
        <v>224.72</v>
      </c>
      <c r="M58" s="66" t="n">
        <v>30.6138</v>
      </c>
      <c r="N58" s="66" t="n">
        <v>37.6942</v>
      </c>
      <c r="O58" s="66" t="n">
        <v>36.095</v>
      </c>
      <c r="P58" s="66" t="n">
        <v>1929.88</v>
      </c>
      <c r="Q58" s="66" t="n">
        <v>2.64</v>
      </c>
      <c r="R58" s="67" t="n">
        <f aca="false">P58/3600</f>
        <v>0.5360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4.4208</v>
      </c>
      <c r="E59" s="51" t="n">
        <v>38.1659</v>
      </c>
      <c r="F59" s="51" t="n">
        <v>42.8213</v>
      </c>
      <c r="G59" s="51" t="n">
        <v>43.7945</v>
      </c>
      <c r="H59" s="51" t="n">
        <v>3181.35</v>
      </c>
      <c r="I59" s="51" t="n">
        <v>5.31</v>
      </c>
      <c r="J59" s="52" t="n">
        <f aca="false">H59/3600</f>
        <v>0.883708333333333</v>
      </c>
      <c r="L59" s="50" t="n">
        <v>2264.9256</v>
      </c>
      <c r="M59" s="51" t="n">
        <v>38.1716</v>
      </c>
      <c r="N59" s="51" t="n">
        <v>42.825</v>
      </c>
      <c r="O59" s="51" t="n">
        <v>43.8005</v>
      </c>
      <c r="P59" s="51" t="n">
        <v>2796.19</v>
      </c>
      <c r="Q59" s="51" t="n">
        <v>5.34</v>
      </c>
      <c r="R59" s="52" t="n">
        <f aca="false">P59/3600</f>
        <v>0.77671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8.5592</v>
      </c>
      <c r="E60" s="58" t="n">
        <v>34.4017</v>
      </c>
      <c r="F60" s="58" t="n">
        <v>40.8702</v>
      </c>
      <c r="G60" s="58" t="n">
        <v>41.7611</v>
      </c>
      <c r="H60" s="58" t="n">
        <v>2697.89</v>
      </c>
      <c r="I60" s="58" t="n">
        <v>3.88</v>
      </c>
      <c r="J60" s="59" t="n">
        <f aca="false">H60/3600</f>
        <v>0.749413888888889</v>
      </c>
      <c r="L60" s="57" t="n">
        <v>786.9392</v>
      </c>
      <c r="M60" s="58" t="n">
        <v>34.4029</v>
      </c>
      <c r="N60" s="58" t="n">
        <v>40.8746</v>
      </c>
      <c r="O60" s="58" t="n">
        <v>41.73</v>
      </c>
      <c r="P60" s="58" t="n">
        <v>2385.17</v>
      </c>
      <c r="Q60" s="58" t="n">
        <v>4.11</v>
      </c>
      <c r="R60" s="59" t="n">
        <f aca="false">P60/3600</f>
        <v>0.662547222222222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3.5056</v>
      </c>
      <c r="E61" s="58" t="n">
        <v>31.2655</v>
      </c>
      <c r="F61" s="58" t="n">
        <v>39.508</v>
      </c>
      <c r="G61" s="58" t="n">
        <v>40.3672</v>
      </c>
      <c r="H61" s="58" t="n">
        <v>2445.07</v>
      </c>
      <c r="I61" s="58" t="n">
        <v>3.26</v>
      </c>
      <c r="J61" s="59" t="n">
        <f aca="false">H61/3600</f>
        <v>0.679186111111111</v>
      </c>
      <c r="L61" s="57" t="n">
        <v>313.1336</v>
      </c>
      <c r="M61" s="58" t="n">
        <v>31.267</v>
      </c>
      <c r="N61" s="58" t="n">
        <v>39.4438</v>
      </c>
      <c r="O61" s="58" t="n">
        <v>40.3243</v>
      </c>
      <c r="P61" s="58" t="n">
        <v>2054.51</v>
      </c>
      <c r="Q61" s="58" t="n">
        <v>3.3</v>
      </c>
      <c r="R61" s="59" t="n">
        <f aca="false">P61/3600</f>
        <v>0.570697222222222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982.81</v>
      </c>
      <c r="I62" s="66" t="n">
        <v>3.15</v>
      </c>
      <c r="J62" s="67" t="n">
        <f aca="false">H62/3600</f>
        <v>0.550780555555556</v>
      </c>
      <c r="L62" s="65" t="n">
        <v>133.2368</v>
      </c>
      <c r="M62" s="66" t="n">
        <v>28.3126</v>
      </c>
      <c r="N62" s="66" t="n">
        <v>38.5233</v>
      </c>
      <c r="O62" s="66" t="n">
        <v>39.4163</v>
      </c>
      <c r="P62" s="66" t="n">
        <v>1963.66</v>
      </c>
      <c r="Q62" s="66" t="n">
        <v>2.8</v>
      </c>
      <c r="R62" s="67" t="n">
        <f aca="false">P62/3600</f>
        <v>0.5454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0.7528</v>
      </c>
      <c r="E63" s="51" t="n">
        <v>37.9649</v>
      </c>
      <c r="F63" s="51" t="n">
        <v>40.7847</v>
      </c>
      <c r="G63" s="51" t="n">
        <v>41.4953</v>
      </c>
      <c r="H63" s="51" t="n">
        <v>2773.37</v>
      </c>
      <c r="I63" s="51" t="n">
        <v>4.25</v>
      </c>
      <c r="J63" s="52" t="n">
        <f aca="false">H63/3600</f>
        <v>0.770380555555556</v>
      </c>
      <c r="L63" s="50" t="n">
        <v>1981.1776</v>
      </c>
      <c r="M63" s="51" t="n">
        <v>37.9656</v>
      </c>
      <c r="N63" s="51" t="n">
        <v>40.7935</v>
      </c>
      <c r="O63" s="51" t="n">
        <v>41.4861</v>
      </c>
      <c r="P63" s="51" t="n">
        <v>2336.9</v>
      </c>
      <c r="Q63" s="51" t="n">
        <v>4.99</v>
      </c>
      <c r="R63" s="52" t="n">
        <f aca="false">P63/3600</f>
        <v>0.6491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6.9504</v>
      </c>
      <c r="E64" s="58" t="n">
        <v>34.2594</v>
      </c>
      <c r="F64" s="58" t="n">
        <v>38.1901</v>
      </c>
      <c r="G64" s="58" t="n">
        <v>38.7788</v>
      </c>
      <c r="H64" s="58" t="n">
        <v>2345.11</v>
      </c>
      <c r="I64" s="58" t="n">
        <v>3.34</v>
      </c>
      <c r="J64" s="59" t="n">
        <f aca="false">H64/3600</f>
        <v>0.651419444444444</v>
      </c>
      <c r="L64" s="57" t="n">
        <v>846.9936</v>
      </c>
      <c r="M64" s="58" t="n">
        <v>34.266</v>
      </c>
      <c r="N64" s="58" t="n">
        <v>38.1942</v>
      </c>
      <c r="O64" s="58" t="n">
        <v>38.8043</v>
      </c>
      <c r="P64" s="58" t="n">
        <v>2234.68</v>
      </c>
      <c r="Q64" s="58" t="n">
        <v>3.76</v>
      </c>
      <c r="R64" s="59" t="n">
        <f aca="false">P64/3600</f>
        <v>0.620744444444444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1424</v>
      </c>
      <c r="E65" s="58" t="n">
        <v>30.8613</v>
      </c>
      <c r="F65" s="58" t="n">
        <v>36.1972</v>
      </c>
      <c r="G65" s="58" t="n">
        <v>36.7633</v>
      </c>
      <c r="H65" s="58" t="n">
        <v>2174.47</v>
      </c>
      <c r="I65" s="58" t="n">
        <v>3.2</v>
      </c>
      <c r="J65" s="59" t="n">
        <f aca="false">H65/3600</f>
        <v>0.604019444444444</v>
      </c>
      <c r="L65" s="57" t="n">
        <v>365.168</v>
      </c>
      <c r="M65" s="58" t="n">
        <v>30.8624</v>
      </c>
      <c r="N65" s="58" t="n">
        <v>36.2211</v>
      </c>
      <c r="O65" s="58" t="n">
        <v>36.7372</v>
      </c>
      <c r="P65" s="58" t="n">
        <v>1776.01</v>
      </c>
      <c r="Q65" s="58" t="n">
        <v>2.66</v>
      </c>
      <c r="R65" s="59" t="n">
        <f aca="false">P65/3600</f>
        <v>0.493336111111111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987.11</v>
      </c>
      <c r="I66" s="66" t="n">
        <v>2.43</v>
      </c>
      <c r="J66" s="67" t="n">
        <f aca="false">H66/3600</f>
        <v>0.551975</v>
      </c>
      <c r="L66" s="65" t="n">
        <v>157.1104</v>
      </c>
      <c r="M66" s="66" t="n">
        <v>27.8523</v>
      </c>
      <c r="N66" s="66" t="n">
        <v>34.784</v>
      </c>
      <c r="O66" s="66" t="n">
        <v>35.2799</v>
      </c>
      <c r="P66" s="66" t="n">
        <v>1560.32</v>
      </c>
      <c r="Q66" s="66" t="n">
        <v>2.51</v>
      </c>
      <c r="R66" s="67" t="n">
        <f aca="false">P66/3600</f>
        <v>0.43342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98.0744</v>
      </c>
      <c r="E67" s="51" t="n">
        <v>39.7671</v>
      </c>
      <c r="F67" s="51" t="n">
        <v>41.35</v>
      </c>
      <c r="G67" s="51" t="n">
        <v>42.3981</v>
      </c>
      <c r="H67" s="51" t="n">
        <v>2008.2</v>
      </c>
      <c r="I67" s="51" t="n">
        <v>2.92</v>
      </c>
      <c r="J67" s="52" t="n">
        <f aca="false">H67/3600</f>
        <v>0.557833333333333</v>
      </c>
      <c r="L67" s="50" t="n">
        <v>1397.2968</v>
      </c>
      <c r="M67" s="51" t="n">
        <v>39.7739</v>
      </c>
      <c r="N67" s="51" t="n">
        <v>41.3616</v>
      </c>
      <c r="O67" s="51" t="n">
        <v>42.4057</v>
      </c>
      <c r="P67" s="51" t="n">
        <v>1862.49</v>
      </c>
      <c r="Q67" s="51" t="n">
        <v>2.91</v>
      </c>
      <c r="R67" s="52" t="n">
        <f aca="false">P67/3600</f>
        <v>0.5173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6.7656</v>
      </c>
      <c r="E68" s="58" t="n">
        <v>35.7627</v>
      </c>
      <c r="F68" s="58" t="n">
        <v>38.5427</v>
      </c>
      <c r="G68" s="58" t="n">
        <v>39.7924</v>
      </c>
      <c r="H68" s="58" t="n">
        <v>1639.14</v>
      </c>
      <c r="I68" s="58" t="n">
        <v>2.62</v>
      </c>
      <c r="J68" s="59" t="n">
        <f aca="false">H68/3600</f>
        <v>0.455316666666667</v>
      </c>
      <c r="L68" s="57" t="n">
        <v>666.6168</v>
      </c>
      <c r="M68" s="58" t="n">
        <v>35.7724</v>
      </c>
      <c r="N68" s="58" t="n">
        <v>38.5524</v>
      </c>
      <c r="O68" s="58" t="n">
        <v>39.769</v>
      </c>
      <c r="P68" s="58" t="n">
        <v>1576.55</v>
      </c>
      <c r="Q68" s="58" t="n">
        <v>2.39</v>
      </c>
      <c r="R68" s="59" t="n">
        <f aca="false">P68/3600</f>
        <v>0.437930555555556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5.456</v>
      </c>
      <c r="E69" s="58" t="n">
        <v>32.2143</v>
      </c>
      <c r="F69" s="58" t="n">
        <v>36.5733</v>
      </c>
      <c r="G69" s="58" t="n">
        <v>37.8014</v>
      </c>
      <c r="H69" s="58" t="n">
        <v>1396.82</v>
      </c>
      <c r="I69" s="58" t="n">
        <v>2.07</v>
      </c>
      <c r="J69" s="59" t="n">
        <f aca="false">H69/3600</f>
        <v>0.388005555555556</v>
      </c>
      <c r="L69" s="57" t="n">
        <v>314.8872</v>
      </c>
      <c r="M69" s="58" t="n">
        <v>32.2105</v>
      </c>
      <c r="N69" s="58" t="n">
        <v>36.576</v>
      </c>
      <c r="O69" s="58" t="n">
        <v>37.8043</v>
      </c>
      <c r="P69" s="58" t="n">
        <v>1411.92</v>
      </c>
      <c r="Q69" s="58" t="n">
        <v>2.15</v>
      </c>
      <c r="R69" s="59" t="n">
        <f aca="false">P69/3600</f>
        <v>0.3922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254.54</v>
      </c>
      <c r="I70" s="66" t="n">
        <v>1.87</v>
      </c>
      <c r="J70" s="67" t="n">
        <f aca="false">H70/3600</f>
        <v>0.348483333333333</v>
      </c>
      <c r="L70" s="65" t="n">
        <v>151.804</v>
      </c>
      <c r="M70" s="66" t="n">
        <v>29.3705</v>
      </c>
      <c r="N70" s="66" t="n">
        <v>35.1656</v>
      </c>
      <c r="O70" s="66" t="n">
        <v>36.2763</v>
      </c>
      <c r="P70" s="66" t="n">
        <v>1302.96</v>
      </c>
      <c r="Q70" s="66" t="n">
        <v>1.81</v>
      </c>
      <c r="R70" s="67" t="n">
        <f aca="false">P70/3600</f>
        <v>0.36193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39.4344</v>
      </c>
      <c r="E71" s="51" t="n">
        <v>43.3508</v>
      </c>
      <c r="F71" s="51" t="n">
        <v>46.7859</v>
      </c>
      <c r="G71" s="51" t="n">
        <v>47.7771</v>
      </c>
      <c r="H71" s="51" t="n">
        <v>20563.57</v>
      </c>
      <c r="I71" s="51" t="n">
        <v>28.68</v>
      </c>
      <c r="J71" s="52" t="n">
        <f aca="false">H71/3600</f>
        <v>5.71210277777778</v>
      </c>
      <c r="L71" s="50" t="n">
        <v>2137.4192</v>
      </c>
      <c r="M71" s="51" t="n">
        <v>43.3565</v>
      </c>
      <c r="N71" s="51" t="n">
        <v>46.7798</v>
      </c>
      <c r="O71" s="51" t="n">
        <v>47.7893</v>
      </c>
      <c r="P71" s="51" t="n">
        <v>19232.53</v>
      </c>
      <c r="Q71" s="51" t="n">
        <v>26.91</v>
      </c>
      <c r="R71" s="52" t="n">
        <f aca="false">P71/3600</f>
        <v>5.3423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6.7056</v>
      </c>
      <c r="E72" s="58" t="n">
        <v>41.1162</v>
      </c>
      <c r="F72" s="58" t="n">
        <v>45.5638</v>
      </c>
      <c r="G72" s="58" t="n">
        <v>46.2782</v>
      </c>
      <c r="H72" s="58" t="n">
        <v>16930.83</v>
      </c>
      <c r="I72" s="58" t="n">
        <v>23.15</v>
      </c>
      <c r="J72" s="59" t="n">
        <f aca="false">H72/3600</f>
        <v>4.70300833333333</v>
      </c>
      <c r="L72" s="57" t="n">
        <v>786.0032</v>
      </c>
      <c r="M72" s="58" t="n">
        <v>41.1172</v>
      </c>
      <c r="N72" s="58" t="n">
        <v>45.5597</v>
      </c>
      <c r="O72" s="58" t="n">
        <v>46.2751</v>
      </c>
      <c r="P72" s="58" t="n">
        <v>17754.75</v>
      </c>
      <c r="Q72" s="58" t="n">
        <v>24.36</v>
      </c>
      <c r="R72" s="59" t="n">
        <f aca="false">P72/3600</f>
        <v>4.931875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2.5008</v>
      </c>
      <c r="E73" s="58" t="n">
        <v>38.6142</v>
      </c>
      <c r="F73" s="58" t="n">
        <v>44.2878</v>
      </c>
      <c r="G73" s="58" t="n">
        <v>44.8259</v>
      </c>
      <c r="H73" s="58" t="n">
        <v>18313.58</v>
      </c>
      <c r="I73" s="58" t="n">
        <v>19.29</v>
      </c>
      <c r="J73" s="59" t="n">
        <f aca="false">H73/3600</f>
        <v>5.08710555555556</v>
      </c>
      <c r="L73" s="57" t="n">
        <v>382.4296</v>
      </c>
      <c r="M73" s="58" t="n">
        <v>38.6204</v>
      </c>
      <c r="N73" s="58" t="n">
        <v>44.3094</v>
      </c>
      <c r="O73" s="58" t="n">
        <v>44.82</v>
      </c>
      <c r="P73" s="58" t="n">
        <v>14734.3</v>
      </c>
      <c r="Q73" s="58" t="n">
        <v>19.04</v>
      </c>
      <c r="R73" s="59" t="n">
        <f aca="false">P73/3600</f>
        <v>4.09286111111111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7827.45</v>
      </c>
      <c r="I74" s="66" t="n">
        <v>17.82</v>
      </c>
      <c r="J74" s="67" t="n">
        <f aca="false">H74/3600</f>
        <v>4.95206944444445</v>
      </c>
      <c r="L74" s="65" t="n">
        <v>210.6288</v>
      </c>
      <c r="M74" s="66" t="n">
        <v>35.91</v>
      </c>
      <c r="N74" s="66" t="n">
        <v>43.3348</v>
      </c>
      <c r="O74" s="66" t="n">
        <v>43.5771</v>
      </c>
      <c r="P74" s="66" t="n">
        <v>14963.29</v>
      </c>
      <c r="Q74" s="66" t="n">
        <v>18.42</v>
      </c>
      <c r="R74" s="67" t="n">
        <f aca="false">P74/3600</f>
        <v>4.15646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6864</v>
      </c>
      <c r="E75" s="51" t="n">
        <v>43.1243</v>
      </c>
      <c r="F75" s="51" t="n">
        <v>48.324</v>
      </c>
      <c r="G75" s="51" t="n">
        <v>48.0012</v>
      </c>
      <c r="H75" s="51" t="n">
        <v>17288.46</v>
      </c>
      <c r="I75" s="51" t="n">
        <v>28.88</v>
      </c>
      <c r="J75" s="52" t="n">
        <f aca="false">H75/3600</f>
        <v>4.80235</v>
      </c>
      <c r="L75" s="50" t="n">
        <v>2841.6488</v>
      </c>
      <c r="M75" s="51" t="n">
        <v>43.1303</v>
      </c>
      <c r="N75" s="51" t="n">
        <v>48.3329</v>
      </c>
      <c r="O75" s="51" t="n">
        <v>47.9831</v>
      </c>
      <c r="P75" s="51" t="n">
        <v>17105.07</v>
      </c>
      <c r="Q75" s="51" t="n">
        <v>26.23</v>
      </c>
      <c r="R75" s="52" t="n">
        <f aca="false">P75/3600</f>
        <v>4.7514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49.2072</v>
      </c>
      <c r="E76" s="58" t="n">
        <v>40.8248</v>
      </c>
      <c r="F76" s="58" t="n">
        <v>47.0366</v>
      </c>
      <c r="G76" s="58" t="n">
        <v>46.2816</v>
      </c>
      <c r="H76" s="58" t="n">
        <v>16547.74</v>
      </c>
      <c r="I76" s="58" t="n">
        <v>21.81</v>
      </c>
      <c r="J76" s="59" t="n">
        <f aca="false">H76/3600</f>
        <v>4.59659444444445</v>
      </c>
      <c r="L76" s="57" t="n">
        <v>948.828</v>
      </c>
      <c r="M76" s="58" t="n">
        <v>40.8373</v>
      </c>
      <c r="N76" s="58" t="n">
        <v>47.0486</v>
      </c>
      <c r="O76" s="58" t="n">
        <v>46.2802</v>
      </c>
      <c r="P76" s="58" t="n">
        <v>16286.02</v>
      </c>
      <c r="Q76" s="58" t="n">
        <v>24.94</v>
      </c>
      <c r="R76" s="59" t="n">
        <f aca="false">P76/3600</f>
        <v>4.52389444444444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1.8352</v>
      </c>
      <c r="E77" s="58" t="n">
        <v>38.3043</v>
      </c>
      <c r="F77" s="58" t="n">
        <v>45.9047</v>
      </c>
      <c r="G77" s="58" t="n">
        <v>44.6541</v>
      </c>
      <c r="H77" s="58" t="n">
        <v>14918.88</v>
      </c>
      <c r="I77" s="58" t="n">
        <v>18.84</v>
      </c>
      <c r="J77" s="59" t="n">
        <f aca="false">H77/3600</f>
        <v>4.14413333333333</v>
      </c>
      <c r="L77" s="57" t="n">
        <v>451.0528</v>
      </c>
      <c r="M77" s="58" t="n">
        <v>38.3208</v>
      </c>
      <c r="N77" s="58" t="n">
        <v>45.9058</v>
      </c>
      <c r="O77" s="58" t="n">
        <v>44.6709</v>
      </c>
      <c r="P77" s="58" t="n">
        <v>15439.32</v>
      </c>
      <c r="Q77" s="58" t="n">
        <v>18.95</v>
      </c>
      <c r="R77" s="59" t="n">
        <f aca="false">P77/3600</f>
        <v>4.2887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7361.76</v>
      </c>
      <c r="I78" s="66" t="n">
        <v>18.55</v>
      </c>
      <c r="J78" s="67" t="n">
        <f aca="false">H78/3600</f>
        <v>4.82271111111111</v>
      </c>
      <c r="L78" s="65" t="n">
        <v>247.5296</v>
      </c>
      <c r="M78" s="66" t="n">
        <v>35.4818</v>
      </c>
      <c r="N78" s="66" t="n">
        <v>45.0208</v>
      </c>
      <c r="O78" s="66" t="n">
        <v>43.4961</v>
      </c>
      <c r="P78" s="66" t="n">
        <v>14916.46</v>
      </c>
      <c r="Q78" s="66" t="n">
        <v>18.03</v>
      </c>
      <c r="R78" s="67" t="n">
        <f aca="false">P78/3600</f>
        <v>4.14346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6.8936</v>
      </c>
      <c r="E79" s="51" t="n">
        <v>43.1152</v>
      </c>
      <c r="F79" s="51" t="n">
        <v>48.1767</v>
      </c>
      <c r="G79" s="51" t="n">
        <v>48.414</v>
      </c>
      <c r="H79" s="51" t="n">
        <v>20749.49</v>
      </c>
      <c r="I79" s="51" t="n">
        <v>25.02</v>
      </c>
      <c r="J79" s="52" t="n">
        <f aca="false">H79/3600</f>
        <v>5.76374722222222</v>
      </c>
      <c r="L79" s="50" t="n">
        <v>2415.7408</v>
      </c>
      <c r="M79" s="51" t="n">
        <v>43.1178</v>
      </c>
      <c r="N79" s="51" t="n">
        <v>48.1632</v>
      </c>
      <c r="O79" s="51" t="n">
        <v>48.4131</v>
      </c>
      <c r="P79" s="51" t="n">
        <v>17118.26</v>
      </c>
      <c r="Q79" s="51" t="n">
        <v>25.46</v>
      </c>
      <c r="R79" s="52" t="n">
        <f aca="false">P79/3600</f>
        <v>4.7550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1152</v>
      </c>
      <c r="E80" s="58" t="n">
        <v>40.7635</v>
      </c>
      <c r="F80" s="58" t="n">
        <v>46.5042</v>
      </c>
      <c r="G80" s="58" t="n">
        <v>46.7735</v>
      </c>
      <c r="H80" s="58" t="n">
        <v>16247.77</v>
      </c>
      <c r="I80" s="58" t="n">
        <v>22.33</v>
      </c>
      <c r="J80" s="59" t="n">
        <f aca="false">H80/3600</f>
        <v>4.51326944444445</v>
      </c>
      <c r="L80" s="57" t="n">
        <v>783.4744</v>
      </c>
      <c r="M80" s="58" t="n">
        <v>40.7725</v>
      </c>
      <c r="N80" s="58" t="n">
        <v>46.5345</v>
      </c>
      <c r="O80" s="58" t="n">
        <v>46.783</v>
      </c>
      <c r="P80" s="58" t="n">
        <v>15777.47</v>
      </c>
      <c r="Q80" s="58" t="n">
        <v>22.1</v>
      </c>
      <c r="R80" s="59" t="n">
        <f aca="false">P80/3600</f>
        <v>4.38263055555556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1.216</v>
      </c>
      <c r="E81" s="58" t="n">
        <v>38.2653</v>
      </c>
      <c r="F81" s="58" t="n">
        <v>45.0778</v>
      </c>
      <c r="G81" s="58" t="n">
        <v>45.1169</v>
      </c>
      <c r="H81" s="58" t="n">
        <v>15430.92</v>
      </c>
      <c r="I81" s="58" t="n">
        <v>18.9</v>
      </c>
      <c r="J81" s="59" t="n">
        <f aca="false">H81/3600</f>
        <v>4.28636666666667</v>
      </c>
      <c r="L81" s="57" t="n">
        <v>351.2976</v>
      </c>
      <c r="M81" s="58" t="n">
        <v>38.2739</v>
      </c>
      <c r="N81" s="58" t="n">
        <v>45.0373</v>
      </c>
      <c r="O81" s="58" t="n">
        <v>45.1062</v>
      </c>
      <c r="P81" s="58" t="n">
        <v>14901.64</v>
      </c>
      <c r="Q81" s="58" t="n">
        <v>21.15</v>
      </c>
      <c r="R81" s="59" t="n">
        <f aca="false">P81/3600</f>
        <v>4.13934444444444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4136.55</v>
      </c>
      <c r="I82" s="66" t="n">
        <v>17.89</v>
      </c>
      <c r="J82" s="67" t="n">
        <f aca="false">H82/3600</f>
        <v>3.92681944444444</v>
      </c>
      <c r="L82" s="65" t="n">
        <v>189.7664</v>
      </c>
      <c r="M82" s="66" t="n">
        <v>35.6399</v>
      </c>
      <c r="N82" s="66" t="n">
        <v>43.9026</v>
      </c>
      <c r="O82" s="66" t="n">
        <v>43.8236</v>
      </c>
      <c r="P82" s="66" t="n">
        <v>14313.74</v>
      </c>
      <c r="Q82" s="66" t="n">
        <v>19.02</v>
      </c>
      <c r="R82" s="67" t="n">
        <f aca="false">P82/3600</f>
        <v>3.97603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3201615552719</v>
      </c>
      <c r="J89" s="81" t="n">
        <f aca="false">GEOMEAN(J3:J82)</f>
        <v>2.86302979272617</v>
      </c>
      <c r="Q89" s="81" t="n">
        <f aca="false">GEOMEAN(Q3:Q82)</f>
        <v>13.8483801467477</v>
      </c>
      <c r="R89" s="81" t="n">
        <f aca="false">GEOMEAN(R3:R82)</f>
        <v>2.75214742324844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67054742594679</v>
      </c>
      <c r="R90" s="82" t="n">
        <f aca="false">R89/J89</f>
        <v>0.96127096904145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12066666666667</v>
      </c>
      <c r="J91" s="81" t="n">
        <f aca="false">SUM(J3:J82)</f>
        <v>304.083741666667</v>
      </c>
      <c r="Q91" s="81" t="n">
        <f aca="false">SUM(Q3:Q82)/3600</f>
        <v>0.371013888888889</v>
      </c>
      <c r="R91" s="81" t="n">
        <f aca="false">SUM(R3:R82)</f>
        <v>292.5201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8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W83:Y8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5.3216</v>
      </c>
      <c r="E19" s="51" t="n">
        <v>41.9097</v>
      </c>
      <c r="F19" s="51" t="n">
        <v>43.5543</v>
      </c>
      <c r="G19" s="51" t="n">
        <v>44.9946</v>
      </c>
      <c r="H19" s="51" t="n">
        <v>18605.42</v>
      </c>
      <c r="I19" s="51" t="n">
        <v>37.63</v>
      </c>
      <c r="J19" s="52" t="n">
        <f aca="false">H19/3600</f>
        <v>5.16817222222222</v>
      </c>
      <c r="L19" s="50" t="n">
        <v>5305.1632</v>
      </c>
      <c r="M19" s="51" t="n">
        <v>41.9139</v>
      </c>
      <c r="N19" s="51" t="n">
        <v>43.5524</v>
      </c>
      <c r="O19" s="51" t="n">
        <v>44.9934</v>
      </c>
      <c r="P19" s="51" t="n">
        <v>19230.59</v>
      </c>
      <c r="Q19" s="51" t="n">
        <v>37.66</v>
      </c>
      <c r="R19" s="52" t="n">
        <f aca="false">P19/3600</f>
        <v>5.3418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3.0896</v>
      </c>
      <c r="E20" s="58" t="n">
        <v>39.8899</v>
      </c>
      <c r="F20" s="58" t="n">
        <v>41.9022</v>
      </c>
      <c r="G20" s="58" t="n">
        <v>42.9479</v>
      </c>
      <c r="H20" s="58" t="n">
        <v>16370.27</v>
      </c>
      <c r="I20" s="58" t="n">
        <v>34.26</v>
      </c>
      <c r="J20" s="59" t="n">
        <f aca="false">H20/3600</f>
        <v>4.54729722222222</v>
      </c>
      <c r="L20" s="57" t="n">
        <v>2447.5944</v>
      </c>
      <c r="M20" s="58" t="n">
        <v>39.8951</v>
      </c>
      <c r="N20" s="58" t="n">
        <v>41.9018</v>
      </c>
      <c r="O20" s="58" t="n">
        <v>42.9523</v>
      </c>
      <c r="P20" s="58" t="n">
        <v>18084.72</v>
      </c>
      <c r="Q20" s="58" t="n">
        <v>40.39</v>
      </c>
      <c r="R20" s="59" t="n">
        <f aca="false">P20/3600</f>
        <v>5.02353333333333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5.3104</v>
      </c>
      <c r="E21" s="58" t="n">
        <v>37.32</v>
      </c>
      <c r="F21" s="58" t="n">
        <v>40.6355</v>
      </c>
      <c r="G21" s="58" t="n">
        <v>41.65</v>
      </c>
      <c r="H21" s="58" t="n">
        <v>14158.34</v>
      </c>
      <c r="I21" s="58" t="n">
        <v>31.24</v>
      </c>
      <c r="J21" s="59" t="n">
        <f aca="false">H21/3600</f>
        <v>3.93287222222222</v>
      </c>
      <c r="L21" s="57" t="n">
        <v>1171.9592</v>
      </c>
      <c r="M21" s="58" t="n">
        <v>37.3315</v>
      </c>
      <c r="N21" s="58" t="n">
        <v>40.6477</v>
      </c>
      <c r="O21" s="58" t="n">
        <v>41.6548</v>
      </c>
      <c r="P21" s="58" t="n">
        <v>15907.73</v>
      </c>
      <c r="Q21" s="58" t="n">
        <v>32.81</v>
      </c>
      <c r="R21" s="59" t="n">
        <f aca="false">P21/3600</f>
        <v>4.41881388888889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576</v>
      </c>
      <c r="E22" s="66" t="n">
        <v>34.7023</v>
      </c>
      <c r="F22" s="66" t="n">
        <v>39.7644</v>
      </c>
      <c r="G22" s="66" t="n">
        <v>40.8468</v>
      </c>
      <c r="H22" s="66" t="n">
        <v>12725.4</v>
      </c>
      <c r="I22" s="66" t="n">
        <v>30.17</v>
      </c>
      <c r="J22" s="67" t="n">
        <f aca="false">H22/3600</f>
        <v>3.53483333333333</v>
      </c>
      <c r="L22" s="65" t="n">
        <v>571.0344</v>
      </c>
      <c r="M22" s="66" t="n">
        <v>34.7158</v>
      </c>
      <c r="N22" s="66" t="n">
        <v>39.7649</v>
      </c>
      <c r="O22" s="66" t="n">
        <v>40.8421</v>
      </c>
      <c r="P22" s="66" t="n">
        <v>14290.33</v>
      </c>
      <c r="Q22" s="66" t="n">
        <v>30.44</v>
      </c>
      <c r="R22" s="67" t="n">
        <f aca="false">P22/3600</f>
        <v>3.96953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1.2368</v>
      </c>
      <c r="E23" s="51" t="n">
        <v>39.9852</v>
      </c>
      <c r="F23" s="51" t="n">
        <v>42.0931</v>
      </c>
      <c r="G23" s="51" t="n">
        <v>43.2055</v>
      </c>
      <c r="H23" s="51" t="n">
        <v>18041.91</v>
      </c>
      <c r="I23" s="51" t="n">
        <v>39.73</v>
      </c>
      <c r="J23" s="52" t="n">
        <f aca="false">H23/3600</f>
        <v>5.01164166666667</v>
      </c>
      <c r="L23" s="50" t="n">
        <v>8277.348</v>
      </c>
      <c r="M23" s="51" t="n">
        <v>39.9865</v>
      </c>
      <c r="N23" s="51" t="n">
        <v>42.093</v>
      </c>
      <c r="O23" s="51" t="n">
        <v>43.2058</v>
      </c>
      <c r="P23" s="51" t="n">
        <v>17831.65</v>
      </c>
      <c r="Q23" s="51" t="n">
        <v>45.07</v>
      </c>
      <c r="R23" s="52" t="n">
        <f aca="false">P23/3600</f>
        <v>4.9532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1.5392</v>
      </c>
      <c r="E24" s="58" t="n">
        <v>37.0809</v>
      </c>
      <c r="F24" s="58" t="n">
        <v>39.9707</v>
      </c>
      <c r="G24" s="58" t="n">
        <v>40.8932</v>
      </c>
      <c r="H24" s="58" t="n">
        <v>15338.96</v>
      </c>
      <c r="I24" s="58" t="n">
        <v>32.64</v>
      </c>
      <c r="J24" s="59" t="n">
        <f aca="false">H24/3600</f>
        <v>4.26082222222222</v>
      </c>
      <c r="L24" s="57" t="n">
        <v>3228.6672</v>
      </c>
      <c r="M24" s="58" t="n">
        <v>37.0844</v>
      </c>
      <c r="N24" s="58" t="n">
        <v>39.9682</v>
      </c>
      <c r="O24" s="58" t="n">
        <v>40.8846</v>
      </c>
      <c r="P24" s="58" t="n">
        <v>15225.3</v>
      </c>
      <c r="Q24" s="58" t="n">
        <v>31.38</v>
      </c>
      <c r="R24" s="59" t="n">
        <f aca="false">P24/3600</f>
        <v>4.22925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4.1176</v>
      </c>
      <c r="E25" s="58" t="n">
        <v>34.283</v>
      </c>
      <c r="F25" s="58" t="n">
        <v>38.3591</v>
      </c>
      <c r="G25" s="58" t="n">
        <v>39.4764</v>
      </c>
      <c r="H25" s="58" t="n">
        <v>13214.07</v>
      </c>
      <c r="I25" s="58" t="n">
        <v>30.08</v>
      </c>
      <c r="J25" s="59" t="n">
        <f aca="false">H25/3600</f>
        <v>3.670575</v>
      </c>
      <c r="L25" s="57" t="n">
        <v>1352.08</v>
      </c>
      <c r="M25" s="58" t="n">
        <v>34.29</v>
      </c>
      <c r="N25" s="58" t="n">
        <v>38.3573</v>
      </c>
      <c r="O25" s="58" t="n">
        <v>39.4752</v>
      </c>
      <c r="P25" s="58" t="n">
        <v>12936.58</v>
      </c>
      <c r="Q25" s="58" t="n">
        <v>27.76</v>
      </c>
      <c r="R25" s="59" t="n">
        <f aca="false">P25/3600</f>
        <v>3.59349444444444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3872</v>
      </c>
      <c r="E26" s="66" t="n">
        <v>31.6977</v>
      </c>
      <c r="F26" s="66" t="n">
        <v>37.2597</v>
      </c>
      <c r="G26" s="66" t="n">
        <v>38.7251</v>
      </c>
      <c r="H26" s="66" t="n">
        <v>11202.56</v>
      </c>
      <c r="I26" s="66" t="n">
        <v>26.95</v>
      </c>
      <c r="J26" s="67" t="n">
        <f aca="false">H26/3600</f>
        <v>3.11182222222222</v>
      </c>
      <c r="L26" s="65" t="n">
        <v>581.9568</v>
      </c>
      <c r="M26" s="66" t="n">
        <v>31.7053</v>
      </c>
      <c r="N26" s="66" t="n">
        <v>37.2557</v>
      </c>
      <c r="O26" s="66" t="n">
        <v>38.7189</v>
      </c>
      <c r="P26" s="66" t="n">
        <v>11344.05</v>
      </c>
      <c r="Q26" s="66" t="n">
        <v>26.01</v>
      </c>
      <c r="R26" s="67" t="n">
        <f aca="false">P26/3600</f>
        <v>3.1511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36.6136</v>
      </c>
      <c r="E27" s="51" t="n">
        <v>38.7267</v>
      </c>
      <c r="F27" s="51" t="n">
        <v>40.1513</v>
      </c>
      <c r="G27" s="51" t="n">
        <v>43.3474</v>
      </c>
      <c r="H27" s="51" t="n">
        <v>35424.81</v>
      </c>
      <c r="I27" s="51" t="n">
        <v>80.97</v>
      </c>
      <c r="J27" s="52" t="n">
        <f aca="false">H27/3600</f>
        <v>9.840225</v>
      </c>
      <c r="L27" s="50" t="n">
        <v>21859.1072</v>
      </c>
      <c r="M27" s="51" t="n">
        <v>38.7253</v>
      </c>
      <c r="N27" s="51" t="n">
        <v>40.1496</v>
      </c>
      <c r="O27" s="51" t="n">
        <v>43.3479</v>
      </c>
      <c r="P27" s="51" t="n">
        <v>37098.13</v>
      </c>
      <c r="Q27" s="51" t="n">
        <v>56.01</v>
      </c>
      <c r="R27" s="52" t="n">
        <f aca="false">P27/3600</f>
        <v>10.3050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09.172</v>
      </c>
      <c r="E28" s="58" t="n">
        <v>36.7794</v>
      </c>
      <c r="F28" s="58" t="n">
        <v>38.9567</v>
      </c>
      <c r="G28" s="58" t="n">
        <v>41.4675</v>
      </c>
      <c r="H28" s="58" t="n">
        <v>28643.26</v>
      </c>
      <c r="I28" s="58" t="n">
        <v>60.19</v>
      </c>
      <c r="J28" s="59" t="n">
        <f aca="false">H28/3600</f>
        <v>7.95646111111111</v>
      </c>
      <c r="L28" s="57" t="n">
        <v>5998.2888</v>
      </c>
      <c r="M28" s="58" t="n">
        <v>36.7794</v>
      </c>
      <c r="N28" s="58" t="n">
        <v>38.9569</v>
      </c>
      <c r="O28" s="58" t="n">
        <v>41.4785</v>
      </c>
      <c r="P28" s="58" t="n">
        <v>28667.16</v>
      </c>
      <c r="Q28" s="58" t="n">
        <v>49.22</v>
      </c>
      <c r="R28" s="59" t="n">
        <f aca="false">P28/3600</f>
        <v>7.9631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59.9296</v>
      </c>
      <c r="E29" s="58" t="n">
        <v>34.6487</v>
      </c>
      <c r="F29" s="58" t="n">
        <v>38.0067</v>
      </c>
      <c r="G29" s="58" t="n">
        <v>39.8844</v>
      </c>
      <c r="H29" s="58" t="n">
        <v>24431</v>
      </c>
      <c r="I29" s="58" t="n">
        <v>52.67</v>
      </c>
      <c r="J29" s="59" t="n">
        <f aca="false">H29/3600</f>
        <v>6.78638888888889</v>
      </c>
      <c r="L29" s="57" t="n">
        <v>2656.828</v>
      </c>
      <c r="M29" s="58" t="n">
        <v>34.6506</v>
      </c>
      <c r="N29" s="58" t="n">
        <v>38.0114</v>
      </c>
      <c r="O29" s="58" t="n">
        <v>39.8701</v>
      </c>
      <c r="P29" s="58" t="n">
        <v>25989.35</v>
      </c>
      <c r="Q29" s="58" t="n">
        <v>47.85</v>
      </c>
      <c r="R29" s="59" t="n">
        <f aca="false">P29/3600</f>
        <v>7.21926388888889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5.9968</v>
      </c>
      <c r="E30" s="66" t="n">
        <v>32.3647</v>
      </c>
      <c r="F30" s="66" t="n">
        <v>37.274</v>
      </c>
      <c r="G30" s="66" t="n">
        <v>38.6535</v>
      </c>
      <c r="H30" s="66" t="n">
        <v>22514.83</v>
      </c>
      <c r="I30" s="66" t="n">
        <v>51.66</v>
      </c>
      <c r="J30" s="67" t="n">
        <f aca="false">H30/3600</f>
        <v>6.25411944444445</v>
      </c>
      <c r="L30" s="65" t="n">
        <v>1305.0296</v>
      </c>
      <c r="M30" s="66" t="n">
        <v>32.3699</v>
      </c>
      <c r="N30" s="66" t="n">
        <v>37.2731</v>
      </c>
      <c r="O30" s="66" t="n">
        <v>38.6534</v>
      </c>
      <c r="P30" s="66" t="n">
        <v>23201.72</v>
      </c>
      <c r="Q30" s="66" t="n">
        <v>46.8</v>
      </c>
      <c r="R30" s="67" t="n">
        <f aca="false">P30/3600</f>
        <v>6.4449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8.8552</v>
      </c>
      <c r="E31" s="51" t="n">
        <v>39.5249</v>
      </c>
      <c r="F31" s="51" t="n">
        <v>43.864</v>
      </c>
      <c r="G31" s="51" t="n">
        <v>45.2071</v>
      </c>
      <c r="H31" s="51" t="n">
        <v>44346.78</v>
      </c>
      <c r="I31" s="51" t="n">
        <v>97.59</v>
      </c>
      <c r="J31" s="52" t="n">
        <f aca="false">H31/3600</f>
        <v>12.31855</v>
      </c>
      <c r="L31" s="50" t="n">
        <v>20865.7744</v>
      </c>
      <c r="M31" s="51" t="n">
        <v>39.5284</v>
      </c>
      <c r="N31" s="51" t="n">
        <v>43.8645</v>
      </c>
      <c r="O31" s="51" t="n">
        <v>45.2072</v>
      </c>
      <c r="P31" s="51" t="n">
        <v>50776.58</v>
      </c>
      <c r="Q31" s="51" t="n">
        <v>47.08</v>
      </c>
      <c r="R31" s="52" t="n">
        <f aca="false">P31/3600</f>
        <v>14.1046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3.9232</v>
      </c>
      <c r="E32" s="58" t="n">
        <v>37.6157</v>
      </c>
      <c r="F32" s="58" t="n">
        <v>42.4785</v>
      </c>
      <c r="G32" s="58" t="n">
        <v>43.0744</v>
      </c>
      <c r="H32" s="58" t="n">
        <v>35697.36</v>
      </c>
      <c r="I32" s="58" t="n">
        <v>82.24</v>
      </c>
      <c r="J32" s="59" t="n">
        <f aca="false">H32/3600</f>
        <v>9.91593333333333</v>
      </c>
      <c r="L32" s="57" t="n">
        <v>6996.8832</v>
      </c>
      <c r="M32" s="58" t="n">
        <v>37.6189</v>
      </c>
      <c r="N32" s="58" t="n">
        <v>42.4738</v>
      </c>
      <c r="O32" s="58" t="n">
        <v>43.0833</v>
      </c>
      <c r="P32" s="58" t="n">
        <v>38116.54</v>
      </c>
      <c r="Q32" s="58" t="n">
        <v>47.82</v>
      </c>
      <c r="R32" s="59" t="n">
        <f aca="false">P32/3600</f>
        <v>10.5879277777778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5.5816</v>
      </c>
      <c r="E33" s="58" t="n">
        <v>35.658</v>
      </c>
      <c r="F33" s="58" t="n">
        <v>41.1966</v>
      </c>
      <c r="G33" s="58" t="n">
        <v>41.2096</v>
      </c>
      <c r="H33" s="58" t="n">
        <v>32195.02</v>
      </c>
      <c r="I33" s="58" t="n">
        <v>65.35</v>
      </c>
      <c r="J33" s="59" t="n">
        <f aca="false">H33/3600</f>
        <v>8.94306111111111</v>
      </c>
      <c r="L33" s="57" t="n">
        <v>3195.216</v>
      </c>
      <c r="M33" s="58" t="n">
        <v>35.6609</v>
      </c>
      <c r="N33" s="58" t="n">
        <v>41.197</v>
      </c>
      <c r="O33" s="58" t="n">
        <v>41.2099</v>
      </c>
      <c r="P33" s="58" t="n">
        <v>31240.62</v>
      </c>
      <c r="Q33" s="58" t="n">
        <v>52.27</v>
      </c>
      <c r="R33" s="59" t="n">
        <f aca="false">P33/3600</f>
        <v>8.67795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3.06</v>
      </c>
      <c r="E34" s="66" t="n">
        <v>33.574</v>
      </c>
      <c r="F34" s="66" t="n">
        <v>40.1422</v>
      </c>
      <c r="G34" s="66" t="n">
        <v>39.7639</v>
      </c>
      <c r="H34" s="66" t="n">
        <v>27163.85</v>
      </c>
      <c r="I34" s="66" t="n">
        <v>63.77</v>
      </c>
      <c r="J34" s="67" t="n">
        <f aca="false">H34/3600</f>
        <v>7.54551388888889</v>
      </c>
      <c r="L34" s="65" t="n">
        <v>1616.752</v>
      </c>
      <c r="M34" s="66" t="n">
        <v>33.5826</v>
      </c>
      <c r="N34" s="66" t="n">
        <v>40.1298</v>
      </c>
      <c r="O34" s="66" t="n">
        <v>39.7751</v>
      </c>
      <c r="P34" s="66" t="n">
        <v>27809.21</v>
      </c>
      <c r="Q34" s="66" t="n">
        <v>53.7</v>
      </c>
      <c r="R34" s="67" t="n">
        <f aca="false">P34/3600</f>
        <v>7.7247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2979.9104</v>
      </c>
      <c r="E35" s="51" t="n">
        <v>38.4175</v>
      </c>
      <c r="F35" s="51" t="n">
        <v>41.9864</v>
      </c>
      <c r="G35" s="51" t="n">
        <v>44.0976</v>
      </c>
      <c r="H35" s="51" t="n">
        <v>53682.02</v>
      </c>
      <c r="I35" s="51" t="n">
        <v>140.3</v>
      </c>
      <c r="J35" s="52" t="n">
        <f aca="false">H35/3600</f>
        <v>14.9116722222222</v>
      </c>
      <c r="L35" s="50" t="n">
        <v>63067.356</v>
      </c>
      <c r="M35" s="51" t="n">
        <v>38.4214</v>
      </c>
      <c r="N35" s="51" t="n">
        <v>41.9859</v>
      </c>
      <c r="O35" s="51" t="n">
        <v>44.0986</v>
      </c>
      <c r="P35" s="51" t="n">
        <v>60339.51</v>
      </c>
      <c r="Q35" s="51" t="n">
        <v>55.39</v>
      </c>
      <c r="R35" s="52" t="n">
        <f aca="false">P35/3600</f>
        <v>16.7609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1.0776</v>
      </c>
      <c r="E36" s="58" t="n">
        <v>35.2787</v>
      </c>
      <c r="F36" s="58" t="n">
        <v>40.6466</v>
      </c>
      <c r="G36" s="58" t="n">
        <v>43.0069</v>
      </c>
      <c r="H36" s="58" t="n">
        <v>35354.94</v>
      </c>
      <c r="I36" s="58" t="n">
        <v>82.02</v>
      </c>
      <c r="J36" s="59" t="n">
        <f aca="false">H36/3600</f>
        <v>9.82081666666667</v>
      </c>
      <c r="L36" s="57" t="n">
        <v>9232.6544</v>
      </c>
      <c r="M36" s="58" t="n">
        <v>35.2793</v>
      </c>
      <c r="N36" s="58" t="n">
        <v>40.6411</v>
      </c>
      <c r="O36" s="58" t="n">
        <v>42.9991</v>
      </c>
      <c r="P36" s="58" t="n">
        <v>36555.95</v>
      </c>
      <c r="Q36" s="58" t="n">
        <v>52.96</v>
      </c>
      <c r="R36" s="59" t="n">
        <f aca="false">P36/3600</f>
        <v>10.1544305555556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5.44</v>
      </c>
      <c r="E37" s="58" t="n">
        <v>33.5952</v>
      </c>
      <c r="F37" s="58" t="n">
        <v>39.4604</v>
      </c>
      <c r="G37" s="58" t="n">
        <v>41.9904</v>
      </c>
      <c r="H37" s="58" t="n">
        <v>30289.34</v>
      </c>
      <c r="I37" s="58" t="n">
        <v>69.82</v>
      </c>
      <c r="J37" s="59" t="n">
        <f aca="false">H37/3600</f>
        <v>8.41370555555556</v>
      </c>
      <c r="L37" s="57" t="n">
        <v>2244.988</v>
      </c>
      <c r="M37" s="58" t="n">
        <v>33.5986</v>
      </c>
      <c r="N37" s="58" t="n">
        <v>39.4559</v>
      </c>
      <c r="O37" s="58" t="n">
        <v>41.9928</v>
      </c>
      <c r="P37" s="58" t="n">
        <v>30468.35</v>
      </c>
      <c r="Q37" s="58" t="n">
        <v>59.14</v>
      </c>
      <c r="R37" s="59" t="n">
        <f aca="false">P37/3600</f>
        <v>8.46343055555556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8.5944</v>
      </c>
      <c r="E38" s="66" t="n">
        <v>31.5619</v>
      </c>
      <c r="F38" s="66" t="n">
        <v>38.5265</v>
      </c>
      <c r="G38" s="66" t="n">
        <v>41.2174</v>
      </c>
      <c r="H38" s="66" t="n">
        <v>26553.19</v>
      </c>
      <c r="I38" s="66" t="n">
        <v>55.85</v>
      </c>
      <c r="J38" s="67" t="n">
        <f aca="false">H38/3600</f>
        <v>7.37588611111111</v>
      </c>
      <c r="L38" s="65" t="n">
        <v>828.9144</v>
      </c>
      <c r="M38" s="66" t="n">
        <v>31.5656</v>
      </c>
      <c r="N38" s="66" t="n">
        <v>38.5336</v>
      </c>
      <c r="O38" s="66" t="n">
        <v>41.2076</v>
      </c>
      <c r="P38" s="66" t="n">
        <v>31485.29</v>
      </c>
      <c r="Q38" s="66" t="n">
        <v>45.47</v>
      </c>
      <c r="R38" s="67" t="n">
        <f aca="false">P38/3600</f>
        <v>8.74591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2.8352</v>
      </c>
      <c r="E39" s="51" t="n">
        <v>40.2881</v>
      </c>
      <c r="F39" s="51" t="n">
        <v>42.9665</v>
      </c>
      <c r="G39" s="51" t="n">
        <v>43.5779</v>
      </c>
      <c r="H39" s="51" t="n">
        <v>7239.52</v>
      </c>
      <c r="I39" s="51" t="n">
        <v>17.29</v>
      </c>
      <c r="J39" s="52" t="n">
        <f aca="false">H39/3600</f>
        <v>2.01097777777778</v>
      </c>
      <c r="L39" s="50" t="n">
        <v>3911.0952</v>
      </c>
      <c r="M39" s="51" t="n">
        <v>40.2875</v>
      </c>
      <c r="N39" s="51" t="n">
        <v>42.9654</v>
      </c>
      <c r="O39" s="51" t="n">
        <v>43.5792</v>
      </c>
      <c r="P39" s="51" t="n">
        <v>8551.16</v>
      </c>
      <c r="Q39" s="51" t="n">
        <v>15.34</v>
      </c>
      <c r="R39" s="52" t="n">
        <f aca="false">P39/3600</f>
        <v>2.3753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09.5568</v>
      </c>
      <c r="E40" s="58" t="n">
        <v>37.0719</v>
      </c>
      <c r="F40" s="58" t="n">
        <v>40.3736</v>
      </c>
      <c r="G40" s="58" t="n">
        <v>40.6859</v>
      </c>
      <c r="H40" s="58" t="n">
        <v>6478.33</v>
      </c>
      <c r="I40" s="58" t="n">
        <v>14.25</v>
      </c>
      <c r="J40" s="59" t="n">
        <f aca="false">H40/3600</f>
        <v>1.79953611111111</v>
      </c>
      <c r="L40" s="57" t="n">
        <v>1807.6112</v>
      </c>
      <c r="M40" s="58" t="n">
        <v>37.0696</v>
      </c>
      <c r="N40" s="58" t="n">
        <v>40.3748</v>
      </c>
      <c r="O40" s="58" t="n">
        <v>40.6896</v>
      </c>
      <c r="P40" s="58" t="n">
        <v>7391.26</v>
      </c>
      <c r="Q40" s="58" t="n">
        <v>13.91</v>
      </c>
      <c r="R40" s="59" t="n">
        <f aca="false">P40/3600</f>
        <v>2.05312777777778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8752</v>
      </c>
      <c r="E41" s="58" t="n">
        <v>34.268</v>
      </c>
      <c r="F41" s="58" t="n">
        <v>38.3388</v>
      </c>
      <c r="G41" s="58" t="n">
        <v>38.407</v>
      </c>
      <c r="H41" s="58" t="n">
        <v>5410.58</v>
      </c>
      <c r="I41" s="58" t="n">
        <v>11.5</v>
      </c>
      <c r="J41" s="59" t="n">
        <f aca="false">H41/3600</f>
        <v>1.50293888888889</v>
      </c>
      <c r="L41" s="57" t="n">
        <v>858.8264</v>
      </c>
      <c r="M41" s="58" t="n">
        <v>34.2643</v>
      </c>
      <c r="N41" s="58" t="n">
        <v>38.3264</v>
      </c>
      <c r="O41" s="58" t="n">
        <v>38.4288</v>
      </c>
      <c r="P41" s="58" t="n">
        <v>5672.26</v>
      </c>
      <c r="Q41" s="58" t="n">
        <v>11.81</v>
      </c>
      <c r="R41" s="59" t="n">
        <f aca="false">P41/3600</f>
        <v>1.57562777777778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7.7312</v>
      </c>
      <c r="E42" s="66" t="n">
        <v>31.8093</v>
      </c>
      <c r="F42" s="66" t="n">
        <v>36.6755</v>
      </c>
      <c r="G42" s="66" t="n">
        <v>36.738</v>
      </c>
      <c r="H42" s="66" t="n">
        <v>4771.78</v>
      </c>
      <c r="I42" s="66" t="n">
        <v>9.63</v>
      </c>
      <c r="J42" s="67" t="n">
        <f aca="false">H42/3600</f>
        <v>1.32549444444444</v>
      </c>
      <c r="L42" s="65" t="n">
        <v>438.2464</v>
      </c>
      <c r="M42" s="66" t="n">
        <v>31.812</v>
      </c>
      <c r="N42" s="66" t="n">
        <v>36.6943</v>
      </c>
      <c r="O42" s="66" t="n">
        <v>36.7465</v>
      </c>
      <c r="P42" s="66" t="n">
        <v>5055.14</v>
      </c>
      <c r="Q42" s="66" t="n">
        <v>10.81</v>
      </c>
      <c r="R42" s="67" t="n">
        <f aca="false">P42/3600</f>
        <v>1.4042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0472</v>
      </c>
      <c r="E43" s="51" t="n">
        <v>40.2239</v>
      </c>
      <c r="F43" s="51" t="n">
        <v>43.2928</v>
      </c>
      <c r="G43" s="51" t="n">
        <v>44.7139</v>
      </c>
      <c r="H43" s="51" t="n">
        <v>10623</v>
      </c>
      <c r="I43" s="51" t="n">
        <v>18.49</v>
      </c>
      <c r="J43" s="52" t="n">
        <f aca="false">H43/3600</f>
        <v>2.95083333333333</v>
      </c>
      <c r="L43" s="50" t="n">
        <v>4520.736</v>
      </c>
      <c r="M43" s="51" t="n">
        <v>40.2269</v>
      </c>
      <c r="N43" s="51" t="n">
        <v>43.2965</v>
      </c>
      <c r="O43" s="51" t="n">
        <v>44.7155</v>
      </c>
      <c r="P43" s="51" t="n">
        <v>9343.04</v>
      </c>
      <c r="Q43" s="51" t="n">
        <v>17.66</v>
      </c>
      <c r="R43" s="52" t="n">
        <f aca="false">P43/3600</f>
        <v>2.5952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0.96</v>
      </c>
      <c r="E44" s="58" t="n">
        <v>37.3485</v>
      </c>
      <c r="F44" s="58" t="n">
        <v>41.2021</v>
      </c>
      <c r="G44" s="58" t="n">
        <v>42.312</v>
      </c>
      <c r="H44" s="58" t="n">
        <v>8922.81</v>
      </c>
      <c r="I44" s="58" t="n">
        <v>15.45</v>
      </c>
      <c r="J44" s="59" t="n">
        <f aca="false">H44/3600</f>
        <v>2.47855833333333</v>
      </c>
      <c r="L44" s="57" t="n">
        <v>1957.468</v>
      </c>
      <c r="M44" s="58" t="n">
        <v>37.3528</v>
      </c>
      <c r="N44" s="58" t="n">
        <v>41.1923</v>
      </c>
      <c r="O44" s="58" t="n">
        <v>42.3206</v>
      </c>
      <c r="P44" s="58" t="n">
        <v>9057.83</v>
      </c>
      <c r="Q44" s="58" t="n">
        <v>14.25</v>
      </c>
      <c r="R44" s="59" t="n">
        <f aca="false">P44/3600</f>
        <v>2.51606388888889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0.9808</v>
      </c>
      <c r="E45" s="58" t="n">
        <v>34.4278</v>
      </c>
      <c r="F45" s="58" t="n">
        <v>39.4166</v>
      </c>
      <c r="G45" s="58" t="n">
        <v>40.3845</v>
      </c>
      <c r="H45" s="58" t="n">
        <v>6919.45</v>
      </c>
      <c r="I45" s="58" t="n">
        <v>13.85</v>
      </c>
      <c r="J45" s="59" t="n">
        <f aca="false">H45/3600</f>
        <v>1.92206944444444</v>
      </c>
      <c r="L45" s="57" t="n">
        <v>927.6112</v>
      </c>
      <c r="M45" s="58" t="n">
        <v>34.433</v>
      </c>
      <c r="N45" s="58" t="n">
        <v>39.4357</v>
      </c>
      <c r="O45" s="58" t="n">
        <v>40.344</v>
      </c>
      <c r="P45" s="58" t="n">
        <v>7226.37</v>
      </c>
      <c r="Q45" s="58" t="n">
        <v>12.75</v>
      </c>
      <c r="R45" s="59" t="n">
        <f aca="false">P45/3600</f>
        <v>2.007325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0312</v>
      </c>
      <c r="E46" s="66" t="n">
        <v>31.5717</v>
      </c>
      <c r="F46" s="66" t="n">
        <v>38.1075</v>
      </c>
      <c r="G46" s="66" t="n">
        <v>38.8932</v>
      </c>
      <c r="H46" s="66" t="n">
        <v>6121.86</v>
      </c>
      <c r="I46" s="66" t="n">
        <v>13.03</v>
      </c>
      <c r="J46" s="67" t="n">
        <f aca="false">H46/3600</f>
        <v>1.70051666666667</v>
      </c>
      <c r="L46" s="65" t="n">
        <v>466.524</v>
      </c>
      <c r="M46" s="66" t="n">
        <v>31.5849</v>
      </c>
      <c r="N46" s="66" t="n">
        <v>38.0757</v>
      </c>
      <c r="O46" s="66" t="n">
        <v>38.981</v>
      </c>
      <c r="P46" s="66" t="n">
        <v>6588.07</v>
      </c>
      <c r="Q46" s="66" t="n">
        <v>10.63</v>
      </c>
      <c r="R46" s="67" t="n">
        <f aca="false">P46/3600</f>
        <v>1.83001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3.556</v>
      </c>
      <c r="E47" s="51" t="n">
        <v>38.2959</v>
      </c>
      <c r="F47" s="51" t="n">
        <v>41.1089</v>
      </c>
      <c r="G47" s="51" t="n">
        <v>42.044</v>
      </c>
      <c r="H47" s="51" t="n">
        <v>9748.65</v>
      </c>
      <c r="I47" s="51" t="n">
        <v>20.32</v>
      </c>
      <c r="J47" s="52" t="n">
        <f aca="false">H47/3600</f>
        <v>2.70795833333333</v>
      </c>
      <c r="L47" s="50" t="n">
        <v>9289.548</v>
      </c>
      <c r="M47" s="51" t="n">
        <v>38.2958</v>
      </c>
      <c r="N47" s="51" t="n">
        <v>41.1155</v>
      </c>
      <c r="O47" s="51" t="n">
        <v>42.0462</v>
      </c>
      <c r="P47" s="51" t="n">
        <v>10002.59</v>
      </c>
      <c r="Q47" s="51" t="n">
        <v>19.87</v>
      </c>
      <c r="R47" s="52" t="n">
        <f aca="false">P47/3600</f>
        <v>2.7784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0.7312</v>
      </c>
      <c r="E48" s="58" t="n">
        <v>34.4112</v>
      </c>
      <c r="F48" s="58" t="n">
        <v>38.4027</v>
      </c>
      <c r="G48" s="58" t="n">
        <v>39.2454</v>
      </c>
      <c r="H48" s="58" t="n">
        <v>6772.65</v>
      </c>
      <c r="I48" s="58" t="n">
        <v>17.95</v>
      </c>
      <c r="J48" s="59" t="n">
        <f aca="false">H48/3600</f>
        <v>1.88129166666667</v>
      </c>
      <c r="L48" s="57" t="n">
        <v>3687.912</v>
      </c>
      <c r="M48" s="58" t="n">
        <v>34.4121</v>
      </c>
      <c r="N48" s="58" t="n">
        <v>38.3951</v>
      </c>
      <c r="O48" s="58" t="n">
        <v>39.2424</v>
      </c>
      <c r="P48" s="58" t="n">
        <v>7085.3</v>
      </c>
      <c r="Q48" s="58" t="n">
        <v>16.18</v>
      </c>
      <c r="R48" s="59" t="n">
        <f aca="false">P48/3600</f>
        <v>1.96813888888889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4.6128</v>
      </c>
      <c r="E49" s="58" t="n">
        <v>31.0484</v>
      </c>
      <c r="F49" s="58" t="n">
        <v>36.4502</v>
      </c>
      <c r="G49" s="58" t="n">
        <v>37.2332</v>
      </c>
      <c r="H49" s="58" t="n">
        <v>6416.64</v>
      </c>
      <c r="I49" s="58" t="n">
        <v>13.66</v>
      </c>
      <c r="J49" s="59" t="n">
        <f aca="false">H49/3600</f>
        <v>1.7824</v>
      </c>
      <c r="L49" s="57" t="n">
        <v>1552.5848</v>
      </c>
      <c r="M49" s="58" t="n">
        <v>31.0506</v>
      </c>
      <c r="N49" s="58" t="n">
        <v>36.4403</v>
      </c>
      <c r="O49" s="58" t="n">
        <v>37.2324</v>
      </c>
      <c r="P49" s="58" t="n">
        <v>5856.15</v>
      </c>
      <c r="Q49" s="58" t="n">
        <v>13.34</v>
      </c>
      <c r="R49" s="59" t="n">
        <f aca="false">P49/3600</f>
        <v>1.62670833333333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5.9472</v>
      </c>
      <c r="E50" s="66" t="n">
        <v>27.8965</v>
      </c>
      <c r="F50" s="66" t="n">
        <v>35.0765</v>
      </c>
      <c r="G50" s="66" t="n">
        <v>35.8348</v>
      </c>
      <c r="H50" s="66" t="n">
        <v>4930.63</v>
      </c>
      <c r="I50" s="66" t="n">
        <v>10.24</v>
      </c>
      <c r="J50" s="67" t="n">
        <f aca="false">H50/3600</f>
        <v>1.36961944444444</v>
      </c>
      <c r="L50" s="65" t="n">
        <v>654.8456</v>
      </c>
      <c r="M50" s="66" t="n">
        <v>27.8974</v>
      </c>
      <c r="N50" s="66" t="n">
        <v>35.0926</v>
      </c>
      <c r="O50" s="66" t="n">
        <v>35.8491</v>
      </c>
      <c r="P50" s="66" t="n">
        <v>4993.36</v>
      </c>
      <c r="Q50" s="66" t="n">
        <v>13.16</v>
      </c>
      <c r="R50" s="67" t="n">
        <f aca="false">P50/3600</f>
        <v>1.3870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1.9032</v>
      </c>
      <c r="E51" s="51" t="n">
        <v>40.0987</v>
      </c>
      <c r="F51" s="51" t="n">
        <v>41.5711</v>
      </c>
      <c r="G51" s="51" t="n">
        <v>42.9036</v>
      </c>
      <c r="H51" s="51" t="n">
        <v>6750.08</v>
      </c>
      <c r="I51" s="51" t="n">
        <v>13.07</v>
      </c>
      <c r="J51" s="52" t="n">
        <f aca="false">H51/3600</f>
        <v>1.87502222222222</v>
      </c>
      <c r="L51" s="50" t="n">
        <v>6108.0776</v>
      </c>
      <c r="M51" s="51" t="n">
        <v>40.1029</v>
      </c>
      <c r="N51" s="51" t="n">
        <v>41.5702</v>
      </c>
      <c r="O51" s="51" t="n">
        <v>42.9141</v>
      </c>
      <c r="P51" s="51" t="n">
        <v>6884</v>
      </c>
      <c r="Q51" s="51" t="n">
        <v>15.81</v>
      </c>
      <c r="R51" s="52" t="n">
        <f aca="false">P51/3600</f>
        <v>1.912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2.796</v>
      </c>
      <c r="E52" s="58" t="n">
        <v>36.2572</v>
      </c>
      <c r="F52" s="58" t="n">
        <v>38.9281</v>
      </c>
      <c r="G52" s="58" t="n">
        <v>40.5132</v>
      </c>
      <c r="H52" s="58" t="n">
        <v>6096.22</v>
      </c>
      <c r="I52" s="58" t="n">
        <v>11.54</v>
      </c>
      <c r="J52" s="59" t="n">
        <f aca="false">H52/3600</f>
        <v>1.69339444444444</v>
      </c>
      <c r="L52" s="57" t="n">
        <v>2369.5328</v>
      </c>
      <c r="M52" s="58" t="n">
        <v>36.2637</v>
      </c>
      <c r="N52" s="58" t="n">
        <v>38.933</v>
      </c>
      <c r="O52" s="58" t="n">
        <v>40.5133</v>
      </c>
      <c r="P52" s="58" t="n">
        <v>5574.83</v>
      </c>
      <c r="Q52" s="58" t="n">
        <v>10.9</v>
      </c>
      <c r="R52" s="59" t="n">
        <f aca="false">P52/3600</f>
        <v>1.54856388888889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19.92</v>
      </c>
      <c r="E53" s="58" t="n">
        <v>33.077</v>
      </c>
      <c r="F53" s="58" t="n">
        <v>37.0305</v>
      </c>
      <c r="G53" s="58" t="n">
        <v>38.7367</v>
      </c>
      <c r="H53" s="58" t="n">
        <v>5070.74</v>
      </c>
      <c r="I53" s="58" t="n">
        <v>10.6</v>
      </c>
      <c r="J53" s="59" t="n">
        <f aca="false">H53/3600</f>
        <v>1.40853888888889</v>
      </c>
      <c r="L53" s="57" t="n">
        <v>1019.676</v>
      </c>
      <c r="M53" s="58" t="n">
        <v>33.0859</v>
      </c>
      <c r="N53" s="58" t="n">
        <v>37.0319</v>
      </c>
      <c r="O53" s="58" t="n">
        <v>38.7329</v>
      </c>
      <c r="P53" s="58" t="n">
        <v>4520.02</v>
      </c>
      <c r="Q53" s="58" t="n">
        <v>9.5</v>
      </c>
      <c r="R53" s="59" t="n">
        <f aca="false">P53/3600</f>
        <v>1.25556111111111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3904</v>
      </c>
      <c r="E54" s="66" t="n">
        <v>30.2396</v>
      </c>
      <c r="F54" s="66" t="n">
        <v>35.7444</v>
      </c>
      <c r="G54" s="66" t="n">
        <v>37.4267</v>
      </c>
      <c r="H54" s="66" t="n">
        <v>4398.99</v>
      </c>
      <c r="I54" s="66" t="n">
        <v>7.94</v>
      </c>
      <c r="J54" s="67" t="n">
        <f aca="false">H54/3600</f>
        <v>1.22194166666667</v>
      </c>
      <c r="L54" s="65" t="n">
        <v>459.8552</v>
      </c>
      <c r="M54" s="66" t="n">
        <v>30.2434</v>
      </c>
      <c r="N54" s="66" t="n">
        <v>35.7555</v>
      </c>
      <c r="O54" s="66" t="n">
        <v>37.4443</v>
      </c>
      <c r="P54" s="66" t="n">
        <v>3948.07</v>
      </c>
      <c r="Q54" s="66" t="n">
        <v>8.19</v>
      </c>
      <c r="R54" s="67" t="n">
        <f aca="false">P54/3600</f>
        <v>1.0966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0976</v>
      </c>
      <c r="E55" s="51" t="n">
        <v>41.076</v>
      </c>
      <c r="F55" s="51" t="n">
        <v>43.8079</v>
      </c>
      <c r="G55" s="51" t="n">
        <v>43.2232</v>
      </c>
      <c r="H55" s="51" t="n">
        <v>2366.01</v>
      </c>
      <c r="I55" s="51" t="n">
        <v>4.49</v>
      </c>
      <c r="J55" s="52" t="n">
        <f aca="false">H55/3600</f>
        <v>0.657225</v>
      </c>
      <c r="L55" s="50" t="n">
        <v>1784.2664</v>
      </c>
      <c r="M55" s="51" t="n">
        <v>41.0748</v>
      </c>
      <c r="N55" s="51" t="n">
        <v>43.8112</v>
      </c>
      <c r="O55" s="51" t="n">
        <v>43.211</v>
      </c>
      <c r="P55" s="51" t="n">
        <v>2082.68</v>
      </c>
      <c r="Q55" s="51" t="n">
        <v>4.64</v>
      </c>
      <c r="R55" s="52" t="n">
        <f aca="false">P55/3600</f>
        <v>0.5785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1128</v>
      </c>
      <c r="E56" s="58" t="n">
        <v>37.1095</v>
      </c>
      <c r="F56" s="58" t="n">
        <v>40.9549</v>
      </c>
      <c r="G56" s="58" t="n">
        <v>39.9598</v>
      </c>
      <c r="H56" s="58" t="n">
        <v>1809.95</v>
      </c>
      <c r="I56" s="58" t="n">
        <v>4.06</v>
      </c>
      <c r="J56" s="59" t="n">
        <f aca="false">H56/3600</f>
        <v>0.502763888888889</v>
      </c>
      <c r="L56" s="57" t="n">
        <v>879.3128</v>
      </c>
      <c r="M56" s="58" t="n">
        <v>37.1129</v>
      </c>
      <c r="N56" s="58" t="n">
        <v>40.9619</v>
      </c>
      <c r="O56" s="58" t="n">
        <v>39.9648</v>
      </c>
      <c r="P56" s="58" t="n">
        <v>1828.5</v>
      </c>
      <c r="Q56" s="58" t="n">
        <v>4.36</v>
      </c>
      <c r="R56" s="59" t="n">
        <f aca="false">P56/3600</f>
        <v>0.507916666666667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7.8304</v>
      </c>
      <c r="E57" s="58" t="n">
        <v>33.6049</v>
      </c>
      <c r="F57" s="58" t="n">
        <v>38.8323</v>
      </c>
      <c r="G57" s="58" t="n">
        <v>37.6027</v>
      </c>
      <c r="H57" s="58" t="n">
        <v>1562.14</v>
      </c>
      <c r="I57" s="58" t="n">
        <v>3.18</v>
      </c>
      <c r="J57" s="59" t="n">
        <f aca="false">H57/3600</f>
        <v>0.433927777777778</v>
      </c>
      <c r="L57" s="57" t="n">
        <v>426.6448</v>
      </c>
      <c r="M57" s="58" t="n">
        <v>33.618</v>
      </c>
      <c r="N57" s="58" t="n">
        <v>38.8518</v>
      </c>
      <c r="O57" s="58" t="n">
        <v>37.6062</v>
      </c>
      <c r="P57" s="58" t="n">
        <v>1608.61</v>
      </c>
      <c r="Q57" s="58" t="n">
        <v>3.28</v>
      </c>
      <c r="R57" s="59" t="n">
        <f aca="false">P57/3600</f>
        <v>0.446836111111111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5.5576</v>
      </c>
      <c r="E58" s="66" t="n">
        <v>30.6741</v>
      </c>
      <c r="F58" s="66" t="n">
        <v>37.4111</v>
      </c>
      <c r="G58" s="66" t="n">
        <v>35.897</v>
      </c>
      <c r="H58" s="66" t="n">
        <v>1531.67</v>
      </c>
      <c r="I58" s="66" t="n">
        <v>2.79</v>
      </c>
      <c r="J58" s="67" t="n">
        <f aca="false">H58/3600</f>
        <v>0.425463888888889</v>
      </c>
      <c r="L58" s="65" t="n">
        <v>214.9976</v>
      </c>
      <c r="M58" s="66" t="n">
        <v>30.6847</v>
      </c>
      <c r="N58" s="66" t="n">
        <v>37.413</v>
      </c>
      <c r="O58" s="66" t="n">
        <v>35.9319</v>
      </c>
      <c r="P58" s="66" t="n">
        <v>1378.95</v>
      </c>
      <c r="Q58" s="66" t="n">
        <v>2.73</v>
      </c>
      <c r="R58" s="67" t="n">
        <f aca="false">P58/3600</f>
        <v>0.38304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39.7728</v>
      </c>
      <c r="E59" s="51" t="n">
        <v>38.2943</v>
      </c>
      <c r="F59" s="51" t="n">
        <v>42.7613</v>
      </c>
      <c r="G59" s="51" t="n">
        <v>43.8391</v>
      </c>
      <c r="H59" s="51" t="n">
        <v>2624.76</v>
      </c>
      <c r="I59" s="51" t="n">
        <v>6.08</v>
      </c>
      <c r="J59" s="52" t="n">
        <f aca="false">H59/3600</f>
        <v>0.7291</v>
      </c>
      <c r="L59" s="50" t="n">
        <v>2742.0408</v>
      </c>
      <c r="M59" s="51" t="n">
        <v>38.2969</v>
      </c>
      <c r="N59" s="51" t="n">
        <v>42.7566</v>
      </c>
      <c r="O59" s="51" t="n">
        <v>43.8313</v>
      </c>
      <c r="P59" s="51" t="n">
        <v>2697.63</v>
      </c>
      <c r="Q59" s="51" t="n">
        <v>5.57</v>
      </c>
      <c r="R59" s="52" t="n">
        <f aca="false">P59/3600</f>
        <v>0.7493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5.364</v>
      </c>
      <c r="E60" s="58" t="n">
        <v>34.2665</v>
      </c>
      <c r="F60" s="58" t="n">
        <v>40.7584</v>
      </c>
      <c r="G60" s="58" t="n">
        <v>41.6789</v>
      </c>
      <c r="H60" s="58" t="n">
        <v>1877.09</v>
      </c>
      <c r="I60" s="58" t="n">
        <v>4.36</v>
      </c>
      <c r="J60" s="59" t="n">
        <f aca="false">H60/3600</f>
        <v>0.521413888888889</v>
      </c>
      <c r="L60" s="57" t="n">
        <v>904.572</v>
      </c>
      <c r="M60" s="58" t="n">
        <v>34.2677</v>
      </c>
      <c r="N60" s="58" t="n">
        <v>40.7309</v>
      </c>
      <c r="O60" s="58" t="n">
        <v>41.7043</v>
      </c>
      <c r="P60" s="58" t="n">
        <v>1896.36</v>
      </c>
      <c r="Q60" s="58" t="n">
        <v>4.19</v>
      </c>
      <c r="R60" s="59" t="n">
        <f aca="false">P60/3600</f>
        <v>0.526766666666667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6952</v>
      </c>
      <c r="E61" s="58" t="n">
        <v>31.2075</v>
      </c>
      <c r="F61" s="58" t="n">
        <v>39.3325</v>
      </c>
      <c r="G61" s="58" t="n">
        <v>40.1879</v>
      </c>
      <c r="H61" s="58" t="n">
        <v>1500.88</v>
      </c>
      <c r="I61" s="58" t="n">
        <v>3.29</v>
      </c>
      <c r="J61" s="59" t="n">
        <f aca="false">H61/3600</f>
        <v>0.416911111111111</v>
      </c>
      <c r="L61" s="57" t="n">
        <v>326.9856</v>
      </c>
      <c r="M61" s="58" t="n">
        <v>31.2031</v>
      </c>
      <c r="N61" s="58" t="n">
        <v>39.2517</v>
      </c>
      <c r="O61" s="58" t="n">
        <v>40.2136</v>
      </c>
      <c r="P61" s="58" t="n">
        <v>1544.42</v>
      </c>
      <c r="Q61" s="58" t="n">
        <v>3.07</v>
      </c>
      <c r="R61" s="59" t="n">
        <f aca="false">P61/3600</f>
        <v>0.429005555555556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8312</v>
      </c>
      <c r="E62" s="66" t="n">
        <v>28.361</v>
      </c>
      <c r="F62" s="66" t="n">
        <v>38.3623</v>
      </c>
      <c r="G62" s="66" t="n">
        <v>39.1366</v>
      </c>
      <c r="H62" s="66" t="n">
        <v>1314.4</v>
      </c>
      <c r="I62" s="66" t="n">
        <v>2.78</v>
      </c>
      <c r="J62" s="67" t="n">
        <f aca="false">H62/3600</f>
        <v>0.365111111111111</v>
      </c>
      <c r="L62" s="65" t="n">
        <v>130.348</v>
      </c>
      <c r="M62" s="66" t="n">
        <v>28.383</v>
      </c>
      <c r="N62" s="66" t="n">
        <v>38.3974</v>
      </c>
      <c r="O62" s="66" t="n">
        <v>39.1558</v>
      </c>
      <c r="P62" s="66" t="n">
        <v>1556.3</v>
      </c>
      <c r="Q62" s="66" t="n">
        <v>2.71</v>
      </c>
      <c r="R62" s="67" t="n">
        <f aca="false">P62/3600</f>
        <v>0.4323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4.1272</v>
      </c>
      <c r="E63" s="51" t="n">
        <v>38.017</v>
      </c>
      <c r="F63" s="51" t="n">
        <v>40.791</v>
      </c>
      <c r="G63" s="51" t="n">
        <v>41.5091</v>
      </c>
      <c r="H63" s="51" t="n">
        <v>1982.27</v>
      </c>
      <c r="I63" s="51" t="n">
        <v>4.5</v>
      </c>
      <c r="J63" s="52" t="n">
        <f aca="false">H63/3600</f>
        <v>0.550630555555556</v>
      </c>
      <c r="L63" s="50" t="n">
        <v>2136.168</v>
      </c>
      <c r="M63" s="51" t="n">
        <v>38.0175</v>
      </c>
      <c r="N63" s="51" t="n">
        <v>40.7933</v>
      </c>
      <c r="O63" s="51" t="n">
        <v>41.5152</v>
      </c>
      <c r="P63" s="51" t="n">
        <v>2063.7</v>
      </c>
      <c r="Q63" s="51" t="n">
        <v>4.77</v>
      </c>
      <c r="R63" s="52" t="n">
        <f aca="false">P63/3600</f>
        <v>0.573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5.8032</v>
      </c>
      <c r="E64" s="58" t="n">
        <v>34.2702</v>
      </c>
      <c r="F64" s="58" t="n">
        <v>38.0619</v>
      </c>
      <c r="G64" s="58" t="n">
        <v>38.6382</v>
      </c>
      <c r="H64" s="58" t="n">
        <v>1517.94</v>
      </c>
      <c r="I64" s="58" t="n">
        <v>4.01</v>
      </c>
      <c r="J64" s="59" t="n">
        <f aca="false">H64/3600</f>
        <v>0.42165</v>
      </c>
      <c r="L64" s="57" t="n">
        <v>856.7656</v>
      </c>
      <c r="M64" s="58" t="n">
        <v>34.2709</v>
      </c>
      <c r="N64" s="58" t="n">
        <v>38.06</v>
      </c>
      <c r="O64" s="58" t="n">
        <v>38.6433</v>
      </c>
      <c r="P64" s="58" t="n">
        <v>1574.33</v>
      </c>
      <c r="Q64" s="58" t="n">
        <v>3.76</v>
      </c>
      <c r="R64" s="59" t="n">
        <f aca="false">P64/3600</f>
        <v>0.437313888888889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7.8624</v>
      </c>
      <c r="E65" s="58" t="n">
        <v>30.8797</v>
      </c>
      <c r="F65" s="58" t="n">
        <v>36.0456</v>
      </c>
      <c r="G65" s="58" t="n">
        <v>36.5655</v>
      </c>
      <c r="H65" s="58" t="n">
        <v>1252.02</v>
      </c>
      <c r="I65" s="58" t="n">
        <v>2.54</v>
      </c>
      <c r="J65" s="59" t="n">
        <f aca="false">H65/3600</f>
        <v>0.347783333333333</v>
      </c>
      <c r="L65" s="57" t="n">
        <v>357.7408</v>
      </c>
      <c r="M65" s="58" t="n">
        <v>30.8772</v>
      </c>
      <c r="N65" s="58" t="n">
        <v>36.0645</v>
      </c>
      <c r="O65" s="58" t="n">
        <v>36.5642</v>
      </c>
      <c r="P65" s="58" t="n">
        <v>1328.82</v>
      </c>
      <c r="Q65" s="58" t="n">
        <v>3.4</v>
      </c>
      <c r="R65" s="59" t="n">
        <f aca="false">P65/3600</f>
        <v>0.369116666666667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744</v>
      </c>
      <c r="E66" s="66" t="n">
        <v>27.8789</v>
      </c>
      <c r="F66" s="66" t="n">
        <v>34.6491</v>
      </c>
      <c r="G66" s="66" t="n">
        <v>35.1729</v>
      </c>
      <c r="H66" s="66" t="n">
        <v>1137.97</v>
      </c>
      <c r="I66" s="66" t="n">
        <v>2.03</v>
      </c>
      <c r="J66" s="67" t="n">
        <f aca="false">H66/3600</f>
        <v>0.316102777777778</v>
      </c>
      <c r="L66" s="65" t="n">
        <v>151.2168</v>
      </c>
      <c r="M66" s="66" t="n">
        <v>27.8985</v>
      </c>
      <c r="N66" s="66" t="n">
        <v>34.645</v>
      </c>
      <c r="O66" s="66" t="n">
        <v>35.1439</v>
      </c>
      <c r="P66" s="66" t="n">
        <v>1268.81</v>
      </c>
      <c r="Q66" s="66" t="n">
        <v>2.07</v>
      </c>
      <c r="R66" s="67" t="n">
        <f aca="false">P66/3600</f>
        <v>0.35244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3784</v>
      </c>
      <c r="E67" s="51" t="n">
        <v>39.989</v>
      </c>
      <c r="F67" s="51" t="n">
        <v>41.389</v>
      </c>
      <c r="G67" s="51" t="n">
        <v>42.4266</v>
      </c>
      <c r="H67" s="51" t="n">
        <v>1594.97</v>
      </c>
      <c r="I67" s="51" t="n">
        <v>3.25</v>
      </c>
      <c r="J67" s="52" t="n">
        <f aca="false">H67/3600</f>
        <v>0.443047222222222</v>
      </c>
      <c r="L67" s="50" t="n">
        <v>1387.0976</v>
      </c>
      <c r="M67" s="51" t="n">
        <v>39.9904</v>
      </c>
      <c r="N67" s="51" t="n">
        <v>41.383</v>
      </c>
      <c r="O67" s="51" t="n">
        <v>42.4233</v>
      </c>
      <c r="P67" s="51" t="n">
        <v>1531.54</v>
      </c>
      <c r="Q67" s="51" t="n">
        <v>3.41</v>
      </c>
      <c r="R67" s="52" t="n">
        <f aca="false">P67/3600</f>
        <v>0.4254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5784</v>
      </c>
      <c r="E68" s="58" t="n">
        <v>35.8819</v>
      </c>
      <c r="F68" s="58" t="n">
        <v>38.5024</v>
      </c>
      <c r="G68" s="58" t="n">
        <v>39.6598</v>
      </c>
      <c r="H68" s="58" t="n">
        <v>1444.54</v>
      </c>
      <c r="I68" s="58" t="n">
        <v>2.79</v>
      </c>
      <c r="J68" s="59" t="n">
        <f aca="false">H68/3600</f>
        <v>0.401261111111111</v>
      </c>
      <c r="L68" s="57" t="n">
        <v>648.984</v>
      </c>
      <c r="M68" s="58" t="n">
        <v>35.884</v>
      </c>
      <c r="N68" s="58" t="n">
        <v>38.502</v>
      </c>
      <c r="O68" s="58" t="n">
        <v>39.6501</v>
      </c>
      <c r="P68" s="58" t="n">
        <v>1289.54</v>
      </c>
      <c r="Q68" s="58" t="n">
        <v>3.1</v>
      </c>
      <c r="R68" s="59" t="n">
        <f aca="false">P68/3600</f>
        <v>0.358205555555556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2</v>
      </c>
      <c r="E69" s="58" t="n">
        <v>32.2735</v>
      </c>
      <c r="F69" s="58" t="n">
        <v>36.4603</v>
      </c>
      <c r="G69" s="58" t="n">
        <v>37.599</v>
      </c>
      <c r="H69" s="58" t="n">
        <v>1140.6</v>
      </c>
      <c r="I69" s="58" t="n">
        <v>2.18</v>
      </c>
      <c r="J69" s="59" t="n">
        <f aca="false">H69/3600</f>
        <v>0.316833333333333</v>
      </c>
      <c r="L69" s="57" t="n">
        <v>302.0568</v>
      </c>
      <c r="M69" s="58" t="n">
        <v>32.2763</v>
      </c>
      <c r="N69" s="58" t="n">
        <v>36.4791</v>
      </c>
      <c r="O69" s="58" t="n">
        <v>37.5712</v>
      </c>
      <c r="P69" s="58" t="n">
        <v>1236.13</v>
      </c>
      <c r="Q69" s="58" t="n">
        <v>2.25</v>
      </c>
      <c r="R69" s="59" t="n">
        <f aca="false">P69/3600</f>
        <v>0.343369444444444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224</v>
      </c>
      <c r="E70" s="66" t="n">
        <v>29.4183</v>
      </c>
      <c r="F70" s="66" t="n">
        <v>35.0276</v>
      </c>
      <c r="G70" s="66" t="n">
        <v>36.0968</v>
      </c>
      <c r="H70" s="66" t="n">
        <v>928.27</v>
      </c>
      <c r="I70" s="66" t="n">
        <v>1.92</v>
      </c>
      <c r="J70" s="67" t="n">
        <f aca="false">H70/3600</f>
        <v>0.257852777777778</v>
      </c>
      <c r="L70" s="65" t="n">
        <v>144.4304</v>
      </c>
      <c r="M70" s="66" t="n">
        <v>29.424</v>
      </c>
      <c r="N70" s="66" t="n">
        <v>35.0313</v>
      </c>
      <c r="O70" s="66" t="n">
        <v>36.1318</v>
      </c>
      <c r="P70" s="66" t="n">
        <v>936.16</v>
      </c>
      <c r="Q70" s="66" t="n">
        <v>1.88</v>
      </c>
      <c r="R70" s="67" t="n">
        <f aca="false">P70/3600</f>
        <v>0.2600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6.8328</v>
      </c>
      <c r="E71" s="51" t="n">
        <v>43.6444</v>
      </c>
      <c r="F71" s="51" t="n">
        <v>47.0719</v>
      </c>
      <c r="G71" s="51" t="n">
        <v>48.0515</v>
      </c>
      <c r="H71" s="51" t="n">
        <v>12201.06</v>
      </c>
      <c r="I71" s="51" t="n">
        <v>31.75</v>
      </c>
      <c r="J71" s="52" t="n">
        <f aca="false">H71/3600</f>
        <v>3.38918333333333</v>
      </c>
      <c r="L71" s="50" t="n">
        <v>2247.4568</v>
      </c>
      <c r="M71" s="51" t="n">
        <v>43.6421</v>
      </c>
      <c r="N71" s="51" t="n">
        <v>47.0605</v>
      </c>
      <c r="O71" s="51" t="n">
        <v>48.041</v>
      </c>
      <c r="P71" s="51" t="n">
        <v>14151.91</v>
      </c>
      <c r="Q71" s="51" t="n">
        <v>32.67</v>
      </c>
      <c r="R71" s="52" t="n">
        <f aca="false">P71/3600</f>
        <v>3.9310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4.5752</v>
      </c>
      <c r="E72" s="58" t="n">
        <v>41.3471</v>
      </c>
      <c r="F72" s="58" t="n">
        <v>45.7095</v>
      </c>
      <c r="G72" s="58" t="n">
        <v>46.372</v>
      </c>
      <c r="H72" s="58" t="n">
        <v>11169.26</v>
      </c>
      <c r="I72" s="58" t="n">
        <v>25.32</v>
      </c>
      <c r="J72" s="59" t="n">
        <f aca="false">H72/3600</f>
        <v>3.10257222222222</v>
      </c>
      <c r="L72" s="57" t="n">
        <v>775.06</v>
      </c>
      <c r="M72" s="58" t="n">
        <v>41.3509</v>
      </c>
      <c r="N72" s="58" t="n">
        <v>45.7162</v>
      </c>
      <c r="O72" s="58" t="n">
        <v>46.3622</v>
      </c>
      <c r="P72" s="58" t="n">
        <v>12524.29</v>
      </c>
      <c r="Q72" s="58" t="n">
        <v>23.5</v>
      </c>
      <c r="R72" s="59" t="n">
        <f aca="false">P72/3600</f>
        <v>3.47896944444444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1664</v>
      </c>
      <c r="E73" s="58" t="n">
        <v>38.838</v>
      </c>
      <c r="F73" s="58" t="n">
        <v>44.3605</v>
      </c>
      <c r="G73" s="58" t="n">
        <v>44.7493</v>
      </c>
      <c r="H73" s="58" t="n">
        <v>9957.07</v>
      </c>
      <c r="I73" s="58" t="n">
        <v>18.91</v>
      </c>
      <c r="J73" s="59" t="n">
        <f aca="false">H73/3600</f>
        <v>2.76585277777778</v>
      </c>
      <c r="L73" s="57" t="n">
        <v>359.5792</v>
      </c>
      <c r="M73" s="58" t="n">
        <v>38.8457</v>
      </c>
      <c r="N73" s="58" t="n">
        <v>44.3649</v>
      </c>
      <c r="O73" s="58" t="n">
        <v>44.7402</v>
      </c>
      <c r="P73" s="58" t="n">
        <v>10480.62</v>
      </c>
      <c r="Q73" s="58" t="n">
        <v>21.95</v>
      </c>
      <c r="R73" s="59" t="n">
        <f aca="false">P73/3600</f>
        <v>2.91128333333333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272</v>
      </c>
      <c r="E74" s="66" t="n">
        <v>36.1262</v>
      </c>
      <c r="F74" s="66" t="n">
        <v>43.2107</v>
      </c>
      <c r="G74" s="66" t="n">
        <v>43.4771</v>
      </c>
      <c r="H74" s="66" t="n">
        <v>9461.83</v>
      </c>
      <c r="I74" s="66" t="n">
        <v>18.13</v>
      </c>
      <c r="J74" s="67" t="n">
        <f aca="false">H74/3600</f>
        <v>2.62828611111111</v>
      </c>
      <c r="L74" s="65" t="n">
        <v>189.0736</v>
      </c>
      <c r="M74" s="66" t="n">
        <v>36.1185</v>
      </c>
      <c r="N74" s="66" t="n">
        <v>43.1804</v>
      </c>
      <c r="O74" s="66" t="n">
        <v>43.476</v>
      </c>
      <c r="P74" s="66" t="n">
        <v>9847.23</v>
      </c>
      <c r="Q74" s="66" t="n">
        <v>15.31</v>
      </c>
      <c r="R74" s="67" t="n">
        <f aca="false">P74/3600</f>
        <v>2.735341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5.6808</v>
      </c>
      <c r="E75" s="51" t="n">
        <v>43.4913</v>
      </c>
      <c r="F75" s="51" t="n">
        <v>48.6437</v>
      </c>
      <c r="G75" s="51" t="n">
        <v>48.3594</v>
      </c>
      <c r="H75" s="51" t="n">
        <v>12372.79</v>
      </c>
      <c r="I75" s="51" t="n">
        <v>32.6</v>
      </c>
      <c r="J75" s="52" t="n">
        <f aca="false">H75/3600</f>
        <v>3.43688611111111</v>
      </c>
      <c r="L75" s="50" t="n">
        <v>3167.9584</v>
      </c>
      <c r="M75" s="51" t="n">
        <v>43.4919</v>
      </c>
      <c r="N75" s="51" t="n">
        <v>48.6399</v>
      </c>
      <c r="O75" s="51" t="n">
        <v>48.3466</v>
      </c>
      <c r="P75" s="51" t="n">
        <v>13063.01</v>
      </c>
      <c r="Q75" s="51" t="n">
        <v>27.48</v>
      </c>
      <c r="R75" s="52" t="n">
        <f aca="false">P75/3600</f>
        <v>3.6286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2.0672</v>
      </c>
      <c r="E76" s="58" t="n">
        <v>41.1589</v>
      </c>
      <c r="F76" s="58" t="n">
        <v>47.1633</v>
      </c>
      <c r="G76" s="58" t="n">
        <v>46.4914</v>
      </c>
      <c r="H76" s="58" t="n">
        <v>10926.19</v>
      </c>
      <c r="I76" s="58" t="n">
        <v>27.82</v>
      </c>
      <c r="J76" s="59" t="n">
        <f aca="false">H76/3600</f>
        <v>3.03505277777778</v>
      </c>
      <c r="L76" s="57" t="n">
        <v>971.584</v>
      </c>
      <c r="M76" s="58" t="n">
        <v>41.1523</v>
      </c>
      <c r="N76" s="58" t="n">
        <v>47.183</v>
      </c>
      <c r="O76" s="58" t="n">
        <v>46.4778</v>
      </c>
      <c r="P76" s="58" t="n">
        <v>11537.91</v>
      </c>
      <c r="Q76" s="58" t="n">
        <v>24.56</v>
      </c>
      <c r="R76" s="59" t="n">
        <f aca="false">P76/3600</f>
        <v>3.204975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29.8456</v>
      </c>
      <c r="E77" s="58" t="n">
        <v>38.6546</v>
      </c>
      <c r="F77" s="58" t="n">
        <v>45.9079</v>
      </c>
      <c r="G77" s="58" t="n">
        <v>44.4494</v>
      </c>
      <c r="H77" s="58" t="n">
        <v>10110.92</v>
      </c>
      <c r="I77" s="58" t="n">
        <v>19.26</v>
      </c>
      <c r="J77" s="59" t="n">
        <f aca="false">H77/3600</f>
        <v>2.80858888888889</v>
      </c>
      <c r="L77" s="57" t="n">
        <v>430.3064</v>
      </c>
      <c r="M77" s="58" t="n">
        <v>38.6508</v>
      </c>
      <c r="N77" s="58" t="n">
        <v>45.8935</v>
      </c>
      <c r="O77" s="58" t="n">
        <v>44.4432</v>
      </c>
      <c r="P77" s="58" t="n">
        <v>10669.84</v>
      </c>
      <c r="Q77" s="58" t="n">
        <v>25.75</v>
      </c>
      <c r="R77" s="59" t="n">
        <f aca="false">P77/3600</f>
        <v>2.96384444444444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4736</v>
      </c>
      <c r="E78" s="66" t="n">
        <v>35.7187</v>
      </c>
      <c r="F78" s="66" t="n">
        <v>45.0408</v>
      </c>
      <c r="G78" s="66" t="n">
        <v>43.0631</v>
      </c>
      <c r="H78" s="66" t="n">
        <v>10053.42</v>
      </c>
      <c r="I78" s="66" t="n">
        <v>17.88</v>
      </c>
      <c r="J78" s="67" t="n">
        <f aca="false">H78/3600</f>
        <v>2.79261666666667</v>
      </c>
      <c r="L78" s="65" t="n">
        <v>222.7112</v>
      </c>
      <c r="M78" s="66" t="n">
        <v>35.7084</v>
      </c>
      <c r="N78" s="66" t="n">
        <v>45.0456</v>
      </c>
      <c r="O78" s="66" t="n">
        <v>43.0289</v>
      </c>
      <c r="P78" s="66" t="n">
        <v>9762.01</v>
      </c>
      <c r="Q78" s="66" t="n">
        <v>21.57</v>
      </c>
      <c r="R78" s="67" t="n">
        <f aca="false">P78/3600</f>
        <v>2.71166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0.3184</v>
      </c>
      <c r="E79" s="51" t="n">
        <v>43.3847</v>
      </c>
      <c r="F79" s="51" t="n">
        <v>48.4655</v>
      </c>
      <c r="G79" s="51" t="n">
        <v>48.6924</v>
      </c>
      <c r="H79" s="51" t="n">
        <v>12676.37</v>
      </c>
      <c r="I79" s="51" t="n">
        <v>27.1</v>
      </c>
      <c r="J79" s="52" t="n">
        <f aca="false">H79/3600</f>
        <v>3.52121388888889</v>
      </c>
      <c r="L79" s="50" t="n">
        <v>2633.5376</v>
      </c>
      <c r="M79" s="51" t="n">
        <v>43.3855</v>
      </c>
      <c r="N79" s="51" t="n">
        <v>48.4604</v>
      </c>
      <c r="O79" s="51" t="n">
        <v>48.6882</v>
      </c>
      <c r="P79" s="51" t="n">
        <v>12711.38</v>
      </c>
      <c r="Q79" s="51" t="n">
        <v>32.19</v>
      </c>
      <c r="R79" s="52" t="n">
        <f aca="false">P79/3600</f>
        <v>3.5309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4168</v>
      </c>
      <c r="E80" s="58" t="n">
        <v>40.9711</v>
      </c>
      <c r="F80" s="58" t="n">
        <v>46.5769</v>
      </c>
      <c r="G80" s="58" t="n">
        <v>46.7502</v>
      </c>
      <c r="H80" s="58" t="n">
        <v>11472.59</v>
      </c>
      <c r="I80" s="58" t="n">
        <v>22.03</v>
      </c>
      <c r="J80" s="59" t="n">
        <f aca="false">H80/3600</f>
        <v>3.18683055555556</v>
      </c>
      <c r="L80" s="57" t="n">
        <v>780.12</v>
      </c>
      <c r="M80" s="58" t="n">
        <v>40.9738</v>
      </c>
      <c r="N80" s="58" t="n">
        <v>46.569</v>
      </c>
      <c r="O80" s="58" t="n">
        <v>46.744</v>
      </c>
      <c r="P80" s="58" t="n">
        <v>11170.34</v>
      </c>
      <c r="Q80" s="58" t="n">
        <v>21.74</v>
      </c>
      <c r="R80" s="59" t="n">
        <f aca="false">P80/3600</f>
        <v>3.10287222222222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8.4496</v>
      </c>
      <c r="E81" s="58" t="n">
        <v>38.43</v>
      </c>
      <c r="F81" s="58" t="n">
        <v>44.8848</v>
      </c>
      <c r="G81" s="58" t="n">
        <v>44.9089</v>
      </c>
      <c r="H81" s="58" t="n">
        <v>11537.64</v>
      </c>
      <c r="I81" s="58" t="n">
        <v>19.37</v>
      </c>
      <c r="J81" s="59" t="n">
        <f aca="false">H81/3600</f>
        <v>3.2049</v>
      </c>
      <c r="L81" s="57" t="n">
        <v>328.5464</v>
      </c>
      <c r="M81" s="58" t="n">
        <v>38.4326</v>
      </c>
      <c r="N81" s="58" t="n">
        <v>44.9333</v>
      </c>
      <c r="O81" s="58" t="n">
        <v>44.9037</v>
      </c>
      <c r="P81" s="58" t="n">
        <v>10442.29</v>
      </c>
      <c r="Q81" s="58" t="n">
        <v>19.26</v>
      </c>
      <c r="R81" s="59" t="n">
        <f aca="false">P81/3600</f>
        <v>2.90063611111111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528</v>
      </c>
      <c r="E82" s="66" t="n">
        <v>35.7587</v>
      </c>
      <c r="F82" s="66" t="n">
        <v>43.5504</v>
      </c>
      <c r="G82" s="66" t="n">
        <v>43.4952</v>
      </c>
      <c r="H82" s="66" t="n">
        <v>10031.82</v>
      </c>
      <c r="I82" s="66" t="n">
        <v>17.14</v>
      </c>
      <c r="J82" s="67" t="n">
        <f aca="false">H82/3600</f>
        <v>2.78661666666667</v>
      </c>
      <c r="L82" s="65" t="n">
        <v>168.5512</v>
      </c>
      <c r="M82" s="66" t="n">
        <v>35.7587</v>
      </c>
      <c r="N82" s="66" t="n">
        <v>43.524</v>
      </c>
      <c r="O82" s="66" t="n">
        <v>43.468</v>
      </c>
      <c r="P82" s="66" t="n">
        <v>9777.25</v>
      </c>
      <c r="Q82" s="66" t="n">
        <v>18.93</v>
      </c>
      <c r="R82" s="67" t="n">
        <f aca="false">P82/3600</f>
        <v>2.715902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8136958167686</v>
      </c>
      <c r="J89" s="81" t="n">
        <f aca="false">GEOMEAN(J3:J82)</f>
        <v>2.07432022490961</v>
      </c>
      <c r="Q89" s="81" t="n">
        <f aca="false">GEOMEAN(Q3:Q82)</f>
        <v>14.9709969508132</v>
      </c>
      <c r="R89" s="81" t="n">
        <f aca="false">GEOMEAN(R3:R82)</f>
        <v>2.12891712959597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4671082106804</v>
      </c>
      <c r="R90" s="82" t="n">
        <f aca="false">R89/J89</f>
        <v>1.02632038391697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76527777777778</v>
      </c>
      <c r="J91" s="81" t="n">
        <f aca="false">SUM(J3:J82)</f>
        <v>216.717138888889</v>
      </c>
      <c r="Q91" s="81" t="n">
        <f aca="false">SUM(Q3:Q82)/3600</f>
        <v>0.399844444444444</v>
      </c>
      <c r="R91" s="81" t="n">
        <f aca="false">SUM(R3:R82)</f>
        <v>226.752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T3:V88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W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X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Y3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W7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X7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Y7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W11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X11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Y11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W15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X15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Y15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W19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X19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Y19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23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X23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Y23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27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X27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Y27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31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31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31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35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35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35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39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39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39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43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X43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Y43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W47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X47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Y47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W51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X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Y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W55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X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Y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W59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X59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Y59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63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X63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Y63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W67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X67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Y67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W71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X71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Y71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W75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X75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Y75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W79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X79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Y79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83:Y88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W6:X6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10:X10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W14:X14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W18:X18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22:X22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26:X26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W30:X30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W34:X34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38:X38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W42:X42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46:X46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W50:X50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W54:X54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W58:X58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62:X62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66:X66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70:X70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74:X74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3T17:02:20Z</dcterms:modified>
  <cp:revision>0</cp:revision>
  <dc:subject/>
  <dc:title/>
</cp:coreProperties>
</file>