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 (no Class F)" sheetId="1" state="visible" r:id="rId2"/>
    <sheet name="Summary" sheetId="2" state="visible" r:id="rId3"/>
    <sheet name="Plot" sheetId="3" state="visible" r:id="rId4"/>
    <sheet name="AI-LC" sheetId="4" state="visible" r:id="rId5"/>
    <sheet name="RA-LC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Shar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Class F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4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sz val="12"/>
      <color rgb="FFFFFFFF"/>
      <name val="Calibri"/>
      <family val="2"/>
    </font>
    <font>
      <sz val="12"/>
      <color rgb="FFFFFFFF"/>
      <name val="맑은 고딕"/>
      <family val="3"/>
      <charset val="129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DD0806"/>
      <name val="맑은 고딕"/>
      <family val="3"/>
      <charset val="129"/>
    </font>
    <font>
      <b val="true"/>
      <sz val="12"/>
      <color rgb="FFFF9900"/>
      <name val="맑은 고딕"/>
      <family val="3"/>
      <charset val="129"/>
    </font>
    <font>
      <sz val="12"/>
      <color rgb="FFF20884"/>
      <name val="맑은 고딕"/>
      <family val="3"/>
      <charset val="129"/>
    </font>
    <font>
      <sz val="12"/>
      <color rgb="FF993300"/>
      <name val="맑은 고딕"/>
      <family val="3"/>
      <charset val="129"/>
    </font>
    <font>
      <i val="true"/>
      <sz val="12"/>
      <color rgb="FF808080"/>
      <name val="맑은 고딕"/>
      <family val="3"/>
      <charset val="129"/>
    </font>
    <font>
      <b val="true"/>
      <sz val="12"/>
      <color rgb="FFFFFFFF"/>
      <name val="맑은 고딕"/>
      <family val="3"/>
      <charset val="129"/>
    </font>
    <font>
      <sz val="12"/>
      <color rgb="FFFF9900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sz val="12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sz val="12"/>
      <color rgb="FF006411"/>
      <name val="맑은 고딕"/>
      <family val="3"/>
      <charset val="129"/>
    </font>
    <font>
      <b val="true"/>
      <sz val="12"/>
      <color rgb="FF333333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C0C0C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C0C0C0"/>
        <bgColor rgb="FFA2BD90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666699"/>
        <bgColor rgb="FF808080"/>
      </patternFill>
    </fill>
    <fill>
      <patternFill patternType="solid">
        <fgColor rgb="FFFCF305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9" borderId="1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" borderId="1" applyFont="true" applyBorder="true" applyAlignment="false" applyProtection="false"/>
    <xf numFmtId="164" fontId="24" fillId="16" borderId="0" applyFont="true" applyBorder="false" applyAlignment="false" applyProtection="false"/>
    <xf numFmtId="164" fontId="0" fillId="20" borderId="7" applyFont="true" applyBorder="true" applyAlignment="false" applyProtection="false"/>
    <xf numFmtId="164" fontId="25" fillId="19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17" borderId="2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10" applyFont="true" applyBorder="true" applyAlignment="false" applyProtection="false"/>
    <xf numFmtId="164" fontId="30" fillId="3" borderId="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11" applyFont="true" applyBorder="true" applyAlignment="false" applyProtection="false"/>
    <xf numFmtId="164" fontId="33" fillId="0" borderId="4" applyFont="true" applyBorder="true" applyAlignment="false" applyProtection="false"/>
    <xf numFmtId="164" fontId="34" fillId="0" borderId="12" applyFont="true" applyBorder="true" applyAlignment="false" applyProtection="false"/>
    <xf numFmtId="164" fontId="34" fillId="0" borderId="0" applyFont="true" applyBorder="false" applyAlignment="false" applyProtection="false"/>
    <xf numFmtId="164" fontId="35" fillId="18" borderId="0" applyFont="true" applyBorder="false" applyAlignment="false" applyProtection="false"/>
    <xf numFmtId="164" fontId="36" fillId="2" borderId="8" applyFont="true" applyBorder="tru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9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9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9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9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9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강조색1" xfId="26"/>
    <cellStyle name="20% - 강조색2" xfId="27"/>
    <cellStyle name="20% - 강조색3" xfId="28"/>
    <cellStyle name="20% - 강조색4" xfId="29"/>
    <cellStyle name="20% - 강조색5" xfId="30"/>
    <cellStyle name="20% - 강조색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강조색1" xfId="38"/>
    <cellStyle name="40% - 강조색2" xfId="39"/>
    <cellStyle name="40% - 강조색3" xfId="40"/>
    <cellStyle name="40% - 강조색4" xfId="41"/>
    <cellStyle name="40% - 강조색5" xfId="42"/>
    <cellStyle name="40% - 강조색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강조색1" xfId="50"/>
    <cellStyle name="60% - 강조색2" xfId="51"/>
    <cellStyle name="60% - 강조색3" xfId="52"/>
    <cellStyle name="60% - 강조색4" xfId="53"/>
    <cellStyle name="60% - 강조색5" xfId="54"/>
    <cellStyle name="60% - 강조색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강조색1" xfId="79"/>
    <cellStyle name="강조색2" xfId="80"/>
    <cellStyle name="강조색3" xfId="81"/>
    <cellStyle name="강조색4" xfId="82"/>
    <cellStyle name="강조색5" xfId="83"/>
    <cellStyle name="강조색6" xfId="84"/>
    <cellStyle name="경고문" xfId="85"/>
    <cellStyle name="계산" xfId="86"/>
    <cellStyle name="나쁨" xfId="87"/>
    <cellStyle name="메모" xfId="88"/>
    <cellStyle name="보통" xfId="89"/>
    <cellStyle name="설명 텍스트" xfId="90"/>
    <cellStyle name="셀 확인" xfId="91"/>
    <cellStyle name="연결된 셀" xfId="92"/>
    <cellStyle name="요약" xfId="93"/>
    <cellStyle name="입력" xfId="94"/>
    <cellStyle name="제목" xfId="95"/>
    <cellStyle name="제목 1" xfId="96"/>
    <cellStyle name="제목 2" xfId="97"/>
    <cellStyle name="제목 3" xfId="98"/>
    <cellStyle name="제목 4" xfId="99"/>
    <cellStyle name="좋음" xfId="100"/>
    <cellStyle name="출력" xfId="101"/>
  </cellStyles>
  <dxfs count="6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655452"/>
        <c:axId val="16796441"/>
      </c:scatterChart>
      <c:valAx>
        <c:axId val="50655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441"/>
        <c:crossesAt val="0"/>
        <c:crossBetween val="midCat"/>
      </c:valAx>
      <c:valAx>
        <c:axId val="1679644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4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957140"/>
        <c:axId val="95914895"/>
      </c:scatterChart>
      <c:valAx>
        <c:axId val="47957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895"/>
        <c:crossesAt val="0"/>
        <c:crossBetween val="midCat"/>
      </c:valAx>
      <c:valAx>
        <c:axId val="95914895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1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295711"/>
        <c:axId val="20922425"/>
      </c:scatterChart>
      <c:valAx>
        <c:axId val="46295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425"/>
        <c:crossesAt val="0"/>
        <c:crossBetween val="midCat"/>
      </c:valAx>
      <c:valAx>
        <c:axId val="2092242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7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49574"/>
        <c:axId val="51966877"/>
      </c:scatterChart>
      <c:valAx>
        <c:axId val="874957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877"/>
        <c:crossesAt val="0"/>
        <c:crossBetween val="midCat"/>
      </c:valAx>
      <c:valAx>
        <c:axId val="5196687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AVERAGE(#REF!)</f>
        <v>#REF!</v>
      </c>
      <c r="D9" s="9" t="e">
        <f aca="false">AVERAGE(#REF!)</f>
        <v>#REF!</v>
      </c>
      <c r="E9" s="9" t="e">
        <f aca="false">AVERAGE(#REF!)</f>
        <v>#REF!</v>
      </c>
      <c r="F9" s="8" t="e">
        <f aca="false">AVERAGE('AI-LC'!T3:T82)</f>
        <v>#VALUE!</v>
      </c>
      <c r="G9" s="9" t="e">
        <f aca="false">AVERAGE('AI-LC'!U3:U82)</f>
        <v>#VALUE!</v>
      </c>
      <c r="H9" s="10" t="e">
        <f aca="false">AVERAGE('AI-LC'!V3:V82)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AVERAGE(#REF!)</f>
        <v>#REF!</v>
      </c>
      <c r="D10" s="17" t="e">
        <f aca="false">AVERAGE(#REF!)</f>
        <v>#REF!</v>
      </c>
      <c r="E10" s="17" t="e">
        <f aca="false">AVERAGE(#REF!)</f>
        <v>#REF!</v>
      </c>
      <c r="F10" s="18" t="e">
        <f aca="false">AVERAGE('AI-LC'!W3:W82)</f>
        <v>#VALUE!</v>
      </c>
      <c r="G10" s="17" t="e">
        <f aca="false">AVERAGE('AI-LC'!X3:X82)</f>
        <v>#VALUE!</v>
      </c>
      <c r="H10" s="19" t="e">
        <f aca="false">AVERAGE('AI-LC'!Y3:Y82)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20" t="e">
        <f aca="false">GEOMEAN(#REF!)/GEOMEAN(#REF!)</f>
        <v>#REF!</v>
      </c>
      <c r="D11" s="20"/>
      <c r="E11" s="20"/>
      <c r="F11" s="21" t="e">
        <f aca="false">GEOMEAN('AI-LC'!R3:R82)/GEOMEAN('AI-LC'!J3:J82)</f>
        <v>#NUM!</v>
      </c>
      <c r="G11" s="21"/>
      <c r="H11" s="21"/>
    </row>
    <row r="12" customFormat="false" ht="12.75" hidden="false" customHeight="false" outlineLevel="0" collapsed="false">
      <c r="B12" s="16" t="s">
        <v>18</v>
      </c>
      <c r="C12" s="22" t="e">
        <f aca="false">GEOMEAN(#REF!)/GEOMEAN(#REF!)</f>
        <v>#REF!</v>
      </c>
      <c r="D12" s="22"/>
      <c r="E12" s="22"/>
      <c r="F12" s="22" t="e">
        <f aca="false">GEOMEAN('AI-LC'!Q3:Q82)/GEOMEAN('AI-LC'!I3:I82)</f>
        <v>#NUM!</v>
      </c>
      <c r="G12" s="22"/>
      <c r="H12" s="22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3" t="s">
        <v>4</v>
      </c>
      <c r="D15" s="24" t="s">
        <v>5</v>
      </c>
      <c r="E15" s="25" t="s">
        <v>6</v>
      </c>
      <c r="F15" s="23" t="s">
        <v>4</v>
      </c>
      <c r="G15" s="24" t="s">
        <v>5</v>
      </c>
      <c r="H15" s="25" t="s">
        <v>6</v>
      </c>
    </row>
    <row r="16" customFormat="false" ht="12" hidden="false" customHeight="false" outlineLevel="0" collapsed="false">
      <c r="B16" s="7" t="s">
        <v>9</v>
      </c>
      <c r="C16" s="8" t="e">
        <f aca="false">#REF!</f>
        <v>#REF!</v>
      </c>
      <c r="D16" s="9" t="e">
        <f aca="false">#REF!</f>
        <v>#REF!</v>
      </c>
      <c r="E16" s="10" t="e">
        <f aca="false">#REF!</f>
        <v>#REF!</v>
      </c>
      <c r="F16" s="8" t="e">
        <f aca="false">'RA-LC'!T99</f>
        <v>#VALUE!</v>
      </c>
      <c r="G16" s="9" t="e">
        <f aca="false">'RA-LC'!U99</f>
        <v>#VALUE!</v>
      </c>
      <c r="H16" s="10" t="e">
        <f aca="false">'RA-LC'!V99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#REF!</f>
        <v>#REF!</v>
      </c>
      <c r="D17" s="13" t="e">
        <f aca="false">#REF!</f>
        <v>#REF!</v>
      </c>
      <c r="E17" s="14" t="e">
        <f aca="false">#REF!</f>
        <v>#REF!</v>
      </c>
      <c r="F17" s="12" t="e">
        <f aca="false">'RA-LC'!T100</f>
        <v>#VALUE!</v>
      </c>
      <c r="G17" s="13" t="e">
        <f aca="false">'RA-LC'!U100</f>
        <v>#VALUE!</v>
      </c>
      <c r="H17" s="14" t="e">
        <f aca="false">'RA-LC'!V100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'RA-LC'!T101</f>
        <v>#VALUE!</v>
      </c>
      <c r="G18" s="13" t="e">
        <f aca="false">'RA-LC'!U101</f>
        <v>#VALUE!</v>
      </c>
      <c r="H18" s="14" t="e">
        <f aca="false">'RA-LC'!V101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'RA-LC'!T102</f>
        <v>#VALUE!</v>
      </c>
      <c r="G19" s="13" t="e">
        <f aca="false">'RA-LC'!U102</f>
        <v>#VALUE!</v>
      </c>
      <c r="H19" s="14" t="e">
        <f aca="false">'RA-LC'!V102</f>
        <v>#VALUE!</v>
      </c>
    </row>
    <row r="20" customFormat="false" ht="12.75" hidden="false" customHeight="false" outlineLevel="0" collapsed="false">
      <c r="B20" s="11" t="s">
        <v>13</v>
      </c>
      <c r="C20" s="23"/>
      <c r="D20" s="24"/>
      <c r="E20" s="25"/>
      <c r="F20" s="23"/>
      <c r="G20" s="24"/>
      <c r="H20" s="25"/>
    </row>
    <row r="21" customFormat="false" ht="12" hidden="false" customHeight="false" outlineLevel="0" collapsed="false">
      <c r="B21" s="15" t="s">
        <v>14</v>
      </c>
      <c r="C21" s="8" t="e">
        <f aca="false">AVERAGE(#REF!)</f>
        <v>#REF!</v>
      </c>
      <c r="D21" s="9" t="e">
        <f aca="false">AVERAGE(#REF!)</f>
        <v>#REF!</v>
      </c>
      <c r="E21" s="10" t="e">
        <f aca="false">AVERAGE(#REF!)</f>
        <v>#REF!</v>
      </c>
      <c r="F21" s="8" t="e">
        <f aca="false">AVERAGE('RA-LC'!T3:T82)</f>
        <v>#VALUE!</v>
      </c>
      <c r="G21" s="9" t="e">
        <f aca="false">AVERAGE('RA-LC'!U3:U82)</f>
        <v>#VALUE!</v>
      </c>
      <c r="H21" s="10" t="e">
        <f aca="false">AVERAGE('RA-LC'!V3:V82)</f>
        <v>#VALUE!</v>
      </c>
    </row>
    <row r="22" customFormat="false" ht="12.75" hidden="false" customHeight="false" outlineLevel="0" collapsed="false">
      <c r="B22" s="16"/>
      <c r="C22" s="18" t="e">
        <f aca="false">AVERAGE(#REF!)</f>
        <v>#REF!</v>
      </c>
      <c r="D22" s="17" t="e">
        <f aca="false">AVERAGE(#REF!)</f>
        <v>#REF!</v>
      </c>
      <c r="E22" s="19" t="e">
        <f aca="false">AVERAGE(#REF!)</f>
        <v>#REF!</v>
      </c>
      <c r="F22" s="18" t="e">
        <f aca="false">AVERAGE('RA-LC'!W3:W82)</f>
        <v>#VALUE!</v>
      </c>
      <c r="G22" s="17" t="e">
        <f aca="false">AVERAGE('RA-LC'!X3:X82)</f>
        <v>#VALUE!</v>
      </c>
      <c r="H22" s="19" t="e">
        <f aca="false">AVERAGE('RA-LC'!Y3:Y82)</f>
        <v>#VALUE!</v>
      </c>
    </row>
    <row r="23" customFormat="false" ht="12" hidden="false" customHeight="false" outlineLevel="0" collapsed="false">
      <c r="B23" s="7" t="s">
        <v>17</v>
      </c>
      <c r="C23" s="20" t="e">
        <f aca="false">GEOMEAN(#REF!)/GEOMEAN(#REF!)</f>
        <v>#REF!</v>
      </c>
      <c r="D23" s="20"/>
      <c r="E23" s="20"/>
      <c r="F23" s="20" t="n">
        <f aca="false">GEOMEAN('RA-LC'!R3:R82)/GEOMEAN('RA-LC'!J3:J82)</f>
        <v>1.02862132765601</v>
      </c>
      <c r="G23" s="20"/>
      <c r="H23" s="20"/>
    </row>
    <row r="24" customFormat="false" ht="12.75" hidden="false" customHeight="false" outlineLevel="0" collapsed="false">
      <c r="B24" s="16" t="s">
        <v>18</v>
      </c>
      <c r="C24" s="22" t="e">
        <f aca="false">GEOMEAN(#REF!)/GEOMEAN(#REF!)</f>
        <v>#REF!</v>
      </c>
      <c r="D24" s="22"/>
      <c r="E24" s="22"/>
      <c r="F24" s="22" t="n">
        <f aca="false">GEOMEAN('RA-LC'!Q3:Q82)/GEOMEAN('RA-LC'!I3:I82)</f>
        <v>0.993205980145339</v>
      </c>
      <c r="G24" s="22"/>
      <c r="H24" s="22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3" t="s">
        <v>4</v>
      </c>
      <c r="D27" s="24" t="s">
        <v>5</v>
      </c>
      <c r="E27" s="25" t="s">
        <v>6</v>
      </c>
      <c r="F27" s="23" t="s">
        <v>4</v>
      </c>
      <c r="G27" s="24" t="s">
        <v>5</v>
      </c>
      <c r="H27" s="25" t="s">
        <v>6</v>
      </c>
    </row>
    <row r="28" customFormat="false" ht="12" hidden="false" customHeight="false" outlineLevel="0" collapsed="false">
      <c r="B28" s="7" t="s">
        <v>9</v>
      </c>
      <c r="C28" s="26"/>
      <c r="D28" s="27"/>
      <c r="E28" s="28"/>
      <c r="F28" s="26"/>
      <c r="G28" s="27"/>
      <c r="H28" s="28"/>
    </row>
    <row r="29" customFormat="false" ht="12" hidden="false" customHeight="false" outlineLevel="0" collapsed="false">
      <c r="B29" s="11" t="s">
        <v>10</v>
      </c>
      <c r="C29" s="12" t="e">
        <f aca="false">#REF!</f>
        <v>#REF!</v>
      </c>
      <c r="D29" s="13" t="e">
        <f aca="false">#REF!</f>
        <v>#REF!</v>
      </c>
      <c r="E29" s="14" t="e">
        <f aca="false">#REF!</f>
        <v>#REF!</v>
      </c>
      <c r="F29" s="12" t="e">
        <f aca="false">'LB-LC'!T100</f>
        <v>#VALUE!</v>
      </c>
      <c r="G29" s="13" t="e">
        <f aca="false">'LB-LC'!U100</f>
        <v>#VALUE!</v>
      </c>
      <c r="H29" s="14" t="e">
        <f aca="false">'LB-LC'!V100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#REF!</f>
        <v>#REF!</v>
      </c>
      <c r="D30" s="13" t="e">
        <f aca="false">#REF!</f>
        <v>#REF!</v>
      </c>
      <c r="E30" s="14" t="e">
        <f aca="false">#REF!</f>
        <v>#REF!</v>
      </c>
      <c r="F30" s="12" t="e">
        <f aca="false">'LB-LC'!T101</f>
        <v>#VALUE!</v>
      </c>
      <c r="G30" s="13" t="e">
        <f aca="false">'LB-LC'!U101</f>
        <v>#VALUE!</v>
      </c>
      <c r="H30" s="14" t="e">
        <f aca="false">'LB-LC'!V101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'LB-LC'!T102</f>
        <v>#VALUE!</v>
      </c>
      <c r="G31" s="13" t="e">
        <f aca="false">'LB-LC'!U102</f>
        <v>#VALUE!</v>
      </c>
      <c r="H31" s="14" t="e">
        <f aca="false">'LB-LC'!V102</f>
        <v>#VALUE!</v>
      </c>
    </row>
    <row r="32" customFormat="false" ht="12.75" hidden="false" customHeight="false" outlineLevel="0" collapsed="false">
      <c r="B32" s="11" t="s">
        <v>13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'LB-LC'!T103</f>
        <v>#VALUE!</v>
      </c>
      <c r="G32" s="13" t="e">
        <f aca="false">'LB-LC'!U103</f>
        <v>#VALUE!</v>
      </c>
      <c r="H32" s="14" t="e">
        <f aca="false">'LB-LC'!V103</f>
        <v>#VALUE!</v>
      </c>
    </row>
    <row r="33" customFormat="false" ht="12" hidden="false" customHeight="false" outlineLevel="0" collapsed="false">
      <c r="B33" s="15" t="s">
        <v>14</v>
      </c>
      <c r="C33" s="8" t="e">
        <f aca="false">AVERAGE(#REF!)</f>
        <v>#REF!</v>
      </c>
      <c r="D33" s="9" t="e">
        <f aca="false">AVERAGE(#REF!)</f>
        <v>#REF!</v>
      </c>
      <c r="E33" s="10" t="e">
        <f aca="false">AVERAGE(#REF!)</f>
        <v>#REF!</v>
      </c>
      <c r="F33" s="8" t="e">
        <f aca="false">AVERAGE('LB-LC'!T3:T82)</f>
        <v>#VALUE!</v>
      </c>
      <c r="G33" s="9" t="e">
        <f aca="false">AVERAGE('LB-LC'!U3:U82)</f>
        <v>#VALUE!</v>
      </c>
      <c r="H33" s="10" t="e">
        <f aca="false">AVERAGE('LB-LC'!V3:V82)</f>
        <v>#VALUE!</v>
      </c>
    </row>
    <row r="34" customFormat="false" ht="12.75" hidden="false" customHeight="false" outlineLevel="0" collapsed="false">
      <c r="B34" s="16"/>
      <c r="C34" s="18" t="e">
        <f aca="false">AVERAGE(#REF!)</f>
        <v>#REF!</v>
      </c>
      <c r="D34" s="17" t="e">
        <f aca="false">AVERAGE(#REF!)</f>
        <v>#REF!</v>
      </c>
      <c r="E34" s="19" t="e">
        <f aca="false">AVERAGE(#REF!)</f>
        <v>#REF!</v>
      </c>
      <c r="F34" s="18" t="e">
        <f aca="false">AVERAGE('LB-LC'!W3:W82)</f>
        <v>#VALUE!</v>
      </c>
      <c r="G34" s="17" t="e">
        <f aca="false">AVERAGE('LB-LC'!X3:X82)</f>
        <v>#VALUE!</v>
      </c>
      <c r="H34" s="19" t="e">
        <f aca="false">AVERAGE('LB-LC'!Y3:Y82)</f>
        <v>#VALUE!</v>
      </c>
    </row>
    <row r="35" customFormat="false" ht="12" hidden="false" customHeight="false" outlineLevel="0" collapsed="false">
      <c r="B35" s="7" t="s">
        <v>17</v>
      </c>
      <c r="C35" s="20" t="e">
        <f aca="false">GEOMEAN(#REF!)/GEOMEAN(#REF!)</f>
        <v>#REF!</v>
      </c>
      <c r="D35" s="20"/>
      <c r="E35" s="20"/>
      <c r="F35" s="20" t="n">
        <f aca="false">GEOMEAN('LB-LC'!R3:R82)/GEOMEAN('LB-LC'!J3:J82)</f>
        <v>1.01366902103998</v>
      </c>
      <c r="G35" s="20"/>
      <c r="H35" s="20"/>
    </row>
    <row r="36" customFormat="false" ht="12.75" hidden="false" customHeight="false" outlineLevel="0" collapsed="false">
      <c r="B36" s="16" t="s">
        <v>18</v>
      </c>
      <c r="C36" s="22" t="e">
        <f aca="false">GEOMEAN(#REF!)/GEOMEAN(#REF!)</f>
        <v>#REF!</v>
      </c>
      <c r="D36" s="22"/>
      <c r="E36" s="22"/>
      <c r="F36" s="22" t="n">
        <f aca="false">GEOMEAN('LB-LC'!Q3:Q82)/GEOMEAN('LB-LC'!I3:I82)</f>
        <v>0.983338668676317</v>
      </c>
      <c r="G36" s="22"/>
      <c r="H36" s="22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3" t="s">
        <v>4</v>
      </c>
      <c r="D39" s="24" t="s">
        <v>5</v>
      </c>
      <c r="E39" s="25" t="s">
        <v>6</v>
      </c>
      <c r="F39" s="23" t="s">
        <v>4</v>
      </c>
      <c r="G39" s="24" t="s">
        <v>5</v>
      </c>
      <c r="H39" s="25" t="s">
        <v>6</v>
      </c>
    </row>
    <row r="40" customFormat="false" ht="12" hidden="false" customHeight="false" outlineLevel="0" collapsed="false">
      <c r="B40" s="7" t="s">
        <v>9</v>
      </c>
      <c r="C40" s="26"/>
      <c r="D40" s="27"/>
      <c r="E40" s="28"/>
      <c r="F40" s="26"/>
      <c r="G40" s="27"/>
      <c r="H40" s="28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1" t="s">
        <v>13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8" t="e">
        <f aca="false">AVERAGE(#REF!)</f>
        <v>#REF!</v>
      </c>
      <c r="D45" s="9" t="e">
        <f aca="false">AVERAGE(#REF!)</f>
        <v>#REF!</v>
      </c>
      <c r="E45" s="10" t="e">
        <f aca="false">AVERAGE(#REF!)</f>
        <v>#REF!</v>
      </c>
      <c r="F45" s="8" t="e">
        <f aca="false">AVERAGE(#REF!)</f>
        <v>#REF!</v>
      </c>
      <c r="G45" s="9" t="e">
        <f aca="false">AVERAGE(#REF!)</f>
        <v>#REF!</v>
      </c>
      <c r="H45" s="10" t="e">
        <f aca="false">AVERAGE(#REF!)</f>
        <v>#REF!</v>
      </c>
    </row>
    <row r="46" customFormat="false" ht="12.75" hidden="false" customHeight="false" outlineLevel="0" collapsed="false">
      <c r="B46" s="16"/>
      <c r="C46" s="29" t="e">
        <f aca="false">AVERAGE(#REF!)</f>
        <v>#REF!</v>
      </c>
      <c r="D46" s="30" t="e">
        <f aca="false">AVERAGE(#REF!)</f>
        <v>#REF!</v>
      </c>
      <c r="E46" s="31" t="e">
        <f aca="false">AVERAGE(#REF!)</f>
        <v>#REF!</v>
      </c>
      <c r="F46" s="29" t="e">
        <f aca="false">AVERAGE(#REF!)</f>
        <v>#REF!</v>
      </c>
      <c r="G46" s="30" t="e">
        <f aca="false">AVERAGE(#REF!)</f>
        <v>#REF!</v>
      </c>
      <c r="H46" s="31" t="e">
        <f aca="false">AVERAGE(#REF!)</f>
        <v>#REF!</v>
      </c>
    </row>
    <row r="47" customFormat="false" ht="12" hidden="false" customHeight="false" outlineLevel="0" collapsed="false">
      <c r="B47" s="7" t="s">
        <v>17</v>
      </c>
      <c r="C47" s="20" t="e">
        <f aca="false">GEOMEAN(#REF!)/GEOMEAN(#REF!)</f>
        <v>#REF!</v>
      </c>
      <c r="D47" s="20"/>
      <c r="E47" s="20"/>
      <c r="F47" s="20" t="e">
        <f aca="false">GEOMEAN(#REF!)/GEOMEAN(#REF!)</f>
        <v>#REF!</v>
      </c>
      <c r="G47" s="20"/>
      <c r="H47" s="20"/>
    </row>
    <row r="48" customFormat="false" ht="12.75" hidden="false" customHeight="false" outlineLevel="0" collapsed="false">
      <c r="B48" s="16" t="s">
        <v>18</v>
      </c>
      <c r="C48" s="22" t="e">
        <f aca="false">GEOMEAN(#REF!)/GEOMEAN(#REF!)</f>
        <v>#REF!</v>
      </c>
      <c r="D48" s="22"/>
      <c r="E48" s="22"/>
      <c r="F48" s="22" t="e">
        <f aca="false">GEOMEAN(#REF!)/GEOMEAN(#REF!)</f>
        <v>#REF!</v>
      </c>
      <c r="G48" s="22"/>
      <c r="H48" s="22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25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9" t="e">
        <f aca="false">#REF!</f>
        <v>#REF!</v>
      </c>
      <c r="F11" s="17" t="e">
        <f aca="false">'AI-LC'!W105</f>
        <v>#VALUE!</v>
      </c>
      <c r="G11" s="17" t="e">
        <f aca="false">'AI-LC'!X105</f>
        <v>#VALUE!</v>
      </c>
      <c r="H11" s="19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20" t="e">
        <f aca="false">#REF!</f>
        <v>#REF!</v>
      </c>
      <c r="D12" s="20"/>
      <c r="E12" s="20"/>
      <c r="F12" s="20" t="e">
        <f aca="false">'AI-LC'!R107</f>
        <v>#NUM!</v>
      </c>
      <c r="G12" s="20"/>
      <c r="H12" s="20"/>
    </row>
    <row r="13" customFormat="false" ht="12.75" hidden="false" customHeight="false" outlineLevel="0" collapsed="false">
      <c r="B13" s="16" t="s">
        <v>18</v>
      </c>
      <c r="C13" s="22" t="e">
        <f aca="false">#REF!</f>
        <v>#REF!</v>
      </c>
      <c r="D13" s="22"/>
      <c r="E13" s="22"/>
      <c r="F13" s="22" t="e">
        <f aca="false">'AI-LC'!Q107</f>
        <v>#NUM!</v>
      </c>
      <c r="G13" s="22"/>
      <c r="H13" s="22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3" t="s">
        <v>4</v>
      </c>
      <c r="D16" s="24" t="s">
        <v>5</v>
      </c>
      <c r="E16" s="25" t="s">
        <v>6</v>
      </c>
      <c r="F16" s="23" t="s">
        <v>4</v>
      </c>
      <c r="G16" s="24" t="s">
        <v>5</v>
      </c>
      <c r="H16" s="25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3"/>
      <c r="D21" s="24"/>
      <c r="E21" s="25"/>
      <c r="F21" s="23"/>
      <c r="G21" s="24"/>
      <c r="H21" s="25"/>
    </row>
    <row r="22" customFormat="false" ht="12.75" hidden="false" customHeight="false" outlineLevel="0" collapsed="false">
      <c r="B22" s="16" t="s">
        <v>25</v>
      </c>
      <c r="C22" s="32" t="e">
        <f aca="false">#REF!</f>
        <v>#REF!</v>
      </c>
      <c r="D22" s="33" t="e">
        <f aca="false">#REF!</f>
        <v>#REF!</v>
      </c>
      <c r="E22" s="34" t="e">
        <f aca="false">#REF!</f>
        <v>#REF!</v>
      </c>
      <c r="F22" s="32" t="e">
        <f aca="false">'RA-LC'!T104</f>
        <v>#VALUE!</v>
      </c>
      <c r="G22" s="33" t="e">
        <f aca="false">'RA-LC'!U104</f>
        <v>#VALUE!</v>
      </c>
      <c r="H22" s="34" t="e">
        <f aca="false">'RA-LC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9" t="e">
        <f aca="false">#REF!</f>
        <v>#REF!</v>
      </c>
      <c r="F24" s="17" t="e">
        <f aca="false">'RA-LC'!W105</f>
        <v>#VALUE!</v>
      </c>
      <c r="G24" s="17" t="e">
        <f aca="false">'RA-LC'!X105</f>
        <v>#VALUE!</v>
      </c>
      <c r="H24" s="19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20" t="e">
        <f aca="false">#REF!</f>
        <v>#REF!</v>
      </c>
      <c r="D25" s="20"/>
      <c r="E25" s="20"/>
      <c r="F25" s="20" t="e">
        <f aca="false">'RA-LC'!R107</f>
        <v>#DIV/0!</v>
      </c>
      <c r="G25" s="20"/>
      <c r="H25" s="20"/>
    </row>
    <row r="26" customFormat="false" ht="12.75" hidden="false" customHeight="false" outlineLevel="0" collapsed="false">
      <c r="B26" s="16" t="s">
        <v>18</v>
      </c>
      <c r="C26" s="22" t="e">
        <f aca="false">#REF!</f>
        <v>#REF!</v>
      </c>
      <c r="D26" s="22"/>
      <c r="E26" s="22"/>
      <c r="F26" s="22" t="n">
        <f aca="false">'RA-LC'!Q107</f>
        <v>1.09817527263402</v>
      </c>
      <c r="G26" s="22"/>
      <c r="H26" s="22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3" t="s">
        <v>4</v>
      </c>
      <c r="D29" s="24" t="s">
        <v>5</v>
      </c>
      <c r="E29" s="25" t="s">
        <v>6</v>
      </c>
      <c r="F29" s="23" t="s">
        <v>4</v>
      </c>
      <c r="G29" s="24" t="s">
        <v>5</v>
      </c>
      <c r="H29" s="25" t="s">
        <v>6</v>
      </c>
    </row>
    <row r="30" customFormat="false" ht="12" hidden="false" customHeight="false" outlineLevel="0" collapsed="false">
      <c r="B30" s="7" t="s">
        <v>9</v>
      </c>
      <c r="C30" s="26"/>
      <c r="D30" s="27"/>
      <c r="E30" s="28"/>
      <c r="F30" s="26"/>
      <c r="G30" s="27"/>
      <c r="H30" s="28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25</v>
      </c>
      <c r="C35" s="32" t="e">
        <f aca="false">#REF!</f>
        <v>#REF!</v>
      </c>
      <c r="D35" s="33" t="e">
        <f aca="false">#REF!</f>
        <v>#REF!</v>
      </c>
      <c r="E35" s="34" t="e">
        <f aca="false">#REF!</f>
        <v>#REF!</v>
      </c>
      <c r="F35" s="32" t="e">
        <f aca="false">'LB-LC'!T104</f>
        <v>#VALUE!</v>
      </c>
      <c r="G35" s="33" t="e">
        <f aca="false">'LB-LC'!U104</f>
        <v>#VALUE!</v>
      </c>
      <c r="H35" s="34" t="e">
        <f aca="false">'LB-LC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9" t="e">
        <f aca="false">#REF!</f>
        <v>#REF!</v>
      </c>
      <c r="F37" s="17" t="e">
        <f aca="false">'LB-LC'!W105</f>
        <v>#VALUE!</v>
      </c>
      <c r="G37" s="17" t="e">
        <f aca="false">'LB-LC'!X105</f>
        <v>#VALUE!</v>
      </c>
      <c r="H37" s="19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20" t="e">
        <f aca="false">#REF!</f>
        <v>#REF!</v>
      </c>
      <c r="D38" s="20"/>
      <c r="E38" s="20"/>
      <c r="F38" s="20" t="e">
        <f aca="false">'LB-LC'!R107</f>
        <v>#DIV/0!</v>
      </c>
      <c r="G38" s="20"/>
      <c r="H38" s="20"/>
    </row>
    <row r="39" customFormat="false" ht="12.75" hidden="false" customHeight="false" outlineLevel="0" collapsed="false">
      <c r="B39" s="16" t="s">
        <v>18</v>
      </c>
      <c r="C39" s="22" t="e">
        <f aca="false">#REF!</f>
        <v>#REF!</v>
      </c>
      <c r="D39" s="22"/>
      <c r="E39" s="22"/>
      <c r="F39" s="22" t="n">
        <f aca="false">'LB-LC'!Q107</f>
        <v>1.05374056776066</v>
      </c>
      <c r="G39" s="22"/>
      <c r="H39" s="22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3" t="s">
        <v>4</v>
      </c>
      <c r="D42" s="24" t="s">
        <v>5</v>
      </c>
      <c r="E42" s="25" t="s">
        <v>6</v>
      </c>
      <c r="F42" s="23" t="s">
        <v>4</v>
      </c>
      <c r="G42" s="24" t="s">
        <v>5</v>
      </c>
      <c r="H42" s="25" t="s">
        <v>6</v>
      </c>
    </row>
    <row r="43" customFormat="false" ht="12" hidden="false" customHeight="false" outlineLevel="0" collapsed="false">
      <c r="B43" s="7" t="s">
        <v>9</v>
      </c>
      <c r="C43" s="26"/>
      <c r="D43" s="27"/>
      <c r="E43" s="28"/>
      <c r="F43" s="26"/>
      <c r="G43" s="27"/>
      <c r="H43" s="28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25</v>
      </c>
      <c r="C48" s="32" t="e">
        <f aca="false">#REF!</f>
        <v>#REF!</v>
      </c>
      <c r="D48" s="33" t="e">
        <f aca="false">#REF!</f>
        <v>#REF!</v>
      </c>
      <c r="E48" s="34" t="e">
        <f aca="false">#REF!</f>
        <v>#REF!</v>
      </c>
      <c r="F48" s="32" t="e">
        <f aca="false">#REF!</f>
        <v>#REF!</v>
      </c>
      <c r="G48" s="33" t="e">
        <f aca="false">#REF!</f>
        <v>#REF!</v>
      </c>
      <c r="H48" s="34" t="e">
        <f aca="false">#REF!</f>
        <v>#REF!</v>
      </c>
    </row>
    <row r="49" customFormat="false" ht="12" hidden="false" customHeight="false" outlineLevel="0" collapsed="false">
      <c r="B49" s="35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30" t="e">
        <f aca="false">#REF!</f>
        <v>#REF!</v>
      </c>
      <c r="D50" s="30" t="e">
        <f aca="false">#REF!</f>
        <v>#REF!</v>
      </c>
      <c r="E50" s="31" t="e">
        <f aca="false">#REF!</f>
        <v>#REF!</v>
      </c>
      <c r="F50" s="30" t="e">
        <f aca="false">#REF!</f>
        <v>#REF!</v>
      </c>
      <c r="G50" s="30" t="e">
        <f aca="false">#REF!</f>
        <v>#REF!</v>
      </c>
      <c r="H50" s="31" t="e">
        <f aca="false">#REF!</f>
        <v>#REF!</v>
      </c>
    </row>
    <row r="51" customFormat="false" ht="12" hidden="false" customHeight="false" outlineLevel="0" collapsed="false">
      <c r="B51" s="7" t="s">
        <v>17</v>
      </c>
      <c r="C51" s="20" t="e">
        <f aca="false">#REF!</f>
        <v>#REF!</v>
      </c>
      <c r="D51" s="20"/>
      <c r="E51" s="20"/>
      <c r="F51" s="20" t="e">
        <f aca="false">#REF!</f>
        <v>#REF!</v>
      </c>
      <c r="G51" s="20"/>
      <c r="H51" s="20"/>
    </row>
    <row r="52" customFormat="false" ht="12.75" hidden="false" customHeight="false" outlineLevel="0" collapsed="false">
      <c r="B52" s="16" t="s">
        <v>18</v>
      </c>
      <c r="C52" s="22" t="e">
        <f aca="false">#REF!</f>
        <v>#REF!</v>
      </c>
      <c r="D52" s="22"/>
      <c r="E52" s="22"/>
      <c r="F52" s="22" t="e">
        <f aca="false">#REF!</f>
        <v>#REF!</v>
      </c>
      <c r="G52" s="22"/>
      <c r="H52" s="2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C23:H2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C36:H36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C49:H49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C9:H9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C22:H22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C35:H35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C48:H48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7" t="s">
        <v>29</v>
      </c>
      <c r="B2" s="37" t="s">
        <v>30</v>
      </c>
      <c r="AD2" s="38" t="s">
        <v>31</v>
      </c>
      <c r="AE2" s="39" t="s">
        <v>32</v>
      </c>
      <c r="AF2" s="39" t="s">
        <v>33</v>
      </c>
      <c r="AG2" s="39" t="s">
        <v>34</v>
      </c>
      <c r="AI2" s="38" t="s">
        <v>31</v>
      </c>
      <c r="AJ2" s="39" t="s">
        <v>32</v>
      </c>
      <c r="AK2" s="39" t="s">
        <v>33</v>
      </c>
      <c r="AL2" s="39" t="s">
        <v>34</v>
      </c>
    </row>
    <row r="3" customFormat="false" ht="15.75" hidden="false" customHeight="false" outlineLevel="0" collapsed="false">
      <c r="Z3" s="0" t="s">
        <v>35</v>
      </c>
      <c r="AA3" s="40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40" t="s">
        <v>49</v>
      </c>
      <c r="AB10" s="0" t="n">
        <v>35</v>
      </c>
    </row>
    <row r="11" customFormat="false" ht="15.75" hidden="false" customHeight="false" outlineLevel="0" collapsed="false">
      <c r="AA11" s="40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0" t="s">
        <v>30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6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7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58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59</v>
      </c>
      <c r="AB17" s="0" t="n">
        <v>7</v>
      </c>
    </row>
    <row r="18" customFormat="false" ht="15.75" hidden="false" customHeight="false" outlineLevel="0" collapsed="false">
      <c r="AA18" s="40" t="s">
        <v>60</v>
      </c>
      <c r="AB18" s="0" t="n">
        <v>51</v>
      </c>
    </row>
    <row r="19" customFormat="false" ht="15.75" hidden="false" customHeight="false" outlineLevel="0" collapsed="false">
      <c r="AA19" s="40" t="s">
        <v>61</v>
      </c>
      <c r="AB19" s="0" t="n">
        <v>67</v>
      </c>
    </row>
    <row r="20" customFormat="false" ht="15.75" hidden="false" customHeight="false" outlineLevel="0" collapsed="false">
      <c r="AA20" s="40" t="s">
        <v>62</v>
      </c>
      <c r="AB20" s="0" t="n">
        <v>91</v>
      </c>
    </row>
    <row r="21" customFormat="false" ht="15.75" hidden="false" customHeight="false" outlineLevel="0" collapsed="false">
      <c r="AA21" s="40" t="s">
        <v>63</v>
      </c>
      <c r="AB21" s="0" t="n">
        <v>95</v>
      </c>
    </row>
    <row r="22" customFormat="false" ht="15.75" hidden="false" customHeight="false" outlineLevel="0" collapsed="false">
      <c r="AA22" s="40" t="s">
        <v>64</v>
      </c>
      <c r="AB22" s="0" t="n">
        <v>15</v>
      </c>
    </row>
    <row r="23" customFormat="false" ht="15.75" hidden="false" customHeight="false" outlineLevel="0" collapsed="false">
      <c r="AA23" s="40" t="s">
        <v>65</v>
      </c>
      <c r="AB23" s="0" t="n">
        <v>3</v>
      </c>
    </row>
    <row r="24" customFormat="false" ht="15.75" hidden="false" customHeight="false" outlineLevel="0" collapsed="false">
      <c r="AA24" s="40" t="s">
        <v>66</v>
      </c>
      <c r="AB24" s="0" t="n">
        <v>71</v>
      </c>
    </row>
    <row r="25" customFormat="false" ht="15.75" hidden="false" customHeight="false" outlineLevel="0" collapsed="false">
      <c r="AA25" s="40" t="s">
        <v>67</v>
      </c>
      <c r="AB25" s="0" t="n">
        <v>75</v>
      </c>
    </row>
    <row r="26" customFormat="false" ht="15.75" hidden="false" customHeight="false" outlineLevel="0" collapsed="false">
      <c r="AA26" s="40" t="s">
        <v>6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44" width="9.87"/>
    <col collapsed="false" customWidth="true" hidden="false" outlineLevel="0" max="7" min="5" style="44" width="6.87"/>
    <col collapsed="false" customWidth="true" hidden="false" outlineLevel="0" max="9" min="8" style="44" width="8.87"/>
    <col collapsed="false" customWidth="true" hidden="false" outlineLevel="0" max="10" min="10" style="45" width="8.87"/>
    <col collapsed="false" customWidth="true" hidden="false" outlineLevel="0" max="11" min="11" style="44" width="2.87"/>
    <col collapsed="false" customWidth="true" hidden="false" outlineLevel="0" max="12" min="12" style="44" width="9.87"/>
    <col collapsed="false" customWidth="true" hidden="false" outlineLevel="0" max="15" min="13" style="44" width="6.87"/>
    <col collapsed="false" customWidth="true" hidden="false" outlineLevel="0" max="17" min="16" style="44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6" t="s">
        <v>69</v>
      </c>
      <c r="E1" s="46"/>
      <c r="F1" s="46"/>
      <c r="G1" s="46"/>
      <c r="H1" s="46"/>
      <c r="I1" s="46"/>
      <c r="J1" s="46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52" t="s">
        <v>31</v>
      </c>
      <c r="E2" s="53" t="s">
        <v>32</v>
      </c>
      <c r="F2" s="53" t="s">
        <v>33</v>
      </c>
      <c r="G2" s="53" t="s">
        <v>34</v>
      </c>
      <c r="H2" s="53" t="s">
        <v>74</v>
      </c>
      <c r="I2" s="53" t="s">
        <v>75</v>
      </c>
      <c r="J2" s="54" t="s">
        <v>76</v>
      </c>
      <c r="K2" s="55"/>
      <c r="L2" s="52" t="s">
        <v>31</v>
      </c>
      <c r="M2" s="53" t="s">
        <v>32</v>
      </c>
      <c r="N2" s="53" t="s">
        <v>33</v>
      </c>
      <c r="O2" s="53" t="s">
        <v>34</v>
      </c>
      <c r="P2" s="53" t="s">
        <v>74</v>
      </c>
      <c r="Q2" s="53" t="s">
        <v>75</v>
      </c>
      <c r="R2" s="56" t="s">
        <v>76</v>
      </c>
      <c r="S2" s="24"/>
      <c r="T2" s="38" t="s">
        <v>4</v>
      </c>
      <c r="U2" s="39" t="s">
        <v>5</v>
      </c>
      <c r="V2" s="56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7</v>
      </c>
      <c r="D3" s="57"/>
      <c r="E3" s="58"/>
      <c r="F3" s="58"/>
      <c r="G3" s="58"/>
      <c r="H3" s="58"/>
      <c r="I3" s="58"/>
      <c r="J3" s="59"/>
      <c r="L3" s="60"/>
      <c r="M3" s="61"/>
      <c r="N3" s="61"/>
      <c r="O3" s="61"/>
      <c r="P3" s="61"/>
      <c r="Q3" s="61"/>
      <c r="R3" s="62"/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12</v>
      </c>
      <c r="D4" s="64"/>
      <c r="E4" s="65"/>
      <c r="F4" s="65"/>
      <c r="G4" s="65"/>
      <c r="H4" s="65"/>
      <c r="I4" s="65"/>
      <c r="J4" s="66"/>
      <c r="L4" s="67"/>
      <c r="M4" s="68"/>
      <c r="N4" s="68"/>
      <c r="O4" s="68"/>
      <c r="P4" s="68"/>
      <c r="Q4" s="68"/>
      <c r="R4" s="69"/>
      <c r="S4" s="63"/>
      <c r="T4" s="70"/>
      <c r="U4" s="40"/>
      <c r="V4" s="71"/>
      <c r="W4" s="70"/>
      <c r="X4" s="40"/>
      <c r="Y4" s="71"/>
    </row>
    <row r="5" customFormat="false" ht="12" hidden="false" customHeight="false" outlineLevel="0" collapsed="false">
      <c r="A5" s="11"/>
      <c r="B5" s="11"/>
      <c r="C5" s="11" t="n">
        <v>17</v>
      </c>
      <c r="D5" s="64"/>
      <c r="E5" s="65"/>
      <c r="F5" s="65"/>
      <c r="G5" s="65"/>
      <c r="H5" s="65"/>
      <c r="I5" s="65"/>
      <c r="J5" s="66"/>
      <c r="L5" s="67"/>
      <c r="M5" s="68"/>
      <c r="N5" s="68"/>
      <c r="O5" s="68"/>
      <c r="P5" s="68"/>
      <c r="Q5" s="68"/>
      <c r="R5" s="69"/>
      <c r="S5" s="63"/>
      <c r="T5" s="70"/>
      <c r="U5" s="40"/>
      <c r="V5" s="71"/>
      <c r="W5" s="70"/>
      <c r="X5" s="40"/>
      <c r="Y5" s="71"/>
    </row>
    <row r="6" customFormat="false" ht="12.75" hidden="false" customHeight="false" outlineLevel="0" collapsed="false">
      <c r="A6" s="11"/>
      <c r="B6" s="16"/>
      <c r="C6" s="16" t="n">
        <v>22</v>
      </c>
      <c r="D6" s="72"/>
      <c r="E6" s="73"/>
      <c r="F6" s="73"/>
      <c r="G6" s="73"/>
      <c r="H6" s="73"/>
      <c r="I6" s="73"/>
      <c r="J6" s="74"/>
      <c r="L6" s="75"/>
      <c r="M6" s="76"/>
      <c r="N6" s="76"/>
      <c r="O6" s="76"/>
      <c r="P6" s="76"/>
      <c r="Q6" s="76"/>
      <c r="R6" s="77"/>
      <c r="S6" s="63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1"/>
      <c r="B7" s="7" t="s">
        <v>59</v>
      </c>
      <c r="C7" s="7" t="n">
        <v>7</v>
      </c>
      <c r="D7" s="57"/>
      <c r="E7" s="58"/>
      <c r="F7" s="58"/>
      <c r="G7" s="58"/>
      <c r="H7" s="58"/>
      <c r="I7" s="58"/>
      <c r="J7" s="59"/>
      <c r="L7" s="60"/>
      <c r="M7" s="61"/>
      <c r="N7" s="61"/>
      <c r="O7" s="61"/>
      <c r="P7" s="61"/>
      <c r="Q7" s="61"/>
      <c r="R7" s="62"/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2</v>
      </c>
      <c r="D8" s="64"/>
      <c r="E8" s="65"/>
      <c r="F8" s="65"/>
      <c r="G8" s="65"/>
      <c r="H8" s="65"/>
      <c r="I8" s="65"/>
      <c r="J8" s="66"/>
      <c r="L8" s="67"/>
      <c r="M8" s="68"/>
      <c r="N8" s="68"/>
      <c r="O8" s="68"/>
      <c r="P8" s="68"/>
      <c r="Q8" s="68"/>
      <c r="R8" s="69"/>
      <c r="S8" s="63"/>
      <c r="T8" s="70"/>
      <c r="U8" s="40"/>
      <c r="V8" s="40"/>
      <c r="W8" s="70"/>
      <c r="X8" s="40"/>
      <c r="Y8" s="71"/>
    </row>
    <row r="9" customFormat="false" ht="12" hidden="false" customHeight="false" outlineLevel="0" collapsed="false">
      <c r="A9" s="11"/>
      <c r="B9" s="11"/>
      <c r="C9" s="11" t="n">
        <v>17</v>
      </c>
      <c r="D9" s="64"/>
      <c r="E9" s="65"/>
      <c r="F9" s="65"/>
      <c r="G9" s="65"/>
      <c r="H9" s="65"/>
      <c r="I9" s="65"/>
      <c r="J9" s="66"/>
      <c r="L9" s="67"/>
      <c r="M9" s="68"/>
      <c r="N9" s="68"/>
      <c r="O9" s="68"/>
      <c r="P9" s="68"/>
      <c r="Q9" s="68"/>
      <c r="R9" s="69"/>
      <c r="S9" s="63"/>
      <c r="T9" s="70"/>
      <c r="U9" s="81"/>
      <c r="V9" s="40"/>
      <c r="W9" s="70"/>
      <c r="X9" s="40"/>
      <c r="Y9" s="71"/>
    </row>
    <row r="10" customFormat="false" ht="12.75" hidden="false" customHeight="false" outlineLevel="0" collapsed="false">
      <c r="A10" s="11"/>
      <c r="B10" s="16"/>
      <c r="C10" s="16" t="n">
        <v>22</v>
      </c>
      <c r="D10" s="72"/>
      <c r="E10" s="73"/>
      <c r="F10" s="73"/>
      <c r="G10" s="73"/>
      <c r="H10" s="73"/>
      <c r="I10" s="73"/>
      <c r="J10" s="74"/>
      <c r="L10" s="75"/>
      <c r="M10" s="76"/>
      <c r="N10" s="76"/>
      <c r="O10" s="76"/>
      <c r="P10" s="76"/>
      <c r="Q10" s="76"/>
      <c r="R10" s="77"/>
      <c r="S10" s="63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1"/>
      <c r="B11" s="7" t="s">
        <v>56</v>
      </c>
      <c r="C11" s="7" t="n">
        <v>7</v>
      </c>
      <c r="D11" s="60"/>
      <c r="E11" s="61"/>
      <c r="F11" s="61"/>
      <c r="G11" s="61"/>
      <c r="H11" s="61"/>
      <c r="I11" s="61"/>
      <c r="J11" s="62"/>
      <c r="L11" s="60"/>
      <c r="M11" s="61"/>
      <c r="N11" s="61"/>
      <c r="O11" s="61"/>
      <c r="P11" s="61"/>
      <c r="Q11" s="61"/>
      <c r="R11" s="62"/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12</v>
      </c>
      <c r="D12" s="64"/>
      <c r="E12" s="65"/>
      <c r="F12" s="65"/>
      <c r="G12" s="65"/>
      <c r="H12" s="65"/>
      <c r="I12" s="65"/>
      <c r="J12" s="66"/>
      <c r="L12" s="67"/>
      <c r="M12" s="68"/>
      <c r="N12" s="68"/>
      <c r="O12" s="68"/>
      <c r="P12" s="68"/>
      <c r="Q12" s="68"/>
      <c r="R12" s="69"/>
      <c r="S12" s="63"/>
      <c r="T12" s="70"/>
      <c r="U12" s="40"/>
      <c r="V12" s="40"/>
      <c r="W12" s="70"/>
      <c r="X12" s="40"/>
      <c r="Y12" s="71"/>
    </row>
    <row r="13" customFormat="false" ht="12" hidden="false" customHeight="false" outlineLevel="0" collapsed="false">
      <c r="A13" s="11"/>
      <c r="B13" s="11"/>
      <c r="C13" s="11" t="n">
        <v>17</v>
      </c>
      <c r="D13" s="64"/>
      <c r="E13" s="65"/>
      <c r="F13" s="65"/>
      <c r="G13" s="65"/>
      <c r="H13" s="65"/>
      <c r="I13" s="65"/>
      <c r="J13" s="66"/>
      <c r="L13" s="67"/>
      <c r="M13" s="68"/>
      <c r="N13" s="68"/>
      <c r="O13" s="68"/>
      <c r="P13" s="68"/>
      <c r="Q13" s="68"/>
      <c r="R13" s="69"/>
      <c r="S13" s="63"/>
      <c r="T13" s="70"/>
      <c r="U13" s="40"/>
      <c r="V13" s="40"/>
      <c r="W13" s="70"/>
      <c r="X13" s="40"/>
      <c r="Y13" s="71"/>
    </row>
    <row r="14" customFormat="false" ht="12.75" hidden="false" customHeight="false" outlineLevel="0" collapsed="false">
      <c r="A14" s="11"/>
      <c r="B14" s="16"/>
      <c r="C14" s="16" t="n">
        <v>22</v>
      </c>
      <c r="D14" s="72"/>
      <c r="E14" s="73"/>
      <c r="F14" s="73"/>
      <c r="G14" s="73"/>
      <c r="H14" s="73"/>
      <c r="I14" s="73"/>
      <c r="J14" s="74"/>
      <c r="L14" s="75"/>
      <c r="M14" s="76"/>
      <c r="N14" s="76"/>
      <c r="O14" s="76"/>
      <c r="P14" s="76"/>
      <c r="Q14" s="76"/>
      <c r="R14" s="77"/>
      <c r="S14" s="63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1"/>
      <c r="B15" s="7" t="s">
        <v>64</v>
      </c>
      <c r="C15" s="7" t="n">
        <v>7</v>
      </c>
      <c r="D15" s="57"/>
      <c r="E15" s="58"/>
      <c r="F15" s="58"/>
      <c r="G15" s="58"/>
      <c r="H15" s="58"/>
      <c r="I15" s="58"/>
      <c r="J15" s="59"/>
      <c r="L15" s="60"/>
      <c r="M15" s="61"/>
      <c r="N15" s="61"/>
      <c r="O15" s="61"/>
      <c r="P15" s="61"/>
      <c r="Q15" s="61"/>
      <c r="R15" s="62"/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12</v>
      </c>
      <c r="D16" s="67"/>
      <c r="E16" s="68"/>
      <c r="F16" s="68"/>
      <c r="G16" s="68"/>
      <c r="H16" s="68"/>
      <c r="I16" s="68"/>
      <c r="J16" s="66"/>
      <c r="L16" s="67"/>
      <c r="M16" s="68"/>
      <c r="N16" s="68"/>
      <c r="O16" s="68"/>
      <c r="P16" s="68"/>
      <c r="Q16" s="68"/>
      <c r="R16" s="69"/>
      <c r="S16" s="63"/>
      <c r="T16" s="70"/>
      <c r="U16" s="40"/>
      <c r="V16" s="40"/>
      <c r="W16" s="70"/>
      <c r="X16" s="40"/>
      <c r="Y16" s="71"/>
    </row>
    <row r="17" customFormat="false" ht="12" hidden="false" customHeight="false" outlineLevel="0" collapsed="false">
      <c r="A17" s="11"/>
      <c r="B17" s="11"/>
      <c r="C17" s="11" t="n">
        <v>17</v>
      </c>
      <c r="D17" s="67"/>
      <c r="E17" s="68"/>
      <c r="F17" s="68"/>
      <c r="G17" s="68"/>
      <c r="H17" s="68"/>
      <c r="I17" s="68"/>
      <c r="J17" s="66"/>
      <c r="L17" s="67"/>
      <c r="M17" s="68"/>
      <c r="N17" s="68"/>
      <c r="O17" s="68"/>
      <c r="P17" s="68"/>
      <c r="Q17" s="68"/>
      <c r="R17" s="69"/>
      <c r="S17" s="63"/>
      <c r="T17" s="70"/>
      <c r="U17" s="40"/>
      <c r="V17" s="40"/>
      <c r="W17" s="70"/>
      <c r="X17" s="40"/>
      <c r="Y17" s="71"/>
    </row>
    <row r="18" customFormat="false" ht="12.75" hidden="false" customHeight="false" outlineLevel="0" collapsed="false">
      <c r="A18" s="16"/>
      <c r="B18" s="16"/>
      <c r="C18" s="16" t="n">
        <v>22</v>
      </c>
      <c r="D18" s="75"/>
      <c r="E18" s="76"/>
      <c r="F18" s="76"/>
      <c r="G18" s="76"/>
      <c r="H18" s="76"/>
      <c r="I18" s="76"/>
      <c r="J18" s="74"/>
      <c r="L18" s="75"/>
      <c r="M18" s="76"/>
      <c r="N18" s="76"/>
      <c r="O18" s="76"/>
      <c r="P18" s="76"/>
      <c r="Q18" s="76"/>
      <c r="R18" s="77"/>
      <c r="S18" s="63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7</v>
      </c>
      <c r="D19" s="82"/>
      <c r="E19" s="83"/>
      <c r="F19" s="83"/>
      <c r="G19" s="83"/>
      <c r="H19" s="83"/>
      <c r="I19" s="83"/>
      <c r="J19" s="59"/>
      <c r="L19" s="82"/>
      <c r="M19" s="83"/>
      <c r="N19" s="83"/>
      <c r="O19" s="83"/>
      <c r="P19" s="83"/>
      <c r="Q19" s="83"/>
      <c r="R19" s="84"/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12</v>
      </c>
      <c r="D20" s="85"/>
      <c r="E20" s="86"/>
      <c r="F20" s="86"/>
      <c r="G20" s="86"/>
      <c r="H20" s="86"/>
      <c r="I20" s="86"/>
      <c r="J20" s="66"/>
      <c r="L20" s="85"/>
      <c r="M20" s="86"/>
      <c r="N20" s="86"/>
      <c r="O20" s="86"/>
      <c r="P20" s="86"/>
      <c r="Q20" s="86"/>
      <c r="R20" s="87"/>
      <c r="S20" s="63"/>
      <c r="T20" s="70"/>
      <c r="U20" s="40"/>
      <c r="V20" s="40"/>
      <c r="W20" s="70"/>
      <c r="X20" s="40"/>
      <c r="Y20" s="71"/>
    </row>
    <row r="21" customFormat="false" ht="12" hidden="false" customHeight="false" outlineLevel="0" collapsed="false">
      <c r="A21" s="11"/>
      <c r="B21" s="11"/>
      <c r="C21" s="11" t="n">
        <v>17</v>
      </c>
      <c r="D21" s="85"/>
      <c r="E21" s="86"/>
      <c r="F21" s="86"/>
      <c r="G21" s="86"/>
      <c r="H21" s="86"/>
      <c r="I21" s="86"/>
      <c r="J21" s="66"/>
      <c r="L21" s="85"/>
      <c r="M21" s="86"/>
      <c r="N21" s="86"/>
      <c r="O21" s="86"/>
      <c r="P21" s="86"/>
      <c r="Q21" s="86"/>
      <c r="R21" s="87"/>
      <c r="S21" s="63"/>
      <c r="T21" s="70"/>
      <c r="U21" s="40"/>
      <c r="V21" s="40"/>
      <c r="W21" s="70"/>
      <c r="X21" s="40"/>
      <c r="Y21" s="71"/>
    </row>
    <row r="22" customFormat="false" ht="12.75" hidden="false" customHeight="false" outlineLevel="0" collapsed="false">
      <c r="A22" s="11"/>
      <c r="B22" s="16"/>
      <c r="C22" s="16" t="n">
        <v>22</v>
      </c>
      <c r="D22" s="88"/>
      <c r="E22" s="89"/>
      <c r="F22" s="89"/>
      <c r="G22" s="89"/>
      <c r="H22" s="89"/>
      <c r="I22" s="89"/>
      <c r="J22" s="74"/>
      <c r="L22" s="88"/>
      <c r="M22" s="89"/>
      <c r="N22" s="89"/>
      <c r="O22" s="89"/>
      <c r="P22" s="89"/>
      <c r="Q22" s="89"/>
      <c r="R22" s="90"/>
      <c r="S22" s="63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1"/>
      <c r="B23" s="7" t="s">
        <v>57</v>
      </c>
      <c r="C23" s="7" t="n">
        <v>7</v>
      </c>
      <c r="D23" s="82"/>
      <c r="E23" s="83"/>
      <c r="F23" s="83"/>
      <c r="G23" s="83"/>
      <c r="H23" s="83"/>
      <c r="I23" s="83"/>
      <c r="J23" s="59"/>
      <c r="L23" s="82"/>
      <c r="M23" s="83"/>
      <c r="N23" s="83"/>
      <c r="O23" s="83"/>
      <c r="P23" s="83"/>
      <c r="Q23" s="83"/>
      <c r="R23" s="84"/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2</v>
      </c>
      <c r="D24" s="85"/>
      <c r="E24" s="86"/>
      <c r="F24" s="86"/>
      <c r="G24" s="86"/>
      <c r="H24" s="86"/>
      <c r="I24" s="86"/>
      <c r="J24" s="66"/>
      <c r="L24" s="85"/>
      <c r="M24" s="86"/>
      <c r="N24" s="86"/>
      <c r="O24" s="86"/>
      <c r="P24" s="86"/>
      <c r="Q24" s="86"/>
      <c r="R24" s="87"/>
      <c r="S24" s="63"/>
      <c r="T24" s="70"/>
      <c r="U24" s="40"/>
      <c r="V24" s="40"/>
      <c r="W24" s="70"/>
      <c r="X24" s="40"/>
      <c r="Y24" s="71"/>
    </row>
    <row r="25" customFormat="false" ht="12" hidden="false" customHeight="false" outlineLevel="0" collapsed="false">
      <c r="A25" s="11"/>
      <c r="B25" s="11"/>
      <c r="C25" s="11" t="n">
        <v>17</v>
      </c>
      <c r="D25" s="85"/>
      <c r="E25" s="86"/>
      <c r="F25" s="86"/>
      <c r="G25" s="86"/>
      <c r="H25" s="86"/>
      <c r="I25" s="86"/>
      <c r="J25" s="66"/>
      <c r="L25" s="85"/>
      <c r="M25" s="86"/>
      <c r="N25" s="86"/>
      <c r="O25" s="86"/>
      <c r="P25" s="86"/>
      <c r="Q25" s="86"/>
      <c r="R25" s="87"/>
      <c r="S25" s="63"/>
      <c r="T25" s="70"/>
      <c r="U25" s="40"/>
      <c r="V25" s="40"/>
      <c r="W25" s="70"/>
      <c r="X25" s="40"/>
      <c r="Y25" s="71"/>
    </row>
    <row r="26" customFormat="false" ht="12.75" hidden="false" customHeight="false" outlineLevel="0" collapsed="false">
      <c r="A26" s="11"/>
      <c r="B26" s="16"/>
      <c r="C26" s="16" t="n">
        <v>22</v>
      </c>
      <c r="D26" s="88"/>
      <c r="E26" s="89"/>
      <c r="F26" s="89"/>
      <c r="G26" s="89"/>
      <c r="H26" s="89"/>
      <c r="I26" s="89"/>
      <c r="J26" s="74"/>
      <c r="L26" s="88"/>
      <c r="M26" s="89"/>
      <c r="N26" s="89"/>
      <c r="O26" s="89"/>
      <c r="P26" s="89"/>
      <c r="Q26" s="89"/>
      <c r="R26" s="90"/>
      <c r="S26" s="63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1"/>
      <c r="B27" s="7" t="s">
        <v>50</v>
      </c>
      <c r="C27" s="7" t="n">
        <v>7</v>
      </c>
      <c r="D27" s="57"/>
      <c r="E27" s="58"/>
      <c r="F27" s="58"/>
      <c r="G27" s="58"/>
      <c r="H27" s="58"/>
      <c r="I27" s="58"/>
      <c r="J27" s="59"/>
      <c r="L27" s="57"/>
      <c r="M27" s="58"/>
      <c r="N27" s="58"/>
      <c r="O27" s="58"/>
      <c r="P27" s="58"/>
      <c r="Q27" s="58"/>
      <c r="R27" s="84"/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2</v>
      </c>
      <c r="D28" s="64"/>
      <c r="E28" s="65"/>
      <c r="F28" s="65"/>
      <c r="G28" s="65"/>
      <c r="H28" s="65"/>
      <c r="I28" s="65"/>
      <c r="J28" s="66"/>
      <c r="L28" s="64"/>
      <c r="M28" s="65"/>
      <c r="N28" s="65"/>
      <c r="O28" s="65"/>
      <c r="P28" s="65"/>
      <c r="Q28" s="65"/>
      <c r="R28" s="87"/>
      <c r="S28" s="63"/>
      <c r="T28" s="70"/>
      <c r="U28" s="40"/>
      <c r="V28" s="40"/>
      <c r="W28" s="70"/>
      <c r="X28" s="40"/>
      <c r="Y28" s="71"/>
    </row>
    <row r="29" customFormat="false" ht="12" hidden="false" customHeight="false" outlineLevel="0" collapsed="false">
      <c r="A29" s="11"/>
      <c r="B29" s="11"/>
      <c r="C29" s="11" t="n">
        <v>17</v>
      </c>
      <c r="D29" s="64"/>
      <c r="E29" s="65"/>
      <c r="F29" s="65"/>
      <c r="G29" s="65"/>
      <c r="H29" s="65"/>
      <c r="I29" s="65"/>
      <c r="J29" s="66"/>
      <c r="L29" s="64"/>
      <c r="M29" s="65"/>
      <c r="N29" s="65"/>
      <c r="O29" s="65"/>
      <c r="P29" s="65"/>
      <c r="Q29" s="65"/>
      <c r="R29" s="87"/>
      <c r="S29" s="63"/>
      <c r="T29" s="70"/>
      <c r="U29" s="40"/>
      <c r="V29" s="40"/>
      <c r="W29" s="70"/>
      <c r="X29" s="40"/>
      <c r="Y29" s="71"/>
    </row>
    <row r="30" customFormat="false" ht="12.75" hidden="false" customHeight="false" outlineLevel="0" collapsed="false">
      <c r="A30" s="11"/>
      <c r="B30" s="16"/>
      <c r="C30" s="16" t="n">
        <v>22</v>
      </c>
      <c r="D30" s="72"/>
      <c r="E30" s="73"/>
      <c r="F30" s="73"/>
      <c r="G30" s="73"/>
      <c r="H30" s="73"/>
      <c r="I30" s="73"/>
      <c r="J30" s="74"/>
      <c r="L30" s="72"/>
      <c r="M30" s="73"/>
      <c r="N30" s="73"/>
      <c r="O30" s="73"/>
      <c r="P30" s="73"/>
      <c r="Q30" s="73"/>
      <c r="R30" s="90"/>
      <c r="S30" s="63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1"/>
      <c r="B31" s="7" t="s">
        <v>40</v>
      </c>
      <c r="C31" s="7" t="n">
        <v>7</v>
      </c>
      <c r="D31" s="57"/>
      <c r="E31" s="58"/>
      <c r="F31" s="58"/>
      <c r="G31" s="58"/>
      <c r="H31" s="58"/>
      <c r="I31" s="58"/>
      <c r="J31" s="59"/>
      <c r="L31" s="57"/>
      <c r="M31" s="58"/>
      <c r="N31" s="58"/>
      <c r="O31" s="58"/>
      <c r="P31" s="58"/>
      <c r="Q31" s="58"/>
      <c r="R31" s="84"/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2</v>
      </c>
      <c r="D32" s="64"/>
      <c r="E32" s="65"/>
      <c r="F32" s="65"/>
      <c r="G32" s="65"/>
      <c r="H32" s="65"/>
      <c r="I32" s="65"/>
      <c r="J32" s="66"/>
      <c r="L32" s="64"/>
      <c r="M32" s="65"/>
      <c r="N32" s="65"/>
      <c r="O32" s="65"/>
      <c r="P32" s="65"/>
      <c r="Q32" s="65"/>
      <c r="R32" s="87"/>
      <c r="S32" s="63"/>
      <c r="T32" s="70"/>
      <c r="U32" s="40"/>
      <c r="V32" s="40"/>
      <c r="W32" s="70"/>
      <c r="X32" s="40"/>
      <c r="Y32" s="71"/>
    </row>
    <row r="33" customFormat="false" ht="12" hidden="false" customHeight="false" outlineLevel="0" collapsed="false">
      <c r="A33" s="11"/>
      <c r="B33" s="11"/>
      <c r="C33" s="11" t="n">
        <v>17</v>
      </c>
      <c r="D33" s="64"/>
      <c r="E33" s="65"/>
      <c r="F33" s="65"/>
      <c r="G33" s="65"/>
      <c r="H33" s="65"/>
      <c r="I33" s="65"/>
      <c r="J33" s="66"/>
      <c r="L33" s="64"/>
      <c r="M33" s="65"/>
      <c r="N33" s="65"/>
      <c r="O33" s="65"/>
      <c r="P33" s="65"/>
      <c r="Q33" s="65"/>
      <c r="R33" s="87"/>
      <c r="S33" s="63"/>
      <c r="T33" s="70"/>
      <c r="U33" s="40"/>
      <c r="V33" s="40"/>
      <c r="W33" s="70"/>
      <c r="X33" s="40"/>
      <c r="Y33" s="71"/>
    </row>
    <row r="34" customFormat="false" ht="12.75" hidden="false" customHeight="false" outlineLevel="0" collapsed="false">
      <c r="A34" s="11"/>
      <c r="B34" s="16"/>
      <c r="C34" s="16" t="n">
        <v>22</v>
      </c>
      <c r="D34" s="72"/>
      <c r="E34" s="73"/>
      <c r="F34" s="73"/>
      <c r="G34" s="73"/>
      <c r="H34" s="73"/>
      <c r="I34" s="73"/>
      <c r="J34" s="74"/>
      <c r="L34" s="72"/>
      <c r="M34" s="73"/>
      <c r="N34" s="73"/>
      <c r="O34" s="73"/>
      <c r="P34" s="73"/>
      <c r="Q34" s="73"/>
      <c r="R34" s="90"/>
      <c r="S34" s="63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1"/>
      <c r="B35" s="7" t="s">
        <v>49</v>
      </c>
      <c r="C35" s="7" t="n">
        <v>7</v>
      </c>
      <c r="D35" s="57"/>
      <c r="E35" s="58"/>
      <c r="F35" s="58"/>
      <c r="G35" s="58"/>
      <c r="H35" s="58"/>
      <c r="I35" s="58"/>
      <c r="J35" s="59"/>
      <c r="L35" s="57"/>
      <c r="M35" s="58"/>
      <c r="N35" s="58"/>
      <c r="O35" s="58"/>
      <c r="P35" s="58"/>
      <c r="Q35" s="58"/>
      <c r="R35" s="84"/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2</v>
      </c>
      <c r="D36" s="64"/>
      <c r="E36" s="65"/>
      <c r="F36" s="65"/>
      <c r="G36" s="65"/>
      <c r="H36" s="65"/>
      <c r="I36" s="65"/>
      <c r="J36" s="66"/>
      <c r="L36" s="64"/>
      <c r="M36" s="65"/>
      <c r="N36" s="65"/>
      <c r="O36" s="65"/>
      <c r="P36" s="65"/>
      <c r="Q36" s="65"/>
      <c r="R36" s="87"/>
      <c r="S36" s="63"/>
      <c r="T36" s="70"/>
      <c r="U36" s="40"/>
      <c r="V36" s="40"/>
      <c r="W36" s="70"/>
      <c r="X36" s="40"/>
      <c r="Y36" s="71"/>
    </row>
    <row r="37" customFormat="false" ht="12" hidden="false" customHeight="false" outlineLevel="0" collapsed="false">
      <c r="A37" s="11"/>
      <c r="B37" s="11"/>
      <c r="C37" s="11" t="n">
        <v>17</v>
      </c>
      <c r="D37" s="64"/>
      <c r="E37" s="65"/>
      <c r="F37" s="65"/>
      <c r="G37" s="65"/>
      <c r="H37" s="65"/>
      <c r="I37" s="65"/>
      <c r="J37" s="66"/>
      <c r="L37" s="64"/>
      <c r="M37" s="65"/>
      <c r="N37" s="65"/>
      <c r="O37" s="65"/>
      <c r="P37" s="65"/>
      <c r="Q37" s="65"/>
      <c r="R37" s="87"/>
      <c r="S37" s="63"/>
      <c r="T37" s="70"/>
      <c r="U37" s="40"/>
      <c r="V37" s="40"/>
      <c r="W37" s="70"/>
      <c r="X37" s="40"/>
      <c r="Y37" s="71"/>
    </row>
    <row r="38" customFormat="false" ht="12.75" hidden="false" customHeight="false" outlineLevel="0" collapsed="false">
      <c r="A38" s="16"/>
      <c r="B38" s="16"/>
      <c r="C38" s="16" t="n">
        <v>22</v>
      </c>
      <c r="D38" s="72"/>
      <c r="E38" s="73"/>
      <c r="F38" s="73"/>
      <c r="G38" s="73"/>
      <c r="H38" s="73"/>
      <c r="I38" s="73"/>
      <c r="J38" s="74"/>
      <c r="L38" s="72"/>
      <c r="M38" s="73"/>
      <c r="N38" s="73"/>
      <c r="O38" s="73"/>
      <c r="P38" s="73"/>
      <c r="Q38" s="73"/>
      <c r="R38" s="90"/>
      <c r="S38" s="63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7</v>
      </c>
      <c r="D39" s="57"/>
      <c r="E39" s="58"/>
      <c r="F39" s="58"/>
      <c r="G39" s="58"/>
      <c r="H39" s="58"/>
      <c r="I39" s="58"/>
      <c r="J39" s="59"/>
      <c r="L39" s="82"/>
      <c r="M39" s="83"/>
      <c r="N39" s="83"/>
      <c r="O39" s="83"/>
      <c r="P39" s="83"/>
      <c r="Q39" s="83"/>
      <c r="R39" s="84"/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12</v>
      </c>
      <c r="D40" s="64"/>
      <c r="E40" s="65"/>
      <c r="F40" s="65"/>
      <c r="G40" s="65"/>
      <c r="H40" s="65"/>
      <c r="I40" s="65"/>
      <c r="J40" s="66"/>
      <c r="L40" s="85"/>
      <c r="M40" s="86"/>
      <c r="N40" s="86"/>
      <c r="O40" s="86"/>
      <c r="P40" s="86"/>
      <c r="Q40" s="86"/>
      <c r="R40" s="87"/>
      <c r="S40" s="63"/>
      <c r="T40" s="70"/>
      <c r="U40" s="40"/>
      <c r="V40" s="40"/>
      <c r="W40" s="70"/>
      <c r="X40" s="40"/>
      <c r="Y40" s="71"/>
    </row>
    <row r="41" customFormat="false" ht="12" hidden="false" customHeight="false" outlineLevel="0" collapsed="false">
      <c r="A41" s="11"/>
      <c r="B41" s="11"/>
      <c r="C41" s="11" t="n">
        <v>17</v>
      </c>
      <c r="D41" s="64"/>
      <c r="E41" s="65"/>
      <c r="F41" s="65"/>
      <c r="G41" s="65"/>
      <c r="H41" s="65"/>
      <c r="I41" s="65"/>
      <c r="J41" s="66"/>
      <c r="L41" s="85"/>
      <c r="M41" s="86"/>
      <c r="N41" s="86"/>
      <c r="O41" s="86"/>
      <c r="P41" s="86"/>
      <c r="Q41" s="86"/>
      <c r="R41" s="87"/>
      <c r="S41" s="63"/>
      <c r="T41" s="70"/>
      <c r="U41" s="40"/>
      <c r="V41" s="40"/>
      <c r="W41" s="70"/>
      <c r="X41" s="40"/>
      <c r="Y41" s="71"/>
    </row>
    <row r="42" customFormat="false" ht="12.75" hidden="false" customHeight="false" outlineLevel="0" collapsed="false">
      <c r="A42" s="11"/>
      <c r="B42" s="16"/>
      <c r="C42" s="16" t="n">
        <v>22</v>
      </c>
      <c r="D42" s="72"/>
      <c r="E42" s="73"/>
      <c r="F42" s="73"/>
      <c r="G42" s="73"/>
      <c r="H42" s="73"/>
      <c r="I42" s="73"/>
      <c r="J42" s="74"/>
      <c r="L42" s="88"/>
      <c r="M42" s="89"/>
      <c r="N42" s="89"/>
      <c r="O42" s="89"/>
      <c r="P42" s="89"/>
      <c r="Q42" s="89"/>
      <c r="R42" s="90"/>
      <c r="S42" s="63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1"/>
      <c r="B43" s="7" t="s">
        <v>46</v>
      </c>
      <c r="C43" s="7" t="n">
        <v>7</v>
      </c>
      <c r="D43" s="57"/>
      <c r="E43" s="58"/>
      <c r="F43" s="58"/>
      <c r="G43" s="58"/>
      <c r="H43" s="58"/>
      <c r="I43" s="58"/>
      <c r="J43" s="59"/>
      <c r="L43" s="57"/>
      <c r="M43" s="58"/>
      <c r="N43" s="58"/>
      <c r="O43" s="58"/>
      <c r="P43" s="58"/>
      <c r="Q43" s="58"/>
      <c r="R43" s="59"/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2</v>
      </c>
      <c r="D44" s="64"/>
      <c r="E44" s="65"/>
      <c r="F44" s="65"/>
      <c r="G44" s="65"/>
      <c r="H44" s="65"/>
      <c r="I44" s="65"/>
      <c r="J44" s="66"/>
      <c r="L44" s="64"/>
      <c r="M44" s="65"/>
      <c r="N44" s="65"/>
      <c r="O44" s="65"/>
      <c r="P44" s="65"/>
      <c r="Q44" s="65"/>
      <c r="R44" s="66"/>
      <c r="S44" s="63"/>
      <c r="T44" s="70"/>
      <c r="U44" s="40"/>
      <c r="V44" s="40"/>
      <c r="W44" s="70"/>
      <c r="X44" s="40"/>
      <c r="Y44" s="71"/>
    </row>
    <row r="45" customFormat="false" ht="12" hidden="false" customHeight="false" outlineLevel="0" collapsed="false">
      <c r="A45" s="11"/>
      <c r="B45" s="11"/>
      <c r="C45" s="11" t="n">
        <v>17</v>
      </c>
      <c r="D45" s="64"/>
      <c r="E45" s="65"/>
      <c r="F45" s="65"/>
      <c r="G45" s="65"/>
      <c r="H45" s="65"/>
      <c r="I45" s="65"/>
      <c r="J45" s="66"/>
      <c r="L45" s="64"/>
      <c r="M45" s="65"/>
      <c r="N45" s="65"/>
      <c r="O45" s="65"/>
      <c r="P45" s="65"/>
      <c r="Q45" s="65"/>
      <c r="R45" s="66"/>
      <c r="S45" s="63"/>
      <c r="T45" s="70"/>
      <c r="U45" s="40"/>
      <c r="V45" s="40"/>
      <c r="W45" s="70"/>
      <c r="X45" s="40"/>
      <c r="Y45" s="71"/>
    </row>
    <row r="46" customFormat="false" ht="12.75" hidden="false" customHeight="false" outlineLevel="0" collapsed="false">
      <c r="A46" s="11"/>
      <c r="B46" s="16"/>
      <c r="C46" s="16" t="n">
        <v>22</v>
      </c>
      <c r="D46" s="72"/>
      <c r="E46" s="73"/>
      <c r="F46" s="73"/>
      <c r="G46" s="73"/>
      <c r="H46" s="73"/>
      <c r="I46" s="73"/>
      <c r="J46" s="74"/>
      <c r="L46" s="72"/>
      <c r="M46" s="73"/>
      <c r="N46" s="73"/>
      <c r="O46" s="73"/>
      <c r="P46" s="73"/>
      <c r="Q46" s="73"/>
      <c r="R46" s="74"/>
      <c r="S46" s="63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1"/>
      <c r="B47" s="7" t="s">
        <v>58</v>
      </c>
      <c r="C47" s="7" t="n">
        <v>7</v>
      </c>
      <c r="D47" s="57"/>
      <c r="E47" s="58"/>
      <c r="F47" s="58"/>
      <c r="G47" s="58"/>
      <c r="H47" s="58"/>
      <c r="I47" s="58"/>
      <c r="J47" s="59"/>
      <c r="L47" s="57"/>
      <c r="M47" s="58"/>
      <c r="N47" s="58"/>
      <c r="O47" s="58"/>
      <c r="P47" s="58"/>
      <c r="Q47" s="58"/>
      <c r="R47" s="59"/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2</v>
      </c>
      <c r="D48" s="64"/>
      <c r="E48" s="65"/>
      <c r="F48" s="65"/>
      <c r="G48" s="65"/>
      <c r="H48" s="65"/>
      <c r="I48" s="65"/>
      <c r="J48" s="66"/>
      <c r="L48" s="64"/>
      <c r="M48" s="65"/>
      <c r="N48" s="65"/>
      <c r="O48" s="65"/>
      <c r="P48" s="65"/>
      <c r="Q48" s="65"/>
      <c r="R48" s="66"/>
      <c r="S48" s="63"/>
      <c r="T48" s="70"/>
      <c r="U48" s="40"/>
      <c r="V48" s="40"/>
      <c r="W48" s="70"/>
      <c r="X48" s="40"/>
      <c r="Y48" s="71"/>
    </row>
    <row r="49" customFormat="false" ht="12" hidden="false" customHeight="false" outlineLevel="0" collapsed="false">
      <c r="A49" s="11"/>
      <c r="B49" s="11"/>
      <c r="C49" s="11" t="n">
        <v>17</v>
      </c>
      <c r="D49" s="64"/>
      <c r="E49" s="65"/>
      <c r="F49" s="65"/>
      <c r="G49" s="65"/>
      <c r="H49" s="65"/>
      <c r="I49" s="65"/>
      <c r="J49" s="66"/>
      <c r="L49" s="64"/>
      <c r="M49" s="65"/>
      <c r="N49" s="65"/>
      <c r="O49" s="65"/>
      <c r="P49" s="65"/>
      <c r="Q49" s="65"/>
      <c r="R49" s="66"/>
      <c r="S49" s="63"/>
      <c r="T49" s="70"/>
      <c r="U49" s="40"/>
      <c r="V49" s="40"/>
      <c r="W49" s="70"/>
      <c r="X49" s="40"/>
      <c r="Y49" s="71"/>
    </row>
    <row r="50" customFormat="false" ht="12.75" hidden="false" customHeight="false" outlineLevel="0" collapsed="false">
      <c r="A50" s="11"/>
      <c r="B50" s="16"/>
      <c r="C50" s="16" t="n">
        <v>22</v>
      </c>
      <c r="D50" s="72"/>
      <c r="E50" s="73"/>
      <c r="F50" s="73"/>
      <c r="G50" s="73"/>
      <c r="H50" s="73"/>
      <c r="I50" s="73"/>
      <c r="J50" s="74"/>
      <c r="L50" s="72"/>
      <c r="M50" s="73"/>
      <c r="N50" s="73"/>
      <c r="O50" s="73"/>
      <c r="P50" s="73"/>
      <c r="Q50" s="73"/>
      <c r="R50" s="74"/>
      <c r="S50" s="63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1"/>
      <c r="B51" s="7" t="s">
        <v>61</v>
      </c>
      <c r="C51" s="7" t="n">
        <v>7</v>
      </c>
      <c r="D51" s="57"/>
      <c r="E51" s="58"/>
      <c r="F51" s="58"/>
      <c r="G51" s="58"/>
      <c r="H51" s="58"/>
      <c r="I51" s="58"/>
      <c r="J51" s="59"/>
      <c r="L51" s="57"/>
      <c r="M51" s="58"/>
      <c r="N51" s="58"/>
      <c r="O51" s="58"/>
      <c r="P51" s="58"/>
      <c r="Q51" s="58"/>
      <c r="R51" s="59"/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2</v>
      </c>
      <c r="D52" s="64"/>
      <c r="E52" s="65"/>
      <c r="F52" s="65"/>
      <c r="G52" s="65"/>
      <c r="H52" s="65"/>
      <c r="I52" s="65"/>
      <c r="J52" s="66"/>
      <c r="L52" s="64"/>
      <c r="M52" s="65"/>
      <c r="N52" s="65"/>
      <c r="O52" s="65"/>
      <c r="P52" s="65"/>
      <c r="Q52" s="65"/>
      <c r="R52" s="66"/>
      <c r="S52" s="63"/>
      <c r="T52" s="70"/>
      <c r="U52" s="40"/>
      <c r="V52" s="40"/>
      <c r="W52" s="70"/>
      <c r="X52" s="40"/>
      <c r="Y52" s="71"/>
    </row>
    <row r="53" customFormat="false" ht="12" hidden="false" customHeight="false" outlineLevel="0" collapsed="false">
      <c r="A53" s="11"/>
      <c r="B53" s="11"/>
      <c r="C53" s="11" t="n">
        <v>17</v>
      </c>
      <c r="D53" s="64"/>
      <c r="E53" s="65"/>
      <c r="F53" s="65"/>
      <c r="G53" s="65"/>
      <c r="H53" s="65"/>
      <c r="I53" s="65"/>
      <c r="J53" s="66"/>
      <c r="L53" s="64"/>
      <c r="M53" s="65"/>
      <c r="N53" s="65"/>
      <c r="O53" s="65"/>
      <c r="P53" s="65"/>
      <c r="Q53" s="65"/>
      <c r="R53" s="66"/>
      <c r="S53" s="63"/>
      <c r="T53" s="70"/>
      <c r="U53" s="40"/>
      <c r="V53" s="40"/>
      <c r="W53" s="70"/>
      <c r="X53" s="40"/>
      <c r="Y53" s="71"/>
    </row>
    <row r="54" customFormat="false" ht="12.75" hidden="false" customHeight="false" outlineLevel="0" collapsed="false">
      <c r="A54" s="16"/>
      <c r="B54" s="16"/>
      <c r="C54" s="16" t="n">
        <v>22</v>
      </c>
      <c r="D54" s="72"/>
      <c r="E54" s="73"/>
      <c r="F54" s="73"/>
      <c r="G54" s="73"/>
      <c r="H54" s="73"/>
      <c r="I54" s="73"/>
      <c r="J54" s="74"/>
      <c r="L54" s="72"/>
      <c r="M54" s="73"/>
      <c r="N54" s="73"/>
      <c r="O54" s="73"/>
      <c r="P54" s="73"/>
      <c r="Q54" s="73"/>
      <c r="R54" s="74"/>
      <c r="S54" s="63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7</v>
      </c>
      <c r="D55" s="57"/>
      <c r="E55" s="58"/>
      <c r="F55" s="58"/>
      <c r="G55" s="58"/>
      <c r="H55" s="58"/>
      <c r="I55" s="58"/>
      <c r="J55" s="59"/>
      <c r="L55" s="82"/>
      <c r="M55" s="83"/>
      <c r="N55" s="83"/>
      <c r="O55" s="83"/>
      <c r="P55" s="83"/>
      <c r="Q55" s="83"/>
      <c r="R55" s="84"/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12</v>
      </c>
      <c r="D56" s="64"/>
      <c r="E56" s="65"/>
      <c r="F56" s="65"/>
      <c r="G56" s="65"/>
      <c r="H56" s="65"/>
      <c r="I56" s="65"/>
      <c r="J56" s="66"/>
      <c r="L56" s="85"/>
      <c r="M56" s="86"/>
      <c r="N56" s="86"/>
      <c r="O56" s="86"/>
      <c r="P56" s="86"/>
      <c r="Q56" s="86"/>
      <c r="R56" s="87"/>
      <c r="S56" s="63"/>
      <c r="T56" s="70"/>
      <c r="U56" s="40"/>
      <c r="V56" s="40"/>
      <c r="W56" s="70"/>
      <c r="X56" s="40"/>
      <c r="Y56" s="71"/>
    </row>
    <row r="57" customFormat="false" ht="12" hidden="false" customHeight="false" outlineLevel="0" collapsed="false">
      <c r="A57" s="11"/>
      <c r="B57" s="11"/>
      <c r="C57" s="11" t="n">
        <v>17</v>
      </c>
      <c r="D57" s="64"/>
      <c r="E57" s="65"/>
      <c r="F57" s="65"/>
      <c r="G57" s="65"/>
      <c r="H57" s="65"/>
      <c r="I57" s="65"/>
      <c r="J57" s="66"/>
      <c r="L57" s="85"/>
      <c r="M57" s="86"/>
      <c r="N57" s="86"/>
      <c r="O57" s="86"/>
      <c r="P57" s="86"/>
      <c r="Q57" s="86"/>
      <c r="R57" s="87"/>
      <c r="S57" s="63"/>
      <c r="T57" s="70"/>
      <c r="U57" s="40"/>
      <c r="V57" s="40"/>
      <c r="W57" s="70"/>
      <c r="X57" s="40"/>
      <c r="Y57" s="71"/>
    </row>
    <row r="58" customFormat="false" ht="12.75" hidden="false" customHeight="false" outlineLevel="0" collapsed="false">
      <c r="A58" s="11"/>
      <c r="B58" s="16"/>
      <c r="C58" s="16" t="n">
        <v>22</v>
      </c>
      <c r="D58" s="72"/>
      <c r="E58" s="73"/>
      <c r="F58" s="73"/>
      <c r="G58" s="73"/>
      <c r="H58" s="73"/>
      <c r="I58" s="73"/>
      <c r="J58" s="74"/>
      <c r="L58" s="88"/>
      <c r="M58" s="89"/>
      <c r="N58" s="89"/>
      <c r="O58" s="89"/>
      <c r="P58" s="89"/>
      <c r="Q58" s="89"/>
      <c r="R58" s="90"/>
      <c r="S58" s="63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1"/>
      <c r="B59" s="7" t="s">
        <v>48</v>
      </c>
      <c r="C59" s="7" t="n">
        <v>7</v>
      </c>
      <c r="D59" s="57"/>
      <c r="E59" s="58"/>
      <c r="F59" s="58"/>
      <c r="G59" s="58"/>
      <c r="H59" s="58"/>
      <c r="I59" s="58"/>
      <c r="J59" s="59"/>
      <c r="L59" s="57"/>
      <c r="M59" s="58"/>
      <c r="N59" s="58"/>
      <c r="O59" s="58"/>
      <c r="P59" s="58"/>
      <c r="Q59" s="58"/>
      <c r="R59" s="84"/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2</v>
      </c>
      <c r="D60" s="64"/>
      <c r="E60" s="65"/>
      <c r="F60" s="65"/>
      <c r="G60" s="65"/>
      <c r="H60" s="65"/>
      <c r="I60" s="65"/>
      <c r="J60" s="66"/>
      <c r="L60" s="64"/>
      <c r="M60" s="65"/>
      <c r="N60" s="65"/>
      <c r="O60" s="65"/>
      <c r="P60" s="65"/>
      <c r="Q60" s="65"/>
      <c r="R60" s="87"/>
      <c r="S60" s="63"/>
      <c r="T60" s="70"/>
      <c r="U60" s="40"/>
      <c r="V60" s="40"/>
      <c r="W60" s="70"/>
      <c r="X60" s="40"/>
      <c r="Y60" s="71"/>
    </row>
    <row r="61" customFormat="false" ht="12" hidden="false" customHeight="false" outlineLevel="0" collapsed="false">
      <c r="A61" s="11"/>
      <c r="B61" s="11"/>
      <c r="C61" s="11" t="n">
        <v>17</v>
      </c>
      <c r="D61" s="64"/>
      <c r="E61" s="65"/>
      <c r="F61" s="65"/>
      <c r="G61" s="65"/>
      <c r="H61" s="65"/>
      <c r="I61" s="65"/>
      <c r="J61" s="66"/>
      <c r="L61" s="64"/>
      <c r="M61" s="65"/>
      <c r="N61" s="65"/>
      <c r="O61" s="65"/>
      <c r="P61" s="65"/>
      <c r="Q61" s="65"/>
      <c r="R61" s="87"/>
      <c r="S61" s="63"/>
      <c r="T61" s="70"/>
      <c r="U61" s="40"/>
      <c r="V61" s="40"/>
      <c r="W61" s="70"/>
      <c r="X61" s="40"/>
      <c r="Y61" s="71"/>
    </row>
    <row r="62" customFormat="false" ht="12.75" hidden="false" customHeight="false" outlineLevel="0" collapsed="false">
      <c r="A62" s="11"/>
      <c r="B62" s="16"/>
      <c r="C62" s="16" t="n">
        <v>22</v>
      </c>
      <c r="D62" s="72"/>
      <c r="E62" s="73"/>
      <c r="F62" s="73"/>
      <c r="G62" s="73"/>
      <c r="H62" s="73"/>
      <c r="I62" s="73"/>
      <c r="J62" s="74"/>
      <c r="L62" s="72"/>
      <c r="M62" s="73"/>
      <c r="N62" s="73"/>
      <c r="O62" s="73"/>
      <c r="P62" s="73"/>
      <c r="Q62" s="73"/>
      <c r="R62" s="90"/>
      <c r="S62" s="63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1"/>
      <c r="B63" s="7" t="s">
        <v>44</v>
      </c>
      <c r="C63" s="7" t="n">
        <v>7</v>
      </c>
      <c r="D63" s="57"/>
      <c r="E63" s="58"/>
      <c r="F63" s="58"/>
      <c r="G63" s="58"/>
      <c r="H63" s="58"/>
      <c r="I63" s="58"/>
      <c r="J63" s="59"/>
      <c r="L63" s="57"/>
      <c r="M63" s="58"/>
      <c r="N63" s="58"/>
      <c r="O63" s="58"/>
      <c r="P63" s="58"/>
      <c r="Q63" s="58"/>
      <c r="R63" s="84"/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2</v>
      </c>
      <c r="D64" s="64"/>
      <c r="E64" s="65"/>
      <c r="F64" s="65"/>
      <c r="G64" s="65"/>
      <c r="H64" s="65"/>
      <c r="I64" s="65"/>
      <c r="J64" s="66"/>
      <c r="L64" s="64"/>
      <c r="M64" s="65"/>
      <c r="N64" s="65"/>
      <c r="O64" s="65"/>
      <c r="P64" s="65"/>
      <c r="Q64" s="65"/>
      <c r="R64" s="87"/>
      <c r="S64" s="63"/>
      <c r="T64" s="70"/>
      <c r="U64" s="40"/>
      <c r="V64" s="40"/>
      <c r="W64" s="70"/>
      <c r="X64" s="40"/>
      <c r="Y64" s="71"/>
    </row>
    <row r="65" customFormat="false" ht="12" hidden="false" customHeight="false" outlineLevel="0" collapsed="false">
      <c r="A65" s="11"/>
      <c r="B65" s="11"/>
      <c r="C65" s="11" t="n">
        <v>17</v>
      </c>
      <c r="D65" s="64"/>
      <c r="E65" s="65"/>
      <c r="F65" s="65"/>
      <c r="G65" s="65"/>
      <c r="H65" s="65"/>
      <c r="I65" s="65"/>
      <c r="J65" s="66"/>
      <c r="L65" s="64"/>
      <c r="M65" s="65"/>
      <c r="N65" s="65"/>
      <c r="O65" s="65"/>
      <c r="P65" s="65"/>
      <c r="Q65" s="65"/>
      <c r="R65" s="87"/>
      <c r="S65" s="63"/>
      <c r="T65" s="70"/>
      <c r="U65" s="40"/>
      <c r="V65" s="40"/>
      <c r="W65" s="70"/>
      <c r="X65" s="40"/>
      <c r="Y65" s="71"/>
    </row>
    <row r="66" customFormat="false" ht="12.75" hidden="false" customHeight="false" outlineLevel="0" collapsed="false">
      <c r="A66" s="11"/>
      <c r="B66" s="16"/>
      <c r="C66" s="16" t="n">
        <v>22</v>
      </c>
      <c r="D66" s="72"/>
      <c r="E66" s="73"/>
      <c r="F66" s="73"/>
      <c r="G66" s="73"/>
      <c r="H66" s="73"/>
      <c r="I66" s="73"/>
      <c r="J66" s="74"/>
      <c r="L66" s="72"/>
      <c r="M66" s="73"/>
      <c r="N66" s="73"/>
      <c r="O66" s="73"/>
      <c r="P66" s="73"/>
      <c r="Q66" s="73"/>
      <c r="R66" s="90"/>
      <c r="S66" s="63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1"/>
      <c r="B67" s="7" t="s">
        <v>61</v>
      </c>
      <c r="C67" s="7" t="n">
        <v>7</v>
      </c>
      <c r="D67" s="57"/>
      <c r="E67" s="58"/>
      <c r="F67" s="58"/>
      <c r="G67" s="58"/>
      <c r="H67" s="58"/>
      <c r="I67" s="58"/>
      <c r="J67" s="59"/>
      <c r="L67" s="57"/>
      <c r="M67" s="58"/>
      <c r="N67" s="58"/>
      <c r="O67" s="58"/>
      <c r="P67" s="58"/>
      <c r="Q67" s="58"/>
      <c r="R67" s="84"/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2</v>
      </c>
      <c r="D68" s="64"/>
      <c r="E68" s="65"/>
      <c r="F68" s="65"/>
      <c r="G68" s="65"/>
      <c r="H68" s="65"/>
      <c r="I68" s="65"/>
      <c r="J68" s="66"/>
      <c r="L68" s="64"/>
      <c r="M68" s="65"/>
      <c r="N68" s="65"/>
      <c r="O68" s="65"/>
      <c r="P68" s="65"/>
      <c r="Q68" s="65"/>
      <c r="R68" s="87"/>
      <c r="S68" s="63"/>
      <c r="T68" s="70"/>
      <c r="U68" s="40"/>
      <c r="V68" s="40"/>
      <c r="W68" s="70"/>
      <c r="X68" s="40"/>
      <c r="Y68" s="71"/>
    </row>
    <row r="69" customFormat="false" ht="12" hidden="false" customHeight="false" outlineLevel="0" collapsed="false">
      <c r="A69" s="11"/>
      <c r="B69" s="11"/>
      <c r="C69" s="11" t="n">
        <v>17</v>
      </c>
      <c r="D69" s="64"/>
      <c r="E69" s="65"/>
      <c r="F69" s="65"/>
      <c r="G69" s="65"/>
      <c r="H69" s="65"/>
      <c r="I69" s="65"/>
      <c r="J69" s="66"/>
      <c r="L69" s="64"/>
      <c r="M69" s="65"/>
      <c r="N69" s="65"/>
      <c r="O69" s="65"/>
      <c r="P69" s="65"/>
      <c r="Q69" s="65"/>
      <c r="R69" s="87"/>
      <c r="S69" s="63"/>
      <c r="T69" s="70"/>
      <c r="U69" s="40"/>
      <c r="V69" s="40"/>
      <c r="W69" s="70"/>
      <c r="X69" s="40"/>
      <c r="Y69" s="71"/>
    </row>
    <row r="70" customFormat="false" ht="12.75" hidden="false" customHeight="false" outlineLevel="0" collapsed="false">
      <c r="A70" s="16"/>
      <c r="B70" s="16"/>
      <c r="C70" s="16" t="n">
        <v>22</v>
      </c>
      <c r="D70" s="72"/>
      <c r="E70" s="73"/>
      <c r="F70" s="73"/>
      <c r="G70" s="73"/>
      <c r="H70" s="73"/>
      <c r="I70" s="73"/>
      <c r="J70" s="74"/>
      <c r="L70" s="72"/>
      <c r="M70" s="73"/>
      <c r="N70" s="73"/>
      <c r="O70" s="73"/>
      <c r="P70" s="73"/>
      <c r="Q70" s="73"/>
      <c r="R70" s="90"/>
      <c r="S70" s="63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7</v>
      </c>
      <c r="D71" s="57"/>
      <c r="E71" s="58"/>
      <c r="F71" s="58"/>
      <c r="G71" s="58"/>
      <c r="H71" s="58"/>
      <c r="I71" s="58"/>
      <c r="J71" s="59"/>
      <c r="L71" s="82"/>
      <c r="M71" s="83"/>
      <c r="N71" s="83"/>
      <c r="O71" s="83"/>
      <c r="P71" s="83"/>
      <c r="Q71" s="83"/>
      <c r="R71" s="84"/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12</v>
      </c>
      <c r="D72" s="64"/>
      <c r="E72" s="65"/>
      <c r="F72" s="65"/>
      <c r="G72" s="65"/>
      <c r="H72" s="65"/>
      <c r="I72" s="65"/>
      <c r="J72" s="66"/>
      <c r="L72" s="85"/>
      <c r="M72" s="86"/>
      <c r="N72" s="86"/>
      <c r="O72" s="86"/>
      <c r="P72" s="86"/>
      <c r="Q72" s="86"/>
      <c r="R72" s="87"/>
      <c r="S72" s="63"/>
      <c r="T72" s="70"/>
      <c r="U72" s="40"/>
      <c r="V72" s="40"/>
      <c r="W72" s="70"/>
      <c r="X72" s="40"/>
      <c r="Y72" s="71"/>
    </row>
    <row r="73" customFormat="false" ht="12" hidden="false" customHeight="false" outlineLevel="0" collapsed="false">
      <c r="A73" s="11"/>
      <c r="B73" s="11"/>
      <c r="C73" s="11" t="n">
        <v>17</v>
      </c>
      <c r="D73" s="64"/>
      <c r="E73" s="65"/>
      <c r="F73" s="65"/>
      <c r="G73" s="65"/>
      <c r="H73" s="65"/>
      <c r="I73" s="65"/>
      <c r="J73" s="66"/>
      <c r="L73" s="85"/>
      <c r="M73" s="86"/>
      <c r="N73" s="86"/>
      <c r="O73" s="86"/>
      <c r="P73" s="86"/>
      <c r="Q73" s="86"/>
      <c r="R73" s="87"/>
      <c r="S73" s="63"/>
      <c r="T73" s="70"/>
      <c r="U73" s="40"/>
      <c r="V73" s="40"/>
      <c r="W73" s="70"/>
      <c r="X73" s="40"/>
      <c r="Y73" s="71"/>
    </row>
    <row r="74" customFormat="false" ht="12.75" hidden="false" customHeight="false" outlineLevel="0" collapsed="false">
      <c r="A74" s="11"/>
      <c r="B74" s="16"/>
      <c r="C74" s="16" t="n">
        <v>22</v>
      </c>
      <c r="D74" s="72"/>
      <c r="E74" s="73"/>
      <c r="F74" s="73"/>
      <c r="G74" s="73"/>
      <c r="H74" s="73"/>
      <c r="I74" s="73"/>
      <c r="J74" s="74"/>
      <c r="L74" s="88"/>
      <c r="M74" s="89"/>
      <c r="N74" s="89"/>
      <c r="O74" s="89"/>
      <c r="P74" s="89"/>
      <c r="Q74" s="89"/>
      <c r="R74" s="90"/>
      <c r="S74" s="63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1"/>
      <c r="B75" s="7" t="s">
        <v>67</v>
      </c>
      <c r="C75" s="7" t="n">
        <v>7</v>
      </c>
      <c r="D75" s="57"/>
      <c r="E75" s="58"/>
      <c r="F75" s="58"/>
      <c r="G75" s="58"/>
      <c r="H75" s="58"/>
      <c r="I75" s="58"/>
      <c r="J75" s="59"/>
      <c r="L75" s="57"/>
      <c r="M75" s="58"/>
      <c r="N75" s="58"/>
      <c r="O75" s="58"/>
      <c r="P75" s="58"/>
      <c r="Q75" s="58"/>
      <c r="R75" s="84"/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2</v>
      </c>
      <c r="D76" s="64"/>
      <c r="E76" s="65"/>
      <c r="F76" s="65"/>
      <c r="G76" s="65"/>
      <c r="H76" s="65"/>
      <c r="I76" s="65"/>
      <c r="J76" s="66"/>
      <c r="L76" s="64"/>
      <c r="M76" s="65"/>
      <c r="N76" s="65"/>
      <c r="O76" s="65"/>
      <c r="P76" s="65"/>
      <c r="Q76" s="65"/>
      <c r="R76" s="87"/>
      <c r="S76" s="63"/>
      <c r="T76" s="70"/>
      <c r="U76" s="40"/>
      <c r="V76" s="40"/>
      <c r="W76" s="70"/>
      <c r="X76" s="40"/>
      <c r="Y76" s="71"/>
    </row>
    <row r="77" customFormat="false" ht="12" hidden="false" customHeight="false" outlineLevel="0" collapsed="false">
      <c r="A77" s="11"/>
      <c r="B77" s="11"/>
      <c r="C77" s="11" t="n">
        <v>17</v>
      </c>
      <c r="D77" s="64"/>
      <c r="E77" s="65"/>
      <c r="F77" s="65"/>
      <c r="G77" s="65"/>
      <c r="H77" s="65"/>
      <c r="I77" s="65"/>
      <c r="J77" s="66"/>
      <c r="L77" s="64"/>
      <c r="M77" s="65"/>
      <c r="N77" s="65"/>
      <c r="O77" s="65"/>
      <c r="P77" s="65"/>
      <c r="Q77" s="65"/>
      <c r="R77" s="87"/>
      <c r="S77" s="63"/>
      <c r="T77" s="70"/>
      <c r="U77" s="40"/>
      <c r="V77" s="40"/>
      <c r="W77" s="70"/>
      <c r="X77" s="40"/>
      <c r="Y77" s="71"/>
    </row>
    <row r="78" customFormat="false" ht="12.75" hidden="false" customHeight="false" outlineLevel="0" collapsed="false">
      <c r="A78" s="11"/>
      <c r="B78" s="16"/>
      <c r="C78" s="16" t="n">
        <v>22</v>
      </c>
      <c r="D78" s="72"/>
      <c r="E78" s="73"/>
      <c r="F78" s="73"/>
      <c r="G78" s="73"/>
      <c r="H78" s="73"/>
      <c r="I78" s="73"/>
      <c r="J78" s="74"/>
      <c r="L78" s="72"/>
      <c r="M78" s="73"/>
      <c r="N78" s="73"/>
      <c r="O78" s="73"/>
      <c r="P78" s="73"/>
      <c r="Q78" s="73"/>
      <c r="R78" s="90"/>
      <c r="S78" s="63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1"/>
      <c r="B79" s="7" t="s">
        <v>68</v>
      </c>
      <c r="C79" s="7" t="n">
        <v>7</v>
      </c>
      <c r="D79" s="57"/>
      <c r="E79" s="58"/>
      <c r="F79" s="58"/>
      <c r="G79" s="58"/>
      <c r="H79" s="58"/>
      <c r="I79" s="58"/>
      <c r="J79" s="59"/>
      <c r="L79" s="57"/>
      <c r="M79" s="58"/>
      <c r="N79" s="58"/>
      <c r="O79" s="58"/>
      <c r="P79" s="58"/>
      <c r="Q79" s="58"/>
      <c r="R79" s="84"/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2</v>
      </c>
      <c r="D80" s="64"/>
      <c r="E80" s="65"/>
      <c r="F80" s="65"/>
      <c r="G80" s="65"/>
      <c r="H80" s="65"/>
      <c r="I80" s="65"/>
      <c r="J80" s="66"/>
      <c r="L80" s="64"/>
      <c r="M80" s="65"/>
      <c r="N80" s="65"/>
      <c r="O80" s="65"/>
      <c r="P80" s="65"/>
      <c r="Q80" s="65"/>
      <c r="R80" s="87"/>
      <c r="S80" s="63"/>
      <c r="T80" s="70"/>
      <c r="U80" s="40"/>
      <c r="V80" s="40"/>
      <c r="W80" s="70"/>
      <c r="X80" s="40"/>
      <c r="Y80" s="71"/>
    </row>
    <row r="81" customFormat="false" ht="12" hidden="false" customHeight="false" outlineLevel="0" collapsed="false">
      <c r="A81" s="11"/>
      <c r="B81" s="11"/>
      <c r="C81" s="11" t="n">
        <v>17</v>
      </c>
      <c r="D81" s="64"/>
      <c r="E81" s="65"/>
      <c r="F81" s="65"/>
      <c r="G81" s="65"/>
      <c r="H81" s="65"/>
      <c r="I81" s="65"/>
      <c r="J81" s="66"/>
      <c r="L81" s="64"/>
      <c r="M81" s="65"/>
      <c r="N81" s="65"/>
      <c r="O81" s="65"/>
      <c r="P81" s="65"/>
      <c r="Q81" s="65"/>
      <c r="R81" s="87"/>
      <c r="S81" s="63"/>
      <c r="T81" s="70"/>
      <c r="U81" s="40"/>
      <c r="V81" s="40"/>
      <c r="W81" s="70"/>
      <c r="X81" s="40"/>
      <c r="Y81" s="71"/>
    </row>
    <row r="82" customFormat="false" ht="12.75" hidden="false" customHeight="false" outlineLevel="0" collapsed="false">
      <c r="A82" s="16"/>
      <c r="B82" s="16"/>
      <c r="C82" s="16" t="n">
        <v>22</v>
      </c>
      <c r="D82" s="72"/>
      <c r="E82" s="73"/>
      <c r="F82" s="73"/>
      <c r="G82" s="73"/>
      <c r="H82" s="73"/>
      <c r="I82" s="73"/>
      <c r="J82" s="74"/>
      <c r="L82" s="72"/>
      <c r="M82" s="73"/>
      <c r="N82" s="73"/>
      <c r="O82" s="73"/>
      <c r="P82" s="73"/>
      <c r="Q82" s="73"/>
      <c r="R82" s="90"/>
      <c r="S82" s="63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7</v>
      </c>
      <c r="D83" s="57"/>
      <c r="E83" s="58"/>
      <c r="F83" s="58"/>
      <c r="G83" s="58"/>
      <c r="H83" s="58"/>
      <c r="I83" s="58"/>
      <c r="J83" s="59"/>
      <c r="L83" s="57"/>
      <c r="M83" s="58"/>
      <c r="N83" s="58"/>
      <c r="O83" s="58"/>
      <c r="P83" s="58"/>
      <c r="Q83" s="58"/>
      <c r="R83" s="84"/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12</v>
      </c>
      <c r="D84" s="64"/>
      <c r="E84" s="65"/>
      <c r="F84" s="65"/>
      <c r="G84" s="65"/>
      <c r="H84" s="65"/>
      <c r="I84" s="65"/>
      <c r="J84" s="66"/>
      <c r="L84" s="64"/>
      <c r="M84" s="65"/>
      <c r="N84" s="65"/>
      <c r="O84" s="65"/>
      <c r="P84" s="65"/>
      <c r="Q84" s="65"/>
      <c r="R84" s="87"/>
      <c r="S84" s="63"/>
      <c r="T84" s="70"/>
      <c r="U84" s="40"/>
      <c r="V84" s="40"/>
      <c r="W84" s="70"/>
      <c r="X84" s="40"/>
      <c r="Y84" s="71"/>
    </row>
    <row r="85" customFormat="false" ht="12" hidden="false" customHeight="false" outlineLevel="0" collapsed="false">
      <c r="A85" s="11"/>
      <c r="B85" s="11"/>
      <c r="C85" s="11" t="n">
        <v>17</v>
      </c>
      <c r="D85" s="64"/>
      <c r="E85" s="65"/>
      <c r="F85" s="65"/>
      <c r="G85" s="65"/>
      <c r="H85" s="65"/>
      <c r="I85" s="65"/>
      <c r="J85" s="66"/>
      <c r="L85" s="64"/>
      <c r="M85" s="65"/>
      <c r="N85" s="65"/>
      <c r="O85" s="65"/>
      <c r="P85" s="65"/>
      <c r="Q85" s="65"/>
      <c r="R85" s="87"/>
      <c r="S85" s="63"/>
      <c r="T85" s="70"/>
      <c r="U85" s="40"/>
      <c r="V85" s="40"/>
      <c r="W85" s="70"/>
      <c r="X85" s="40"/>
      <c r="Y85" s="71"/>
    </row>
    <row r="86" customFormat="false" ht="12.75" hidden="false" customHeight="false" outlineLevel="0" collapsed="false">
      <c r="A86" s="11"/>
      <c r="B86" s="16"/>
      <c r="C86" s="16" t="n">
        <v>22</v>
      </c>
      <c r="D86" s="72"/>
      <c r="E86" s="73"/>
      <c r="F86" s="73"/>
      <c r="G86" s="73"/>
      <c r="H86" s="73"/>
      <c r="I86" s="73"/>
      <c r="J86" s="74"/>
      <c r="L86" s="72"/>
      <c r="M86" s="73"/>
      <c r="N86" s="73"/>
      <c r="O86" s="73"/>
      <c r="P86" s="73"/>
      <c r="Q86" s="73"/>
      <c r="R86" s="90"/>
      <c r="S86" s="63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11"/>
      <c r="B87" s="7" t="s">
        <v>30</v>
      </c>
      <c r="C87" s="7" t="n">
        <v>7</v>
      </c>
      <c r="D87" s="57"/>
      <c r="E87" s="58"/>
      <c r="F87" s="58"/>
      <c r="G87" s="58"/>
      <c r="H87" s="58"/>
      <c r="I87" s="58"/>
      <c r="J87" s="59"/>
      <c r="L87" s="57"/>
      <c r="M87" s="58"/>
      <c r="N87" s="58"/>
      <c r="O87" s="58"/>
      <c r="P87" s="58"/>
      <c r="Q87" s="58"/>
      <c r="R87" s="84"/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12</v>
      </c>
      <c r="D88" s="64"/>
      <c r="E88" s="65"/>
      <c r="F88" s="65"/>
      <c r="G88" s="65"/>
      <c r="H88" s="65"/>
      <c r="I88" s="65"/>
      <c r="J88" s="66"/>
      <c r="L88" s="64"/>
      <c r="M88" s="65"/>
      <c r="N88" s="65"/>
      <c r="O88" s="65"/>
      <c r="P88" s="65"/>
      <c r="Q88" s="65"/>
      <c r="R88" s="87"/>
      <c r="S88" s="63"/>
      <c r="T88" s="70"/>
      <c r="U88" s="40"/>
      <c r="V88" s="40"/>
      <c r="W88" s="70"/>
      <c r="X88" s="40"/>
      <c r="Y88" s="71"/>
    </row>
    <row r="89" customFormat="false" ht="12" hidden="false" customHeight="false" outlineLevel="0" collapsed="false">
      <c r="A89" s="11"/>
      <c r="B89" s="11"/>
      <c r="C89" s="11" t="n">
        <v>17</v>
      </c>
      <c r="D89" s="64"/>
      <c r="E89" s="65"/>
      <c r="F89" s="65"/>
      <c r="G89" s="65"/>
      <c r="H89" s="65"/>
      <c r="I89" s="65"/>
      <c r="J89" s="66"/>
      <c r="L89" s="64"/>
      <c r="M89" s="65"/>
      <c r="N89" s="65"/>
      <c r="O89" s="65"/>
      <c r="P89" s="65"/>
      <c r="Q89" s="65"/>
      <c r="R89" s="87"/>
      <c r="S89" s="63"/>
      <c r="T89" s="70"/>
      <c r="U89" s="40"/>
      <c r="V89" s="40"/>
      <c r="W89" s="70"/>
      <c r="X89" s="40"/>
      <c r="Y89" s="71"/>
    </row>
    <row r="90" customFormat="false" ht="12.75" hidden="false" customHeight="false" outlineLevel="0" collapsed="false">
      <c r="A90" s="11"/>
      <c r="B90" s="16"/>
      <c r="C90" s="16" t="n">
        <v>22</v>
      </c>
      <c r="D90" s="72"/>
      <c r="E90" s="73"/>
      <c r="F90" s="73"/>
      <c r="G90" s="73"/>
      <c r="H90" s="73"/>
      <c r="I90" s="73"/>
      <c r="J90" s="74"/>
      <c r="L90" s="72"/>
      <c r="M90" s="73"/>
      <c r="N90" s="73"/>
      <c r="O90" s="73"/>
      <c r="P90" s="73"/>
      <c r="Q90" s="73"/>
      <c r="R90" s="90"/>
      <c r="S90" s="63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11"/>
      <c r="B91" s="7" t="s">
        <v>62</v>
      </c>
      <c r="C91" s="7" t="n">
        <v>7</v>
      </c>
      <c r="D91" s="57"/>
      <c r="E91" s="58"/>
      <c r="F91" s="58"/>
      <c r="G91" s="58"/>
      <c r="H91" s="58"/>
      <c r="I91" s="58"/>
      <c r="J91" s="59"/>
      <c r="L91" s="57"/>
      <c r="M91" s="58"/>
      <c r="N91" s="58"/>
      <c r="O91" s="58"/>
      <c r="P91" s="58"/>
      <c r="Q91" s="58"/>
      <c r="R91" s="84"/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12</v>
      </c>
      <c r="D92" s="64"/>
      <c r="E92" s="65"/>
      <c r="F92" s="65"/>
      <c r="G92" s="65"/>
      <c r="H92" s="65"/>
      <c r="I92" s="65"/>
      <c r="J92" s="66"/>
      <c r="L92" s="64"/>
      <c r="M92" s="65"/>
      <c r="N92" s="65"/>
      <c r="O92" s="65"/>
      <c r="P92" s="65"/>
      <c r="Q92" s="65"/>
      <c r="R92" s="87"/>
      <c r="S92" s="63"/>
      <c r="T92" s="70"/>
      <c r="U92" s="40"/>
      <c r="V92" s="40"/>
      <c r="W92" s="70"/>
      <c r="X92" s="40"/>
      <c r="Y92" s="71"/>
    </row>
    <row r="93" customFormat="false" ht="12" hidden="false" customHeight="false" outlineLevel="0" collapsed="false">
      <c r="A93" s="11"/>
      <c r="B93" s="11"/>
      <c r="C93" s="11" t="n">
        <v>17</v>
      </c>
      <c r="D93" s="64"/>
      <c r="E93" s="65"/>
      <c r="F93" s="65"/>
      <c r="G93" s="65"/>
      <c r="H93" s="65"/>
      <c r="I93" s="65"/>
      <c r="J93" s="66"/>
      <c r="L93" s="64"/>
      <c r="M93" s="65"/>
      <c r="N93" s="65"/>
      <c r="O93" s="65"/>
      <c r="P93" s="65"/>
      <c r="Q93" s="65"/>
      <c r="R93" s="87"/>
      <c r="S93" s="63"/>
      <c r="T93" s="70"/>
      <c r="U93" s="40"/>
      <c r="V93" s="40"/>
      <c r="W93" s="70"/>
      <c r="X93" s="40"/>
      <c r="Y93" s="71"/>
    </row>
    <row r="94" customFormat="false" ht="12.75" hidden="false" customHeight="false" outlineLevel="0" collapsed="false">
      <c r="A94" s="11"/>
      <c r="B94" s="16"/>
      <c r="C94" s="16" t="n">
        <v>22</v>
      </c>
      <c r="D94" s="72"/>
      <c r="E94" s="73"/>
      <c r="F94" s="73"/>
      <c r="G94" s="73"/>
      <c r="H94" s="73"/>
      <c r="I94" s="73"/>
      <c r="J94" s="74"/>
      <c r="L94" s="72"/>
      <c r="M94" s="73"/>
      <c r="N94" s="73"/>
      <c r="O94" s="73"/>
      <c r="P94" s="73"/>
      <c r="Q94" s="73"/>
      <c r="R94" s="90"/>
      <c r="S94" s="63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11"/>
      <c r="B95" s="7" t="s">
        <v>63</v>
      </c>
      <c r="C95" s="7" t="n">
        <v>7</v>
      </c>
      <c r="D95" s="57"/>
      <c r="E95" s="58"/>
      <c r="F95" s="58"/>
      <c r="G95" s="58"/>
      <c r="H95" s="58"/>
      <c r="I95" s="58"/>
      <c r="J95" s="59"/>
      <c r="L95" s="82"/>
      <c r="M95" s="83"/>
      <c r="N95" s="83"/>
      <c r="O95" s="83"/>
      <c r="P95" s="83"/>
      <c r="Q95" s="83"/>
      <c r="R95" s="84"/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12</v>
      </c>
      <c r="D96" s="64"/>
      <c r="E96" s="65"/>
      <c r="F96" s="65"/>
      <c r="G96" s="65"/>
      <c r="H96" s="65"/>
      <c r="I96" s="65"/>
      <c r="J96" s="66"/>
      <c r="L96" s="64"/>
      <c r="M96" s="65"/>
      <c r="N96" s="65"/>
      <c r="O96" s="65"/>
      <c r="P96" s="65"/>
      <c r="Q96" s="65"/>
      <c r="R96" s="87"/>
      <c r="S96" s="63"/>
      <c r="T96" s="70"/>
      <c r="U96" s="40"/>
      <c r="V96" s="40"/>
      <c r="W96" s="70"/>
      <c r="X96" s="40"/>
      <c r="Y96" s="71"/>
    </row>
    <row r="97" customFormat="false" ht="12" hidden="false" customHeight="false" outlineLevel="0" collapsed="false">
      <c r="A97" s="11"/>
      <c r="B97" s="11"/>
      <c r="C97" s="11" t="n">
        <v>17</v>
      </c>
      <c r="D97" s="64"/>
      <c r="E97" s="65"/>
      <c r="F97" s="65"/>
      <c r="G97" s="65"/>
      <c r="H97" s="65"/>
      <c r="I97" s="65"/>
      <c r="J97" s="66"/>
      <c r="L97" s="64"/>
      <c r="M97" s="65"/>
      <c r="N97" s="65"/>
      <c r="O97" s="65"/>
      <c r="P97" s="65"/>
      <c r="Q97" s="65"/>
      <c r="R97" s="87"/>
      <c r="S97" s="63"/>
      <c r="T97" s="70"/>
      <c r="U97" s="40"/>
      <c r="V97" s="40"/>
      <c r="W97" s="70"/>
      <c r="X97" s="40"/>
      <c r="Y97" s="71"/>
    </row>
    <row r="98" customFormat="false" ht="12.75" hidden="false" customHeight="false" outlineLevel="0" collapsed="false">
      <c r="A98" s="16"/>
      <c r="B98" s="16"/>
      <c r="C98" s="16" t="n">
        <v>22</v>
      </c>
      <c r="D98" s="72"/>
      <c r="E98" s="73"/>
      <c r="F98" s="73"/>
      <c r="G98" s="73"/>
      <c r="H98" s="73"/>
      <c r="I98" s="73"/>
      <c r="J98" s="74"/>
      <c r="L98" s="72"/>
      <c r="M98" s="73"/>
      <c r="N98" s="73"/>
      <c r="O98" s="73"/>
      <c r="P98" s="73"/>
      <c r="Q98" s="73"/>
      <c r="R98" s="90"/>
      <c r="S98" s="63"/>
      <c r="T98" s="70"/>
      <c r="U98" s="40"/>
      <c r="V98" s="40"/>
      <c r="W98" s="70"/>
      <c r="X98" s="40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5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91"/>
      <c r="E105" s="91"/>
      <c r="F105" s="91"/>
      <c r="G105" s="91"/>
      <c r="H105" s="91"/>
      <c r="I105" s="91"/>
      <c r="J105" s="92"/>
      <c r="K105" s="91"/>
      <c r="L105" s="91"/>
      <c r="M105" s="91"/>
      <c r="N105" s="91"/>
      <c r="O105" s="91"/>
      <c r="P105" s="91"/>
      <c r="Q105" s="91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3" t="e">
        <f aca="false">GEOMEAN(I3:I98)</f>
        <v>#NUM!</v>
      </c>
      <c r="J106" s="93" t="e">
        <f aca="false">GEOMEAN(J3:J98)</f>
        <v>#NUM!</v>
      </c>
      <c r="K106" s="45"/>
      <c r="L106" s="45"/>
      <c r="M106" s="45"/>
      <c r="N106" s="45"/>
      <c r="O106" s="45"/>
      <c r="P106" s="45"/>
      <c r="Q106" s="93" t="e">
        <f aca="false">GEOMEAN(Q3:Q98)</f>
        <v>#NUM!</v>
      </c>
      <c r="R106" s="94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I107" s="45"/>
      <c r="K107" s="45"/>
      <c r="L107" s="45"/>
      <c r="M107" s="45"/>
      <c r="N107" s="45"/>
      <c r="O107" s="45"/>
      <c r="P107" s="45"/>
      <c r="Q107" s="95" t="e">
        <f aca="false">Q106/I106</f>
        <v>#NUM!</v>
      </c>
      <c r="R107" s="96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</v>
      </c>
      <c r="J108" s="93" t="n">
        <f aca="false">SUM(J3:J98)</f>
        <v>0</v>
      </c>
      <c r="K108" s="45"/>
      <c r="L108" s="45"/>
      <c r="M108" s="45"/>
      <c r="N108" s="45"/>
      <c r="O108" s="45"/>
      <c r="P108" s="45"/>
      <c r="Q108" s="93" t="n">
        <f aca="false">SUM(Q3:Q98)/3600</f>
        <v>0</v>
      </c>
      <c r="R108" s="9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T3:V82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W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X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Y3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W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X7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Y7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W11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X11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Y11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W1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X15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Y15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W19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X19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Y19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W2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X23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Y23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W27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X27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Y27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W31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X31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Y31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W35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X35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Y35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W39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X39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Y39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W43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X43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Y43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W47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X47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Y47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W51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X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Y51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W55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X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Y55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W59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X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Y59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W6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X63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Y63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W67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X67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Y67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W71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X71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Y71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W7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X7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Y75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W79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X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Y79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W6:X6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10:X10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14:X14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W18:X18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22:X22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W26:X26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W30:X30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34:X34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W38:X38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W42:X42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46:X46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W50:X50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W54:X54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58:X58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W62:X62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W66:X66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70:X70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74:X74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T83:V98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W83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X83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Y8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W87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X87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Y87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W91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X91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Y91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W95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X95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Y95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W86:X86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W90:X90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94:X94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W98:X98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T99:V104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9:Y103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W104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X104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Y104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22" activeCellId="0" sqref="O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44" width="9.87"/>
    <col collapsed="false" customWidth="true" hidden="false" outlineLevel="0" max="7" min="5" style="44" width="6.87"/>
    <col collapsed="false" customWidth="true" hidden="false" outlineLevel="0" max="9" min="8" style="44" width="8.87"/>
    <col collapsed="false" customWidth="true" hidden="false" outlineLevel="0" max="10" min="10" style="45" width="8.87"/>
    <col collapsed="false" customWidth="true" hidden="false" outlineLevel="0" max="11" min="11" style="44" width="2.87"/>
    <col collapsed="false" customWidth="true" hidden="false" outlineLevel="0" max="12" min="12" style="44" width="9.87"/>
    <col collapsed="false" customWidth="true" hidden="false" outlineLevel="0" max="15" min="13" style="44" width="6.87"/>
    <col collapsed="false" customWidth="true" hidden="false" outlineLevel="0" max="17" min="16" style="44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9</v>
      </c>
      <c r="E1" s="46"/>
      <c r="F1" s="46"/>
      <c r="G1" s="46"/>
      <c r="H1" s="46"/>
      <c r="I1" s="46"/>
      <c r="J1" s="46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52" t="s">
        <v>31</v>
      </c>
      <c r="E2" s="53" t="s">
        <v>32</v>
      </c>
      <c r="F2" s="53" t="s">
        <v>33</v>
      </c>
      <c r="G2" s="53" t="s">
        <v>34</v>
      </c>
      <c r="H2" s="53" t="s">
        <v>74</v>
      </c>
      <c r="I2" s="53" t="s">
        <v>75</v>
      </c>
      <c r="J2" s="54" t="s">
        <v>76</v>
      </c>
      <c r="K2" s="55"/>
      <c r="L2" s="52" t="s">
        <v>31</v>
      </c>
      <c r="M2" s="53" t="s">
        <v>32</v>
      </c>
      <c r="N2" s="53" t="s">
        <v>33</v>
      </c>
      <c r="O2" s="53" t="s">
        <v>34</v>
      </c>
      <c r="P2" s="53" t="s">
        <v>74</v>
      </c>
      <c r="Q2" s="53" t="s">
        <v>75</v>
      </c>
      <c r="R2" s="56" t="s">
        <v>76</v>
      </c>
      <c r="S2" s="24"/>
      <c r="T2" s="38" t="s">
        <v>4</v>
      </c>
      <c r="U2" s="39" t="s">
        <v>5</v>
      </c>
      <c r="V2" s="56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7</v>
      </c>
      <c r="D3" s="57" t="n">
        <v>228713.2832</v>
      </c>
      <c r="E3" s="58" t="n">
        <v>50.4391</v>
      </c>
      <c r="F3" s="58" t="n">
        <v>50.1757</v>
      </c>
      <c r="G3" s="58" t="n">
        <v>50.793</v>
      </c>
      <c r="H3" s="58" t="n">
        <v>37520.46</v>
      </c>
      <c r="I3" s="58" t="n">
        <v>93.2</v>
      </c>
      <c r="J3" s="59" t="n">
        <f aca="false">H3/3600</f>
        <v>10.42235</v>
      </c>
      <c r="L3" s="97" t="n">
        <v>227992.5536</v>
      </c>
      <c r="M3" s="98" t="n">
        <v>50.6054</v>
      </c>
      <c r="N3" s="98" t="n">
        <v>50.1766</v>
      </c>
      <c r="O3" s="98" t="n">
        <v>50.7923</v>
      </c>
      <c r="P3" s="98" t="n">
        <v>42856.33</v>
      </c>
      <c r="Q3" s="98" t="n">
        <v>99.08</v>
      </c>
      <c r="R3" s="62" t="n">
        <f aca="false">P3/3600</f>
        <v>11.9045361111111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12</v>
      </c>
      <c r="D4" s="64" t="n">
        <v>96921.264</v>
      </c>
      <c r="E4" s="65" t="n">
        <v>46.7359</v>
      </c>
      <c r="F4" s="65" t="n">
        <v>46.2301</v>
      </c>
      <c r="G4" s="65" t="n">
        <v>48.1066</v>
      </c>
      <c r="H4" s="65" t="n">
        <v>29533.91</v>
      </c>
      <c r="I4" s="65" t="n">
        <v>68.08</v>
      </c>
      <c r="J4" s="66" t="n">
        <f aca="false">H4/3600</f>
        <v>8.20386388888889</v>
      </c>
      <c r="L4" s="99" t="n">
        <v>95865.9344</v>
      </c>
      <c r="M4" s="100" t="n">
        <v>46.732</v>
      </c>
      <c r="N4" s="100" t="n">
        <v>46.2265</v>
      </c>
      <c r="O4" s="100" t="n">
        <v>48.1015</v>
      </c>
      <c r="P4" s="100" t="n">
        <v>30317.43</v>
      </c>
      <c r="Q4" s="100" t="n">
        <v>67.01</v>
      </c>
      <c r="R4" s="69" t="n">
        <f aca="false">P4/3600</f>
        <v>8.42150833333333</v>
      </c>
      <c r="S4" s="63"/>
      <c r="T4" s="70"/>
      <c r="U4" s="40"/>
      <c r="V4" s="71"/>
      <c r="W4" s="70"/>
      <c r="X4" s="40"/>
      <c r="Y4" s="71"/>
    </row>
    <row r="5" customFormat="false" ht="12" hidden="false" customHeight="false" outlineLevel="0" collapsed="false">
      <c r="A5" s="11"/>
      <c r="B5" s="11"/>
      <c r="C5" s="11" t="n">
        <v>17</v>
      </c>
      <c r="D5" s="64" t="n">
        <v>36084.2928</v>
      </c>
      <c r="E5" s="65" t="n">
        <v>44.0092</v>
      </c>
      <c r="F5" s="65" t="n">
        <v>43.4647</v>
      </c>
      <c r="G5" s="65" t="n">
        <v>46.0919</v>
      </c>
      <c r="H5" s="65" t="n">
        <v>22626.52</v>
      </c>
      <c r="I5" s="65" t="n">
        <v>48.9</v>
      </c>
      <c r="J5" s="66" t="n">
        <f aca="false">H5/3600</f>
        <v>6.28514444444445</v>
      </c>
      <c r="L5" s="99" t="n">
        <v>36064.6672</v>
      </c>
      <c r="M5" s="100" t="n">
        <v>44.009</v>
      </c>
      <c r="N5" s="100" t="n">
        <v>43.4659</v>
      </c>
      <c r="O5" s="100" t="n">
        <v>46.0944</v>
      </c>
      <c r="P5" s="100" t="n">
        <v>25013.67</v>
      </c>
      <c r="Q5" s="100" t="n">
        <v>52.74</v>
      </c>
      <c r="R5" s="69" t="n">
        <f aca="false">P5/3600</f>
        <v>6.94824166666667</v>
      </c>
      <c r="S5" s="63"/>
      <c r="T5" s="70"/>
      <c r="U5" s="40"/>
      <c r="V5" s="71"/>
      <c r="W5" s="70"/>
      <c r="X5" s="40"/>
      <c r="Y5" s="71"/>
    </row>
    <row r="6" customFormat="false" ht="12.75" hidden="false" customHeight="false" outlineLevel="0" collapsed="false">
      <c r="A6" s="11"/>
      <c r="B6" s="16"/>
      <c r="C6" s="16" t="n">
        <v>22</v>
      </c>
      <c r="D6" s="72" t="n">
        <v>13688.6208</v>
      </c>
      <c r="E6" s="73" t="n">
        <v>41.6218</v>
      </c>
      <c r="F6" s="73" t="n">
        <v>41.593</v>
      </c>
      <c r="G6" s="73" t="n">
        <v>44.2741</v>
      </c>
      <c r="H6" s="73" t="n">
        <v>18578.91</v>
      </c>
      <c r="I6" s="73" t="n">
        <v>39.08</v>
      </c>
      <c r="J6" s="74" t="n">
        <f aca="false">H6/3600</f>
        <v>5.16080833333333</v>
      </c>
      <c r="L6" s="101" t="n">
        <v>13684.0064</v>
      </c>
      <c r="M6" s="102" t="n">
        <v>41.6214</v>
      </c>
      <c r="N6" s="102" t="n">
        <v>41.5933</v>
      </c>
      <c r="O6" s="102" t="n">
        <v>44.2751</v>
      </c>
      <c r="P6" s="102" t="n">
        <v>20334.43</v>
      </c>
      <c r="Q6" s="102" t="n">
        <v>41.13</v>
      </c>
      <c r="R6" s="77" t="n">
        <f aca="false">P6/3600</f>
        <v>5.64845277777778</v>
      </c>
      <c r="S6" s="63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1"/>
      <c r="B7" s="7" t="s">
        <v>59</v>
      </c>
      <c r="C7" s="7" t="n">
        <v>7</v>
      </c>
      <c r="D7" s="57" t="n">
        <v>280739.1184</v>
      </c>
      <c r="E7" s="58" t="n">
        <v>50.9993</v>
      </c>
      <c r="F7" s="58" t="n">
        <v>50.8785</v>
      </c>
      <c r="G7" s="58" t="n">
        <v>50.5635</v>
      </c>
      <c r="H7" s="58" t="n">
        <v>40892.52</v>
      </c>
      <c r="I7" s="58" t="n">
        <v>88.98</v>
      </c>
      <c r="J7" s="59" t="n">
        <f aca="false">H7/3600</f>
        <v>11.3590333333333</v>
      </c>
      <c r="L7" s="97" t="n">
        <v>278544.1504</v>
      </c>
      <c r="M7" s="98" t="n">
        <v>51.2248</v>
      </c>
      <c r="N7" s="98" t="n">
        <v>50.8652</v>
      </c>
      <c r="O7" s="98" t="n">
        <v>50.5547</v>
      </c>
      <c r="P7" s="98" t="n">
        <v>47220.08</v>
      </c>
      <c r="Q7" s="98" t="n">
        <v>96.57</v>
      </c>
      <c r="R7" s="62" t="n">
        <f aca="false">P7/3600</f>
        <v>13.1166888888889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2</v>
      </c>
      <c r="D8" s="64" t="n">
        <v>150721.3712</v>
      </c>
      <c r="E8" s="65" t="n">
        <v>46.8151</v>
      </c>
      <c r="F8" s="65" t="n">
        <v>48.3907</v>
      </c>
      <c r="G8" s="65" t="n">
        <v>47.5848</v>
      </c>
      <c r="H8" s="65" t="n">
        <v>35835.57</v>
      </c>
      <c r="I8" s="65" t="n">
        <v>76.08</v>
      </c>
      <c r="J8" s="66" t="n">
        <f aca="false">H8/3600</f>
        <v>9.954325</v>
      </c>
      <c r="L8" s="99" t="n">
        <v>149235.1552</v>
      </c>
      <c r="M8" s="100" t="n">
        <v>46.8438</v>
      </c>
      <c r="N8" s="100" t="n">
        <v>48.3865</v>
      </c>
      <c r="O8" s="100" t="n">
        <v>47.5825</v>
      </c>
      <c r="P8" s="100" t="n">
        <v>40265.71</v>
      </c>
      <c r="Q8" s="100" t="n">
        <v>82.06</v>
      </c>
      <c r="R8" s="69" t="n">
        <f aca="false">P8/3600</f>
        <v>11.1849194444444</v>
      </c>
      <c r="S8" s="63"/>
      <c r="T8" s="70"/>
      <c r="U8" s="40"/>
      <c r="V8" s="40"/>
      <c r="W8" s="70"/>
      <c r="X8" s="40"/>
      <c r="Y8" s="71"/>
    </row>
    <row r="9" customFormat="false" ht="12" hidden="false" customHeight="false" outlineLevel="0" collapsed="false">
      <c r="A9" s="11"/>
      <c r="B9" s="11"/>
      <c r="C9" s="11" t="n">
        <v>17</v>
      </c>
      <c r="D9" s="64" t="n">
        <v>73164.6144</v>
      </c>
      <c r="E9" s="65" t="n">
        <v>43.2063</v>
      </c>
      <c r="F9" s="65" t="n">
        <v>46.7314</v>
      </c>
      <c r="G9" s="65" t="n">
        <v>45.9322</v>
      </c>
      <c r="H9" s="65" t="n">
        <v>33297.19</v>
      </c>
      <c r="I9" s="65" t="n">
        <v>70.01</v>
      </c>
      <c r="J9" s="66" t="n">
        <f aca="false">H9/3600</f>
        <v>9.24921944444445</v>
      </c>
      <c r="L9" s="99" t="n">
        <v>73009.6352</v>
      </c>
      <c r="M9" s="100" t="n">
        <v>43.2021</v>
      </c>
      <c r="N9" s="100" t="n">
        <v>46.7312</v>
      </c>
      <c r="O9" s="100" t="n">
        <v>45.9326</v>
      </c>
      <c r="P9" s="100" t="n">
        <v>33846.01</v>
      </c>
      <c r="Q9" s="100" t="n">
        <v>69.65</v>
      </c>
      <c r="R9" s="69" t="n">
        <f aca="false">P9/3600</f>
        <v>9.40166944444445</v>
      </c>
      <c r="S9" s="63"/>
      <c r="T9" s="70"/>
      <c r="U9" s="81"/>
      <c r="V9" s="40"/>
      <c r="W9" s="70"/>
      <c r="X9" s="40"/>
      <c r="Y9" s="71"/>
    </row>
    <row r="10" customFormat="false" ht="12.75" hidden="false" customHeight="false" outlineLevel="0" collapsed="false">
      <c r="A10" s="11"/>
      <c r="B10" s="16"/>
      <c r="C10" s="16" t="n">
        <v>22</v>
      </c>
      <c r="D10" s="72" t="n">
        <v>34392.3168</v>
      </c>
      <c r="E10" s="73" t="n">
        <v>40.1481</v>
      </c>
      <c r="F10" s="73" t="n">
        <v>45.1976</v>
      </c>
      <c r="G10" s="73" t="n">
        <v>44.7975</v>
      </c>
      <c r="H10" s="73" t="n">
        <v>25968.77</v>
      </c>
      <c r="I10" s="73" t="n">
        <v>52.32</v>
      </c>
      <c r="J10" s="74" t="n">
        <f aca="false">H10/3600</f>
        <v>7.21354722222222</v>
      </c>
      <c r="L10" s="101" t="n">
        <v>34344.9456</v>
      </c>
      <c r="M10" s="102" t="n">
        <v>40.1461</v>
      </c>
      <c r="N10" s="102" t="n">
        <v>45.1978</v>
      </c>
      <c r="O10" s="102" t="n">
        <v>44.7978</v>
      </c>
      <c r="P10" s="102" t="n">
        <v>66693.78</v>
      </c>
      <c r="Q10" s="102" t="n">
        <v>118.93</v>
      </c>
      <c r="R10" s="77" t="n">
        <f aca="false">P10/3600</f>
        <v>18.52605</v>
      </c>
      <c r="S10" s="63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1"/>
      <c r="B11" s="7" t="s">
        <v>56</v>
      </c>
      <c r="C11" s="7" t="n">
        <v>7</v>
      </c>
      <c r="D11" s="57" t="n">
        <v>985622.2016</v>
      </c>
      <c r="E11" s="58" t="n">
        <v>51.0131</v>
      </c>
      <c r="F11" s="58" t="n">
        <v>49.7099</v>
      </c>
      <c r="G11" s="58" t="n">
        <v>49.9536</v>
      </c>
      <c r="H11" s="58" t="n">
        <v>110088.77</v>
      </c>
      <c r="I11" s="58" t="n">
        <v>178.98</v>
      </c>
      <c r="J11" s="59" t="n">
        <f aca="false">H11/3600</f>
        <v>30.5802138888889</v>
      </c>
      <c r="L11" s="57" t="n">
        <v>984174.2928</v>
      </c>
      <c r="M11" s="58" t="n">
        <v>51.1108</v>
      </c>
      <c r="N11" s="58" t="n">
        <v>49.7279</v>
      </c>
      <c r="O11" s="58" t="n">
        <v>49.9605</v>
      </c>
      <c r="P11" s="58" t="n">
        <v>115130.94</v>
      </c>
      <c r="Q11" s="58" t="n">
        <v>174.3</v>
      </c>
      <c r="R11" s="59" t="n">
        <f aca="false">P11/3600</f>
        <v>31.9808166666667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12</v>
      </c>
      <c r="D12" s="64" t="n">
        <v>634735.72</v>
      </c>
      <c r="E12" s="65" t="n">
        <v>46.4637</v>
      </c>
      <c r="F12" s="65" t="n">
        <v>45.479</v>
      </c>
      <c r="G12" s="65" t="n">
        <v>45.2584</v>
      </c>
      <c r="H12" s="65" t="n">
        <v>92790.42</v>
      </c>
      <c r="I12" s="65" t="n">
        <v>138.42</v>
      </c>
      <c r="J12" s="66" t="n">
        <f aca="false">H12/3600</f>
        <v>25.7751166666667</v>
      </c>
      <c r="L12" s="64" t="n">
        <v>634776.4944</v>
      </c>
      <c r="M12" s="65" t="n">
        <v>46.4982</v>
      </c>
      <c r="N12" s="65" t="n">
        <v>45.513</v>
      </c>
      <c r="O12" s="65" t="n">
        <v>45.3232</v>
      </c>
      <c r="P12" s="65" t="n">
        <v>96299.86</v>
      </c>
      <c r="Q12" s="65" t="n">
        <v>138.82</v>
      </c>
      <c r="R12" s="66" t="n">
        <f aca="false">P12/3600</f>
        <v>26.7499611111111</v>
      </c>
      <c r="S12" s="63"/>
      <c r="T12" s="70"/>
      <c r="U12" s="40"/>
      <c r="V12" s="40"/>
      <c r="W12" s="70"/>
      <c r="X12" s="40"/>
      <c r="Y12" s="71"/>
    </row>
    <row r="13" customFormat="false" ht="12" hidden="false" customHeight="false" outlineLevel="0" collapsed="false">
      <c r="A13" s="11"/>
      <c r="B13" s="11"/>
      <c r="C13" s="11" t="n">
        <v>17</v>
      </c>
      <c r="D13" s="64" t="n">
        <v>388094.6704</v>
      </c>
      <c r="E13" s="65" t="n">
        <v>42.7648</v>
      </c>
      <c r="F13" s="65" t="n">
        <v>41.8893</v>
      </c>
      <c r="G13" s="65" t="n">
        <v>40.7416</v>
      </c>
      <c r="H13" s="65" t="n">
        <v>81789.31</v>
      </c>
      <c r="I13" s="65" t="n">
        <v>123.6</v>
      </c>
      <c r="J13" s="66" t="n">
        <f aca="false">H13/3600</f>
        <v>22.7192527777778</v>
      </c>
      <c r="L13" s="64" t="n">
        <v>388207.9328</v>
      </c>
      <c r="M13" s="65" t="n">
        <v>42.7665</v>
      </c>
      <c r="N13" s="65" t="n">
        <v>41.8963</v>
      </c>
      <c r="O13" s="65" t="n">
        <v>40.7502</v>
      </c>
      <c r="P13" s="65" t="n">
        <v>91548.97</v>
      </c>
      <c r="Q13" s="65" t="n">
        <v>131.52</v>
      </c>
      <c r="R13" s="66" t="n">
        <f aca="false">P13/3600</f>
        <v>25.4302694444444</v>
      </c>
      <c r="S13" s="63"/>
      <c r="T13" s="70"/>
      <c r="U13" s="40"/>
      <c r="V13" s="40"/>
      <c r="W13" s="70"/>
      <c r="X13" s="40"/>
      <c r="Y13" s="71"/>
    </row>
    <row r="14" customFormat="false" ht="12.75" hidden="false" customHeight="false" outlineLevel="0" collapsed="false">
      <c r="A14" s="11"/>
      <c r="B14" s="16"/>
      <c r="C14" s="16" t="n">
        <v>22</v>
      </c>
      <c r="D14" s="72" t="n">
        <v>235444.8112</v>
      </c>
      <c r="E14" s="73" t="n">
        <v>38.9116</v>
      </c>
      <c r="F14" s="73" t="n">
        <v>39.6649</v>
      </c>
      <c r="G14" s="73" t="n">
        <v>37.9625</v>
      </c>
      <c r="H14" s="73" t="n">
        <v>181113.53</v>
      </c>
      <c r="I14" s="73" t="n">
        <v>254.13</v>
      </c>
      <c r="J14" s="74" t="n">
        <f aca="false">H14/3600</f>
        <v>50.3093138888889</v>
      </c>
      <c r="L14" s="72" t="n">
        <v>235448.7536</v>
      </c>
      <c r="M14" s="73" t="n">
        <v>38.9119</v>
      </c>
      <c r="N14" s="73" t="n">
        <v>39.6657</v>
      </c>
      <c r="O14" s="73" t="n">
        <v>37.9625</v>
      </c>
      <c r="P14" s="73" t="n">
        <v>184924.2</v>
      </c>
      <c r="Q14" s="73" t="n">
        <v>253.74</v>
      </c>
      <c r="R14" s="74" t="n">
        <f aca="false">P14/3600</f>
        <v>51.3678333333333</v>
      </c>
      <c r="S14" s="63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1"/>
      <c r="B15" s="7" t="s">
        <v>64</v>
      </c>
      <c r="C15" s="7" t="n">
        <v>7</v>
      </c>
      <c r="D15" s="57" t="n">
        <v>459688.6976</v>
      </c>
      <c r="E15" s="58" t="n">
        <v>51.2221</v>
      </c>
      <c r="F15" s="58" t="n">
        <v>50.2876</v>
      </c>
      <c r="G15" s="58" t="n">
        <v>50.0895</v>
      </c>
      <c r="H15" s="58" t="n">
        <v>94719.21</v>
      </c>
      <c r="I15" s="58" t="n">
        <v>149.13</v>
      </c>
      <c r="J15" s="59" t="n">
        <f aca="false">H15/3600</f>
        <v>26.3108916666667</v>
      </c>
      <c r="L15" s="57" t="n">
        <v>460296.1344</v>
      </c>
      <c r="M15" s="58" t="n">
        <v>51.3004</v>
      </c>
      <c r="N15" s="58" t="n">
        <v>50.3001</v>
      </c>
      <c r="O15" s="58" t="n">
        <v>50.0975</v>
      </c>
      <c r="P15" s="58" t="n">
        <v>230203.02</v>
      </c>
      <c r="Q15" s="58" t="n">
        <v>307.72</v>
      </c>
      <c r="R15" s="59" t="n">
        <f aca="false">P15/3600</f>
        <v>63.9452833333333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12</v>
      </c>
      <c r="D16" s="64" t="n">
        <v>216604.5008</v>
      </c>
      <c r="E16" s="65" t="n">
        <v>47.1707</v>
      </c>
      <c r="F16" s="65" t="n">
        <v>47.9293</v>
      </c>
      <c r="G16" s="65" t="n">
        <v>47.495</v>
      </c>
      <c r="H16" s="65" t="n">
        <v>79638.41</v>
      </c>
      <c r="I16" s="65" t="n">
        <v>116.27</v>
      </c>
      <c r="J16" s="66" t="n">
        <f aca="false">H16/3600</f>
        <v>22.1217805555556</v>
      </c>
      <c r="L16" s="64" t="n">
        <v>216921.1744</v>
      </c>
      <c r="M16" s="65" t="n">
        <v>47.1916</v>
      </c>
      <c r="N16" s="65" t="n">
        <v>47.949</v>
      </c>
      <c r="O16" s="65" t="n">
        <v>47.5136</v>
      </c>
      <c r="P16" s="65" t="n">
        <v>80976.82</v>
      </c>
      <c r="Q16" s="65" t="n">
        <v>115.12</v>
      </c>
      <c r="R16" s="66" t="n">
        <f aca="false">P16/3600</f>
        <v>22.4935611111111</v>
      </c>
      <c r="S16" s="63"/>
      <c r="T16" s="70"/>
      <c r="U16" s="40"/>
      <c r="V16" s="40"/>
      <c r="W16" s="70"/>
      <c r="X16" s="40"/>
      <c r="Y16" s="71"/>
    </row>
    <row r="17" customFormat="false" ht="12" hidden="false" customHeight="false" outlineLevel="0" collapsed="false">
      <c r="A17" s="11"/>
      <c r="B17" s="11"/>
      <c r="C17" s="11" t="n">
        <v>17</v>
      </c>
      <c r="D17" s="64" t="n">
        <v>85617.3488</v>
      </c>
      <c r="E17" s="65" t="n">
        <v>43.6357</v>
      </c>
      <c r="F17" s="65" t="n">
        <v>47.0204</v>
      </c>
      <c r="G17" s="65" t="n">
        <v>46.5689</v>
      </c>
      <c r="H17" s="65" t="n">
        <v>152051.9</v>
      </c>
      <c r="I17" s="65" t="n">
        <v>210.93</v>
      </c>
      <c r="J17" s="66" t="n">
        <f aca="false">H17/3600</f>
        <v>42.2366388888889</v>
      </c>
      <c r="L17" s="64" t="n">
        <v>85597.0368</v>
      </c>
      <c r="M17" s="65" t="n">
        <v>43.6359</v>
      </c>
      <c r="N17" s="65" t="n">
        <v>47.0214</v>
      </c>
      <c r="O17" s="65" t="n">
        <v>46.5689</v>
      </c>
      <c r="P17" s="65" t="n">
        <v>60735.09</v>
      </c>
      <c r="Q17" s="65" t="n">
        <v>94.97</v>
      </c>
      <c r="R17" s="66" t="n">
        <f aca="false">P17/3600</f>
        <v>16.8708583333333</v>
      </c>
      <c r="S17" s="63"/>
      <c r="T17" s="70"/>
      <c r="U17" s="40"/>
      <c r="V17" s="40"/>
      <c r="W17" s="70"/>
      <c r="X17" s="40"/>
      <c r="Y17" s="71"/>
    </row>
    <row r="18" customFormat="false" ht="12.75" hidden="false" customHeight="false" outlineLevel="0" collapsed="false">
      <c r="A18" s="16"/>
      <c r="B18" s="16"/>
      <c r="C18" s="16" t="n">
        <v>22</v>
      </c>
      <c r="D18" s="72" t="n">
        <v>23708.3568</v>
      </c>
      <c r="E18" s="73" t="n">
        <v>41.2861</v>
      </c>
      <c r="F18" s="73" t="n">
        <v>46.3986</v>
      </c>
      <c r="G18" s="73" t="n">
        <v>45.989</v>
      </c>
      <c r="H18" s="73" t="n">
        <v>45598.83</v>
      </c>
      <c r="I18" s="73" t="n">
        <v>80.11</v>
      </c>
      <c r="J18" s="74" t="n">
        <f aca="false">H18/3600</f>
        <v>12.6663416666667</v>
      </c>
      <c r="L18" s="72" t="n">
        <v>23712.6496</v>
      </c>
      <c r="M18" s="73" t="n">
        <v>41.2855</v>
      </c>
      <c r="N18" s="73" t="n">
        <v>46.3986</v>
      </c>
      <c r="O18" s="73" t="n">
        <v>45.9902</v>
      </c>
      <c r="P18" s="73" t="n">
        <v>50072.94</v>
      </c>
      <c r="Q18" s="73" t="n">
        <v>85.5</v>
      </c>
      <c r="R18" s="74" t="n">
        <f aca="false">P18/3600</f>
        <v>13.90915</v>
      </c>
      <c r="S18" s="63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7</v>
      </c>
      <c r="D19" s="57" t="n">
        <v>120053.2712</v>
      </c>
      <c r="E19" s="58" t="n">
        <v>50.6969</v>
      </c>
      <c r="F19" s="58" t="n">
        <v>50.4923</v>
      </c>
      <c r="G19" s="58" t="n">
        <v>51.1638</v>
      </c>
      <c r="H19" s="58" t="n">
        <v>33658.87</v>
      </c>
      <c r="I19" s="58" t="n">
        <v>76.75</v>
      </c>
      <c r="J19" s="59" t="n">
        <f aca="false">H19/3600</f>
        <v>9.34968611111111</v>
      </c>
      <c r="L19" s="57" t="n">
        <v>120081.8032</v>
      </c>
      <c r="M19" s="58" t="n">
        <v>50.8473</v>
      </c>
      <c r="N19" s="58" t="n">
        <v>50.4814</v>
      </c>
      <c r="O19" s="58" t="n">
        <v>51.1463</v>
      </c>
      <c r="P19" s="58" t="n">
        <v>35231.14</v>
      </c>
      <c r="Q19" s="58" t="n">
        <v>76.69</v>
      </c>
      <c r="R19" s="84" t="n">
        <f aca="false">P19/3600</f>
        <v>9.78642777777778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12</v>
      </c>
      <c r="D20" s="64" t="n">
        <v>48443.4728</v>
      </c>
      <c r="E20" s="65" t="n">
        <v>45.6934</v>
      </c>
      <c r="F20" s="65" t="n">
        <v>46.9068</v>
      </c>
      <c r="G20" s="65" t="n">
        <v>48.7509</v>
      </c>
      <c r="H20" s="65" t="n">
        <v>29783.76</v>
      </c>
      <c r="I20" s="65" t="n">
        <v>62.31</v>
      </c>
      <c r="J20" s="66" t="n">
        <f aca="false">H20/3600</f>
        <v>8.27326666666667</v>
      </c>
      <c r="L20" s="64" t="n">
        <v>48481.0864</v>
      </c>
      <c r="M20" s="65" t="n">
        <v>45.6943</v>
      </c>
      <c r="N20" s="65" t="n">
        <v>46.9067</v>
      </c>
      <c r="O20" s="65" t="n">
        <v>48.7489</v>
      </c>
      <c r="P20" s="65" t="n">
        <v>28154.8</v>
      </c>
      <c r="Q20" s="65" t="n">
        <v>57.68</v>
      </c>
      <c r="R20" s="87" t="n">
        <f aca="false">P20/3600</f>
        <v>7.82077777777778</v>
      </c>
      <c r="S20" s="63"/>
      <c r="T20" s="70"/>
      <c r="U20" s="40"/>
      <c r="V20" s="40"/>
      <c r="W20" s="70"/>
      <c r="X20" s="40"/>
      <c r="Y20" s="71"/>
    </row>
    <row r="21" customFormat="false" ht="12" hidden="false" customHeight="false" outlineLevel="0" collapsed="false">
      <c r="A21" s="11"/>
      <c r="B21" s="11"/>
      <c r="C21" s="11" t="n">
        <v>17</v>
      </c>
      <c r="D21" s="64" t="n">
        <v>14135.6128</v>
      </c>
      <c r="E21" s="65" t="n">
        <v>42.992</v>
      </c>
      <c r="F21" s="65" t="n">
        <v>44.8085</v>
      </c>
      <c r="G21" s="65" t="n">
        <v>46.9931</v>
      </c>
      <c r="H21" s="65" t="n">
        <v>22171.74</v>
      </c>
      <c r="I21" s="65" t="n">
        <v>45.68</v>
      </c>
      <c r="J21" s="66" t="n">
        <f aca="false">H21/3600</f>
        <v>6.15881666666667</v>
      </c>
      <c r="L21" s="64" t="n">
        <v>14133.3344</v>
      </c>
      <c r="M21" s="65" t="n">
        <v>42.9922</v>
      </c>
      <c r="N21" s="65" t="n">
        <v>44.8092</v>
      </c>
      <c r="O21" s="65" t="n">
        <v>46.9944</v>
      </c>
      <c r="P21" s="65" t="n">
        <v>22456.34</v>
      </c>
      <c r="Q21" s="65" t="n">
        <v>45.78</v>
      </c>
      <c r="R21" s="87" t="n">
        <f aca="false">P21/3600</f>
        <v>6.23787222222222</v>
      </c>
      <c r="S21" s="63"/>
      <c r="T21" s="70"/>
      <c r="U21" s="40"/>
      <c r="V21" s="40"/>
      <c r="W21" s="70"/>
      <c r="X21" s="40"/>
      <c r="Y21" s="71"/>
    </row>
    <row r="22" customFormat="false" ht="12.75" hidden="false" customHeight="false" outlineLevel="0" collapsed="false">
      <c r="A22" s="11"/>
      <c r="B22" s="16"/>
      <c r="C22" s="16" t="n">
        <v>22</v>
      </c>
      <c r="D22" s="72" t="n">
        <v>5069.504</v>
      </c>
      <c r="E22" s="73" t="n">
        <v>41.5709</v>
      </c>
      <c r="F22" s="73" t="n">
        <v>43.5755</v>
      </c>
      <c r="G22" s="73" t="n">
        <v>45.3104</v>
      </c>
      <c r="H22" s="73" t="n">
        <v>16686.09</v>
      </c>
      <c r="I22" s="73" t="n">
        <v>34.86</v>
      </c>
      <c r="J22" s="74" t="n">
        <f aca="false">H22/3600</f>
        <v>4.635025</v>
      </c>
      <c r="L22" s="72" t="n">
        <v>5070.3504</v>
      </c>
      <c r="M22" s="73" t="n">
        <v>41.5711</v>
      </c>
      <c r="N22" s="73" t="n">
        <v>43.575</v>
      </c>
      <c r="O22" s="73" t="n">
        <v>45.3119</v>
      </c>
      <c r="P22" s="73" t="n">
        <v>16833.71</v>
      </c>
      <c r="Q22" s="73" t="n">
        <v>34.71</v>
      </c>
      <c r="R22" s="90" t="n">
        <f aca="false">P22/3600</f>
        <v>4.67603055555556</v>
      </c>
      <c r="S22" s="63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1"/>
      <c r="B23" s="7" t="s">
        <v>57</v>
      </c>
      <c r="C23" s="7" t="n">
        <v>7</v>
      </c>
      <c r="D23" s="57" t="n">
        <v>130317.26</v>
      </c>
      <c r="E23" s="58" t="n">
        <v>50.4782</v>
      </c>
      <c r="F23" s="58" t="n">
        <v>50.242</v>
      </c>
      <c r="G23" s="58" t="n">
        <v>50.7302</v>
      </c>
      <c r="H23" s="58" t="n">
        <v>33353.63</v>
      </c>
      <c r="I23" s="58" t="n">
        <v>83.01</v>
      </c>
      <c r="J23" s="59" t="n">
        <f aca="false">H23/3600</f>
        <v>9.26489722222222</v>
      </c>
      <c r="L23" s="57" t="n">
        <v>130215.764</v>
      </c>
      <c r="M23" s="58" t="n">
        <v>50.7822</v>
      </c>
      <c r="N23" s="58" t="n">
        <v>50.2443</v>
      </c>
      <c r="O23" s="58" t="n">
        <v>50.7279</v>
      </c>
      <c r="P23" s="58" t="n">
        <v>38321.28</v>
      </c>
      <c r="Q23" s="58" t="n">
        <v>88.36</v>
      </c>
      <c r="R23" s="84" t="n">
        <f aca="false">P23/3600</f>
        <v>10.6448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2</v>
      </c>
      <c r="D24" s="64" t="n">
        <v>57275.6032</v>
      </c>
      <c r="E24" s="65" t="n">
        <v>45.4764</v>
      </c>
      <c r="F24" s="65" t="n">
        <v>46.5209</v>
      </c>
      <c r="G24" s="65" t="n">
        <v>48.1312</v>
      </c>
      <c r="H24" s="65" t="n">
        <v>29513.96</v>
      </c>
      <c r="I24" s="65" t="n">
        <v>69.27</v>
      </c>
      <c r="J24" s="66" t="n">
        <f aca="false">H24/3600</f>
        <v>8.19832222222222</v>
      </c>
      <c r="L24" s="64" t="n">
        <v>57144.3648</v>
      </c>
      <c r="M24" s="65" t="n">
        <v>45.4817</v>
      </c>
      <c r="N24" s="65" t="n">
        <v>46.5212</v>
      </c>
      <c r="O24" s="65" t="n">
        <v>48.1278</v>
      </c>
      <c r="P24" s="65" t="n">
        <v>27966.87</v>
      </c>
      <c r="Q24" s="65" t="n">
        <v>62.75</v>
      </c>
      <c r="R24" s="87" t="n">
        <f aca="false">P24/3600</f>
        <v>7.768575</v>
      </c>
      <c r="S24" s="63"/>
      <c r="T24" s="70"/>
      <c r="U24" s="40"/>
      <c r="V24" s="40"/>
      <c r="W24" s="70"/>
      <c r="X24" s="40"/>
      <c r="Y24" s="71"/>
    </row>
    <row r="25" customFormat="false" ht="12" hidden="false" customHeight="false" outlineLevel="0" collapsed="false">
      <c r="A25" s="11"/>
      <c r="B25" s="11"/>
      <c r="C25" s="11" t="n">
        <v>17</v>
      </c>
      <c r="D25" s="64" t="n">
        <v>20435.3136</v>
      </c>
      <c r="E25" s="65" t="n">
        <v>42.2753</v>
      </c>
      <c r="F25" s="65" t="n">
        <v>44.1599</v>
      </c>
      <c r="G25" s="65" t="n">
        <v>45.9856</v>
      </c>
      <c r="H25" s="65" t="n">
        <v>19921.09</v>
      </c>
      <c r="I25" s="65" t="n">
        <v>44.89</v>
      </c>
      <c r="J25" s="66" t="n">
        <f aca="false">H25/3600</f>
        <v>5.53363611111111</v>
      </c>
      <c r="L25" s="64" t="n">
        <v>20422.7928</v>
      </c>
      <c r="M25" s="65" t="n">
        <v>42.275</v>
      </c>
      <c r="N25" s="65" t="n">
        <v>44.1606</v>
      </c>
      <c r="O25" s="65" t="n">
        <v>45.986</v>
      </c>
      <c r="P25" s="65" t="n">
        <v>22114.63</v>
      </c>
      <c r="Q25" s="65" t="n">
        <v>48.54</v>
      </c>
      <c r="R25" s="87" t="n">
        <f aca="false">P25/3600</f>
        <v>6.14295277777778</v>
      </c>
      <c r="S25" s="63"/>
      <c r="T25" s="70"/>
      <c r="U25" s="40"/>
      <c r="V25" s="40"/>
      <c r="W25" s="70"/>
      <c r="X25" s="40"/>
      <c r="Y25" s="71"/>
    </row>
    <row r="26" customFormat="false" ht="12.75" hidden="false" customHeight="false" outlineLevel="0" collapsed="false">
      <c r="A26" s="11"/>
      <c r="B26" s="16"/>
      <c r="C26" s="16" t="n">
        <v>22</v>
      </c>
      <c r="D26" s="72" t="n">
        <v>8053.8496</v>
      </c>
      <c r="E26" s="73" t="n">
        <v>40.0662</v>
      </c>
      <c r="F26" s="73" t="n">
        <v>42.5497</v>
      </c>
      <c r="G26" s="73" t="n">
        <v>43.8935</v>
      </c>
      <c r="H26" s="73" t="n">
        <v>17381.18</v>
      </c>
      <c r="I26" s="73" t="n">
        <v>37.74</v>
      </c>
      <c r="J26" s="74" t="n">
        <f aca="false">H26/3600</f>
        <v>4.82810555555556</v>
      </c>
      <c r="L26" s="72" t="n">
        <v>8051.1888</v>
      </c>
      <c r="M26" s="73" t="n">
        <v>40.0659</v>
      </c>
      <c r="N26" s="73" t="n">
        <v>42.5492</v>
      </c>
      <c r="O26" s="73" t="n">
        <v>43.8931</v>
      </c>
      <c r="P26" s="73" t="n">
        <v>17529.63</v>
      </c>
      <c r="Q26" s="73" t="n">
        <v>37.94</v>
      </c>
      <c r="R26" s="90" t="n">
        <f aca="false">P26/3600</f>
        <v>4.86934166666667</v>
      </c>
      <c r="S26" s="63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1"/>
      <c r="B27" s="7" t="s">
        <v>50</v>
      </c>
      <c r="C27" s="7" t="n">
        <v>7</v>
      </c>
      <c r="D27" s="57" t="n">
        <v>394192.7704</v>
      </c>
      <c r="E27" s="58" t="n">
        <v>51.4665</v>
      </c>
      <c r="F27" s="58" t="n">
        <v>50.3504</v>
      </c>
      <c r="G27" s="58" t="n">
        <v>50.0073</v>
      </c>
      <c r="H27" s="58" t="n">
        <v>75018.59</v>
      </c>
      <c r="I27" s="58" t="n">
        <v>181.7</v>
      </c>
      <c r="J27" s="59" t="n">
        <f aca="false">H27/3600</f>
        <v>20.8384972222222</v>
      </c>
      <c r="L27" s="57" t="n">
        <v>388047.3352</v>
      </c>
      <c r="M27" s="58" t="n">
        <v>51.5885</v>
      </c>
      <c r="N27" s="58" t="n">
        <v>50.3769</v>
      </c>
      <c r="O27" s="58" t="n">
        <v>50.0709</v>
      </c>
      <c r="P27" s="58" t="n">
        <v>80108.84</v>
      </c>
      <c r="Q27" s="58" t="n">
        <v>185.49</v>
      </c>
      <c r="R27" s="84" t="n">
        <f aca="false">P27/3600</f>
        <v>22.2524555555556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2</v>
      </c>
      <c r="D28" s="64" t="n">
        <v>218179.376</v>
      </c>
      <c r="E28" s="65" t="n">
        <v>45.669</v>
      </c>
      <c r="F28" s="65" t="n">
        <v>45.514</v>
      </c>
      <c r="G28" s="65" t="n">
        <v>46.8372</v>
      </c>
      <c r="H28" s="65" t="n">
        <v>72663.9</v>
      </c>
      <c r="I28" s="65" t="n">
        <v>170.95</v>
      </c>
      <c r="J28" s="66" t="n">
        <f aca="false">H28/3600</f>
        <v>20.1844166666667</v>
      </c>
      <c r="L28" s="64" t="n">
        <v>216941.392</v>
      </c>
      <c r="M28" s="65" t="n">
        <v>45.727</v>
      </c>
      <c r="N28" s="65" t="n">
        <v>45.509</v>
      </c>
      <c r="O28" s="65" t="n">
        <v>46.8359</v>
      </c>
      <c r="P28" s="65" t="n">
        <v>76320.92</v>
      </c>
      <c r="Q28" s="65" t="n">
        <v>173.09</v>
      </c>
      <c r="R28" s="87" t="n">
        <f aca="false">P28/3600</f>
        <v>21.2002555555556</v>
      </c>
      <c r="S28" s="63"/>
      <c r="T28" s="70"/>
      <c r="U28" s="40"/>
      <c r="V28" s="40"/>
      <c r="W28" s="70"/>
      <c r="X28" s="40"/>
      <c r="Y28" s="71"/>
    </row>
    <row r="29" customFormat="false" ht="12" hidden="false" customHeight="false" outlineLevel="0" collapsed="false">
      <c r="A29" s="11"/>
      <c r="B29" s="11"/>
      <c r="C29" s="11" t="n">
        <v>17</v>
      </c>
      <c r="D29" s="64" t="n">
        <v>77028.9376</v>
      </c>
      <c r="E29" s="65" t="n">
        <v>40.853</v>
      </c>
      <c r="F29" s="65" t="n">
        <v>41.9665</v>
      </c>
      <c r="G29" s="65" t="n">
        <v>45.142</v>
      </c>
      <c r="H29" s="65" t="n">
        <v>55746.46</v>
      </c>
      <c r="I29" s="65" t="n">
        <v>125.13</v>
      </c>
      <c r="J29" s="66" t="n">
        <f aca="false">H29/3600</f>
        <v>15.4851277777778</v>
      </c>
      <c r="L29" s="64" t="n">
        <v>77074.28</v>
      </c>
      <c r="M29" s="65" t="n">
        <v>40.8523</v>
      </c>
      <c r="N29" s="65" t="n">
        <v>41.9655</v>
      </c>
      <c r="O29" s="65" t="n">
        <v>45.1424</v>
      </c>
      <c r="P29" s="65" t="n">
        <v>51793.57</v>
      </c>
      <c r="Q29" s="65" t="n">
        <v>111.68</v>
      </c>
      <c r="R29" s="87" t="n">
        <f aca="false">P29/3600</f>
        <v>14.3871027777778</v>
      </c>
      <c r="S29" s="63"/>
      <c r="T29" s="70"/>
      <c r="U29" s="40"/>
      <c r="V29" s="40"/>
      <c r="W29" s="70"/>
      <c r="X29" s="40"/>
      <c r="Y29" s="71"/>
    </row>
    <row r="30" customFormat="false" ht="12.75" hidden="false" customHeight="false" outlineLevel="0" collapsed="false">
      <c r="A30" s="11"/>
      <c r="B30" s="16"/>
      <c r="C30" s="16" t="n">
        <v>22</v>
      </c>
      <c r="D30" s="72" t="n">
        <v>18459.3312</v>
      </c>
      <c r="E30" s="73" t="n">
        <v>38.4472</v>
      </c>
      <c r="F30" s="73" t="n">
        <v>40.1563</v>
      </c>
      <c r="G30" s="73" t="n">
        <v>43.6869</v>
      </c>
      <c r="H30" s="73" t="n">
        <v>35001.13</v>
      </c>
      <c r="I30" s="73" t="n">
        <v>68.92</v>
      </c>
      <c r="J30" s="74" t="n">
        <f aca="false">H30/3600</f>
        <v>9.72253611111111</v>
      </c>
      <c r="L30" s="72" t="n">
        <v>18451.46</v>
      </c>
      <c r="M30" s="73" t="n">
        <v>38.4465</v>
      </c>
      <c r="N30" s="73" t="n">
        <v>40.1556</v>
      </c>
      <c r="O30" s="73" t="n">
        <v>43.6871</v>
      </c>
      <c r="P30" s="73" t="n">
        <v>35406.32</v>
      </c>
      <c r="Q30" s="73" t="n">
        <v>69.03</v>
      </c>
      <c r="R30" s="90" t="n">
        <f aca="false">P30/3600</f>
        <v>9.83508888888889</v>
      </c>
      <c r="S30" s="63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1"/>
      <c r="B31" s="7" t="s">
        <v>40</v>
      </c>
      <c r="C31" s="7" t="n">
        <v>7</v>
      </c>
      <c r="D31" s="57" t="n">
        <v>322604.4872</v>
      </c>
      <c r="E31" s="58" t="n">
        <v>51.9418</v>
      </c>
      <c r="F31" s="58" t="n">
        <v>50.2245</v>
      </c>
      <c r="G31" s="58" t="n">
        <v>50.7269</v>
      </c>
      <c r="H31" s="58" t="n">
        <v>81518.57</v>
      </c>
      <c r="I31" s="58" t="n">
        <v>154.72</v>
      </c>
      <c r="J31" s="59" t="n">
        <f aca="false">H31/3600</f>
        <v>22.6440472222222</v>
      </c>
      <c r="L31" s="57" t="n">
        <v>319653.9256</v>
      </c>
      <c r="M31" s="58" t="n">
        <v>51.9638</v>
      </c>
      <c r="N31" s="58" t="n">
        <v>50.2147</v>
      </c>
      <c r="O31" s="58" t="n">
        <v>50.7183</v>
      </c>
      <c r="P31" s="58" t="n">
        <v>85094.25</v>
      </c>
      <c r="Q31" s="58" t="n">
        <v>155.51</v>
      </c>
      <c r="R31" s="84" t="n">
        <f aca="false">P31/3600</f>
        <v>23.6372916666667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2</v>
      </c>
      <c r="D32" s="64" t="n">
        <v>179712.3864</v>
      </c>
      <c r="E32" s="65" t="n">
        <v>46.678</v>
      </c>
      <c r="F32" s="65" t="n">
        <v>46.7107</v>
      </c>
      <c r="G32" s="65" t="n">
        <v>48.2789</v>
      </c>
      <c r="H32" s="65" t="n">
        <v>77367.08</v>
      </c>
      <c r="I32" s="65" t="n">
        <v>148.79</v>
      </c>
      <c r="J32" s="66" t="n">
        <f aca="false">H32/3600</f>
        <v>21.4908555555556</v>
      </c>
      <c r="L32" s="64" t="n">
        <v>179045.8112</v>
      </c>
      <c r="M32" s="65" t="n">
        <v>46.6649</v>
      </c>
      <c r="N32" s="65" t="n">
        <v>46.7055</v>
      </c>
      <c r="O32" s="65" t="n">
        <v>48.278</v>
      </c>
      <c r="P32" s="65" t="n">
        <v>79500.01</v>
      </c>
      <c r="Q32" s="65" t="n">
        <v>149.79</v>
      </c>
      <c r="R32" s="87" t="n">
        <f aca="false">P32/3600</f>
        <v>22.0833361111111</v>
      </c>
      <c r="S32" s="63"/>
      <c r="T32" s="70"/>
      <c r="U32" s="40"/>
      <c r="V32" s="40"/>
      <c r="W32" s="70"/>
      <c r="X32" s="40"/>
      <c r="Y32" s="71"/>
    </row>
    <row r="33" customFormat="false" ht="12" hidden="false" customHeight="false" outlineLevel="0" collapsed="false">
      <c r="A33" s="11"/>
      <c r="B33" s="11"/>
      <c r="C33" s="11" t="n">
        <v>17</v>
      </c>
      <c r="D33" s="64" t="n">
        <v>67545.4072</v>
      </c>
      <c r="E33" s="65" t="n">
        <v>41.8009</v>
      </c>
      <c r="F33" s="65" t="n">
        <v>44.9327</v>
      </c>
      <c r="G33" s="65" t="n">
        <v>46.7288</v>
      </c>
      <c r="H33" s="65" t="n">
        <v>58540.9</v>
      </c>
      <c r="I33" s="65" t="n">
        <v>112.58</v>
      </c>
      <c r="J33" s="66" t="n">
        <f aca="false">H33/3600</f>
        <v>16.2613611111111</v>
      </c>
      <c r="L33" s="64" t="n">
        <v>67669.72</v>
      </c>
      <c r="M33" s="65" t="n">
        <v>41.8008</v>
      </c>
      <c r="N33" s="65" t="n">
        <v>44.9323</v>
      </c>
      <c r="O33" s="65" t="n">
        <v>46.7291</v>
      </c>
      <c r="P33" s="65" t="n">
        <v>59559.89</v>
      </c>
      <c r="Q33" s="65" t="n">
        <v>113.33</v>
      </c>
      <c r="R33" s="87" t="n">
        <f aca="false">P33/3600</f>
        <v>16.5444138888889</v>
      </c>
      <c r="S33" s="63"/>
      <c r="T33" s="70"/>
      <c r="U33" s="40"/>
      <c r="V33" s="40"/>
      <c r="W33" s="70"/>
      <c r="X33" s="40"/>
      <c r="Y33" s="71"/>
    </row>
    <row r="34" customFormat="false" ht="12.75" hidden="false" customHeight="false" outlineLevel="0" collapsed="false">
      <c r="A34" s="11"/>
      <c r="B34" s="16"/>
      <c r="C34" s="16" t="n">
        <v>22</v>
      </c>
      <c r="D34" s="72" t="n">
        <v>18024.1672</v>
      </c>
      <c r="E34" s="73" t="n">
        <v>39.1365</v>
      </c>
      <c r="F34" s="73" t="n">
        <v>43.9189</v>
      </c>
      <c r="G34" s="73" t="n">
        <v>45.2424</v>
      </c>
      <c r="H34" s="73" t="n">
        <v>40362.3</v>
      </c>
      <c r="I34" s="73" t="n">
        <v>76.65</v>
      </c>
      <c r="J34" s="74" t="n">
        <f aca="false">H34/3600</f>
        <v>11.21175</v>
      </c>
      <c r="L34" s="72" t="n">
        <v>18018.38</v>
      </c>
      <c r="M34" s="73" t="n">
        <v>39.1353</v>
      </c>
      <c r="N34" s="73" t="n">
        <v>43.9204</v>
      </c>
      <c r="O34" s="73" t="n">
        <v>45.2358</v>
      </c>
      <c r="P34" s="73" t="n">
        <v>44605.54</v>
      </c>
      <c r="Q34" s="73" t="n">
        <v>82.56</v>
      </c>
      <c r="R34" s="90" t="n">
        <f aca="false">P34/3600</f>
        <v>12.3904277777778</v>
      </c>
      <c r="S34" s="63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1"/>
      <c r="B35" s="7" t="s">
        <v>49</v>
      </c>
      <c r="C35" s="7" t="n">
        <v>7</v>
      </c>
      <c r="D35" s="57" t="n">
        <v>460051.1248</v>
      </c>
      <c r="E35" s="58" t="n">
        <v>52.0211</v>
      </c>
      <c r="F35" s="58" t="n">
        <v>50.3965</v>
      </c>
      <c r="G35" s="58" t="n">
        <v>50.3454</v>
      </c>
      <c r="H35" s="58" t="n">
        <v>99797.67</v>
      </c>
      <c r="I35" s="58" t="n">
        <v>224.58</v>
      </c>
      <c r="J35" s="59" t="n">
        <f aca="false">H35/3600</f>
        <v>27.721575</v>
      </c>
      <c r="L35" s="57" t="n">
        <v>453398.48</v>
      </c>
      <c r="M35" s="58" t="n">
        <v>52.1196</v>
      </c>
      <c r="N35" s="58" t="n">
        <v>50.4138</v>
      </c>
      <c r="O35" s="58" t="n">
        <v>50.3574</v>
      </c>
      <c r="P35" s="58" t="n">
        <v>97256.6</v>
      </c>
      <c r="Q35" s="58" t="n">
        <v>199.86</v>
      </c>
      <c r="R35" s="84" t="n">
        <f aca="false">P35/3600</f>
        <v>27.0157222222222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2</v>
      </c>
      <c r="D36" s="64" t="n">
        <v>291660.8112</v>
      </c>
      <c r="E36" s="65" t="n">
        <v>47.0936</v>
      </c>
      <c r="F36" s="65" t="n">
        <v>46.0064</v>
      </c>
      <c r="G36" s="65" t="n">
        <v>46.8739</v>
      </c>
      <c r="H36" s="65" t="n">
        <v>89114.55</v>
      </c>
      <c r="I36" s="65" t="n">
        <v>190.08</v>
      </c>
      <c r="J36" s="66" t="n">
        <f aca="false">H36/3600</f>
        <v>24.7540416666667</v>
      </c>
      <c r="L36" s="64" t="n">
        <v>286423.8128</v>
      </c>
      <c r="M36" s="65" t="n">
        <v>47.1884</v>
      </c>
      <c r="N36" s="65" t="n">
        <v>46.0146</v>
      </c>
      <c r="O36" s="65" t="n">
        <v>46.8826</v>
      </c>
      <c r="P36" s="65" t="n">
        <v>85227.84</v>
      </c>
      <c r="Q36" s="65" t="n">
        <v>175.36</v>
      </c>
      <c r="R36" s="87" t="n">
        <f aca="false">P36/3600</f>
        <v>23.6744</v>
      </c>
      <c r="S36" s="63"/>
      <c r="T36" s="70"/>
      <c r="U36" s="40"/>
      <c r="V36" s="40"/>
      <c r="W36" s="70"/>
      <c r="X36" s="40"/>
      <c r="Y36" s="71"/>
    </row>
    <row r="37" customFormat="false" ht="12" hidden="false" customHeight="false" outlineLevel="0" collapsed="false">
      <c r="A37" s="11"/>
      <c r="B37" s="11"/>
      <c r="C37" s="11" t="n">
        <v>17</v>
      </c>
      <c r="D37" s="64" t="n">
        <v>142749.4432</v>
      </c>
      <c r="E37" s="65" t="n">
        <v>41.6195</v>
      </c>
      <c r="F37" s="65" t="n">
        <v>43.459</v>
      </c>
      <c r="G37" s="65" t="n">
        <v>45.2699</v>
      </c>
      <c r="H37" s="65" t="n">
        <v>75024.99</v>
      </c>
      <c r="I37" s="65" t="n">
        <v>162.36</v>
      </c>
      <c r="J37" s="66" t="n">
        <f aca="false">H37/3600</f>
        <v>20.840275</v>
      </c>
      <c r="L37" s="64" t="n">
        <v>142676.3584</v>
      </c>
      <c r="M37" s="65" t="n">
        <v>41.6308</v>
      </c>
      <c r="N37" s="65" t="n">
        <v>43.4624</v>
      </c>
      <c r="O37" s="65" t="n">
        <v>45.2758</v>
      </c>
      <c r="P37" s="65" t="n">
        <v>77025.04</v>
      </c>
      <c r="Q37" s="65" t="n">
        <v>161.58</v>
      </c>
      <c r="R37" s="87" t="n">
        <f aca="false">P37/3600</f>
        <v>21.3958444444444</v>
      </c>
      <c r="S37" s="63"/>
      <c r="T37" s="70"/>
      <c r="U37" s="40"/>
      <c r="V37" s="40"/>
      <c r="W37" s="70"/>
      <c r="X37" s="40"/>
      <c r="Y37" s="71"/>
    </row>
    <row r="38" customFormat="false" ht="12.75" hidden="false" customHeight="false" outlineLevel="0" collapsed="false">
      <c r="A38" s="16"/>
      <c r="B38" s="16"/>
      <c r="C38" s="16" t="n">
        <v>22</v>
      </c>
      <c r="D38" s="72" t="n">
        <v>39868.1344</v>
      </c>
      <c r="E38" s="73" t="n">
        <v>37.2918</v>
      </c>
      <c r="F38" s="73" t="n">
        <v>42.2418</v>
      </c>
      <c r="G38" s="73" t="n">
        <v>44.3684</v>
      </c>
      <c r="H38" s="73" t="n">
        <v>47677.17</v>
      </c>
      <c r="I38" s="73" t="n">
        <v>101.63</v>
      </c>
      <c r="J38" s="74" t="n">
        <f aca="false">H38/3600</f>
        <v>13.2436583333333</v>
      </c>
      <c r="L38" s="72" t="n">
        <v>39870.0848</v>
      </c>
      <c r="M38" s="73" t="n">
        <v>37.2916</v>
      </c>
      <c r="N38" s="73" t="n">
        <v>42.2408</v>
      </c>
      <c r="O38" s="73" t="n">
        <v>44.368</v>
      </c>
      <c r="P38" s="73" t="n">
        <v>52816.89</v>
      </c>
      <c r="Q38" s="73" t="n">
        <v>108.69</v>
      </c>
      <c r="R38" s="90" t="n">
        <f aca="false">P38/3600</f>
        <v>14.6713583333333</v>
      </c>
      <c r="S38" s="63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7</v>
      </c>
      <c r="D39" s="57" t="n">
        <v>39268.1752</v>
      </c>
      <c r="E39" s="58" t="n">
        <v>49.9927</v>
      </c>
      <c r="F39" s="58" t="n">
        <v>50.0389</v>
      </c>
      <c r="G39" s="58" t="n">
        <v>51.0384</v>
      </c>
      <c r="H39" s="58" t="n">
        <v>13035.95</v>
      </c>
      <c r="I39" s="58" t="n">
        <v>28.75</v>
      </c>
      <c r="J39" s="59" t="n">
        <f aca="false">H39/3600</f>
        <v>3.62109722222222</v>
      </c>
      <c r="L39" s="57" t="n">
        <v>39301.4864</v>
      </c>
      <c r="M39" s="58" t="n">
        <v>50.0756</v>
      </c>
      <c r="N39" s="58" t="n">
        <v>50.0473</v>
      </c>
      <c r="O39" s="58" t="n">
        <v>51.0603</v>
      </c>
      <c r="P39" s="58" t="n">
        <v>13510.89</v>
      </c>
      <c r="Q39" s="58" t="n">
        <v>28.2</v>
      </c>
      <c r="R39" s="84" t="n">
        <f aca="false">P39/3600</f>
        <v>3.753025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12</v>
      </c>
      <c r="D40" s="64" t="n">
        <v>16391.1592</v>
      </c>
      <c r="E40" s="65" t="n">
        <v>45.9812</v>
      </c>
      <c r="F40" s="65" t="n">
        <v>47.2327</v>
      </c>
      <c r="G40" s="65" t="n">
        <v>48.5889</v>
      </c>
      <c r="H40" s="65" t="n">
        <v>10181.06</v>
      </c>
      <c r="I40" s="65" t="n">
        <v>20.78</v>
      </c>
      <c r="J40" s="66" t="n">
        <f aca="false">H40/3600</f>
        <v>2.82807222222222</v>
      </c>
      <c r="L40" s="64" t="n">
        <v>16328.6792</v>
      </c>
      <c r="M40" s="65" t="n">
        <v>45.9722</v>
      </c>
      <c r="N40" s="65" t="n">
        <v>47.2118</v>
      </c>
      <c r="O40" s="65" t="n">
        <v>48.5672</v>
      </c>
      <c r="P40" s="65" t="n">
        <v>11387.44</v>
      </c>
      <c r="Q40" s="65" t="n">
        <v>22.09</v>
      </c>
      <c r="R40" s="87" t="n">
        <f aca="false">P40/3600</f>
        <v>3.16317777777778</v>
      </c>
      <c r="S40" s="63"/>
      <c r="T40" s="70"/>
      <c r="U40" s="40"/>
      <c r="V40" s="40"/>
      <c r="W40" s="70"/>
      <c r="X40" s="40"/>
      <c r="Y40" s="71"/>
    </row>
    <row r="41" customFormat="false" ht="12" hidden="false" customHeight="false" outlineLevel="0" collapsed="false">
      <c r="A41" s="11"/>
      <c r="B41" s="11"/>
      <c r="C41" s="11" t="n">
        <v>17</v>
      </c>
      <c r="D41" s="64" t="n">
        <v>7384.5256</v>
      </c>
      <c r="E41" s="65" t="n">
        <v>43.215</v>
      </c>
      <c r="F41" s="65" t="n">
        <v>45.2052</v>
      </c>
      <c r="G41" s="65" t="n">
        <v>46.2144</v>
      </c>
      <c r="H41" s="65" t="n">
        <v>8407.2</v>
      </c>
      <c r="I41" s="65" t="n">
        <v>16.87</v>
      </c>
      <c r="J41" s="66" t="n">
        <f aca="false">H41/3600</f>
        <v>2.33533333333333</v>
      </c>
      <c r="L41" s="64" t="n">
        <v>7364.7952</v>
      </c>
      <c r="M41" s="65" t="n">
        <v>43.1982</v>
      </c>
      <c r="N41" s="65" t="n">
        <v>45.179</v>
      </c>
      <c r="O41" s="65" t="n">
        <v>46.1926</v>
      </c>
      <c r="P41" s="65" t="n">
        <v>8547.61</v>
      </c>
      <c r="Q41" s="65" t="n">
        <v>16.89</v>
      </c>
      <c r="R41" s="87" t="n">
        <f aca="false">P41/3600</f>
        <v>2.37433611111111</v>
      </c>
      <c r="S41" s="63"/>
      <c r="T41" s="70"/>
      <c r="U41" s="40"/>
      <c r="V41" s="40"/>
      <c r="W41" s="70"/>
      <c r="X41" s="40"/>
      <c r="Y41" s="71"/>
    </row>
    <row r="42" customFormat="false" ht="12.75" hidden="false" customHeight="false" outlineLevel="0" collapsed="false">
      <c r="A42" s="11"/>
      <c r="B42" s="16"/>
      <c r="C42" s="16" t="n">
        <v>22</v>
      </c>
      <c r="D42" s="72" t="n">
        <v>3642.0728</v>
      </c>
      <c r="E42" s="73" t="n">
        <v>40.3281</v>
      </c>
      <c r="F42" s="73" t="n">
        <v>43.2642</v>
      </c>
      <c r="G42" s="73" t="n">
        <v>43.8829</v>
      </c>
      <c r="H42" s="73" t="n">
        <v>7313.9</v>
      </c>
      <c r="I42" s="73" t="n">
        <v>14.74</v>
      </c>
      <c r="J42" s="74" t="n">
        <f aca="false">H42/3600</f>
        <v>2.03163888888889</v>
      </c>
      <c r="L42" s="72" t="n">
        <v>3642.748</v>
      </c>
      <c r="M42" s="73" t="n">
        <v>40.3302</v>
      </c>
      <c r="N42" s="73" t="n">
        <v>43.2681</v>
      </c>
      <c r="O42" s="73" t="n">
        <v>43.8845</v>
      </c>
      <c r="P42" s="73" t="n">
        <v>7398.33</v>
      </c>
      <c r="Q42" s="73" t="n">
        <v>14.74</v>
      </c>
      <c r="R42" s="90" t="n">
        <f aca="false">P42/3600</f>
        <v>2.05509166666667</v>
      </c>
      <c r="S42" s="63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1"/>
      <c r="B43" s="7" t="s">
        <v>46</v>
      </c>
      <c r="C43" s="7" t="n">
        <v>7</v>
      </c>
      <c r="D43" s="57" t="n">
        <v>63425.688</v>
      </c>
      <c r="E43" s="58" t="n">
        <v>50.6444</v>
      </c>
      <c r="F43" s="58" t="n">
        <v>50.1688</v>
      </c>
      <c r="G43" s="58" t="n">
        <v>50.8584</v>
      </c>
      <c r="H43" s="58" t="n">
        <v>18259.66</v>
      </c>
      <c r="I43" s="58" t="n">
        <v>43.46</v>
      </c>
      <c r="J43" s="59" t="n">
        <f aca="false">H43/3600</f>
        <v>5.07212777777778</v>
      </c>
      <c r="L43" s="57" t="n">
        <v>62689.7504</v>
      </c>
      <c r="M43" s="58" t="n">
        <v>50.7868</v>
      </c>
      <c r="N43" s="58" t="n">
        <v>50.1673</v>
      </c>
      <c r="O43" s="58" t="n">
        <v>50.8444</v>
      </c>
      <c r="P43" s="58" t="n">
        <v>17469.88</v>
      </c>
      <c r="Q43" s="58" t="n">
        <v>39.21</v>
      </c>
      <c r="R43" s="84" t="n">
        <f aca="false">P43/3600</f>
        <v>4.85274444444444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2</v>
      </c>
      <c r="D44" s="64" t="n">
        <v>27144.3392</v>
      </c>
      <c r="E44" s="65" t="n">
        <v>45.433</v>
      </c>
      <c r="F44" s="65" t="n">
        <v>46.9726</v>
      </c>
      <c r="G44" s="65" t="n">
        <v>48.7884</v>
      </c>
      <c r="H44" s="65" t="n">
        <v>14826.12</v>
      </c>
      <c r="I44" s="65" t="n">
        <v>32.77</v>
      </c>
      <c r="J44" s="66" t="n">
        <f aca="false">H44/3600</f>
        <v>4.11836666666667</v>
      </c>
      <c r="L44" s="64" t="n">
        <v>27146.4312</v>
      </c>
      <c r="M44" s="65" t="n">
        <v>45.4401</v>
      </c>
      <c r="N44" s="65" t="n">
        <v>46.9598</v>
      </c>
      <c r="O44" s="65" t="n">
        <v>48.7774</v>
      </c>
      <c r="P44" s="65" t="n">
        <v>13889.29</v>
      </c>
      <c r="Q44" s="65" t="n">
        <v>30.16</v>
      </c>
      <c r="R44" s="87" t="n">
        <f aca="false">P44/3600</f>
        <v>3.85813611111111</v>
      </c>
      <c r="S44" s="63"/>
      <c r="T44" s="70"/>
      <c r="U44" s="40"/>
      <c r="V44" s="40"/>
      <c r="W44" s="70"/>
      <c r="X44" s="40"/>
      <c r="Y44" s="71"/>
    </row>
    <row r="45" customFormat="false" ht="12" hidden="false" customHeight="false" outlineLevel="0" collapsed="false">
      <c r="A45" s="11"/>
      <c r="B45" s="11"/>
      <c r="C45" s="11" t="n">
        <v>17</v>
      </c>
      <c r="D45" s="64" t="n">
        <v>9338.3848</v>
      </c>
      <c r="E45" s="65" t="n">
        <v>42.2758</v>
      </c>
      <c r="F45" s="65" t="n">
        <v>45.215</v>
      </c>
      <c r="G45" s="65" t="n">
        <v>47.0822</v>
      </c>
      <c r="H45" s="65" t="n">
        <v>10966.93</v>
      </c>
      <c r="I45" s="65" t="n">
        <v>22.09</v>
      </c>
      <c r="J45" s="66" t="n">
        <f aca="false">H45/3600</f>
        <v>3.04636944444444</v>
      </c>
      <c r="L45" s="64" t="n">
        <v>9326.452</v>
      </c>
      <c r="M45" s="65" t="n">
        <v>42.2641</v>
      </c>
      <c r="N45" s="65" t="n">
        <v>45.2068</v>
      </c>
      <c r="O45" s="65" t="n">
        <v>47.0748</v>
      </c>
      <c r="P45" s="65" t="n">
        <v>11180.32</v>
      </c>
      <c r="Q45" s="65" t="n">
        <v>22.13</v>
      </c>
      <c r="R45" s="87" t="n">
        <f aca="false">P45/3600</f>
        <v>3.10564444444444</v>
      </c>
      <c r="S45" s="63"/>
      <c r="T45" s="70"/>
      <c r="U45" s="40"/>
      <c r="V45" s="40"/>
      <c r="W45" s="70"/>
      <c r="X45" s="40"/>
      <c r="Y45" s="71"/>
    </row>
    <row r="46" customFormat="false" ht="12.75" hidden="false" customHeight="false" outlineLevel="0" collapsed="false">
      <c r="A46" s="11"/>
      <c r="B46" s="16"/>
      <c r="C46" s="16" t="n">
        <v>22</v>
      </c>
      <c r="D46" s="72" t="n">
        <v>3827.7608</v>
      </c>
      <c r="E46" s="73" t="n">
        <v>40.2084</v>
      </c>
      <c r="F46" s="73" t="n">
        <v>43.723</v>
      </c>
      <c r="G46" s="73" t="n">
        <v>45.2586</v>
      </c>
      <c r="H46" s="73" t="n">
        <v>21060.07</v>
      </c>
      <c r="I46" s="73" t="n">
        <v>33.14</v>
      </c>
      <c r="J46" s="74" t="n">
        <f aca="false">H46/3600</f>
        <v>5.85001944444444</v>
      </c>
      <c r="L46" s="72" t="n">
        <v>3826.0848</v>
      </c>
      <c r="M46" s="73" t="n">
        <v>40.2074</v>
      </c>
      <c r="N46" s="73" t="n">
        <v>43.7216</v>
      </c>
      <c r="O46" s="73" t="n">
        <v>45.2568</v>
      </c>
      <c r="P46" s="73" t="n">
        <v>9153.94</v>
      </c>
      <c r="Q46" s="73" t="n">
        <v>17.39</v>
      </c>
      <c r="R46" s="90" t="n">
        <f aca="false">P46/3600</f>
        <v>2.54276111111111</v>
      </c>
      <c r="S46" s="63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1"/>
      <c r="B47" s="7" t="s">
        <v>58</v>
      </c>
      <c r="C47" s="7" t="n">
        <v>7</v>
      </c>
      <c r="D47" s="57" t="n">
        <v>60843.7584</v>
      </c>
      <c r="E47" s="58" t="n">
        <v>50.5439</v>
      </c>
      <c r="F47" s="58" t="n">
        <v>50.0543</v>
      </c>
      <c r="G47" s="58" t="n">
        <v>50.7842</v>
      </c>
      <c r="H47" s="58" t="n">
        <v>15306.73</v>
      </c>
      <c r="I47" s="58" t="n">
        <v>37.15</v>
      </c>
      <c r="J47" s="59" t="n">
        <f aca="false">H47/3600</f>
        <v>4.25186944444444</v>
      </c>
      <c r="L47" s="57" t="n">
        <v>59627.8352</v>
      </c>
      <c r="M47" s="58" t="n">
        <v>50.7294</v>
      </c>
      <c r="N47" s="58" t="n">
        <v>50.0764</v>
      </c>
      <c r="O47" s="58" t="n">
        <v>50.8138</v>
      </c>
      <c r="P47" s="58" t="n">
        <v>16051.03</v>
      </c>
      <c r="Q47" s="58" t="n">
        <v>35.75</v>
      </c>
      <c r="R47" s="84" t="n">
        <f aca="false">P47/3600</f>
        <v>4.45861944444444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2</v>
      </c>
      <c r="D48" s="64" t="n">
        <v>31543.8992</v>
      </c>
      <c r="E48" s="65" t="n">
        <v>45.4083</v>
      </c>
      <c r="F48" s="65" t="n">
        <v>46.7494</v>
      </c>
      <c r="G48" s="65" t="n">
        <v>48.0037</v>
      </c>
      <c r="H48" s="65" t="n">
        <v>11800.32</v>
      </c>
      <c r="I48" s="65" t="n">
        <v>26.64</v>
      </c>
      <c r="J48" s="66" t="n">
        <f aca="false">H48/3600</f>
        <v>3.27786666666667</v>
      </c>
      <c r="L48" s="64" t="n">
        <v>31218.1552</v>
      </c>
      <c r="M48" s="65" t="n">
        <v>45.4333</v>
      </c>
      <c r="N48" s="65" t="n">
        <v>46.7504</v>
      </c>
      <c r="O48" s="65" t="n">
        <v>48.0123</v>
      </c>
      <c r="P48" s="65" t="n">
        <v>12219.06</v>
      </c>
      <c r="Q48" s="65" t="n">
        <v>26.23</v>
      </c>
      <c r="R48" s="87" t="n">
        <f aca="false">P48/3600</f>
        <v>3.39418333333333</v>
      </c>
      <c r="S48" s="63"/>
      <c r="T48" s="70"/>
      <c r="U48" s="40"/>
      <c r="V48" s="40"/>
      <c r="W48" s="70"/>
      <c r="X48" s="40"/>
      <c r="Y48" s="71"/>
    </row>
    <row r="49" customFormat="false" ht="12" hidden="false" customHeight="false" outlineLevel="0" collapsed="false">
      <c r="A49" s="11"/>
      <c r="B49" s="11"/>
      <c r="C49" s="11" t="n">
        <v>17</v>
      </c>
      <c r="D49" s="64" t="n">
        <v>15043.9424</v>
      </c>
      <c r="E49" s="65" t="n">
        <v>41.5631</v>
      </c>
      <c r="F49" s="65" t="n">
        <v>44.0821</v>
      </c>
      <c r="G49" s="65" t="n">
        <v>45.2407</v>
      </c>
      <c r="H49" s="65" t="n">
        <v>9594.03</v>
      </c>
      <c r="I49" s="65" t="n">
        <v>20.65</v>
      </c>
      <c r="J49" s="66" t="n">
        <f aca="false">H49/3600</f>
        <v>2.66500833333333</v>
      </c>
      <c r="L49" s="64" t="n">
        <v>14971.26</v>
      </c>
      <c r="M49" s="65" t="n">
        <v>41.5532</v>
      </c>
      <c r="N49" s="65" t="n">
        <v>44.0728</v>
      </c>
      <c r="O49" s="65" t="n">
        <v>45.2385</v>
      </c>
      <c r="P49" s="65" t="n">
        <v>9913.06</v>
      </c>
      <c r="Q49" s="65" t="n">
        <v>20.47</v>
      </c>
      <c r="R49" s="87" t="n">
        <f aca="false">P49/3600</f>
        <v>2.75362777777778</v>
      </c>
      <c r="S49" s="63"/>
      <c r="T49" s="70"/>
      <c r="U49" s="40"/>
      <c r="V49" s="40"/>
      <c r="W49" s="70"/>
      <c r="X49" s="40"/>
      <c r="Y49" s="71"/>
    </row>
    <row r="50" customFormat="false" ht="12.75" hidden="false" customHeight="false" outlineLevel="0" collapsed="false">
      <c r="A50" s="11"/>
      <c r="B50" s="16"/>
      <c r="C50" s="16" t="n">
        <v>22</v>
      </c>
      <c r="D50" s="72" t="n">
        <v>7185.1624</v>
      </c>
      <c r="E50" s="73" t="n">
        <v>38.216</v>
      </c>
      <c r="F50" s="73" t="n">
        <v>41.5558</v>
      </c>
      <c r="G50" s="73" t="n">
        <v>42.584</v>
      </c>
      <c r="H50" s="73" t="n">
        <v>7957.41</v>
      </c>
      <c r="I50" s="73" t="n">
        <v>16.75</v>
      </c>
      <c r="J50" s="74" t="n">
        <f aca="false">H50/3600</f>
        <v>2.21039166666667</v>
      </c>
      <c r="L50" s="72" t="n">
        <v>7171.392</v>
      </c>
      <c r="M50" s="73" t="n">
        <v>38.2149</v>
      </c>
      <c r="N50" s="73" t="n">
        <v>41.5567</v>
      </c>
      <c r="O50" s="73" t="n">
        <v>42.5873</v>
      </c>
      <c r="P50" s="73" t="n">
        <v>8093.6</v>
      </c>
      <c r="Q50" s="73" t="n">
        <v>17.07</v>
      </c>
      <c r="R50" s="90" t="n">
        <f aca="false">P50/3600</f>
        <v>2.24822222222222</v>
      </c>
      <c r="S50" s="63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1"/>
      <c r="B51" s="7" t="s">
        <v>61</v>
      </c>
      <c r="C51" s="7" t="n">
        <v>7</v>
      </c>
      <c r="D51" s="57" t="n">
        <v>37626.8208</v>
      </c>
      <c r="E51" s="58" t="n">
        <v>51.0617</v>
      </c>
      <c r="F51" s="58" t="n">
        <v>51.0626</v>
      </c>
      <c r="G51" s="58" t="n">
        <v>51.0343</v>
      </c>
      <c r="H51" s="58" t="n">
        <v>9929.52</v>
      </c>
      <c r="I51" s="58" t="n">
        <v>20.8</v>
      </c>
      <c r="J51" s="59" t="n">
        <f aca="false">H51/3600</f>
        <v>2.7582</v>
      </c>
      <c r="L51" s="57" t="n">
        <v>37075.2208</v>
      </c>
      <c r="M51" s="58" t="n">
        <v>51.1373</v>
      </c>
      <c r="N51" s="58" t="n">
        <v>51.167</v>
      </c>
      <c r="O51" s="58" t="n">
        <v>51.1215</v>
      </c>
      <c r="P51" s="58" t="n">
        <v>9476.72</v>
      </c>
      <c r="Q51" s="58" t="n">
        <v>18.84</v>
      </c>
      <c r="R51" s="84" t="n">
        <f aca="false">P51/3600</f>
        <v>2.63242222222222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2</v>
      </c>
      <c r="D52" s="64" t="n">
        <v>21836.424</v>
      </c>
      <c r="E52" s="65" t="n">
        <v>46.2758</v>
      </c>
      <c r="F52" s="65" t="n">
        <v>46.9964</v>
      </c>
      <c r="G52" s="65" t="n">
        <v>47.6319</v>
      </c>
      <c r="H52" s="65" t="n">
        <v>8785.99</v>
      </c>
      <c r="I52" s="65" t="n">
        <v>17.89</v>
      </c>
      <c r="J52" s="66" t="n">
        <f aca="false">H52/3600</f>
        <v>2.44055277777778</v>
      </c>
      <c r="L52" s="64" t="n">
        <v>21611.8272</v>
      </c>
      <c r="M52" s="65" t="n">
        <v>46.3224</v>
      </c>
      <c r="N52" s="65" t="n">
        <v>47.0285</v>
      </c>
      <c r="O52" s="65" t="n">
        <v>47.6727</v>
      </c>
      <c r="P52" s="65" t="n">
        <v>9133.75</v>
      </c>
      <c r="Q52" s="65" t="n">
        <v>17.74</v>
      </c>
      <c r="R52" s="87" t="n">
        <f aca="false">P52/3600</f>
        <v>2.53715277777778</v>
      </c>
      <c r="S52" s="63"/>
      <c r="T52" s="70"/>
      <c r="U52" s="40"/>
      <c r="V52" s="40"/>
      <c r="W52" s="70"/>
      <c r="X52" s="40"/>
      <c r="Y52" s="71"/>
    </row>
    <row r="53" customFormat="false" ht="12" hidden="false" customHeight="false" outlineLevel="0" collapsed="false">
      <c r="A53" s="11"/>
      <c r="B53" s="11"/>
      <c r="C53" s="11" t="n">
        <v>17</v>
      </c>
      <c r="D53" s="64" t="n">
        <v>11071.5376</v>
      </c>
      <c r="E53" s="65" t="n">
        <v>42.3017</v>
      </c>
      <c r="F53" s="65" t="n">
        <v>43.8724</v>
      </c>
      <c r="G53" s="65" t="n">
        <v>45.0766</v>
      </c>
      <c r="H53" s="65" t="n">
        <v>7549.14</v>
      </c>
      <c r="I53" s="65" t="n">
        <v>15.22</v>
      </c>
      <c r="J53" s="66" t="n">
        <f aca="false">H53/3600</f>
        <v>2.09698333333333</v>
      </c>
      <c r="L53" s="64" t="n">
        <v>11017.2648</v>
      </c>
      <c r="M53" s="65" t="n">
        <v>42.2999</v>
      </c>
      <c r="N53" s="65" t="n">
        <v>43.8782</v>
      </c>
      <c r="O53" s="65" t="n">
        <v>45.0891</v>
      </c>
      <c r="P53" s="65" t="n">
        <v>7003.29</v>
      </c>
      <c r="Q53" s="65" t="n">
        <v>13.84</v>
      </c>
      <c r="R53" s="87" t="n">
        <f aca="false">P53/3600</f>
        <v>1.94535833333333</v>
      </c>
      <c r="S53" s="63"/>
      <c r="T53" s="70"/>
      <c r="U53" s="40"/>
      <c r="V53" s="40"/>
      <c r="W53" s="70"/>
      <c r="X53" s="40"/>
      <c r="Y53" s="71"/>
    </row>
    <row r="54" customFormat="false" ht="12.75" hidden="false" customHeight="false" outlineLevel="0" collapsed="false">
      <c r="A54" s="16"/>
      <c r="B54" s="16"/>
      <c r="C54" s="16" t="n">
        <v>22</v>
      </c>
      <c r="D54" s="72" t="n">
        <v>5017.0904</v>
      </c>
      <c r="E54" s="73" t="n">
        <v>38.9681</v>
      </c>
      <c r="F54" s="73" t="n">
        <v>41.5275</v>
      </c>
      <c r="G54" s="73" t="n">
        <v>42.954</v>
      </c>
      <c r="H54" s="73" t="n">
        <v>5816.76</v>
      </c>
      <c r="I54" s="73" t="n">
        <v>11.52</v>
      </c>
      <c r="J54" s="74" t="n">
        <f aca="false">H54/3600</f>
        <v>1.61576666666667</v>
      </c>
      <c r="L54" s="72" t="n">
        <v>5011.7416</v>
      </c>
      <c r="M54" s="73" t="n">
        <v>38.9665</v>
      </c>
      <c r="N54" s="73" t="n">
        <v>41.5265</v>
      </c>
      <c r="O54" s="73" t="n">
        <v>42.9488</v>
      </c>
      <c r="P54" s="73" t="n">
        <v>5897.85</v>
      </c>
      <c r="Q54" s="73" t="n">
        <v>11.42</v>
      </c>
      <c r="R54" s="90" t="n">
        <f aca="false">P54/3600</f>
        <v>1.63829166666667</v>
      </c>
      <c r="S54" s="63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7</v>
      </c>
      <c r="D55" s="57" t="n">
        <v>7996.6208</v>
      </c>
      <c r="E55" s="58" t="n">
        <v>50.9123</v>
      </c>
      <c r="F55" s="58" t="n">
        <v>51.6709</v>
      </c>
      <c r="G55" s="58" t="n">
        <v>52.1445</v>
      </c>
      <c r="H55" s="58" t="n">
        <v>3067.22</v>
      </c>
      <c r="I55" s="58" t="n">
        <v>6.74</v>
      </c>
      <c r="J55" s="59" t="n">
        <f aca="false">H55/3600</f>
        <v>0.852005555555556</v>
      </c>
      <c r="L55" s="57" t="n">
        <v>7915.052</v>
      </c>
      <c r="M55" s="58" t="n">
        <v>50.9425</v>
      </c>
      <c r="N55" s="58" t="n">
        <v>51.67</v>
      </c>
      <c r="O55" s="58" t="n">
        <v>52.1438</v>
      </c>
      <c r="P55" s="58" t="n">
        <v>2921.53</v>
      </c>
      <c r="Q55" s="58" t="n">
        <v>6.12</v>
      </c>
      <c r="R55" s="84" t="n">
        <f aca="false">P55/3600</f>
        <v>0.811536111111111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12</v>
      </c>
      <c r="D56" s="64" t="n">
        <v>4766.9216</v>
      </c>
      <c r="E56" s="65" t="n">
        <v>47.5855</v>
      </c>
      <c r="F56" s="65" t="n">
        <v>49.1254</v>
      </c>
      <c r="G56" s="65" t="n">
        <v>49.1665</v>
      </c>
      <c r="H56" s="65" t="n">
        <v>2460.23</v>
      </c>
      <c r="I56" s="65" t="n">
        <v>5.25</v>
      </c>
      <c r="J56" s="66" t="n">
        <f aca="false">H56/3600</f>
        <v>0.683397222222222</v>
      </c>
      <c r="L56" s="64" t="n">
        <v>4725.8832</v>
      </c>
      <c r="M56" s="65" t="n">
        <v>47.5972</v>
      </c>
      <c r="N56" s="65" t="n">
        <v>49.1164</v>
      </c>
      <c r="O56" s="65" t="n">
        <v>49.1673</v>
      </c>
      <c r="P56" s="65" t="n">
        <v>2755.71</v>
      </c>
      <c r="Q56" s="65" t="n">
        <v>5.58</v>
      </c>
      <c r="R56" s="87" t="n">
        <f aca="false">P56/3600</f>
        <v>0.765475</v>
      </c>
      <c r="S56" s="63"/>
      <c r="T56" s="70"/>
      <c r="U56" s="40"/>
      <c r="V56" s="40"/>
      <c r="W56" s="70"/>
      <c r="X56" s="40"/>
      <c r="Y56" s="71"/>
    </row>
    <row r="57" customFormat="false" ht="12" hidden="false" customHeight="false" outlineLevel="0" collapsed="false">
      <c r="A57" s="11"/>
      <c r="B57" s="11"/>
      <c r="C57" s="11" t="n">
        <v>17</v>
      </c>
      <c r="D57" s="64" t="n">
        <v>2834.1</v>
      </c>
      <c r="E57" s="65" t="n">
        <v>44.216</v>
      </c>
      <c r="F57" s="65" t="n">
        <v>46.5787</v>
      </c>
      <c r="G57" s="65" t="n">
        <v>46.157</v>
      </c>
      <c r="H57" s="65" t="n">
        <v>2390.96</v>
      </c>
      <c r="I57" s="65" t="n">
        <v>5</v>
      </c>
      <c r="J57" s="66" t="n">
        <f aca="false">H57/3600</f>
        <v>0.664155555555556</v>
      </c>
      <c r="L57" s="64" t="n">
        <v>2827.04</v>
      </c>
      <c r="M57" s="65" t="n">
        <v>44.2059</v>
      </c>
      <c r="N57" s="65" t="n">
        <v>46.5694</v>
      </c>
      <c r="O57" s="65" t="n">
        <v>46.1527</v>
      </c>
      <c r="P57" s="65" t="n">
        <v>2454.19</v>
      </c>
      <c r="Q57" s="65" t="n">
        <v>5.03</v>
      </c>
      <c r="R57" s="87" t="n">
        <f aca="false">P57/3600</f>
        <v>0.681719444444444</v>
      </c>
      <c r="S57" s="63"/>
      <c r="T57" s="70"/>
      <c r="U57" s="40"/>
      <c r="V57" s="40"/>
      <c r="W57" s="70"/>
      <c r="X57" s="40"/>
      <c r="Y57" s="71"/>
    </row>
    <row r="58" customFormat="false" ht="12.75" hidden="false" customHeight="false" outlineLevel="0" collapsed="false">
      <c r="A58" s="11"/>
      <c r="B58" s="16"/>
      <c r="C58" s="16" t="n">
        <v>22</v>
      </c>
      <c r="D58" s="72" t="n">
        <v>1579.0272</v>
      </c>
      <c r="E58" s="73" t="n">
        <v>40.672</v>
      </c>
      <c r="F58" s="73" t="n">
        <v>44.1568</v>
      </c>
      <c r="G58" s="73" t="n">
        <v>43.3254</v>
      </c>
      <c r="H58" s="73" t="n">
        <v>2141.91</v>
      </c>
      <c r="I58" s="73" t="n">
        <v>4.46</v>
      </c>
      <c r="J58" s="74" t="n">
        <f aca="false">H58/3600</f>
        <v>0.594975</v>
      </c>
      <c r="L58" s="72" t="n">
        <v>1577.7352</v>
      </c>
      <c r="M58" s="73" t="n">
        <v>40.6729</v>
      </c>
      <c r="N58" s="73" t="n">
        <v>44.1614</v>
      </c>
      <c r="O58" s="73" t="n">
        <v>43.3289</v>
      </c>
      <c r="P58" s="73" t="n">
        <v>1999.82</v>
      </c>
      <c r="Q58" s="73" t="n">
        <v>4.15</v>
      </c>
      <c r="R58" s="90" t="n">
        <f aca="false">P58/3600</f>
        <v>0.555505555555556</v>
      </c>
      <c r="S58" s="63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1"/>
      <c r="B59" s="7" t="s">
        <v>48</v>
      </c>
      <c r="C59" s="7" t="n">
        <v>7</v>
      </c>
      <c r="D59" s="57" t="n">
        <v>17479.1688</v>
      </c>
      <c r="E59" s="58" t="n">
        <v>50.6322</v>
      </c>
      <c r="F59" s="58" t="n">
        <v>50.1649</v>
      </c>
      <c r="G59" s="58" t="n">
        <v>50.6041</v>
      </c>
      <c r="H59" s="58" t="n">
        <v>4238.8</v>
      </c>
      <c r="I59" s="58" t="n">
        <v>11.14</v>
      </c>
      <c r="J59" s="59" t="n">
        <f aca="false">H59/3600</f>
        <v>1.17744444444444</v>
      </c>
      <c r="L59" s="57" t="n">
        <v>17020.3872</v>
      </c>
      <c r="M59" s="58" t="n">
        <v>50.7819</v>
      </c>
      <c r="N59" s="58" t="n">
        <v>50.196</v>
      </c>
      <c r="O59" s="58" t="n">
        <v>50.6376</v>
      </c>
      <c r="P59" s="58" t="n">
        <v>4082.82</v>
      </c>
      <c r="Q59" s="58" t="n">
        <v>9.86</v>
      </c>
      <c r="R59" s="84" t="n">
        <f aca="false">P59/3600</f>
        <v>1.13411666666667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2</v>
      </c>
      <c r="D60" s="64" t="n">
        <v>9209.8248</v>
      </c>
      <c r="E60" s="65" t="n">
        <v>45.5803</v>
      </c>
      <c r="F60" s="65" t="n">
        <v>47.2027</v>
      </c>
      <c r="G60" s="65" t="n">
        <v>48.2678</v>
      </c>
      <c r="H60" s="65" t="n">
        <v>3603.32</v>
      </c>
      <c r="I60" s="65" t="n">
        <v>8.94</v>
      </c>
      <c r="J60" s="66" t="n">
        <f aca="false">H60/3600</f>
        <v>1.00092222222222</v>
      </c>
      <c r="L60" s="64" t="n">
        <v>9067.0744</v>
      </c>
      <c r="M60" s="65" t="n">
        <v>45.628</v>
      </c>
      <c r="N60" s="65" t="n">
        <v>47.2092</v>
      </c>
      <c r="O60" s="65" t="n">
        <v>48.272</v>
      </c>
      <c r="P60" s="65" t="n">
        <v>3435.17</v>
      </c>
      <c r="Q60" s="65" t="n">
        <v>8.12</v>
      </c>
      <c r="R60" s="87" t="n">
        <f aca="false">P60/3600</f>
        <v>0.954213888888889</v>
      </c>
      <c r="S60" s="63"/>
      <c r="T60" s="70"/>
      <c r="U60" s="40"/>
      <c r="V60" s="40"/>
      <c r="W60" s="70"/>
      <c r="X60" s="40"/>
      <c r="Y60" s="71"/>
    </row>
    <row r="61" customFormat="false" ht="12" hidden="false" customHeight="false" outlineLevel="0" collapsed="false">
      <c r="A61" s="11"/>
      <c r="B61" s="11"/>
      <c r="C61" s="11" t="n">
        <v>17</v>
      </c>
      <c r="D61" s="64" t="n">
        <v>4179.8808</v>
      </c>
      <c r="E61" s="65" t="n">
        <v>41.4758</v>
      </c>
      <c r="F61" s="65" t="n">
        <v>45.1566</v>
      </c>
      <c r="G61" s="65" t="n">
        <v>46.2939</v>
      </c>
      <c r="H61" s="65" t="n">
        <v>2659.17</v>
      </c>
      <c r="I61" s="65" t="n">
        <v>6.28</v>
      </c>
      <c r="J61" s="66" t="n">
        <f aca="false">H61/3600</f>
        <v>0.738658333333333</v>
      </c>
      <c r="L61" s="64" t="n">
        <v>4147.1608</v>
      </c>
      <c r="M61" s="65" t="n">
        <v>41.4648</v>
      </c>
      <c r="N61" s="65" t="n">
        <v>45.1558</v>
      </c>
      <c r="O61" s="65" t="n">
        <v>46.2922</v>
      </c>
      <c r="P61" s="65" t="n">
        <v>2984.95</v>
      </c>
      <c r="Q61" s="65" t="n">
        <v>6.71</v>
      </c>
      <c r="R61" s="87" t="n">
        <f aca="false">P61/3600</f>
        <v>0.829152777777778</v>
      </c>
      <c r="S61" s="63"/>
      <c r="T61" s="70"/>
      <c r="U61" s="40"/>
      <c r="V61" s="40"/>
      <c r="W61" s="70"/>
      <c r="X61" s="40"/>
      <c r="Y61" s="71"/>
    </row>
    <row r="62" customFormat="false" ht="12.75" hidden="false" customHeight="false" outlineLevel="0" collapsed="false">
      <c r="A62" s="11"/>
      <c r="B62" s="16"/>
      <c r="C62" s="16" t="n">
        <v>22</v>
      </c>
      <c r="D62" s="72" t="n">
        <v>1698.6528</v>
      </c>
      <c r="E62" s="73" t="n">
        <v>37.953</v>
      </c>
      <c r="F62" s="73" t="n">
        <v>43.2479</v>
      </c>
      <c r="G62" s="73" t="n">
        <v>44.2538</v>
      </c>
      <c r="H62" s="73" t="n">
        <v>2120.87</v>
      </c>
      <c r="I62" s="73" t="n">
        <v>4.83</v>
      </c>
      <c r="J62" s="74" t="n">
        <f aca="false">H62/3600</f>
        <v>0.589130555555556</v>
      </c>
      <c r="L62" s="72" t="n">
        <v>1696.2624</v>
      </c>
      <c r="M62" s="73" t="n">
        <v>37.9471</v>
      </c>
      <c r="N62" s="73" t="n">
        <v>43.24</v>
      </c>
      <c r="O62" s="73" t="n">
        <v>44.2539</v>
      </c>
      <c r="P62" s="73" t="n">
        <v>2161.04</v>
      </c>
      <c r="Q62" s="73" t="n">
        <v>4.83</v>
      </c>
      <c r="R62" s="90" t="n">
        <f aca="false">P62/3600</f>
        <v>0.600288888888889</v>
      </c>
      <c r="S62" s="63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1"/>
      <c r="B63" s="7" t="s">
        <v>44</v>
      </c>
      <c r="C63" s="7" t="n">
        <v>7</v>
      </c>
      <c r="D63" s="57" t="n">
        <v>15585.4432</v>
      </c>
      <c r="E63" s="58" t="n">
        <v>50.5597</v>
      </c>
      <c r="F63" s="58" t="n">
        <v>49.7799</v>
      </c>
      <c r="G63" s="58" t="n">
        <v>50.5377</v>
      </c>
      <c r="H63" s="58" t="n">
        <v>3299.9</v>
      </c>
      <c r="I63" s="58" t="n">
        <v>8.52</v>
      </c>
      <c r="J63" s="59" t="n">
        <f aca="false">H63/3600</f>
        <v>0.916638888888889</v>
      </c>
      <c r="L63" s="57" t="n">
        <v>15293.1168</v>
      </c>
      <c r="M63" s="58" t="n">
        <v>50.7812</v>
      </c>
      <c r="N63" s="58" t="n">
        <v>49.8019</v>
      </c>
      <c r="O63" s="58" t="n">
        <v>50.579</v>
      </c>
      <c r="P63" s="58" t="n">
        <v>3777.29</v>
      </c>
      <c r="Q63" s="58" t="n">
        <v>8.8</v>
      </c>
      <c r="R63" s="84" t="n">
        <f aca="false">P63/3600</f>
        <v>1.04924722222222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2</v>
      </c>
      <c r="D64" s="64" t="n">
        <v>7898.7552</v>
      </c>
      <c r="E64" s="65" t="n">
        <v>45.2568</v>
      </c>
      <c r="F64" s="65" t="n">
        <v>46.3469</v>
      </c>
      <c r="G64" s="65" t="n">
        <v>47.7861</v>
      </c>
      <c r="H64" s="65" t="n">
        <v>2993.05</v>
      </c>
      <c r="I64" s="65" t="n">
        <v>7.17</v>
      </c>
      <c r="J64" s="66" t="n">
        <f aca="false">H64/3600</f>
        <v>0.831402777777778</v>
      </c>
      <c r="L64" s="64" t="n">
        <v>7816.4496</v>
      </c>
      <c r="M64" s="65" t="n">
        <v>45.29</v>
      </c>
      <c r="N64" s="65" t="n">
        <v>46.3521</v>
      </c>
      <c r="O64" s="65" t="n">
        <v>47.7922</v>
      </c>
      <c r="P64" s="65" t="n">
        <v>3095.34</v>
      </c>
      <c r="Q64" s="65" t="n">
        <v>7.02</v>
      </c>
      <c r="R64" s="87" t="n">
        <f aca="false">P64/3600</f>
        <v>0.859816666666667</v>
      </c>
      <c r="S64" s="63"/>
      <c r="T64" s="70"/>
      <c r="U64" s="40"/>
      <c r="V64" s="40"/>
      <c r="W64" s="70"/>
      <c r="X64" s="40"/>
      <c r="Y64" s="71"/>
    </row>
    <row r="65" customFormat="false" ht="12" hidden="false" customHeight="false" outlineLevel="0" collapsed="false">
      <c r="A65" s="11"/>
      <c r="B65" s="11"/>
      <c r="C65" s="11" t="n">
        <v>17</v>
      </c>
      <c r="D65" s="64" t="n">
        <v>3663.7856</v>
      </c>
      <c r="E65" s="65" t="n">
        <v>41.4047</v>
      </c>
      <c r="F65" s="65" t="n">
        <v>43.8222</v>
      </c>
      <c r="G65" s="65" t="n">
        <v>45.0318</v>
      </c>
      <c r="H65" s="65" t="n">
        <v>2372.68</v>
      </c>
      <c r="I65" s="65" t="n">
        <v>5.4</v>
      </c>
      <c r="J65" s="66" t="n">
        <f aca="false">H65/3600</f>
        <v>0.659077777777778</v>
      </c>
      <c r="L65" s="64" t="n">
        <v>3651.0384</v>
      </c>
      <c r="M65" s="65" t="n">
        <v>41.4022</v>
      </c>
      <c r="N65" s="65" t="n">
        <v>43.8254</v>
      </c>
      <c r="O65" s="65" t="n">
        <v>45.0264</v>
      </c>
      <c r="P65" s="65" t="n">
        <v>2223.03</v>
      </c>
      <c r="Q65" s="65" t="n">
        <v>4.99</v>
      </c>
      <c r="R65" s="87" t="n">
        <f aca="false">P65/3600</f>
        <v>0.617508333333333</v>
      </c>
      <c r="S65" s="63"/>
      <c r="T65" s="70"/>
      <c r="U65" s="40"/>
      <c r="V65" s="40"/>
      <c r="W65" s="70"/>
      <c r="X65" s="40"/>
      <c r="Y65" s="71"/>
    </row>
    <row r="66" customFormat="false" ht="12.75" hidden="false" customHeight="false" outlineLevel="0" collapsed="false">
      <c r="A66" s="11"/>
      <c r="B66" s="16"/>
      <c r="C66" s="16" t="n">
        <v>22</v>
      </c>
      <c r="D66" s="72" t="n">
        <v>1710.2184</v>
      </c>
      <c r="E66" s="73" t="n">
        <v>38.1822</v>
      </c>
      <c r="F66" s="73" t="n">
        <v>41.4072</v>
      </c>
      <c r="G66" s="73" t="n">
        <v>42.3566</v>
      </c>
      <c r="H66" s="73" t="n">
        <v>1942.57</v>
      </c>
      <c r="I66" s="73" t="n">
        <v>4.35</v>
      </c>
      <c r="J66" s="74" t="n">
        <f aca="false">H66/3600</f>
        <v>0.539602777777778</v>
      </c>
      <c r="L66" s="72" t="n">
        <v>1706.7856</v>
      </c>
      <c r="M66" s="73" t="n">
        <v>38.1771</v>
      </c>
      <c r="N66" s="73" t="n">
        <v>41.4035</v>
      </c>
      <c r="O66" s="73" t="n">
        <v>42.3544</v>
      </c>
      <c r="P66" s="73" t="n">
        <v>1807.91</v>
      </c>
      <c r="Q66" s="73" t="n">
        <v>4.05</v>
      </c>
      <c r="R66" s="90" t="n">
        <f aca="false">P66/3600</f>
        <v>0.502197222222222</v>
      </c>
      <c r="S66" s="63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1"/>
      <c r="B67" s="7" t="s">
        <v>61</v>
      </c>
      <c r="C67" s="7" t="n">
        <v>7</v>
      </c>
      <c r="D67" s="57" t="n">
        <v>7562.5328</v>
      </c>
      <c r="E67" s="58" t="n">
        <v>50.6596</v>
      </c>
      <c r="F67" s="58" t="n">
        <v>50.7647</v>
      </c>
      <c r="G67" s="58" t="n">
        <v>51.0138</v>
      </c>
      <c r="H67" s="58" t="n">
        <v>2028.79</v>
      </c>
      <c r="I67" s="58" t="n">
        <v>4.83</v>
      </c>
      <c r="J67" s="59" t="n">
        <f aca="false">H67/3600</f>
        <v>0.563552777777778</v>
      </c>
      <c r="L67" s="57" t="n">
        <v>7480.2712</v>
      </c>
      <c r="M67" s="58" t="n">
        <v>50.77</v>
      </c>
      <c r="N67" s="58" t="n">
        <v>50.7779</v>
      </c>
      <c r="O67" s="58" t="n">
        <v>51.0335</v>
      </c>
      <c r="P67" s="58" t="n">
        <v>2124.98</v>
      </c>
      <c r="Q67" s="58" t="n">
        <v>4.7</v>
      </c>
      <c r="R67" s="84" t="n">
        <f aca="false">P67/3600</f>
        <v>0.590272222222222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2</v>
      </c>
      <c r="D68" s="64" t="n">
        <v>4298.0536</v>
      </c>
      <c r="E68" s="65" t="n">
        <v>46.5233</v>
      </c>
      <c r="F68" s="65" t="n">
        <v>47.2638</v>
      </c>
      <c r="G68" s="65" t="n">
        <v>47.9183</v>
      </c>
      <c r="H68" s="65" t="n">
        <v>1782.34</v>
      </c>
      <c r="I68" s="65" t="n">
        <v>4.07</v>
      </c>
      <c r="J68" s="66" t="n">
        <f aca="false">H68/3600</f>
        <v>0.495094444444444</v>
      </c>
      <c r="L68" s="64" t="n">
        <v>4269.2536</v>
      </c>
      <c r="M68" s="65" t="n">
        <v>46.5641</v>
      </c>
      <c r="N68" s="65" t="n">
        <v>47.2658</v>
      </c>
      <c r="O68" s="65" t="n">
        <v>47.9278</v>
      </c>
      <c r="P68" s="65" t="n">
        <v>1848.41</v>
      </c>
      <c r="Q68" s="65" t="n">
        <v>4.01</v>
      </c>
      <c r="R68" s="87" t="n">
        <f aca="false">P68/3600</f>
        <v>0.513447222222222</v>
      </c>
      <c r="S68" s="63"/>
      <c r="T68" s="70"/>
      <c r="U68" s="40"/>
      <c r="V68" s="40"/>
      <c r="W68" s="70"/>
      <c r="X68" s="40"/>
      <c r="Y68" s="71"/>
    </row>
    <row r="69" customFormat="false" ht="12" hidden="false" customHeight="false" outlineLevel="0" collapsed="false">
      <c r="A69" s="11"/>
      <c r="B69" s="11"/>
      <c r="C69" s="11" t="n">
        <v>17</v>
      </c>
      <c r="D69" s="64" t="n">
        <v>2363.9304</v>
      </c>
      <c r="E69" s="65" t="n">
        <v>42.9498</v>
      </c>
      <c r="F69" s="65" t="n">
        <v>44.3453</v>
      </c>
      <c r="G69" s="65" t="n">
        <v>45.2341</v>
      </c>
      <c r="H69" s="65" t="n">
        <v>1554.41</v>
      </c>
      <c r="I69" s="65" t="n">
        <v>3.46</v>
      </c>
      <c r="J69" s="66" t="n">
        <f aca="false">H69/3600</f>
        <v>0.431780555555556</v>
      </c>
      <c r="L69" s="64" t="n">
        <v>2358.3912</v>
      </c>
      <c r="M69" s="65" t="n">
        <v>42.9507</v>
      </c>
      <c r="N69" s="65" t="n">
        <v>44.3405</v>
      </c>
      <c r="O69" s="65" t="n">
        <v>45.2354</v>
      </c>
      <c r="P69" s="65" t="n">
        <v>1593.01</v>
      </c>
      <c r="Q69" s="65" t="n">
        <v>3.48</v>
      </c>
      <c r="R69" s="87" t="n">
        <f aca="false">P69/3600</f>
        <v>0.442502777777778</v>
      </c>
      <c r="S69" s="63"/>
      <c r="T69" s="70"/>
      <c r="U69" s="40"/>
      <c r="V69" s="40"/>
      <c r="W69" s="70"/>
      <c r="X69" s="40"/>
      <c r="Y69" s="71"/>
    </row>
    <row r="70" customFormat="false" ht="12.75" hidden="false" customHeight="false" outlineLevel="0" collapsed="false">
      <c r="A70" s="16"/>
      <c r="B70" s="16"/>
      <c r="C70" s="16" t="n">
        <v>22</v>
      </c>
      <c r="D70" s="72" t="n">
        <v>1261.0424</v>
      </c>
      <c r="E70" s="73" t="n">
        <v>39.4923</v>
      </c>
      <c r="F70" s="73" t="n">
        <v>41.6952</v>
      </c>
      <c r="G70" s="73" t="n">
        <v>42.7672</v>
      </c>
      <c r="H70" s="73" t="n">
        <v>1355.02</v>
      </c>
      <c r="I70" s="73" t="n">
        <v>2.98</v>
      </c>
      <c r="J70" s="74" t="n">
        <f aca="false">H70/3600</f>
        <v>0.376394444444444</v>
      </c>
      <c r="L70" s="72" t="n">
        <v>1261.092</v>
      </c>
      <c r="M70" s="73" t="n">
        <v>39.4925</v>
      </c>
      <c r="N70" s="73" t="n">
        <v>41.6944</v>
      </c>
      <c r="O70" s="73" t="n">
        <v>42.7535</v>
      </c>
      <c r="P70" s="73" t="n">
        <v>1382.69</v>
      </c>
      <c r="Q70" s="73" t="n">
        <v>2.97</v>
      </c>
      <c r="R70" s="90" t="n">
        <f aca="false">P70/3600</f>
        <v>0.384080555555556</v>
      </c>
      <c r="S70" s="63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103" t="s">
        <v>81</v>
      </c>
      <c r="B71" s="103" t="s">
        <v>66</v>
      </c>
      <c r="C71" s="7" t="n">
        <v>7</v>
      </c>
      <c r="D71" s="104"/>
      <c r="E71" s="105"/>
      <c r="F71" s="105"/>
      <c r="G71" s="105"/>
      <c r="H71" s="105"/>
      <c r="I71" s="106"/>
      <c r="J71" s="107"/>
      <c r="K71" s="108"/>
      <c r="L71" s="104"/>
      <c r="M71" s="105"/>
      <c r="N71" s="105"/>
      <c r="O71" s="105"/>
      <c r="P71" s="105"/>
      <c r="Q71" s="105"/>
      <c r="R71" s="109"/>
      <c r="S71" s="110"/>
      <c r="T71" s="111"/>
      <c r="U71" s="112"/>
      <c r="V71" s="113"/>
      <c r="W71" s="111"/>
      <c r="X71" s="112"/>
      <c r="Y71" s="113"/>
    </row>
    <row r="72" customFormat="false" ht="12" hidden="false" customHeight="false" outlineLevel="0" collapsed="false">
      <c r="A72" s="114" t="s">
        <v>82</v>
      </c>
      <c r="B72" s="114"/>
      <c r="C72" s="11" t="n">
        <v>12</v>
      </c>
      <c r="D72" s="115"/>
      <c r="E72" s="116"/>
      <c r="F72" s="116"/>
      <c r="G72" s="116"/>
      <c r="H72" s="116"/>
      <c r="I72" s="117"/>
      <c r="J72" s="118"/>
      <c r="K72" s="108"/>
      <c r="L72" s="115"/>
      <c r="M72" s="116"/>
      <c r="N72" s="116"/>
      <c r="O72" s="116"/>
      <c r="P72" s="116"/>
      <c r="Q72" s="116"/>
      <c r="R72" s="119"/>
      <c r="S72" s="110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114"/>
      <c r="B73" s="114"/>
      <c r="C73" s="11" t="n">
        <v>17</v>
      </c>
      <c r="D73" s="115"/>
      <c r="E73" s="116"/>
      <c r="F73" s="116"/>
      <c r="G73" s="116"/>
      <c r="H73" s="116"/>
      <c r="I73" s="117"/>
      <c r="J73" s="118"/>
      <c r="K73" s="108"/>
      <c r="L73" s="115"/>
      <c r="M73" s="116"/>
      <c r="N73" s="116"/>
      <c r="O73" s="116"/>
      <c r="P73" s="116"/>
      <c r="Q73" s="116"/>
      <c r="R73" s="119"/>
      <c r="S73" s="110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114"/>
      <c r="B74" s="123"/>
      <c r="C74" s="16" t="n">
        <v>22</v>
      </c>
      <c r="D74" s="124"/>
      <c r="E74" s="125"/>
      <c r="F74" s="125"/>
      <c r="G74" s="125"/>
      <c r="H74" s="125"/>
      <c r="I74" s="126"/>
      <c r="J74" s="127"/>
      <c r="K74" s="108"/>
      <c r="L74" s="124"/>
      <c r="M74" s="125"/>
      <c r="N74" s="125"/>
      <c r="O74" s="125"/>
      <c r="P74" s="125"/>
      <c r="Q74" s="125"/>
      <c r="R74" s="128"/>
      <c r="S74" s="110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14"/>
      <c r="B75" s="103" t="s">
        <v>67</v>
      </c>
      <c r="C75" s="7" t="n">
        <v>7</v>
      </c>
      <c r="D75" s="104"/>
      <c r="E75" s="105"/>
      <c r="F75" s="105"/>
      <c r="G75" s="105"/>
      <c r="H75" s="105"/>
      <c r="I75" s="105"/>
      <c r="J75" s="107"/>
      <c r="K75" s="108"/>
      <c r="L75" s="104"/>
      <c r="M75" s="105"/>
      <c r="N75" s="105"/>
      <c r="O75" s="105"/>
      <c r="P75" s="105"/>
      <c r="Q75" s="105"/>
      <c r="R75" s="109"/>
      <c r="S75" s="110"/>
      <c r="T75" s="111"/>
      <c r="U75" s="112"/>
      <c r="V75" s="113"/>
      <c r="W75" s="111"/>
      <c r="X75" s="112"/>
      <c r="Y75" s="113"/>
    </row>
    <row r="76" customFormat="false" ht="12" hidden="false" customHeight="false" outlineLevel="0" collapsed="false">
      <c r="A76" s="114"/>
      <c r="B76" s="114"/>
      <c r="C76" s="11" t="n">
        <v>12</v>
      </c>
      <c r="D76" s="115"/>
      <c r="E76" s="116"/>
      <c r="F76" s="116"/>
      <c r="G76" s="116"/>
      <c r="H76" s="116"/>
      <c r="I76" s="116"/>
      <c r="J76" s="118"/>
      <c r="K76" s="108"/>
      <c r="L76" s="115"/>
      <c r="M76" s="116"/>
      <c r="N76" s="116"/>
      <c r="O76" s="116"/>
      <c r="P76" s="116"/>
      <c r="Q76" s="116"/>
      <c r="R76" s="119"/>
      <c r="S76" s="110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114"/>
      <c r="B77" s="114"/>
      <c r="C77" s="11" t="n">
        <v>17</v>
      </c>
      <c r="D77" s="115"/>
      <c r="E77" s="116"/>
      <c r="F77" s="116"/>
      <c r="G77" s="116"/>
      <c r="H77" s="116"/>
      <c r="I77" s="116"/>
      <c r="J77" s="118"/>
      <c r="K77" s="108"/>
      <c r="L77" s="115"/>
      <c r="M77" s="116"/>
      <c r="N77" s="116"/>
      <c r="O77" s="116"/>
      <c r="P77" s="116"/>
      <c r="Q77" s="116"/>
      <c r="R77" s="119"/>
      <c r="S77" s="110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114"/>
      <c r="B78" s="123"/>
      <c r="C78" s="16" t="n">
        <v>22</v>
      </c>
      <c r="D78" s="124"/>
      <c r="E78" s="125"/>
      <c r="F78" s="125"/>
      <c r="G78" s="125"/>
      <c r="H78" s="125"/>
      <c r="I78" s="125"/>
      <c r="J78" s="127"/>
      <c r="K78" s="108"/>
      <c r="L78" s="124"/>
      <c r="M78" s="125"/>
      <c r="N78" s="125"/>
      <c r="O78" s="125"/>
      <c r="P78" s="125"/>
      <c r="Q78" s="125"/>
      <c r="R78" s="128"/>
      <c r="S78" s="110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14"/>
      <c r="B79" s="103" t="s">
        <v>68</v>
      </c>
      <c r="C79" s="7" t="n">
        <v>7</v>
      </c>
      <c r="D79" s="104"/>
      <c r="E79" s="105"/>
      <c r="F79" s="105"/>
      <c r="G79" s="105"/>
      <c r="H79" s="105"/>
      <c r="I79" s="105"/>
      <c r="J79" s="107"/>
      <c r="K79" s="108"/>
      <c r="L79" s="104"/>
      <c r="M79" s="105"/>
      <c r="N79" s="105"/>
      <c r="O79" s="105"/>
      <c r="P79" s="105"/>
      <c r="Q79" s="105"/>
      <c r="R79" s="109"/>
      <c r="S79" s="110"/>
      <c r="T79" s="111"/>
      <c r="U79" s="112"/>
      <c r="V79" s="113"/>
      <c r="W79" s="111"/>
      <c r="X79" s="112"/>
      <c r="Y79" s="113"/>
    </row>
    <row r="80" customFormat="false" ht="12" hidden="false" customHeight="false" outlineLevel="0" collapsed="false">
      <c r="A80" s="114"/>
      <c r="B80" s="114"/>
      <c r="C80" s="11" t="n">
        <v>12</v>
      </c>
      <c r="D80" s="115"/>
      <c r="E80" s="116"/>
      <c r="F80" s="116"/>
      <c r="G80" s="116"/>
      <c r="H80" s="116"/>
      <c r="I80" s="116"/>
      <c r="J80" s="118"/>
      <c r="K80" s="108"/>
      <c r="L80" s="115"/>
      <c r="M80" s="116"/>
      <c r="N80" s="116"/>
      <c r="O80" s="116"/>
      <c r="P80" s="116"/>
      <c r="Q80" s="116"/>
      <c r="R80" s="119"/>
      <c r="S80" s="110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114"/>
      <c r="B81" s="114"/>
      <c r="C81" s="11" t="n">
        <v>17</v>
      </c>
      <c r="D81" s="115"/>
      <c r="E81" s="116"/>
      <c r="F81" s="116"/>
      <c r="G81" s="116"/>
      <c r="H81" s="116"/>
      <c r="I81" s="116"/>
      <c r="J81" s="118"/>
      <c r="K81" s="108"/>
      <c r="L81" s="115"/>
      <c r="M81" s="116"/>
      <c r="N81" s="116"/>
      <c r="O81" s="116"/>
      <c r="P81" s="116"/>
      <c r="Q81" s="116"/>
      <c r="R81" s="119"/>
      <c r="S81" s="110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123"/>
      <c r="B82" s="123"/>
      <c r="C82" s="16" t="n">
        <v>22</v>
      </c>
      <c r="D82" s="124"/>
      <c r="E82" s="125"/>
      <c r="F82" s="125"/>
      <c r="G82" s="125"/>
      <c r="H82" s="125"/>
      <c r="I82" s="125"/>
      <c r="J82" s="127"/>
      <c r="K82" s="108"/>
      <c r="L82" s="124"/>
      <c r="M82" s="125"/>
      <c r="N82" s="125"/>
      <c r="O82" s="125"/>
      <c r="P82" s="125"/>
      <c r="Q82" s="125"/>
      <c r="R82" s="128"/>
      <c r="S82" s="110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7</v>
      </c>
      <c r="D83" s="57" t="n">
        <v>37506.0208</v>
      </c>
      <c r="E83" s="58" t="n">
        <v>50.2386</v>
      </c>
      <c r="F83" s="58" t="n">
        <v>50.268</v>
      </c>
      <c r="G83" s="58" t="n">
        <v>51.2383</v>
      </c>
      <c r="H83" s="58" t="n">
        <v>12718.66</v>
      </c>
      <c r="I83" s="58" t="n">
        <v>27.75</v>
      </c>
      <c r="J83" s="59" t="n">
        <f aca="false">H83/3600</f>
        <v>3.53296111111111</v>
      </c>
      <c r="L83" s="82"/>
      <c r="M83" s="83"/>
      <c r="N83" s="83"/>
      <c r="O83" s="83"/>
      <c r="P83" s="83"/>
      <c r="Q83" s="83"/>
      <c r="R83" s="84"/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12</v>
      </c>
      <c r="D84" s="64" t="n">
        <v>16132.616</v>
      </c>
      <c r="E84" s="65" t="n">
        <v>46.2489</v>
      </c>
      <c r="F84" s="65" t="n">
        <v>47.4396</v>
      </c>
      <c r="G84" s="65" t="n">
        <v>48.7275</v>
      </c>
      <c r="H84" s="65" t="n">
        <v>10070.11</v>
      </c>
      <c r="I84" s="65" t="n">
        <v>20.24</v>
      </c>
      <c r="J84" s="66" t="n">
        <f aca="false">H84/3600</f>
        <v>2.79725277777778</v>
      </c>
      <c r="L84" s="85"/>
      <c r="M84" s="86"/>
      <c r="N84" s="86"/>
      <c r="O84" s="86"/>
      <c r="P84" s="86"/>
      <c r="Q84" s="86"/>
      <c r="R84" s="87"/>
      <c r="S84" s="63"/>
      <c r="T84" s="70"/>
      <c r="U84" s="40"/>
      <c r="V84" s="40"/>
      <c r="W84" s="70"/>
      <c r="X84" s="40"/>
      <c r="Y84" s="71"/>
    </row>
    <row r="85" customFormat="false" ht="12" hidden="false" customHeight="false" outlineLevel="0" collapsed="false">
      <c r="A85" s="11"/>
      <c r="B85" s="11"/>
      <c r="C85" s="11" t="n">
        <v>17</v>
      </c>
      <c r="D85" s="64" t="n">
        <v>7510.2152</v>
      </c>
      <c r="E85" s="65" t="n">
        <v>43.4298</v>
      </c>
      <c r="F85" s="65" t="n">
        <v>45.301</v>
      </c>
      <c r="G85" s="65" t="n">
        <v>46.2499</v>
      </c>
      <c r="H85" s="65" t="n">
        <v>8337.69</v>
      </c>
      <c r="I85" s="65" t="n">
        <v>16.57</v>
      </c>
      <c r="J85" s="66" t="n">
        <f aca="false">H85/3600</f>
        <v>2.316025</v>
      </c>
      <c r="L85" s="85"/>
      <c r="M85" s="86"/>
      <c r="N85" s="86"/>
      <c r="O85" s="86"/>
      <c r="P85" s="86"/>
      <c r="Q85" s="86"/>
      <c r="R85" s="87"/>
      <c r="S85" s="63"/>
      <c r="T85" s="70"/>
      <c r="U85" s="40"/>
      <c r="V85" s="40"/>
      <c r="W85" s="70"/>
      <c r="X85" s="40"/>
      <c r="Y85" s="71"/>
    </row>
    <row r="86" customFormat="false" ht="12.75" hidden="false" customHeight="false" outlineLevel="0" collapsed="false">
      <c r="A86" s="11"/>
      <c r="B86" s="16"/>
      <c r="C86" s="16" t="n">
        <v>22</v>
      </c>
      <c r="D86" s="72" t="n">
        <v>3797.4952</v>
      </c>
      <c r="E86" s="73" t="n">
        <v>40.491</v>
      </c>
      <c r="F86" s="73" t="n">
        <v>43.196</v>
      </c>
      <c r="G86" s="73" t="n">
        <v>43.768</v>
      </c>
      <c r="H86" s="73" t="n">
        <v>7270.7</v>
      </c>
      <c r="I86" s="73" t="n">
        <v>14.48</v>
      </c>
      <c r="J86" s="74" t="n">
        <f aca="false">H86/3600</f>
        <v>2.01963888888889</v>
      </c>
      <c r="L86" s="88"/>
      <c r="M86" s="89"/>
      <c r="N86" s="89"/>
      <c r="O86" s="89"/>
      <c r="P86" s="89"/>
      <c r="Q86" s="89"/>
      <c r="R86" s="90"/>
      <c r="S86" s="63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11"/>
      <c r="B87" s="7" t="s">
        <v>30</v>
      </c>
      <c r="C87" s="7" t="n">
        <v>7</v>
      </c>
      <c r="D87" s="57" t="n">
        <v>27520.3949</v>
      </c>
      <c r="E87" s="58" t="n">
        <v>53.0211</v>
      </c>
      <c r="F87" s="58" t="n">
        <v>53.8784</v>
      </c>
      <c r="G87" s="58" t="n">
        <v>54.0202</v>
      </c>
      <c r="H87" s="58" t="n">
        <v>21576.27</v>
      </c>
      <c r="I87" s="58" t="n">
        <v>42.84</v>
      </c>
      <c r="J87" s="59" t="n">
        <f aca="false">H87/3600</f>
        <v>5.99340833333333</v>
      </c>
      <c r="L87" s="82"/>
      <c r="M87" s="83"/>
      <c r="N87" s="83"/>
      <c r="O87" s="83"/>
      <c r="P87" s="83"/>
      <c r="Q87" s="83"/>
      <c r="R87" s="84"/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12</v>
      </c>
      <c r="D88" s="64" t="n">
        <v>17069.7859</v>
      </c>
      <c r="E88" s="65" t="n">
        <v>49.4975</v>
      </c>
      <c r="F88" s="65" t="n">
        <v>51.0817</v>
      </c>
      <c r="G88" s="65" t="n">
        <v>51.3002</v>
      </c>
      <c r="H88" s="65" t="n">
        <v>21322.86</v>
      </c>
      <c r="I88" s="65" t="n">
        <v>39.96</v>
      </c>
      <c r="J88" s="66" t="n">
        <f aca="false">H88/3600</f>
        <v>5.92301666666667</v>
      </c>
      <c r="L88" s="85"/>
      <c r="M88" s="86"/>
      <c r="N88" s="86"/>
      <c r="O88" s="86"/>
      <c r="P88" s="86"/>
      <c r="Q88" s="86"/>
      <c r="R88" s="87"/>
      <c r="S88" s="63"/>
      <c r="T88" s="70"/>
      <c r="U88" s="40"/>
      <c r="V88" s="40"/>
      <c r="W88" s="70"/>
      <c r="X88" s="40"/>
      <c r="Y88" s="71"/>
    </row>
    <row r="89" customFormat="false" ht="12" hidden="false" customHeight="false" outlineLevel="0" collapsed="false">
      <c r="A89" s="11"/>
      <c r="B89" s="11"/>
      <c r="C89" s="11" t="n">
        <v>17</v>
      </c>
      <c r="D89" s="64" t="n">
        <v>10329.4795</v>
      </c>
      <c r="E89" s="65" t="n">
        <v>45.9821</v>
      </c>
      <c r="F89" s="65" t="n">
        <v>48.4167</v>
      </c>
      <c r="G89" s="65" t="n">
        <v>48.6277</v>
      </c>
      <c r="H89" s="65" t="n">
        <v>17682.88</v>
      </c>
      <c r="I89" s="65" t="n">
        <v>33.34</v>
      </c>
      <c r="J89" s="66" t="n">
        <f aca="false">H89/3600</f>
        <v>4.91191111111111</v>
      </c>
      <c r="L89" s="85"/>
      <c r="M89" s="86"/>
      <c r="N89" s="86"/>
      <c r="O89" s="86"/>
      <c r="P89" s="86"/>
      <c r="Q89" s="86"/>
      <c r="R89" s="87"/>
      <c r="S89" s="63"/>
      <c r="T89" s="70"/>
      <c r="U89" s="40"/>
      <c r="V89" s="40"/>
      <c r="W89" s="70"/>
      <c r="X89" s="40"/>
      <c r="Y89" s="71"/>
    </row>
    <row r="90" customFormat="false" ht="12.75" hidden="false" customHeight="false" outlineLevel="0" collapsed="false">
      <c r="A90" s="11"/>
      <c r="B90" s="16"/>
      <c r="C90" s="16" t="n">
        <v>22</v>
      </c>
      <c r="D90" s="72" t="n">
        <v>5860.2125</v>
      </c>
      <c r="E90" s="73" t="n">
        <v>42.3008</v>
      </c>
      <c r="F90" s="73" t="n">
        <v>45.9742</v>
      </c>
      <c r="G90" s="73" t="n">
        <v>46.0553</v>
      </c>
      <c r="H90" s="73" t="n">
        <v>15687.72</v>
      </c>
      <c r="I90" s="73" t="n">
        <v>29.46</v>
      </c>
      <c r="J90" s="74" t="n">
        <f aca="false">H90/3600</f>
        <v>4.3577</v>
      </c>
      <c r="L90" s="88"/>
      <c r="M90" s="89"/>
      <c r="N90" s="89"/>
      <c r="O90" s="89"/>
      <c r="P90" s="89"/>
      <c r="Q90" s="89"/>
      <c r="R90" s="90"/>
      <c r="S90" s="63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11"/>
      <c r="B91" s="7" t="s">
        <v>62</v>
      </c>
      <c r="C91" s="7" t="n">
        <v>7</v>
      </c>
      <c r="D91" s="57" t="n">
        <v>3613.208</v>
      </c>
      <c r="E91" s="58" t="n">
        <v>58.3099</v>
      </c>
      <c r="F91" s="58" t="n">
        <v>57.5701</v>
      </c>
      <c r="G91" s="58" t="n">
        <v>57.4955</v>
      </c>
      <c r="H91" s="58" t="n">
        <v>6177.53</v>
      </c>
      <c r="I91" s="58" t="n">
        <v>10.88</v>
      </c>
      <c r="J91" s="59" t="n">
        <f aca="false">H91/3600</f>
        <v>1.71598055555556</v>
      </c>
      <c r="L91" s="82"/>
      <c r="M91" s="83"/>
      <c r="N91" s="83"/>
      <c r="O91" s="83"/>
      <c r="P91" s="83"/>
      <c r="Q91" s="83"/>
      <c r="R91" s="84"/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12</v>
      </c>
      <c r="D92" s="64" t="n">
        <v>2680.82</v>
      </c>
      <c r="E92" s="65" t="n">
        <v>54.7191</v>
      </c>
      <c r="F92" s="65" t="n">
        <v>53.6437</v>
      </c>
      <c r="G92" s="65" t="n">
        <v>53.5727</v>
      </c>
      <c r="H92" s="65" t="n">
        <v>5511.66</v>
      </c>
      <c r="I92" s="65" t="n">
        <v>10.52</v>
      </c>
      <c r="J92" s="66" t="n">
        <f aca="false">H92/3600</f>
        <v>1.53101666666667</v>
      </c>
      <c r="L92" s="85"/>
      <c r="M92" s="86"/>
      <c r="N92" s="86"/>
      <c r="O92" s="86"/>
      <c r="P92" s="86"/>
      <c r="Q92" s="86"/>
      <c r="R92" s="87"/>
      <c r="S92" s="63"/>
      <c r="T92" s="70"/>
      <c r="U92" s="40"/>
      <c r="V92" s="40"/>
      <c r="W92" s="70"/>
      <c r="X92" s="40"/>
      <c r="Y92" s="71"/>
    </row>
    <row r="93" customFormat="false" ht="12" hidden="false" customHeight="false" outlineLevel="0" collapsed="false">
      <c r="A93" s="11"/>
      <c r="B93" s="11"/>
      <c r="C93" s="11" t="n">
        <v>17</v>
      </c>
      <c r="D93" s="64" t="n">
        <v>2082.6056</v>
      </c>
      <c r="E93" s="65" t="n">
        <v>51.3091</v>
      </c>
      <c r="F93" s="65" t="n">
        <v>49.3201</v>
      </c>
      <c r="G93" s="65" t="n">
        <v>49.2978</v>
      </c>
      <c r="H93" s="65" t="n">
        <v>5895.66</v>
      </c>
      <c r="I93" s="65" t="n">
        <v>11.07</v>
      </c>
      <c r="J93" s="66" t="n">
        <f aca="false">H93/3600</f>
        <v>1.63768333333333</v>
      </c>
      <c r="L93" s="85"/>
      <c r="M93" s="86"/>
      <c r="N93" s="86"/>
      <c r="O93" s="86"/>
      <c r="P93" s="86"/>
      <c r="Q93" s="86"/>
      <c r="R93" s="87"/>
      <c r="S93" s="63"/>
      <c r="T93" s="70"/>
      <c r="U93" s="40"/>
      <c r="V93" s="40"/>
      <c r="W93" s="70"/>
      <c r="X93" s="40"/>
      <c r="Y93" s="71"/>
    </row>
    <row r="94" customFormat="false" ht="12.75" hidden="false" customHeight="false" outlineLevel="0" collapsed="false">
      <c r="A94" s="11"/>
      <c r="B94" s="16"/>
      <c r="C94" s="16" t="n">
        <v>22</v>
      </c>
      <c r="D94" s="72" t="n">
        <v>1594.9552</v>
      </c>
      <c r="E94" s="73" t="n">
        <v>47.6492</v>
      </c>
      <c r="F94" s="73" t="n">
        <v>45.6107</v>
      </c>
      <c r="G94" s="73" t="n">
        <v>45.6853</v>
      </c>
      <c r="H94" s="73" t="n">
        <v>5311.52</v>
      </c>
      <c r="I94" s="73" t="n">
        <v>10.24</v>
      </c>
      <c r="J94" s="74" t="n">
        <f aca="false">H94/3600</f>
        <v>1.47542222222222</v>
      </c>
      <c r="L94" s="88"/>
      <c r="M94" s="89"/>
      <c r="N94" s="89"/>
      <c r="O94" s="89"/>
      <c r="P94" s="89"/>
      <c r="Q94" s="89"/>
      <c r="R94" s="90"/>
      <c r="S94" s="63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11"/>
      <c r="B95" s="7" t="s">
        <v>63</v>
      </c>
      <c r="C95" s="7" t="n">
        <v>7</v>
      </c>
      <c r="D95" s="57"/>
      <c r="E95" s="58"/>
      <c r="F95" s="58"/>
      <c r="G95" s="58"/>
      <c r="H95" s="58"/>
      <c r="I95" s="58"/>
      <c r="J95" s="59" t="n">
        <f aca="false">H95/3600</f>
        <v>0</v>
      </c>
      <c r="L95" s="82"/>
      <c r="M95" s="83"/>
      <c r="N95" s="83"/>
      <c r="O95" s="83"/>
      <c r="P95" s="83"/>
      <c r="Q95" s="83"/>
      <c r="R95" s="84"/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12</v>
      </c>
      <c r="D96" s="64" t="n">
        <v>2077.6579</v>
      </c>
      <c r="E96" s="65" t="n">
        <v>57.49</v>
      </c>
      <c r="F96" s="65" t="n">
        <v>60.0144</v>
      </c>
      <c r="G96" s="65" t="n">
        <v>60.6794</v>
      </c>
      <c r="H96" s="65" t="n">
        <v>10980.91</v>
      </c>
      <c r="I96" s="65" t="n">
        <v>22.2</v>
      </c>
      <c r="J96" s="66" t="n">
        <f aca="false">H96/3600</f>
        <v>3.05025277777778</v>
      </c>
      <c r="L96" s="85"/>
      <c r="M96" s="86"/>
      <c r="N96" s="86"/>
      <c r="O96" s="86"/>
      <c r="P96" s="86"/>
      <c r="Q96" s="86"/>
      <c r="R96" s="87"/>
      <c r="S96" s="63"/>
      <c r="T96" s="70"/>
      <c r="U96" s="40"/>
      <c r="V96" s="40"/>
      <c r="W96" s="70"/>
      <c r="X96" s="40"/>
      <c r="Y96" s="71"/>
    </row>
    <row r="97" customFormat="false" ht="12" hidden="false" customHeight="false" outlineLevel="0" collapsed="false">
      <c r="A97" s="11"/>
      <c r="B97" s="11"/>
      <c r="C97" s="11" t="n">
        <v>17</v>
      </c>
      <c r="D97" s="64" t="n">
        <v>1393.2582</v>
      </c>
      <c r="E97" s="65" t="n">
        <v>53.8017</v>
      </c>
      <c r="F97" s="65" t="n">
        <v>56.4889</v>
      </c>
      <c r="G97" s="65" t="n">
        <v>57.3685</v>
      </c>
      <c r="H97" s="65" t="n">
        <v>9786.95</v>
      </c>
      <c r="I97" s="65" t="n">
        <v>20.69</v>
      </c>
      <c r="J97" s="66" t="n">
        <f aca="false">H97/3600</f>
        <v>2.71859722222222</v>
      </c>
      <c r="L97" s="85"/>
      <c r="M97" s="86"/>
      <c r="N97" s="86"/>
      <c r="O97" s="86"/>
      <c r="P97" s="86"/>
      <c r="Q97" s="86"/>
      <c r="R97" s="87"/>
      <c r="S97" s="63"/>
      <c r="T97" s="70"/>
      <c r="U97" s="40"/>
      <c r="V97" s="40"/>
      <c r="W97" s="70"/>
      <c r="X97" s="40"/>
      <c r="Y97" s="71"/>
    </row>
    <row r="98" customFormat="false" ht="12.75" hidden="false" customHeight="false" outlineLevel="0" collapsed="false">
      <c r="A98" s="16"/>
      <c r="B98" s="16"/>
      <c r="C98" s="16" t="n">
        <v>22</v>
      </c>
      <c r="D98" s="72" t="n">
        <v>906.9654</v>
      </c>
      <c r="E98" s="73" t="n">
        <v>50.2486</v>
      </c>
      <c r="F98" s="73" t="n">
        <v>53.4954</v>
      </c>
      <c r="G98" s="73" t="n">
        <v>54.5361</v>
      </c>
      <c r="H98" s="73" t="n">
        <v>10337.25</v>
      </c>
      <c r="I98" s="73" t="n">
        <v>21.62</v>
      </c>
      <c r="J98" s="74" t="n">
        <f aca="false">H98/3600</f>
        <v>2.87145833333333</v>
      </c>
      <c r="L98" s="88"/>
      <c r="M98" s="89"/>
      <c r="N98" s="89"/>
      <c r="O98" s="89"/>
      <c r="P98" s="89"/>
      <c r="Q98" s="89"/>
      <c r="R98" s="90"/>
      <c r="S98" s="63"/>
      <c r="T98" s="70"/>
      <c r="U98" s="40"/>
      <c r="V98" s="40"/>
      <c r="W98" s="70"/>
      <c r="X98" s="40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5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91"/>
      <c r="E105" s="91"/>
      <c r="F105" s="91"/>
      <c r="G105" s="91"/>
      <c r="H105" s="91"/>
      <c r="I105" s="91"/>
      <c r="J105" s="92"/>
      <c r="K105" s="91"/>
      <c r="L105" s="91"/>
      <c r="M105" s="91"/>
      <c r="N105" s="91"/>
      <c r="O105" s="91"/>
      <c r="P105" s="91"/>
      <c r="Q105" s="91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31.295834166887</v>
      </c>
      <c r="J106" s="93" t="n">
        <f aca="false">GEOMEAN(J3:J98)</f>
        <v>0</v>
      </c>
      <c r="Q106" s="93" t="n">
        <f aca="false">GEOMEAN(Q3:Q98)</f>
        <v>34.3683112185301</v>
      </c>
      <c r="R106" s="94" t="n">
        <f aca="false">GEOMEAN(R3:R98)</f>
        <v>4.74299540555767</v>
      </c>
    </row>
    <row r="107" customFormat="false" ht="12" hidden="false" customHeight="false" outlineLevel="0" collapsed="false">
      <c r="B107" s="1" t="s">
        <v>86</v>
      </c>
      <c r="I107" s="45"/>
      <c r="Q107" s="95" t="n">
        <f aca="false">Q106/I106</f>
        <v>1.09817527263402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1.3237</v>
      </c>
      <c r="J108" s="93" t="n">
        <f aca="false">SUM(J3:J98)</f>
        <v>689.393961111111</v>
      </c>
      <c r="Q108" s="93" t="n">
        <f aca="false">SUM(Q3:Q98)/3600</f>
        <v>1.25274166666667</v>
      </c>
      <c r="R108" s="94" t="n">
        <f aca="false">SUM(R3:R98)</f>
        <v>683.53815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T71:V82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T3:V70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W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X3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Y3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W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X7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Y7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W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X11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Y11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W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X15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Y15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W19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X19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Y19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W23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X23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Y23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W27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X27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Y27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W31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X31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Y31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W35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X35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Y35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W39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X39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Y39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W4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X4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Y43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W4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X4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Y47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W5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X5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Y51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W5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X5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Y55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W59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X59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Y59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W6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X63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Y63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W67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X67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Y67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W6:X6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W10:X10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14:X14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W18:X18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W22:X22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26:X26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W30:X30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W34:X34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W38:X38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W42:X42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W46:X46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W50:X50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W54:X54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58:X58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62:X62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66:X66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70:X70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T83:V98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W83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conditionalFormatting sqref="X83">
    <cfRule type="cellIs" priority="148" operator="greaterThan" aboveAverage="0" equalAverage="0" bottom="0" percent="0" rank="0" text="" dxfId="374">
      <formula>0.03</formula>
    </cfRule>
    <cfRule type="cellIs" priority="149" operator="lessThan" aboveAverage="0" equalAverage="0" bottom="0" percent="0" rank="0" text="" dxfId="375">
      <formula>-0.03</formula>
    </cfRule>
  </conditionalFormatting>
  <conditionalFormatting sqref="Y83">
    <cfRule type="cellIs" priority="150" operator="greaterThan" aboveAverage="0" equalAverage="0" bottom="0" percent="0" rank="0" text="" dxfId="376">
      <formula>0.03</formula>
    </cfRule>
    <cfRule type="cellIs" priority="151" operator="lessThan" aboveAverage="0" equalAverage="0" bottom="0" percent="0" rank="0" text="" dxfId="377">
      <formula>-0.03</formula>
    </cfRule>
  </conditionalFormatting>
  <conditionalFormatting sqref="W87">
    <cfRule type="cellIs" priority="152" operator="greaterThan" aboveAverage="0" equalAverage="0" bottom="0" percent="0" rank="0" text="" dxfId="378">
      <formula>0.03</formula>
    </cfRule>
    <cfRule type="cellIs" priority="153" operator="lessThan" aboveAverage="0" equalAverage="0" bottom="0" percent="0" rank="0" text="" dxfId="379">
      <formula>-0.03</formula>
    </cfRule>
  </conditionalFormatting>
  <conditionalFormatting sqref="X87">
    <cfRule type="cellIs" priority="154" operator="greaterThan" aboveAverage="0" equalAverage="0" bottom="0" percent="0" rank="0" text="" dxfId="380">
      <formula>0.03</formula>
    </cfRule>
    <cfRule type="cellIs" priority="155" operator="lessThan" aboveAverage="0" equalAverage="0" bottom="0" percent="0" rank="0" text="" dxfId="381">
      <formula>-0.03</formula>
    </cfRule>
  </conditionalFormatting>
  <conditionalFormatting sqref="Y87">
    <cfRule type="cellIs" priority="156" operator="greaterThan" aboveAverage="0" equalAverage="0" bottom="0" percent="0" rank="0" text="" dxfId="382">
      <formula>0.03</formula>
    </cfRule>
    <cfRule type="cellIs" priority="157" operator="lessThan" aboveAverage="0" equalAverage="0" bottom="0" percent="0" rank="0" text="" dxfId="383">
      <formula>-0.03</formula>
    </cfRule>
  </conditionalFormatting>
  <conditionalFormatting sqref="W91">
    <cfRule type="cellIs" priority="158" operator="greaterThan" aboveAverage="0" equalAverage="0" bottom="0" percent="0" rank="0" text="" dxfId="384">
      <formula>0.03</formula>
    </cfRule>
    <cfRule type="cellIs" priority="159" operator="lessThan" aboveAverage="0" equalAverage="0" bottom="0" percent="0" rank="0" text="" dxfId="385">
      <formula>-0.03</formula>
    </cfRule>
  </conditionalFormatting>
  <conditionalFormatting sqref="X91">
    <cfRule type="cellIs" priority="160" operator="greaterThan" aboveAverage="0" equalAverage="0" bottom="0" percent="0" rank="0" text="" dxfId="386">
      <formula>0.03</formula>
    </cfRule>
    <cfRule type="cellIs" priority="161" operator="lessThan" aboveAverage="0" equalAverage="0" bottom="0" percent="0" rank="0" text="" dxfId="387">
      <formula>-0.03</formula>
    </cfRule>
  </conditionalFormatting>
  <conditionalFormatting sqref="Y91">
    <cfRule type="cellIs" priority="162" operator="greaterThan" aboveAverage="0" equalAverage="0" bottom="0" percent="0" rank="0" text="" dxfId="388">
      <formula>0.03</formula>
    </cfRule>
    <cfRule type="cellIs" priority="163" operator="lessThan" aboveAverage="0" equalAverage="0" bottom="0" percent="0" rank="0" text="" dxfId="389">
      <formula>-0.03</formula>
    </cfRule>
  </conditionalFormatting>
  <conditionalFormatting sqref="W95">
    <cfRule type="cellIs" priority="164" operator="greaterThan" aboveAverage="0" equalAverage="0" bottom="0" percent="0" rank="0" text="" dxfId="390">
      <formula>0.03</formula>
    </cfRule>
    <cfRule type="cellIs" priority="165" operator="lessThan" aboveAverage="0" equalAverage="0" bottom="0" percent="0" rank="0" text="" dxfId="391">
      <formula>-0.03</formula>
    </cfRule>
  </conditionalFormatting>
  <conditionalFormatting sqref="X95">
    <cfRule type="cellIs" priority="166" operator="greaterThan" aboveAverage="0" equalAverage="0" bottom="0" percent="0" rank="0" text="" dxfId="392">
      <formula>0.03</formula>
    </cfRule>
    <cfRule type="cellIs" priority="167" operator="lessThan" aboveAverage="0" equalAverage="0" bottom="0" percent="0" rank="0" text="" dxfId="393">
      <formula>-0.03</formula>
    </cfRule>
  </conditionalFormatting>
  <conditionalFormatting sqref="Y95">
    <cfRule type="cellIs" priority="168" operator="greaterThan" aboveAverage="0" equalAverage="0" bottom="0" percent="0" rank="0" text="" dxfId="394">
      <formula>0.03</formula>
    </cfRule>
    <cfRule type="cellIs" priority="169" operator="lessThan" aboveAverage="0" equalAverage="0" bottom="0" percent="0" rank="0" text="" dxfId="395">
      <formula>-0.03</formula>
    </cfRule>
  </conditionalFormatting>
  <conditionalFormatting sqref="W86:X86">
    <cfRule type="cellIs" priority="170" operator="greaterThan" aboveAverage="0" equalAverage="0" bottom="0" percent="0" rank="0" text="" dxfId="396">
      <formula>0.03</formula>
    </cfRule>
    <cfRule type="cellIs" priority="171" operator="lessThan" aboveAverage="0" equalAverage="0" bottom="0" percent="0" rank="0" text="" dxfId="397">
      <formula>-0.03</formula>
    </cfRule>
  </conditionalFormatting>
  <conditionalFormatting sqref="W90:X90">
    <cfRule type="cellIs" priority="172" operator="greaterThan" aboveAverage="0" equalAverage="0" bottom="0" percent="0" rank="0" text="" dxfId="398">
      <formula>0.03</formula>
    </cfRule>
    <cfRule type="cellIs" priority="173" operator="lessThan" aboveAverage="0" equalAverage="0" bottom="0" percent="0" rank="0" text="" dxfId="399">
      <formula>-0.03</formula>
    </cfRule>
  </conditionalFormatting>
  <conditionalFormatting sqref="W94:X94">
    <cfRule type="cellIs" priority="174" operator="greaterThan" aboveAverage="0" equalAverage="0" bottom="0" percent="0" rank="0" text="" dxfId="400">
      <formula>0.03</formula>
    </cfRule>
    <cfRule type="cellIs" priority="175" operator="lessThan" aboveAverage="0" equalAverage="0" bottom="0" percent="0" rank="0" text="" dxfId="401">
      <formula>-0.03</formula>
    </cfRule>
  </conditionalFormatting>
  <conditionalFormatting sqref="W98:X98">
    <cfRule type="cellIs" priority="176" operator="greaterThan" aboveAverage="0" equalAverage="0" bottom="0" percent="0" rank="0" text="" dxfId="402">
      <formula>0.03</formula>
    </cfRule>
    <cfRule type="cellIs" priority="177" operator="lessThan" aboveAverage="0" equalAverage="0" bottom="0" percent="0" rank="0" text="" dxfId="403">
      <formula>-0.03</formula>
    </cfRule>
  </conditionalFormatting>
  <conditionalFormatting sqref="T99:V104">
    <cfRule type="cellIs" priority="178" operator="greaterThan" aboveAverage="0" equalAverage="0" bottom="0" percent="0" rank="0" text="" dxfId="404">
      <formula>0.03</formula>
    </cfRule>
    <cfRule type="cellIs" priority="179" operator="lessThan" aboveAverage="0" equalAverage="0" bottom="0" percent="0" rank="0" text="" dxfId="405">
      <formula>-0.03</formula>
    </cfRule>
  </conditionalFormatting>
  <conditionalFormatting sqref="W99:Y103">
    <cfRule type="cellIs" priority="180" operator="greaterThan" aboveAverage="0" equalAverage="0" bottom="0" percent="0" rank="0" text="" dxfId="406">
      <formula>0.03</formula>
    </cfRule>
    <cfRule type="cellIs" priority="181" operator="lessThan" aboveAverage="0" equalAverage="0" bottom="0" percent="0" rank="0" text="" dxfId="407">
      <formula>-0.03</formula>
    </cfRule>
  </conditionalFormatting>
  <conditionalFormatting sqref="W104">
    <cfRule type="cellIs" priority="182" operator="greaterThan" aboveAverage="0" equalAverage="0" bottom="0" percent="0" rank="0" text="" dxfId="408">
      <formula>0.03</formula>
    </cfRule>
    <cfRule type="cellIs" priority="183" operator="lessThan" aboveAverage="0" equalAverage="0" bottom="0" percent="0" rank="0" text="" dxfId="409">
      <formula>-0.03</formula>
    </cfRule>
  </conditionalFormatting>
  <conditionalFormatting sqref="X104">
    <cfRule type="cellIs" priority="184" operator="greaterThan" aboveAverage="0" equalAverage="0" bottom="0" percent="0" rank="0" text="" dxfId="410">
      <formula>0.03</formula>
    </cfRule>
    <cfRule type="cellIs" priority="185" operator="lessThan" aboveAverage="0" equalAverage="0" bottom="0" percent="0" rank="0" text="" dxfId="411">
      <formula>-0.03</formula>
    </cfRule>
  </conditionalFormatting>
  <conditionalFormatting sqref="Y104">
    <cfRule type="cellIs" priority="186" operator="greaterThan" aboveAverage="0" equalAverage="0" bottom="0" percent="0" rank="0" text="" dxfId="412">
      <formula>0.03</formula>
    </cfRule>
    <cfRule type="cellIs" priority="187" operator="lessThan" aboveAverage="0" equalAverage="0" bottom="0" percent="0" rank="0" text="" dxfId="4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L87" activeCellId="0" sqref="L8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44" width="9.87"/>
    <col collapsed="false" customWidth="true" hidden="false" outlineLevel="0" max="7" min="5" style="44" width="6.87"/>
    <col collapsed="false" customWidth="true" hidden="false" outlineLevel="0" max="9" min="8" style="44" width="8.87"/>
    <col collapsed="false" customWidth="true" hidden="false" outlineLevel="0" max="10" min="10" style="45" width="8.87"/>
    <col collapsed="false" customWidth="true" hidden="false" outlineLevel="0" max="11" min="11" style="44" width="2.87"/>
    <col collapsed="false" customWidth="true" hidden="false" outlineLevel="0" max="12" min="12" style="44" width="9.87"/>
    <col collapsed="false" customWidth="true" hidden="false" outlineLevel="0" max="15" min="13" style="44" width="6.87"/>
    <col collapsed="false" customWidth="true" hidden="false" outlineLevel="0" max="17" min="16" style="44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32" t="s">
        <v>69</v>
      </c>
      <c r="E1" s="132"/>
      <c r="F1" s="132"/>
      <c r="G1" s="132"/>
      <c r="H1" s="132"/>
      <c r="I1" s="132"/>
      <c r="J1" s="132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133" t="s">
        <v>31</v>
      </c>
      <c r="E2" s="134" t="s">
        <v>32</v>
      </c>
      <c r="F2" s="134" t="s">
        <v>33</v>
      </c>
      <c r="G2" s="134" t="s">
        <v>34</v>
      </c>
      <c r="H2" s="134" t="s">
        <v>74</v>
      </c>
      <c r="I2" s="134" t="s">
        <v>75</v>
      </c>
      <c r="J2" s="54" t="s">
        <v>76</v>
      </c>
      <c r="K2" s="55"/>
      <c r="L2" s="133" t="s">
        <v>31</v>
      </c>
      <c r="M2" s="134" t="s">
        <v>32</v>
      </c>
      <c r="N2" s="134" t="s">
        <v>33</v>
      </c>
      <c r="O2" s="134" t="s">
        <v>34</v>
      </c>
      <c r="P2" s="134" t="s">
        <v>74</v>
      </c>
      <c r="Q2" s="134" t="s">
        <v>75</v>
      </c>
      <c r="R2" s="56" t="s">
        <v>76</v>
      </c>
      <c r="S2" s="24"/>
      <c r="T2" s="38" t="s">
        <v>4</v>
      </c>
      <c r="U2" s="39" t="s">
        <v>5</v>
      </c>
      <c r="V2" s="56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103" t="s">
        <v>9</v>
      </c>
      <c r="B3" s="103" t="s">
        <v>65</v>
      </c>
      <c r="C3" s="7" t="n">
        <v>7</v>
      </c>
      <c r="D3" s="104"/>
      <c r="E3" s="105"/>
      <c r="F3" s="105"/>
      <c r="G3" s="105"/>
      <c r="H3" s="105"/>
      <c r="I3" s="105"/>
      <c r="J3" s="107"/>
      <c r="K3" s="108"/>
      <c r="L3" s="135"/>
      <c r="M3" s="136"/>
      <c r="N3" s="136"/>
      <c r="O3" s="136"/>
      <c r="P3" s="136"/>
      <c r="Q3" s="136"/>
      <c r="R3" s="137"/>
      <c r="S3" s="138"/>
      <c r="T3" s="139"/>
      <c r="U3" s="140"/>
      <c r="V3" s="141"/>
      <c r="W3" s="139"/>
      <c r="X3" s="140"/>
      <c r="Y3" s="141"/>
    </row>
    <row r="4" customFormat="false" ht="12" hidden="false" customHeight="false" outlineLevel="0" collapsed="false">
      <c r="A4" s="114" t="s">
        <v>77</v>
      </c>
      <c r="B4" s="114"/>
      <c r="C4" s="11" t="n">
        <v>12</v>
      </c>
      <c r="D4" s="115"/>
      <c r="E4" s="116"/>
      <c r="F4" s="116"/>
      <c r="G4" s="116"/>
      <c r="H4" s="116"/>
      <c r="I4" s="116"/>
      <c r="J4" s="118"/>
      <c r="K4" s="108"/>
      <c r="L4" s="142"/>
      <c r="M4" s="143"/>
      <c r="N4" s="143"/>
      <c r="O4" s="143"/>
      <c r="P4" s="143"/>
      <c r="Q4" s="143"/>
      <c r="R4" s="144"/>
      <c r="S4" s="138"/>
      <c r="T4" s="145"/>
      <c r="U4" s="146"/>
      <c r="V4" s="147"/>
      <c r="W4" s="145"/>
      <c r="X4" s="146"/>
      <c r="Y4" s="147"/>
    </row>
    <row r="5" customFormat="false" ht="12" hidden="false" customHeight="false" outlineLevel="0" collapsed="false">
      <c r="A5" s="114"/>
      <c r="B5" s="114"/>
      <c r="C5" s="11" t="n">
        <v>17</v>
      </c>
      <c r="D5" s="115"/>
      <c r="E5" s="116"/>
      <c r="F5" s="116"/>
      <c r="G5" s="116"/>
      <c r="H5" s="116"/>
      <c r="I5" s="116"/>
      <c r="J5" s="118"/>
      <c r="K5" s="108"/>
      <c r="L5" s="142"/>
      <c r="M5" s="143"/>
      <c r="N5" s="143"/>
      <c r="O5" s="143"/>
      <c r="P5" s="143"/>
      <c r="Q5" s="143"/>
      <c r="R5" s="144"/>
      <c r="S5" s="138"/>
      <c r="T5" s="145"/>
      <c r="U5" s="146"/>
      <c r="V5" s="147"/>
      <c r="W5" s="145"/>
      <c r="X5" s="146"/>
      <c r="Y5" s="147"/>
    </row>
    <row r="6" customFormat="false" ht="12.75" hidden="false" customHeight="false" outlineLevel="0" collapsed="false">
      <c r="A6" s="114"/>
      <c r="B6" s="123"/>
      <c r="C6" s="16" t="n">
        <v>22</v>
      </c>
      <c r="D6" s="124"/>
      <c r="E6" s="125"/>
      <c r="F6" s="125"/>
      <c r="G6" s="125"/>
      <c r="H6" s="125"/>
      <c r="I6" s="125"/>
      <c r="J6" s="127"/>
      <c r="K6" s="108"/>
      <c r="L6" s="148"/>
      <c r="M6" s="149"/>
      <c r="N6" s="149"/>
      <c r="O6" s="149"/>
      <c r="P6" s="149"/>
      <c r="Q6" s="149"/>
      <c r="R6" s="150"/>
      <c r="S6" s="138"/>
      <c r="T6" s="151"/>
      <c r="U6" s="152"/>
      <c r="V6" s="153"/>
      <c r="W6" s="151"/>
      <c r="X6" s="152"/>
      <c r="Y6" s="153"/>
    </row>
    <row r="7" customFormat="false" ht="12" hidden="false" customHeight="false" outlineLevel="0" collapsed="false">
      <c r="A7" s="114"/>
      <c r="B7" s="103" t="s">
        <v>59</v>
      </c>
      <c r="C7" s="7" t="n">
        <v>7</v>
      </c>
      <c r="D7" s="104"/>
      <c r="E7" s="105"/>
      <c r="F7" s="105"/>
      <c r="G7" s="105"/>
      <c r="H7" s="105"/>
      <c r="I7" s="105"/>
      <c r="J7" s="107"/>
      <c r="K7" s="108"/>
      <c r="L7" s="135"/>
      <c r="M7" s="136"/>
      <c r="N7" s="136"/>
      <c r="O7" s="136"/>
      <c r="P7" s="136"/>
      <c r="Q7" s="136"/>
      <c r="R7" s="137"/>
      <c r="S7" s="138"/>
      <c r="T7" s="139"/>
      <c r="U7" s="140"/>
      <c r="V7" s="140"/>
      <c r="W7" s="154"/>
      <c r="X7" s="155"/>
      <c r="Y7" s="156"/>
    </row>
    <row r="8" customFormat="false" ht="12" hidden="false" customHeight="false" outlineLevel="0" collapsed="false">
      <c r="A8" s="114"/>
      <c r="B8" s="114"/>
      <c r="C8" s="11" t="n">
        <v>12</v>
      </c>
      <c r="D8" s="115"/>
      <c r="E8" s="116"/>
      <c r="F8" s="116"/>
      <c r="G8" s="116"/>
      <c r="H8" s="116"/>
      <c r="I8" s="116"/>
      <c r="J8" s="118"/>
      <c r="K8" s="108"/>
      <c r="L8" s="142"/>
      <c r="M8" s="143"/>
      <c r="N8" s="143"/>
      <c r="O8" s="143"/>
      <c r="P8" s="143"/>
      <c r="Q8" s="143"/>
      <c r="R8" s="144"/>
      <c r="S8" s="138"/>
      <c r="T8" s="145"/>
      <c r="U8" s="146"/>
      <c r="V8" s="146"/>
      <c r="W8" s="145"/>
      <c r="X8" s="146"/>
      <c r="Y8" s="147"/>
    </row>
    <row r="9" customFormat="false" ht="12" hidden="false" customHeight="false" outlineLevel="0" collapsed="false">
      <c r="A9" s="114"/>
      <c r="B9" s="114"/>
      <c r="C9" s="11" t="n">
        <v>17</v>
      </c>
      <c r="D9" s="115"/>
      <c r="E9" s="116"/>
      <c r="F9" s="116"/>
      <c r="G9" s="116"/>
      <c r="H9" s="116"/>
      <c r="I9" s="116"/>
      <c r="J9" s="118"/>
      <c r="K9" s="108"/>
      <c r="L9" s="142"/>
      <c r="M9" s="143"/>
      <c r="N9" s="143"/>
      <c r="O9" s="143"/>
      <c r="P9" s="143"/>
      <c r="Q9" s="143"/>
      <c r="R9" s="144"/>
      <c r="S9" s="138"/>
      <c r="T9" s="145"/>
      <c r="U9" s="157"/>
      <c r="V9" s="146"/>
      <c r="W9" s="145"/>
      <c r="X9" s="146"/>
      <c r="Y9" s="147"/>
    </row>
    <row r="10" customFormat="false" ht="12.75" hidden="false" customHeight="false" outlineLevel="0" collapsed="false">
      <c r="A10" s="114"/>
      <c r="B10" s="123"/>
      <c r="C10" s="16" t="n">
        <v>22</v>
      </c>
      <c r="D10" s="124"/>
      <c r="E10" s="125"/>
      <c r="F10" s="125"/>
      <c r="G10" s="125"/>
      <c r="H10" s="125"/>
      <c r="I10" s="125"/>
      <c r="J10" s="127"/>
      <c r="K10" s="108"/>
      <c r="L10" s="148"/>
      <c r="M10" s="149"/>
      <c r="N10" s="149"/>
      <c r="O10" s="149"/>
      <c r="P10" s="149"/>
      <c r="Q10" s="149"/>
      <c r="R10" s="150"/>
      <c r="S10" s="138"/>
      <c r="T10" s="151"/>
      <c r="U10" s="152"/>
      <c r="V10" s="152"/>
      <c r="W10" s="151"/>
      <c r="X10" s="152"/>
      <c r="Y10" s="153"/>
    </row>
    <row r="11" customFormat="false" ht="12" hidden="false" customHeight="false" outlineLevel="0" collapsed="false">
      <c r="A11" s="114"/>
      <c r="B11" s="103" t="s">
        <v>56</v>
      </c>
      <c r="C11" s="7" t="n">
        <v>7</v>
      </c>
      <c r="D11" s="104"/>
      <c r="E11" s="105"/>
      <c r="F11" s="105"/>
      <c r="G11" s="105"/>
      <c r="H11" s="105"/>
      <c r="I11" s="105"/>
      <c r="J11" s="107"/>
      <c r="K11" s="108"/>
      <c r="L11" s="135"/>
      <c r="M11" s="136"/>
      <c r="N11" s="136"/>
      <c r="O11" s="136"/>
      <c r="P11" s="136"/>
      <c r="Q11" s="136"/>
      <c r="R11" s="137"/>
      <c r="S11" s="138"/>
      <c r="T11" s="139"/>
      <c r="U11" s="140"/>
      <c r="V11" s="140"/>
      <c r="W11" s="154"/>
      <c r="X11" s="155"/>
      <c r="Y11" s="156"/>
    </row>
    <row r="12" customFormat="false" ht="12" hidden="false" customHeight="false" outlineLevel="0" collapsed="false">
      <c r="A12" s="114"/>
      <c r="B12" s="114"/>
      <c r="C12" s="11" t="n">
        <v>12</v>
      </c>
      <c r="D12" s="115"/>
      <c r="E12" s="116"/>
      <c r="F12" s="116"/>
      <c r="G12" s="116"/>
      <c r="H12" s="116"/>
      <c r="I12" s="116"/>
      <c r="J12" s="118"/>
      <c r="K12" s="108"/>
      <c r="L12" s="142"/>
      <c r="M12" s="143"/>
      <c r="N12" s="143"/>
      <c r="O12" s="143"/>
      <c r="P12" s="143"/>
      <c r="Q12" s="143"/>
      <c r="R12" s="144"/>
      <c r="S12" s="138"/>
      <c r="T12" s="145"/>
      <c r="U12" s="146"/>
      <c r="V12" s="146"/>
      <c r="W12" s="145"/>
      <c r="X12" s="146"/>
      <c r="Y12" s="147"/>
    </row>
    <row r="13" customFormat="false" ht="12" hidden="false" customHeight="false" outlineLevel="0" collapsed="false">
      <c r="A13" s="114"/>
      <c r="B13" s="114"/>
      <c r="C13" s="11" t="n">
        <v>17</v>
      </c>
      <c r="D13" s="115"/>
      <c r="E13" s="116"/>
      <c r="F13" s="116"/>
      <c r="G13" s="116"/>
      <c r="H13" s="116"/>
      <c r="I13" s="116"/>
      <c r="J13" s="118"/>
      <c r="K13" s="108"/>
      <c r="L13" s="142"/>
      <c r="M13" s="143"/>
      <c r="N13" s="143"/>
      <c r="O13" s="143"/>
      <c r="P13" s="143"/>
      <c r="Q13" s="143"/>
      <c r="R13" s="144"/>
      <c r="S13" s="138"/>
      <c r="T13" s="145"/>
      <c r="U13" s="146"/>
      <c r="V13" s="146"/>
      <c r="W13" s="145"/>
      <c r="X13" s="146"/>
      <c r="Y13" s="147"/>
    </row>
    <row r="14" customFormat="false" ht="12.75" hidden="false" customHeight="false" outlineLevel="0" collapsed="false">
      <c r="A14" s="114"/>
      <c r="B14" s="123"/>
      <c r="C14" s="16" t="n">
        <v>22</v>
      </c>
      <c r="D14" s="124"/>
      <c r="E14" s="125"/>
      <c r="F14" s="125"/>
      <c r="G14" s="125"/>
      <c r="H14" s="125"/>
      <c r="I14" s="125"/>
      <c r="J14" s="127"/>
      <c r="K14" s="108"/>
      <c r="L14" s="148"/>
      <c r="M14" s="149"/>
      <c r="N14" s="149"/>
      <c r="O14" s="149"/>
      <c r="P14" s="149"/>
      <c r="Q14" s="149"/>
      <c r="R14" s="150"/>
      <c r="S14" s="138"/>
      <c r="T14" s="151"/>
      <c r="U14" s="152"/>
      <c r="V14" s="152"/>
      <c r="W14" s="151"/>
      <c r="X14" s="152"/>
      <c r="Y14" s="153"/>
    </row>
    <row r="15" customFormat="false" ht="12" hidden="false" customHeight="false" outlineLevel="0" collapsed="false">
      <c r="A15" s="114"/>
      <c r="B15" s="103" t="s">
        <v>64</v>
      </c>
      <c r="C15" s="7" t="n">
        <v>7</v>
      </c>
      <c r="D15" s="104"/>
      <c r="E15" s="105"/>
      <c r="F15" s="105"/>
      <c r="G15" s="105"/>
      <c r="H15" s="105"/>
      <c r="I15" s="105"/>
      <c r="J15" s="107"/>
      <c r="K15" s="108"/>
      <c r="L15" s="135"/>
      <c r="M15" s="136"/>
      <c r="N15" s="136"/>
      <c r="O15" s="136"/>
      <c r="P15" s="136"/>
      <c r="Q15" s="136"/>
      <c r="R15" s="137"/>
      <c r="S15" s="138"/>
      <c r="T15" s="139"/>
      <c r="U15" s="140"/>
      <c r="V15" s="140"/>
      <c r="W15" s="154"/>
      <c r="X15" s="155"/>
      <c r="Y15" s="156"/>
    </row>
    <row r="16" customFormat="false" ht="12" hidden="false" customHeight="false" outlineLevel="0" collapsed="false">
      <c r="A16" s="114"/>
      <c r="B16" s="114"/>
      <c r="C16" s="11" t="n">
        <v>12</v>
      </c>
      <c r="D16" s="115"/>
      <c r="E16" s="116"/>
      <c r="F16" s="116"/>
      <c r="G16" s="116"/>
      <c r="H16" s="116"/>
      <c r="I16" s="116"/>
      <c r="J16" s="118"/>
      <c r="K16" s="108"/>
      <c r="L16" s="142"/>
      <c r="M16" s="143"/>
      <c r="N16" s="143"/>
      <c r="O16" s="143"/>
      <c r="P16" s="143"/>
      <c r="Q16" s="143"/>
      <c r="R16" s="144"/>
      <c r="S16" s="138"/>
      <c r="T16" s="145"/>
      <c r="U16" s="146"/>
      <c r="V16" s="146"/>
      <c r="W16" s="145"/>
      <c r="X16" s="146"/>
      <c r="Y16" s="147"/>
    </row>
    <row r="17" customFormat="false" ht="12" hidden="false" customHeight="false" outlineLevel="0" collapsed="false">
      <c r="A17" s="114"/>
      <c r="B17" s="114"/>
      <c r="C17" s="11" t="n">
        <v>17</v>
      </c>
      <c r="D17" s="115"/>
      <c r="E17" s="116"/>
      <c r="F17" s="116"/>
      <c r="G17" s="116"/>
      <c r="H17" s="116"/>
      <c r="I17" s="116"/>
      <c r="J17" s="118"/>
      <c r="K17" s="108"/>
      <c r="L17" s="142"/>
      <c r="M17" s="143"/>
      <c r="N17" s="143"/>
      <c r="O17" s="143"/>
      <c r="P17" s="143"/>
      <c r="Q17" s="143"/>
      <c r="R17" s="144"/>
      <c r="S17" s="138"/>
      <c r="T17" s="145"/>
      <c r="U17" s="146"/>
      <c r="V17" s="146"/>
      <c r="W17" s="145"/>
      <c r="X17" s="146"/>
      <c r="Y17" s="147"/>
    </row>
    <row r="18" customFormat="false" ht="12.75" hidden="false" customHeight="false" outlineLevel="0" collapsed="false">
      <c r="A18" s="123"/>
      <c r="B18" s="123"/>
      <c r="C18" s="16" t="n">
        <v>22</v>
      </c>
      <c r="D18" s="124"/>
      <c r="E18" s="125"/>
      <c r="F18" s="125"/>
      <c r="G18" s="125"/>
      <c r="H18" s="125"/>
      <c r="I18" s="125"/>
      <c r="J18" s="127"/>
      <c r="K18" s="108"/>
      <c r="L18" s="148"/>
      <c r="M18" s="149"/>
      <c r="N18" s="149"/>
      <c r="O18" s="149"/>
      <c r="P18" s="149"/>
      <c r="Q18" s="149"/>
      <c r="R18" s="150"/>
      <c r="S18" s="138"/>
      <c r="T18" s="151"/>
      <c r="U18" s="152"/>
      <c r="V18" s="152"/>
      <c r="W18" s="151"/>
      <c r="X18" s="152"/>
      <c r="Y18" s="15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7</v>
      </c>
      <c r="D19" s="57" t="n">
        <v>141542.196</v>
      </c>
      <c r="E19" s="58" t="n">
        <v>52.144</v>
      </c>
      <c r="F19" s="58" t="n">
        <v>51.6087</v>
      </c>
      <c r="G19" s="58" t="n">
        <v>51.8766</v>
      </c>
      <c r="H19" s="58" t="n">
        <v>44343.88</v>
      </c>
      <c r="I19" s="58" t="n">
        <v>77.99</v>
      </c>
      <c r="J19" s="59" t="n">
        <f aca="false">H19/3600</f>
        <v>12.3177444444444</v>
      </c>
      <c r="L19" s="82" t="n">
        <v>140239.0984</v>
      </c>
      <c r="M19" s="83" t="n">
        <v>52.2394</v>
      </c>
      <c r="N19" s="83" t="n">
        <v>51.5991</v>
      </c>
      <c r="O19" s="83" t="n">
        <v>51.8328</v>
      </c>
      <c r="P19" s="83" t="n">
        <v>45944.68</v>
      </c>
      <c r="Q19" s="83" t="n">
        <v>79.06</v>
      </c>
      <c r="R19" s="84" t="n">
        <f aca="false">P19/3600</f>
        <v>12.7624111111111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12</v>
      </c>
      <c r="D20" s="64" t="n">
        <v>61601.7208</v>
      </c>
      <c r="E20" s="65" t="n">
        <v>46.7481</v>
      </c>
      <c r="F20" s="65" t="n">
        <v>47.6197</v>
      </c>
      <c r="G20" s="65" t="n">
        <v>48.9635</v>
      </c>
      <c r="H20" s="65" t="n">
        <v>41315.36</v>
      </c>
      <c r="I20" s="65" t="n">
        <v>67.09</v>
      </c>
      <c r="J20" s="66" t="n">
        <f aca="false">H20/3600</f>
        <v>11.4764888888889</v>
      </c>
      <c r="L20" s="85" t="n">
        <v>62108.5544</v>
      </c>
      <c r="M20" s="86" t="n">
        <v>46.7771</v>
      </c>
      <c r="N20" s="86" t="n">
        <v>47.618</v>
      </c>
      <c r="O20" s="86" t="n">
        <v>48.9509</v>
      </c>
      <c r="P20" s="86" t="n">
        <v>38822.05</v>
      </c>
      <c r="Q20" s="86" t="n">
        <v>60.8</v>
      </c>
      <c r="R20" s="87" t="n">
        <f aca="false">P20/3600</f>
        <v>10.7839027777778</v>
      </c>
      <c r="S20" s="63"/>
      <c r="T20" s="70"/>
      <c r="U20" s="40"/>
      <c r="V20" s="40"/>
      <c r="W20" s="70"/>
      <c r="X20" s="40"/>
      <c r="Y20" s="71"/>
    </row>
    <row r="21" customFormat="false" ht="12" hidden="false" customHeight="false" outlineLevel="0" collapsed="false">
      <c r="A21" s="11"/>
      <c r="B21" s="11"/>
      <c r="C21" s="11" t="n">
        <v>17</v>
      </c>
      <c r="D21" s="64" t="n">
        <v>16001.1176</v>
      </c>
      <c r="E21" s="65" t="n">
        <v>43.2638</v>
      </c>
      <c r="F21" s="65" t="n">
        <v>44.945</v>
      </c>
      <c r="G21" s="65" t="n">
        <v>46.833</v>
      </c>
      <c r="H21" s="65" t="n">
        <v>32745</v>
      </c>
      <c r="I21" s="65" t="n">
        <v>50.66</v>
      </c>
      <c r="J21" s="66" t="n">
        <f aca="false">H21/3600</f>
        <v>9.09583333333333</v>
      </c>
      <c r="L21" s="85" t="n">
        <v>16008.8216</v>
      </c>
      <c r="M21" s="86" t="n">
        <v>43.2642</v>
      </c>
      <c r="N21" s="86" t="n">
        <v>44.9449</v>
      </c>
      <c r="O21" s="86" t="n">
        <v>46.8327</v>
      </c>
      <c r="P21" s="86" t="n">
        <v>30300.55</v>
      </c>
      <c r="Q21" s="86" t="n">
        <v>47.01</v>
      </c>
      <c r="R21" s="87" t="n">
        <f aca="false">P21/3600</f>
        <v>8.41681944444444</v>
      </c>
      <c r="S21" s="63"/>
      <c r="T21" s="70"/>
      <c r="U21" s="40"/>
      <c r="V21" s="40"/>
      <c r="W21" s="70"/>
      <c r="X21" s="40"/>
      <c r="Y21" s="71"/>
    </row>
    <row r="22" customFormat="false" ht="12.75" hidden="false" customHeight="false" outlineLevel="0" collapsed="false">
      <c r="A22" s="11"/>
      <c r="B22" s="16"/>
      <c r="C22" s="16" t="n">
        <v>22</v>
      </c>
      <c r="D22" s="72" t="n">
        <v>5595.232</v>
      </c>
      <c r="E22" s="73" t="n">
        <v>41.6323</v>
      </c>
      <c r="F22" s="73" t="n">
        <v>43.3508</v>
      </c>
      <c r="G22" s="73" t="n">
        <v>44.8375</v>
      </c>
      <c r="H22" s="73" t="n">
        <v>25328.1</v>
      </c>
      <c r="I22" s="73" t="n">
        <v>38.21</v>
      </c>
      <c r="J22" s="74" t="n">
        <f aca="false">H22/3600</f>
        <v>7.03558333333333</v>
      </c>
      <c r="L22" s="88" t="n">
        <v>5594.3264</v>
      </c>
      <c r="M22" s="89" t="n">
        <v>41.6329</v>
      </c>
      <c r="N22" s="89" t="n">
        <v>43.3494</v>
      </c>
      <c r="O22" s="89" t="n">
        <v>44.836</v>
      </c>
      <c r="P22" s="89" t="n">
        <v>27986.41</v>
      </c>
      <c r="Q22" s="89" t="n">
        <v>40.85</v>
      </c>
      <c r="R22" s="90" t="n">
        <f aca="false">P22/3600</f>
        <v>7.77400277777778</v>
      </c>
      <c r="S22" s="63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1"/>
      <c r="B23" s="7" t="s">
        <v>57</v>
      </c>
      <c r="C23" s="7" t="n">
        <v>7</v>
      </c>
      <c r="D23" s="57" t="n">
        <v>153002.6728</v>
      </c>
      <c r="E23" s="58" t="n">
        <v>51.9639</v>
      </c>
      <c r="F23" s="58" t="n">
        <v>51.4197</v>
      </c>
      <c r="G23" s="58" t="n">
        <v>51.43</v>
      </c>
      <c r="H23" s="58" t="n">
        <v>43349.67</v>
      </c>
      <c r="I23" s="58" t="n">
        <v>86.54</v>
      </c>
      <c r="J23" s="59" t="n">
        <f aca="false">H23/3600</f>
        <v>12.041575</v>
      </c>
      <c r="L23" s="82" t="n">
        <v>150739.4272</v>
      </c>
      <c r="M23" s="83" t="n">
        <v>52.2129</v>
      </c>
      <c r="N23" s="83" t="n">
        <v>51.4191</v>
      </c>
      <c r="O23" s="83" t="n">
        <v>51.4147</v>
      </c>
      <c r="P23" s="83" t="n">
        <v>49424.5</v>
      </c>
      <c r="Q23" s="83" t="n">
        <v>92.86</v>
      </c>
      <c r="R23" s="84" t="n">
        <f aca="false">P23/3600</f>
        <v>13.7290277777778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2</v>
      </c>
      <c r="D24" s="64" t="n">
        <v>72923.6128</v>
      </c>
      <c r="E24" s="65" t="n">
        <v>46.6773</v>
      </c>
      <c r="F24" s="65" t="n">
        <v>47.2171</v>
      </c>
      <c r="G24" s="65" t="n">
        <v>48.1888</v>
      </c>
      <c r="H24" s="65" t="n">
        <v>41492.64</v>
      </c>
      <c r="I24" s="65" t="n">
        <v>75.64</v>
      </c>
      <c r="J24" s="66" t="n">
        <f aca="false">H24/3600</f>
        <v>11.5257333333333</v>
      </c>
      <c r="L24" s="85" t="n">
        <v>73405.0224</v>
      </c>
      <c r="M24" s="86" t="n">
        <v>46.7181</v>
      </c>
      <c r="N24" s="86" t="n">
        <v>47.2136</v>
      </c>
      <c r="O24" s="86" t="n">
        <v>48.1699</v>
      </c>
      <c r="P24" s="86" t="n">
        <v>39224.44</v>
      </c>
      <c r="Q24" s="86" t="n">
        <v>68.15</v>
      </c>
      <c r="R24" s="87" t="n">
        <f aca="false">P24/3600</f>
        <v>10.8956777777778</v>
      </c>
      <c r="S24" s="63"/>
      <c r="T24" s="70"/>
      <c r="U24" s="40"/>
      <c r="V24" s="40"/>
      <c r="W24" s="70"/>
      <c r="X24" s="40"/>
      <c r="Y24" s="71"/>
    </row>
    <row r="25" customFormat="false" ht="12" hidden="false" customHeight="false" outlineLevel="0" collapsed="false">
      <c r="A25" s="11"/>
      <c r="B25" s="11"/>
      <c r="C25" s="11" t="n">
        <v>17</v>
      </c>
      <c r="D25" s="64" t="n">
        <v>23348.1512</v>
      </c>
      <c r="E25" s="65" t="n">
        <v>42.5748</v>
      </c>
      <c r="F25" s="65" t="n">
        <v>44.1579</v>
      </c>
      <c r="G25" s="65" t="n">
        <v>45.5985</v>
      </c>
      <c r="H25" s="65" t="n">
        <v>30320.14</v>
      </c>
      <c r="I25" s="65" t="n">
        <v>51.34</v>
      </c>
      <c r="J25" s="66" t="n">
        <f aca="false">H25/3600</f>
        <v>8.42226111111111</v>
      </c>
      <c r="L25" s="85" t="n">
        <v>23360.7816</v>
      </c>
      <c r="M25" s="86" t="n">
        <v>42.5769</v>
      </c>
      <c r="N25" s="86" t="n">
        <v>44.1579</v>
      </c>
      <c r="O25" s="86" t="n">
        <v>45.598</v>
      </c>
      <c r="P25" s="86" t="n">
        <v>30906.98</v>
      </c>
      <c r="Q25" s="86" t="n">
        <v>51.2</v>
      </c>
      <c r="R25" s="87" t="n">
        <f aca="false">P25/3600</f>
        <v>8.58527222222222</v>
      </c>
      <c r="S25" s="63"/>
      <c r="T25" s="70"/>
      <c r="U25" s="40"/>
      <c r="V25" s="40"/>
      <c r="W25" s="70"/>
      <c r="X25" s="40"/>
      <c r="Y25" s="71"/>
    </row>
    <row r="26" customFormat="false" ht="12.75" hidden="false" customHeight="false" outlineLevel="0" collapsed="false">
      <c r="A26" s="11"/>
      <c r="B26" s="16"/>
      <c r="C26" s="16" t="n">
        <v>22</v>
      </c>
      <c r="D26" s="72" t="n">
        <v>8322.4208</v>
      </c>
      <c r="E26" s="73" t="n">
        <v>39.8624</v>
      </c>
      <c r="F26" s="73" t="n">
        <v>42.033</v>
      </c>
      <c r="G26" s="73" t="n">
        <v>43.1591</v>
      </c>
      <c r="H26" s="73" t="n">
        <v>27332.25</v>
      </c>
      <c r="I26" s="73" t="n">
        <v>43.5</v>
      </c>
      <c r="J26" s="74" t="n">
        <f aca="false">H26/3600</f>
        <v>7.59229166666667</v>
      </c>
      <c r="L26" s="88" t="n">
        <v>8319.664</v>
      </c>
      <c r="M26" s="89" t="n">
        <v>39.8612</v>
      </c>
      <c r="N26" s="89" t="n">
        <v>42.0304</v>
      </c>
      <c r="O26" s="89" t="n">
        <v>43.1596</v>
      </c>
      <c r="P26" s="89" t="n">
        <v>24887.35</v>
      </c>
      <c r="Q26" s="89" t="n">
        <v>39.09</v>
      </c>
      <c r="R26" s="90" t="n">
        <f aca="false">P26/3600</f>
        <v>6.91315277777778</v>
      </c>
      <c r="S26" s="63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1"/>
      <c r="B27" s="7" t="s">
        <v>50</v>
      </c>
      <c r="C27" s="7" t="n">
        <v>7</v>
      </c>
      <c r="D27" s="57" t="n">
        <v>435136.4968</v>
      </c>
      <c r="E27" s="58" t="n">
        <v>52.7136</v>
      </c>
      <c r="F27" s="58" t="n">
        <v>51.8258</v>
      </c>
      <c r="G27" s="58" t="n">
        <v>51.2052</v>
      </c>
      <c r="H27" s="58" t="n">
        <v>91550.49</v>
      </c>
      <c r="I27" s="58" t="n">
        <v>188.23</v>
      </c>
      <c r="J27" s="59" t="n">
        <f aca="false">H27/3600</f>
        <v>25.4306916666667</v>
      </c>
      <c r="L27" s="82" t="n">
        <v>428747.4328</v>
      </c>
      <c r="M27" s="83" t="n">
        <v>52.8005</v>
      </c>
      <c r="N27" s="83" t="n">
        <v>51.8755</v>
      </c>
      <c r="O27" s="83" t="n">
        <v>51.2628</v>
      </c>
      <c r="P27" s="83" t="n">
        <v>97156.09</v>
      </c>
      <c r="Q27" s="83" t="n">
        <v>192</v>
      </c>
      <c r="R27" s="84" t="n">
        <f aca="false">P27/3600</f>
        <v>26.9878027777778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2</v>
      </c>
      <c r="D28" s="64" t="n">
        <v>263256.212</v>
      </c>
      <c r="E28" s="65" t="n">
        <v>47.2761</v>
      </c>
      <c r="F28" s="65" t="n">
        <v>46.688</v>
      </c>
      <c r="G28" s="65" t="n">
        <v>47.281</v>
      </c>
      <c r="H28" s="65" t="n">
        <v>83995.84</v>
      </c>
      <c r="I28" s="65" t="n">
        <v>162.15</v>
      </c>
      <c r="J28" s="66" t="n">
        <f aca="false">H28/3600</f>
        <v>23.3321777777778</v>
      </c>
      <c r="L28" s="85" t="n">
        <v>260928.4064</v>
      </c>
      <c r="M28" s="86" t="n">
        <v>47.4828</v>
      </c>
      <c r="N28" s="86" t="n">
        <v>46.6177</v>
      </c>
      <c r="O28" s="86" t="n">
        <v>47.2374</v>
      </c>
      <c r="P28" s="86" t="n">
        <v>86466.17</v>
      </c>
      <c r="Q28" s="86" t="n">
        <v>155.54</v>
      </c>
      <c r="R28" s="87" t="n">
        <f aca="false">P28/3600</f>
        <v>24.0183805555556</v>
      </c>
      <c r="S28" s="63"/>
      <c r="T28" s="70"/>
      <c r="U28" s="40"/>
      <c r="V28" s="40"/>
      <c r="W28" s="70"/>
      <c r="X28" s="40"/>
      <c r="Y28" s="71"/>
    </row>
    <row r="29" customFormat="false" ht="12" hidden="false" customHeight="false" outlineLevel="0" collapsed="false">
      <c r="A29" s="11"/>
      <c r="B29" s="11"/>
      <c r="C29" s="11" t="n">
        <v>17</v>
      </c>
      <c r="D29" s="64" t="n">
        <v>99076.8016</v>
      </c>
      <c r="E29" s="65" t="n">
        <v>41.7376</v>
      </c>
      <c r="F29" s="65" t="n">
        <v>42.6475</v>
      </c>
      <c r="G29" s="65" t="n">
        <v>45.1841</v>
      </c>
      <c r="H29" s="65" t="n">
        <v>69247.91</v>
      </c>
      <c r="I29" s="65" t="n">
        <v>122.8</v>
      </c>
      <c r="J29" s="66" t="n">
        <f aca="false">H29/3600</f>
        <v>19.2355305555556</v>
      </c>
      <c r="L29" s="85" t="n">
        <v>99358.1464</v>
      </c>
      <c r="M29" s="86" t="n">
        <v>41.745</v>
      </c>
      <c r="N29" s="86" t="n">
        <v>42.651</v>
      </c>
      <c r="O29" s="86" t="n">
        <v>45.1833</v>
      </c>
      <c r="P29" s="86" t="n">
        <v>70864.9</v>
      </c>
      <c r="Q29" s="86" t="n">
        <v>122.88</v>
      </c>
      <c r="R29" s="87" t="n">
        <f aca="false">P29/3600</f>
        <v>19.6846944444444</v>
      </c>
      <c r="S29" s="63"/>
      <c r="T29" s="70"/>
      <c r="U29" s="40"/>
      <c r="V29" s="40"/>
      <c r="W29" s="70"/>
      <c r="X29" s="40"/>
      <c r="Y29" s="71"/>
    </row>
    <row r="30" customFormat="false" ht="12.75" hidden="false" customHeight="false" outlineLevel="0" collapsed="false">
      <c r="A30" s="11"/>
      <c r="B30" s="16"/>
      <c r="C30" s="16" t="n">
        <v>22</v>
      </c>
      <c r="D30" s="72" t="n">
        <v>20127.788</v>
      </c>
      <c r="E30" s="73" t="n">
        <v>38.6236</v>
      </c>
      <c r="F30" s="73" t="n">
        <v>40.1815</v>
      </c>
      <c r="G30" s="73" t="n">
        <v>43.4223</v>
      </c>
      <c r="H30" s="73" t="n">
        <v>48674.28</v>
      </c>
      <c r="I30" s="73" t="n">
        <v>76.2</v>
      </c>
      <c r="J30" s="74" t="n">
        <f aca="false">H30/3600</f>
        <v>13.5206333333333</v>
      </c>
      <c r="L30" s="88" t="n">
        <v>20123.9072</v>
      </c>
      <c r="M30" s="89" t="n">
        <v>38.6238</v>
      </c>
      <c r="N30" s="89" t="n">
        <v>40.1833</v>
      </c>
      <c r="O30" s="89" t="n">
        <v>43.4192</v>
      </c>
      <c r="P30" s="89" t="n">
        <v>49124.88</v>
      </c>
      <c r="Q30" s="89" t="n">
        <v>76.19</v>
      </c>
      <c r="R30" s="90" t="n">
        <f aca="false">P30/3600</f>
        <v>13.6458</v>
      </c>
      <c r="S30" s="63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1"/>
      <c r="B31" s="7" t="s">
        <v>40</v>
      </c>
      <c r="C31" s="7" t="n">
        <v>7</v>
      </c>
      <c r="D31" s="57" t="n">
        <v>354548.4568</v>
      </c>
      <c r="E31" s="58" t="n">
        <v>52.947</v>
      </c>
      <c r="F31" s="58" t="n">
        <v>51.4501</v>
      </c>
      <c r="G31" s="58" t="n">
        <v>51.5203</v>
      </c>
      <c r="H31" s="58" t="n">
        <v>112109.92</v>
      </c>
      <c r="I31" s="58" t="n">
        <v>173.76</v>
      </c>
      <c r="J31" s="59" t="n">
        <f aca="false">H31/3600</f>
        <v>31.1416444444444</v>
      </c>
      <c r="L31" s="82" t="n">
        <v>351154.3128</v>
      </c>
      <c r="M31" s="83" t="n">
        <v>52.9518</v>
      </c>
      <c r="N31" s="83" t="n">
        <v>51.4373</v>
      </c>
      <c r="O31" s="83" t="n">
        <v>51.4954</v>
      </c>
      <c r="P31" s="83" t="n">
        <v>116416.28</v>
      </c>
      <c r="Q31" s="83" t="n">
        <v>176.61</v>
      </c>
      <c r="R31" s="84" t="n">
        <f aca="false">P31/3600</f>
        <v>32.3378555555556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2</v>
      </c>
      <c r="D32" s="64" t="n">
        <v>214337.2344</v>
      </c>
      <c r="E32" s="65" t="n">
        <v>48.1934</v>
      </c>
      <c r="F32" s="65" t="n">
        <v>47.3099</v>
      </c>
      <c r="G32" s="65" t="n">
        <v>48.6324</v>
      </c>
      <c r="H32" s="65" t="n">
        <v>99201.41</v>
      </c>
      <c r="I32" s="65" t="n">
        <v>155.19</v>
      </c>
      <c r="J32" s="66" t="n">
        <f aca="false">H32/3600</f>
        <v>27.5559472222222</v>
      </c>
      <c r="L32" s="85" t="n">
        <v>214562.3272</v>
      </c>
      <c r="M32" s="86" t="n">
        <v>48.3733</v>
      </c>
      <c r="N32" s="86" t="n">
        <v>47.2882</v>
      </c>
      <c r="O32" s="86" t="n">
        <v>48.6114</v>
      </c>
      <c r="P32" s="86" t="n">
        <v>92462.78</v>
      </c>
      <c r="Q32" s="86" t="n">
        <v>144.94</v>
      </c>
      <c r="R32" s="87" t="n">
        <f aca="false">P32/3600</f>
        <v>25.6841055555556</v>
      </c>
      <c r="S32" s="63"/>
      <c r="T32" s="70"/>
      <c r="U32" s="40"/>
      <c r="V32" s="40"/>
      <c r="W32" s="70"/>
      <c r="X32" s="40"/>
      <c r="Y32" s="71"/>
    </row>
    <row r="33" customFormat="false" ht="12" hidden="false" customHeight="false" outlineLevel="0" collapsed="false">
      <c r="A33" s="11"/>
      <c r="B33" s="11"/>
      <c r="C33" s="11" t="n">
        <v>17</v>
      </c>
      <c r="D33" s="64" t="n">
        <v>80336.6752</v>
      </c>
      <c r="E33" s="65" t="n">
        <v>42.4358</v>
      </c>
      <c r="F33" s="65" t="n">
        <v>44.9906</v>
      </c>
      <c r="G33" s="65" t="n">
        <v>46.7914</v>
      </c>
      <c r="H33" s="65" t="n">
        <v>73063.99</v>
      </c>
      <c r="I33" s="65" t="n">
        <v>118.2</v>
      </c>
      <c r="J33" s="66" t="n">
        <f aca="false">H33/3600</f>
        <v>20.2955527777778</v>
      </c>
      <c r="L33" s="85" t="n">
        <v>80793.3488</v>
      </c>
      <c r="M33" s="86" t="n">
        <v>42.451</v>
      </c>
      <c r="N33" s="86" t="n">
        <v>44.9915</v>
      </c>
      <c r="O33" s="86" t="n">
        <v>46.7918</v>
      </c>
      <c r="P33" s="86" t="n">
        <v>80960.06</v>
      </c>
      <c r="Q33" s="86" t="n">
        <v>127.79</v>
      </c>
      <c r="R33" s="87" t="n">
        <f aca="false">P33/3600</f>
        <v>22.4889055555556</v>
      </c>
      <c r="S33" s="63"/>
      <c r="T33" s="70"/>
      <c r="U33" s="40"/>
      <c r="V33" s="40"/>
      <c r="W33" s="70"/>
      <c r="X33" s="40"/>
      <c r="Y33" s="71"/>
    </row>
    <row r="34" customFormat="false" ht="12.75" hidden="false" customHeight="false" outlineLevel="0" collapsed="false">
      <c r="A34" s="11"/>
      <c r="B34" s="16"/>
      <c r="C34" s="16" t="n">
        <v>22</v>
      </c>
      <c r="D34" s="72" t="n">
        <v>20458.8688</v>
      </c>
      <c r="E34" s="73" t="n">
        <v>39.3469</v>
      </c>
      <c r="F34" s="73" t="n">
        <v>43.7958</v>
      </c>
      <c r="G34" s="73" t="n">
        <v>45.0989</v>
      </c>
      <c r="H34" s="73" t="n">
        <v>57694.61</v>
      </c>
      <c r="I34" s="73" t="n">
        <v>86.05</v>
      </c>
      <c r="J34" s="74" t="n">
        <f aca="false">H34/3600</f>
        <v>16.0262805555556</v>
      </c>
      <c r="L34" s="88" t="n">
        <v>20448.544</v>
      </c>
      <c r="M34" s="89" t="n">
        <v>39.3466</v>
      </c>
      <c r="N34" s="89" t="n">
        <v>43.7958</v>
      </c>
      <c r="O34" s="89" t="n">
        <v>45.0977</v>
      </c>
      <c r="P34" s="89" t="n">
        <v>63312.95</v>
      </c>
      <c r="Q34" s="89" t="n">
        <v>90.88</v>
      </c>
      <c r="R34" s="90" t="n">
        <f aca="false">P34/3600</f>
        <v>17.5869305555556</v>
      </c>
      <c r="S34" s="63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1"/>
      <c r="B35" s="7" t="s">
        <v>49</v>
      </c>
      <c r="C35" s="7" t="n">
        <v>7</v>
      </c>
      <c r="D35" s="57" t="n">
        <v>502201.0712</v>
      </c>
      <c r="E35" s="58" t="n">
        <v>52.9836</v>
      </c>
      <c r="F35" s="58" t="n">
        <v>51.8696</v>
      </c>
      <c r="G35" s="58" t="n">
        <v>51.6561</v>
      </c>
      <c r="H35" s="58" t="n">
        <v>112609.24</v>
      </c>
      <c r="I35" s="58" t="n">
        <v>204.51</v>
      </c>
      <c r="J35" s="59" t="n">
        <f aca="false">H35/3600</f>
        <v>31.2803444444444</v>
      </c>
      <c r="L35" s="82" t="n">
        <v>494644.0416</v>
      </c>
      <c r="M35" s="83" t="n">
        <v>53.0629</v>
      </c>
      <c r="N35" s="83" t="n">
        <v>51.8671</v>
      </c>
      <c r="O35" s="83" t="n">
        <v>51.6516</v>
      </c>
      <c r="P35" s="83" t="n">
        <v>118267.59</v>
      </c>
      <c r="Q35" s="83" t="n">
        <v>205.25</v>
      </c>
      <c r="R35" s="84" t="n">
        <f aca="false">P35/3600</f>
        <v>32.8521083333333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2</v>
      </c>
      <c r="D36" s="64" t="n">
        <v>325943.488</v>
      </c>
      <c r="E36" s="65" t="n">
        <v>48.3811</v>
      </c>
      <c r="F36" s="65" t="n">
        <v>46.9551</v>
      </c>
      <c r="G36" s="65" t="n">
        <v>47.3542</v>
      </c>
      <c r="H36" s="65" t="n">
        <v>101610.82</v>
      </c>
      <c r="I36" s="65" t="n">
        <v>181.53</v>
      </c>
      <c r="J36" s="66" t="n">
        <f aca="false">H36/3600</f>
        <v>28.2252277777778</v>
      </c>
      <c r="L36" s="85" t="n">
        <v>318500.348</v>
      </c>
      <c r="M36" s="86" t="n">
        <v>48.4463</v>
      </c>
      <c r="N36" s="86" t="n">
        <v>46.9359</v>
      </c>
      <c r="O36" s="86" t="n">
        <v>47.3446</v>
      </c>
      <c r="P36" s="86" t="n">
        <v>115952.97</v>
      </c>
      <c r="Q36" s="86" t="n">
        <v>203.43</v>
      </c>
      <c r="R36" s="87" t="n">
        <f aca="false">P36/3600</f>
        <v>32.2091583333333</v>
      </c>
      <c r="S36" s="63"/>
      <c r="T36" s="70"/>
      <c r="U36" s="40"/>
      <c r="V36" s="40"/>
      <c r="W36" s="70"/>
      <c r="X36" s="40"/>
      <c r="Y36" s="71"/>
    </row>
    <row r="37" customFormat="false" ht="12" hidden="false" customHeight="false" outlineLevel="0" collapsed="false">
      <c r="A37" s="11"/>
      <c r="B37" s="11"/>
      <c r="C37" s="11" t="n">
        <v>17</v>
      </c>
      <c r="D37" s="64" t="n">
        <v>176182.1744</v>
      </c>
      <c r="E37" s="65" t="n">
        <v>43.024</v>
      </c>
      <c r="F37" s="65" t="n">
        <v>43.6702</v>
      </c>
      <c r="G37" s="65" t="n">
        <v>45.3466</v>
      </c>
      <c r="H37" s="65" t="n">
        <v>87713.66</v>
      </c>
      <c r="I37" s="65" t="n">
        <v>159.83</v>
      </c>
      <c r="J37" s="66" t="n">
        <f aca="false">H37/3600</f>
        <v>24.3649055555556</v>
      </c>
      <c r="L37" s="85" t="n">
        <v>176565.1776</v>
      </c>
      <c r="M37" s="86" t="n">
        <v>43.1021</v>
      </c>
      <c r="N37" s="86" t="n">
        <v>43.6728</v>
      </c>
      <c r="O37" s="86" t="n">
        <v>45.3495</v>
      </c>
      <c r="P37" s="86" t="n">
        <v>89712.01</v>
      </c>
      <c r="Q37" s="86" t="n">
        <v>158.82</v>
      </c>
      <c r="R37" s="87" t="n">
        <f aca="false">P37/3600</f>
        <v>24.9200027777778</v>
      </c>
      <c r="S37" s="63"/>
      <c r="T37" s="70"/>
      <c r="U37" s="40"/>
      <c r="V37" s="40"/>
      <c r="W37" s="70"/>
      <c r="X37" s="40"/>
      <c r="Y37" s="71"/>
    </row>
    <row r="38" customFormat="false" ht="12.75" hidden="false" customHeight="false" outlineLevel="0" collapsed="false">
      <c r="A38" s="16"/>
      <c r="B38" s="16"/>
      <c r="C38" s="16" t="n">
        <v>22</v>
      </c>
      <c r="D38" s="72" t="n">
        <v>49434.3472</v>
      </c>
      <c r="E38" s="73" t="n">
        <v>37.8533</v>
      </c>
      <c r="F38" s="73" t="n">
        <v>42.1197</v>
      </c>
      <c r="G38" s="73" t="n">
        <v>44.2371</v>
      </c>
      <c r="H38" s="73" t="n">
        <v>67810.35</v>
      </c>
      <c r="I38" s="73" t="n">
        <v>115.44</v>
      </c>
      <c r="J38" s="74" t="n">
        <f aca="false">H38/3600</f>
        <v>18.8362083333333</v>
      </c>
      <c r="L38" s="88" t="n">
        <v>49431.1344</v>
      </c>
      <c r="M38" s="89" t="n">
        <v>37.8528</v>
      </c>
      <c r="N38" s="89" t="n">
        <v>42.1202</v>
      </c>
      <c r="O38" s="89" t="n">
        <v>44.2372</v>
      </c>
      <c r="P38" s="89" t="n">
        <v>68901.15</v>
      </c>
      <c r="Q38" s="89" t="n">
        <v>114.18</v>
      </c>
      <c r="R38" s="90" t="n">
        <f aca="false">P38/3600</f>
        <v>19.1392083333333</v>
      </c>
      <c r="S38" s="63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7</v>
      </c>
      <c r="D39" s="57" t="n">
        <v>48178.9264</v>
      </c>
      <c r="E39" s="58" t="n">
        <v>51.3915</v>
      </c>
      <c r="F39" s="58" t="n">
        <v>50.9629</v>
      </c>
      <c r="G39" s="58" t="n">
        <v>51.4007</v>
      </c>
      <c r="H39" s="58" t="n">
        <v>17843.52</v>
      </c>
      <c r="I39" s="58" t="n">
        <v>33.58</v>
      </c>
      <c r="J39" s="59" t="n">
        <f aca="false">H39/3600</f>
        <v>4.95653333333333</v>
      </c>
      <c r="L39" s="82" t="n">
        <v>48747.3312</v>
      </c>
      <c r="M39" s="83" t="n">
        <v>51.6587</v>
      </c>
      <c r="N39" s="83" t="n">
        <v>50.9748</v>
      </c>
      <c r="O39" s="83" t="n">
        <v>51.4137</v>
      </c>
      <c r="P39" s="83" t="n">
        <v>16952.02</v>
      </c>
      <c r="Q39" s="83" t="n">
        <v>30.12</v>
      </c>
      <c r="R39" s="84" t="n">
        <f aca="false">P39/3600</f>
        <v>4.70889444444445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12</v>
      </c>
      <c r="D40" s="64" t="n">
        <v>18591.8992</v>
      </c>
      <c r="E40" s="65" t="n">
        <v>46.5383</v>
      </c>
      <c r="F40" s="65" t="n">
        <v>47.4436</v>
      </c>
      <c r="G40" s="65" t="n">
        <v>48.6503</v>
      </c>
      <c r="H40" s="65" t="n">
        <v>14897.81</v>
      </c>
      <c r="I40" s="65" t="n">
        <v>24.29</v>
      </c>
      <c r="J40" s="66" t="n">
        <f aca="false">H40/3600</f>
        <v>4.13828055555556</v>
      </c>
      <c r="L40" s="85" t="n">
        <v>18623.2536</v>
      </c>
      <c r="M40" s="86" t="n">
        <v>46.545</v>
      </c>
      <c r="N40" s="86" t="n">
        <v>47.4009</v>
      </c>
      <c r="O40" s="86" t="n">
        <v>48.6084</v>
      </c>
      <c r="P40" s="86" t="n">
        <v>13838.52</v>
      </c>
      <c r="Q40" s="86" t="n">
        <v>22.31</v>
      </c>
      <c r="R40" s="87" t="n">
        <f aca="false">P40/3600</f>
        <v>3.84403333333333</v>
      </c>
      <c r="S40" s="63"/>
      <c r="T40" s="70"/>
      <c r="U40" s="40"/>
      <c r="V40" s="40"/>
      <c r="W40" s="70"/>
      <c r="X40" s="40"/>
      <c r="Y40" s="71"/>
    </row>
    <row r="41" customFormat="false" ht="12" hidden="false" customHeight="false" outlineLevel="0" collapsed="false">
      <c r="A41" s="11"/>
      <c r="B41" s="11"/>
      <c r="C41" s="11" t="n">
        <v>17</v>
      </c>
      <c r="D41" s="64" t="n">
        <v>7918.084</v>
      </c>
      <c r="E41" s="65" t="n">
        <v>43.391</v>
      </c>
      <c r="F41" s="65" t="n">
        <v>45.1392</v>
      </c>
      <c r="G41" s="65" t="n">
        <v>46.0792</v>
      </c>
      <c r="H41" s="65" t="n">
        <v>12411.65</v>
      </c>
      <c r="I41" s="65" t="n">
        <v>19.92</v>
      </c>
      <c r="J41" s="66" t="n">
        <f aca="false">H41/3600</f>
        <v>3.44768055555556</v>
      </c>
      <c r="L41" s="85" t="n">
        <v>7925.6992</v>
      </c>
      <c r="M41" s="86" t="n">
        <v>43.3791</v>
      </c>
      <c r="N41" s="86" t="n">
        <v>45.0949</v>
      </c>
      <c r="O41" s="86" t="n">
        <v>46.0254</v>
      </c>
      <c r="P41" s="86" t="n">
        <v>11519.88</v>
      </c>
      <c r="Q41" s="86" t="n">
        <v>18.33</v>
      </c>
      <c r="R41" s="87" t="n">
        <f aca="false">P41/3600</f>
        <v>3.19996666666667</v>
      </c>
      <c r="S41" s="63"/>
      <c r="T41" s="70"/>
      <c r="U41" s="40"/>
      <c r="V41" s="40"/>
      <c r="W41" s="70"/>
      <c r="X41" s="40"/>
      <c r="Y41" s="71"/>
    </row>
    <row r="42" customFormat="false" ht="12.75" hidden="false" customHeight="false" outlineLevel="0" collapsed="false">
      <c r="A42" s="11"/>
      <c r="B42" s="16"/>
      <c r="C42" s="16" t="n">
        <v>22</v>
      </c>
      <c r="D42" s="72" t="n">
        <v>3889.4144</v>
      </c>
      <c r="E42" s="73" t="n">
        <v>40.1238</v>
      </c>
      <c r="F42" s="73" t="n">
        <v>42.9002</v>
      </c>
      <c r="G42" s="73" t="n">
        <v>43.5228</v>
      </c>
      <c r="H42" s="73" t="n">
        <v>10005.63</v>
      </c>
      <c r="I42" s="73" t="n">
        <v>16.32</v>
      </c>
      <c r="J42" s="74" t="n">
        <f aca="false">H42/3600</f>
        <v>2.77934166666667</v>
      </c>
      <c r="L42" s="88" t="n">
        <v>3886.5176</v>
      </c>
      <c r="M42" s="89" t="n">
        <v>40.1232</v>
      </c>
      <c r="N42" s="89" t="n">
        <v>42.9079</v>
      </c>
      <c r="O42" s="89" t="n">
        <v>43.5286</v>
      </c>
      <c r="P42" s="89" t="n">
        <v>10073.47</v>
      </c>
      <c r="Q42" s="89" t="n">
        <v>16.26</v>
      </c>
      <c r="R42" s="90" t="n">
        <f aca="false">P42/3600</f>
        <v>2.79818611111111</v>
      </c>
      <c r="S42" s="63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1"/>
      <c r="B43" s="7" t="s">
        <v>46</v>
      </c>
      <c r="C43" s="7" t="n">
        <v>7</v>
      </c>
      <c r="D43" s="57" t="n">
        <v>74561.6488</v>
      </c>
      <c r="E43" s="58" t="n">
        <v>52.1439</v>
      </c>
      <c r="F43" s="58" t="n">
        <v>51.3098</v>
      </c>
      <c r="G43" s="58" t="n">
        <v>51.4277</v>
      </c>
      <c r="H43" s="58" t="n">
        <v>21165.33</v>
      </c>
      <c r="I43" s="58" t="n">
        <v>42.62</v>
      </c>
      <c r="J43" s="59" t="n">
        <f aca="false">H43/3600</f>
        <v>5.87925833333333</v>
      </c>
      <c r="L43" s="82" t="n">
        <v>73241.1232</v>
      </c>
      <c r="M43" s="83" t="n">
        <v>52.3528</v>
      </c>
      <c r="N43" s="83" t="n">
        <v>51.3335</v>
      </c>
      <c r="O43" s="83" t="n">
        <v>51.4269</v>
      </c>
      <c r="P43" s="83" t="n">
        <v>24111.03</v>
      </c>
      <c r="Q43" s="83" t="n">
        <v>44.89</v>
      </c>
      <c r="R43" s="84" t="n">
        <f aca="false">P43/3600</f>
        <v>6.69750833333333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2</v>
      </c>
      <c r="D44" s="64" t="n">
        <v>35017.0664</v>
      </c>
      <c r="E44" s="65" t="n">
        <v>46.6423</v>
      </c>
      <c r="F44" s="65" t="n">
        <v>47.3421</v>
      </c>
      <c r="G44" s="65" t="n">
        <v>48.7937</v>
      </c>
      <c r="H44" s="65" t="n">
        <v>18610.32</v>
      </c>
      <c r="I44" s="65" t="n">
        <v>34.04</v>
      </c>
      <c r="J44" s="66" t="n">
        <f aca="false">H44/3600</f>
        <v>5.16953333333333</v>
      </c>
      <c r="L44" s="85" t="n">
        <v>35463.3488</v>
      </c>
      <c r="M44" s="86" t="n">
        <v>46.7545</v>
      </c>
      <c r="N44" s="86" t="n">
        <v>47.3316</v>
      </c>
      <c r="O44" s="86" t="n">
        <v>48.7886</v>
      </c>
      <c r="P44" s="86" t="n">
        <v>20816.07</v>
      </c>
      <c r="Q44" s="86" t="n">
        <v>36.43</v>
      </c>
      <c r="R44" s="87" t="n">
        <f aca="false">P44/3600</f>
        <v>5.78224166666667</v>
      </c>
      <c r="S44" s="63"/>
      <c r="T44" s="70"/>
      <c r="U44" s="40"/>
      <c r="V44" s="40"/>
      <c r="W44" s="70"/>
      <c r="X44" s="40"/>
      <c r="Y44" s="71"/>
    </row>
    <row r="45" customFormat="false" ht="12" hidden="false" customHeight="false" outlineLevel="0" collapsed="false">
      <c r="A45" s="11"/>
      <c r="B45" s="11"/>
      <c r="C45" s="11" t="n">
        <v>17</v>
      </c>
      <c r="D45" s="64" t="n">
        <v>11260.712</v>
      </c>
      <c r="E45" s="65" t="n">
        <v>42.5902</v>
      </c>
      <c r="F45" s="65" t="n">
        <v>45.0886</v>
      </c>
      <c r="G45" s="65" t="n">
        <v>46.7527</v>
      </c>
      <c r="H45" s="65" t="n">
        <v>16217.48</v>
      </c>
      <c r="I45" s="65" t="n">
        <v>25.24</v>
      </c>
      <c r="J45" s="66" t="n">
        <f aca="false">H45/3600</f>
        <v>4.50485555555556</v>
      </c>
      <c r="L45" s="85" t="n">
        <v>11307.8328</v>
      </c>
      <c r="M45" s="86" t="n">
        <v>42.5832</v>
      </c>
      <c r="N45" s="86" t="n">
        <v>45.0572</v>
      </c>
      <c r="O45" s="86" t="n">
        <v>46.7272</v>
      </c>
      <c r="P45" s="86" t="n">
        <v>15012.59</v>
      </c>
      <c r="Q45" s="86" t="n">
        <v>23.32</v>
      </c>
      <c r="R45" s="87" t="n">
        <f aca="false">P45/3600</f>
        <v>4.17016388888889</v>
      </c>
      <c r="S45" s="63"/>
      <c r="T45" s="70"/>
      <c r="U45" s="40"/>
      <c r="V45" s="40"/>
      <c r="W45" s="70"/>
      <c r="X45" s="40"/>
      <c r="Y45" s="71"/>
    </row>
    <row r="46" customFormat="false" ht="12.75" hidden="false" customHeight="false" outlineLevel="0" collapsed="false">
      <c r="A46" s="11"/>
      <c r="B46" s="16"/>
      <c r="C46" s="16" t="n">
        <v>22</v>
      </c>
      <c r="D46" s="72" t="n">
        <v>4379.0624</v>
      </c>
      <c r="E46" s="73" t="n">
        <v>40.0767</v>
      </c>
      <c r="F46" s="73" t="n">
        <v>43.219</v>
      </c>
      <c r="G46" s="73" t="n">
        <v>44.6127</v>
      </c>
      <c r="H46" s="73" t="n">
        <v>12390.64</v>
      </c>
      <c r="I46" s="73" t="n">
        <v>18.51</v>
      </c>
      <c r="J46" s="74" t="n">
        <f aca="false">H46/3600</f>
        <v>3.44184444444444</v>
      </c>
      <c r="L46" s="88" t="n">
        <v>4378.0288</v>
      </c>
      <c r="M46" s="89" t="n">
        <v>40.076</v>
      </c>
      <c r="N46" s="89" t="n">
        <v>43.2223</v>
      </c>
      <c r="O46" s="89" t="n">
        <v>44.6158</v>
      </c>
      <c r="P46" s="89" t="n">
        <v>13664.89</v>
      </c>
      <c r="Q46" s="89" t="n">
        <v>19.89</v>
      </c>
      <c r="R46" s="90" t="n">
        <f aca="false">P46/3600</f>
        <v>3.79580277777778</v>
      </c>
      <c r="S46" s="63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1"/>
      <c r="B47" s="7" t="s">
        <v>58</v>
      </c>
      <c r="C47" s="7" t="n">
        <v>7</v>
      </c>
      <c r="D47" s="57" t="n">
        <v>70383.9272</v>
      </c>
      <c r="E47" s="58" t="n">
        <v>52.0582</v>
      </c>
      <c r="F47" s="58" t="n">
        <v>51.1328</v>
      </c>
      <c r="G47" s="58" t="n">
        <v>51.3503</v>
      </c>
      <c r="H47" s="58" t="n">
        <v>17201.99</v>
      </c>
      <c r="I47" s="58" t="n">
        <v>36.58</v>
      </c>
      <c r="J47" s="59" t="n">
        <f aca="false">H47/3600</f>
        <v>4.77833055555556</v>
      </c>
      <c r="L47" s="82" t="n">
        <v>68646.5024</v>
      </c>
      <c r="M47" s="83" t="n">
        <v>52.3283</v>
      </c>
      <c r="N47" s="83" t="n">
        <v>51.1853</v>
      </c>
      <c r="O47" s="83" t="n">
        <v>51.401</v>
      </c>
      <c r="P47" s="83" t="n">
        <v>17983.38</v>
      </c>
      <c r="Q47" s="83" t="n">
        <v>35.53</v>
      </c>
      <c r="R47" s="84" t="n">
        <f aca="false">P47/3600</f>
        <v>4.99538333333333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2</v>
      </c>
      <c r="D48" s="64" t="n">
        <v>39281.3464</v>
      </c>
      <c r="E48" s="65" t="n">
        <v>46.7244</v>
      </c>
      <c r="F48" s="65" t="n">
        <v>47.133</v>
      </c>
      <c r="G48" s="65" t="n">
        <v>48.0478</v>
      </c>
      <c r="H48" s="65" t="n">
        <v>15542.64</v>
      </c>
      <c r="I48" s="65" t="n">
        <v>31.22</v>
      </c>
      <c r="J48" s="66" t="n">
        <f aca="false">H48/3600</f>
        <v>4.3174</v>
      </c>
      <c r="L48" s="85" t="n">
        <v>39314.2128</v>
      </c>
      <c r="M48" s="86" t="n">
        <v>46.8838</v>
      </c>
      <c r="N48" s="86" t="n">
        <v>47.1318</v>
      </c>
      <c r="O48" s="86" t="n">
        <v>48.0549</v>
      </c>
      <c r="P48" s="86" t="n">
        <v>16158.96</v>
      </c>
      <c r="Q48" s="86" t="n">
        <v>31.21</v>
      </c>
      <c r="R48" s="87" t="n">
        <f aca="false">P48/3600</f>
        <v>4.4886</v>
      </c>
      <c r="S48" s="63"/>
      <c r="T48" s="70"/>
      <c r="U48" s="40"/>
      <c r="V48" s="40"/>
      <c r="W48" s="70"/>
      <c r="X48" s="40"/>
      <c r="Y48" s="71"/>
    </row>
    <row r="49" customFormat="false" ht="12" hidden="false" customHeight="false" outlineLevel="0" collapsed="false">
      <c r="A49" s="11"/>
      <c r="B49" s="11"/>
      <c r="C49" s="11" t="n">
        <v>17</v>
      </c>
      <c r="D49" s="64" t="n">
        <v>18389.1472</v>
      </c>
      <c r="E49" s="65" t="n">
        <v>42.1464</v>
      </c>
      <c r="F49" s="65" t="n">
        <v>43.9996</v>
      </c>
      <c r="G49" s="65" t="n">
        <v>44.9578</v>
      </c>
      <c r="H49" s="65" t="n">
        <v>13450.52</v>
      </c>
      <c r="I49" s="65" t="n">
        <v>24.23</v>
      </c>
      <c r="J49" s="66" t="n">
        <f aca="false">H49/3600</f>
        <v>3.73625555555556</v>
      </c>
      <c r="L49" s="85" t="n">
        <v>18387.6312</v>
      </c>
      <c r="M49" s="86" t="n">
        <v>42.1553</v>
      </c>
      <c r="N49" s="86" t="n">
        <v>43.9799</v>
      </c>
      <c r="O49" s="86" t="n">
        <v>44.9461</v>
      </c>
      <c r="P49" s="86" t="n">
        <v>13782.45</v>
      </c>
      <c r="Q49" s="86" t="n">
        <v>24.25</v>
      </c>
      <c r="R49" s="87" t="n">
        <f aca="false">P49/3600</f>
        <v>3.82845833333333</v>
      </c>
      <c r="S49" s="63"/>
      <c r="T49" s="70"/>
      <c r="U49" s="40"/>
      <c r="V49" s="40"/>
      <c r="W49" s="70"/>
      <c r="X49" s="40"/>
      <c r="Y49" s="71"/>
    </row>
    <row r="50" customFormat="false" ht="12.75" hidden="false" customHeight="false" outlineLevel="0" collapsed="false">
      <c r="A50" s="11"/>
      <c r="B50" s="16"/>
      <c r="C50" s="16" t="n">
        <v>22</v>
      </c>
      <c r="D50" s="72" t="n">
        <v>8400.072</v>
      </c>
      <c r="E50" s="73" t="n">
        <v>38.275</v>
      </c>
      <c r="F50" s="73" t="n">
        <v>41.1181</v>
      </c>
      <c r="G50" s="73" t="n">
        <v>42.0356</v>
      </c>
      <c r="H50" s="73" t="n">
        <v>11549.05</v>
      </c>
      <c r="I50" s="73" t="n">
        <v>19.59</v>
      </c>
      <c r="J50" s="74" t="n">
        <f aca="false">H50/3600</f>
        <v>3.20806944444444</v>
      </c>
      <c r="L50" s="88" t="n">
        <v>8389.1584</v>
      </c>
      <c r="M50" s="89" t="n">
        <v>38.2723</v>
      </c>
      <c r="N50" s="89" t="n">
        <v>41.12</v>
      </c>
      <c r="O50" s="89" t="n">
        <v>42.0436</v>
      </c>
      <c r="P50" s="89" t="n">
        <v>11727.64</v>
      </c>
      <c r="Q50" s="89" t="n">
        <v>19.66</v>
      </c>
      <c r="R50" s="90" t="n">
        <f aca="false">P50/3600</f>
        <v>3.25767777777778</v>
      </c>
      <c r="S50" s="63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1"/>
      <c r="B51" s="7" t="s">
        <v>61</v>
      </c>
      <c r="C51" s="7" t="n">
        <v>7</v>
      </c>
      <c r="D51" s="57" t="n">
        <v>41704.3192</v>
      </c>
      <c r="E51" s="58" t="n">
        <v>52.2285</v>
      </c>
      <c r="F51" s="58" t="n">
        <v>52.2799</v>
      </c>
      <c r="G51" s="58" t="n">
        <v>52.1169</v>
      </c>
      <c r="H51" s="58" t="n">
        <v>12610.09</v>
      </c>
      <c r="I51" s="58" t="n">
        <v>21.33</v>
      </c>
      <c r="J51" s="59" t="n">
        <f aca="false">H51/3600</f>
        <v>3.50280277777778</v>
      </c>
      <c r="L51" s="82" t="n">
        <v>41145.2992</v>
      </c>
      <c r="M51" s="83" t="n">
        <v>52.3341</v>
      </c>
      <c r="N51" s="83" t="n">
        <v>52.4349</v>
      </c>
      <c r="O51" s="83" t="n">
        <v>52.2856</v>
      </c>
      <c r="P51" s="83" t="n">
        <v>13098.2</v>
      </c>
      <c r="Q51" s="83" t="n">
        <v>20.81</v>
      </c>
      <c r="R51" s="84" t="n">
        <f aca="false">P51/3600</f>
        <v>3.63838888888889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2</v>
      </c>
      <c r="D52" s="64" t="n">
        <v>25222.5752</v>
      </c>
      <c r="E52" s="65" t="n">
        <v>47.4727</v>
      </c>
      <c r="F52" s="65" t="n">
        <v>48.0218</v>
      </c>
      <c r="G52" s="65" t="n">
        <v>48.3212</v>
      </c>
      <c r="H52" s="65" t="n">
        <v>10582.96</v>
      </c>
      <c r="I52" s="65" t="n">
        <v>17.1</v>
      </c>
      <c r="J52" s="66" t="n">
        <f aca="false">H52/3600</f>
        <v>2.93971111111111</v>
      </c>
      <c r="L52" s="85" t="n">
        <v>25118.9296</v>
      </c>
      <c r="M52" s="86" t="n">
        <v>47.6157</v>
      </c>
      <c r="N52" s="86" t="n">
        <v>48.0923</v>
      </c>
      <c r="O52" s="86" t="n">
        <v>48.3664</v>
      </c>
      <c r="P52" s="86" t="n">
        <v>10917.45</v>
      </c>
      <c r="Q52" s="86" t="n">
        <v>16.99</v>
      </c>
      <c r="R52" s="87" t="n">
        <f aca="false">P52/3600</f>
        <v>3.032625</v>
      </c>
      <c r="S52" s="63"/>
      <c r="T52" s="70"/>
      <c r="U52" s="40"/>
      <c r="V52" s="40"/>
      <c r="W52" s="70"/>
      <c r="X52" s="40"/>
      <c r="Y52" s="71"/>
    </row>
    <row r="53" customFormat="false" ht="12" hidden="false" customHeight="false" outlineLevel="0" collapsed="false">
      <c r="A53" s="11"/>
      <c r="B53" s="11"/>
      <c r="C53" s="11" t="n">
        <v>17</v>
      </c>
      <c r="D53" s="64" t="n">
        <v>12948.6376</v>
      </c>
      <c r="E53" s="65" t="n">
        <v>43.2373</v>
      </c>
      <c r="F53" s="65" t="n">
        <v>44.3592</v>
      </c>
      <c r="G53" s="65" t="n">
        <v>45.3371</v>
      </c>
      <c r="H53" s="65" t="n">
        <v>10194.68</v>
      </c>
      <c r="I53" s="65" t="n">
        <v>16.31</v>
      </c>
      <c r="J53" s="66" t="n">
        <f aca="false">H53/3600</f>
        <v>2.83185555555556</v>
      </c>
      <c r="L53" s="85" t="n">
        <v>12937.9136</v>
      </c>
      <c r="M53" s="86" t="n">
        <v>43.2832</v>
      </c>
      <c r="N53" s="86" t="n">
        <v>44.3582</v>
      </c>
      <c r="O53" s="86" t="n">
        <v>45.3507</v>
      </c>
      <c r="P53" s="86" t="n">
        <v>9503.98</v>
      </c>
      <c r="Q53" s="86" t="n">
        <v>14.99</v>
      </c>
      <c r="R53" s="87" t="n">
        <f aca="false">P53/3600</f>
        <v>2.63999444444444</v>
      </c>
      <c r="S53" s="63"/>
      <c r="T53" s="70"/>
      <c r="U53" s="40"/>
      <c r="V53" s="40"/>
      <c r="W53" s="70"/>
      <c r="X53" s="40"/>
      <c r="Y53" s="71"/>
    </row>
    <row r="54" customFormat="false" ht="12.75" hidden="false" customHeight="false" outlineLevel="0" collapsed="false">
      <c r="A54" s="16"/>
      <c r="B54" s="16"/>
      <c r="C54" s="16" t="n">
        <v>22</v>
      </c>
      <c r="D54" s="72" t="n">
        <v>5901.6976</v>
      </c>
      <c r="E54" s="73" t="n">
        <v>39.6748</v>
      </c>
      <c r="F54" s="73" t="n">
        <v>41.5354</v>
      </c>
      <c r="G54" s="73" t="n">
        <v>42.8579</v>
      </c>
      <c r="H54" s="73" t="n">
        <v>8179.75</v>
      </c>
      <c r="I54" s="73" t="n">
        <v>12.67</v>
      </c>
      <c r="J54" s="74" t="n">
        <f aca="false">H54/3600</f>
        <v>2.27215277777778</v>
      </c>
      <c r="L54" s="88" t="n">
        <v>5899.8096</v>
      </c>
      <c r="M54" s="89" t="n">
        <v>39.6746</v>
      </c>
      <c r="N54" s="89" t="n">
        <v>41.5347</v>
      </c>
      <c r="O54" s="89" t="n">
        <v>42.8588</v>
      </c>
      <c r="P54" s="89" t="n">
        <v>8314.65</v>
      </c>
      <c r="Q54" s="89" t="n">
        <v>12.74</v>
      </c>
      <c r="R54" s="90" t="n">
        <f aca="false">P54/3600</f>
        <v>2.309625</v>
      </c>
      <c r="S54" s="63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7</v>
      </c>
      <c r="D55" s="57" t="n">
        <v>9170.6248</v>
      </c>
      <c r="E55" s="58" t="n">
        <v>51.4953</v>
      </c>
      <c r="F55" s="58" t="n">
        <v>51.9179</v>
      </c>
      <c r="G55" s="58" t="n">
        <v>52.3756</v>
      </c>
      <c r="H55" s="58" t="n">
        <v>3693.57</v>
      </c>
      <c r="I55" s="58" t="n">
        <v>6.93</v>
      </c>
      <c r="J55" s="59" t="n">
        <f aca="false">H55/3600</f>
        <v>1.02599166666667</v>
      </c>
      <c r="L55" s="82" t="n">
        <v>9104.3328</v>
      </c>
      <c r="M55" s="83" t="n">
        <v>51.56</v>
      </c>
      <c r="N55" s="83" t="n">
        <v>51.9193</v>
      </c>
      <c r="O55" s="83" t="n">
        <v>52.3745</v>
      </c>
      <c r="P55" s="83" t="n">
        <v>3836.39</v>
      </c>
      <c r="Q55" s="83" t="n">
        <v>6.83</v>
      </c>
      <c r="R55" s="84" t="n">
        <f aca="false">P55/3600</f>
        <v>1.06566388888889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12</v>
      </c>
      <c r="D56" s="64" t="n">
        <v>5426.448</v>
      </c>
      <c r="E56" s="65" t="n">
        <v>47.9463</v>
      </c>
      <c r="F56" s="65" t="n">
        <v>49.0719</v>
      </c>
      <c r="G56" s="65" t="n">
        <v>49.2472</v>
      </c>
      <c r="H56" s="65" t="n">
        <v>3304.36</v>
      </c>
      <c r="I56" s="65" t="n">
        <v>5.83</v>
      </c>
      <c r="J56" s="66" t="n">
        <f aca="false">H56/3600</f>
        <v>0.917877777777778</v>
      </c>
      <c r="L56" s="85" t="n">
        <v>5394.016</v>
      </c>
      <c r="M56" s="86" t="n">
        <v>47.9883</v>
      </c>
      <c r="N56" s="86" t="n">
        <v>49.0553</v>
      </c>
      <c r="O56" s="86" t="n">
        <v>49.234</v>
      </c>
      <c r="P56" s="86" t="n">
        <v>3393.52</v>
      </c>
      <c r="Q56" s="86" t="n">
        <v>5.79</v>
      </c>
      <c r="R56" s="87" t="n">
        <f aca="false">P56/3600</f>
        <v>0.942644444444444</v>
      </c>
      <c r="S56" s="63"/>
      <c r="T56" s="70"/>
      <c r="U56" s="40"/>
      <c r="V56" s="40"/>
      <c r="W56" s="70"/>
      <c r="X56" s="40"/>
      <c r="Y56" s="71"/>
    </row>
    <row r="57" customFormat="false" ht="12" hidden="false" customHeight="false" outlineLevel="0" collapsed="false">
      <c r="A57" s="11"/>
      <c r="B57" s="11"/>
      <c r="C57" s="11" t="n">
        <v>17</v>
      </c>
      <c r="D57" s="64" t="n">
        <v>3231</v>
      </c>
      <c r="E57" s="65" t="n">
        <v>44.3961</v>
      </c>
      <c r="F57" s="65" t="n">
        <v>46.347</v>
      </c>
      <c r="G57" s="65" t="n">
        <v>46.1647</v>
      </c>
      <c r="H57" s="65" t="n">
        <v>3270.59</v>
      </c>
      <c r="I57" s="65" t="n">
        <v>5.7</v>
      </c>
      <c r="J57" s="66" t="n">
        <f aca="false">H57/3600</f>
        <v>0.908497222222222</v>
      </c>
      <c r="L57" s="85" t="n">
        <v>3224.1696</v>
      </c>
      <c r="M57" s="86" t="n">
        <v>44.4008</v>
      </c>
      <c r="N57" s="86" t="n">
        <v>46.3322</v>
      </c>
      <c r="O57" s="86" t="n">
        <v>46.146</v>
      </c>
      <c r="P57" s="86" t="n">
        <v>3303.18</v>
      </c>
      <c r="Q57" s="86" t="n">
        <v>5.54</v>
      </c>
      <c r="R57" s="87" t="n">
        <f aca="false">P57/3600</f>
        <v>0.91755</v>
      </c>
      <c r="S57" s="63"/>
      <c r="T57" s="70"/>
      <c r="U57" s="40"/>
      <c r="V57" s="40"/>
      <c r="W57" s="70"/>
      <c r="X57" s="40"/>
      <c r="Y57" s="71"/>
    </row>
    <row r="58" customFormat="false" ht="12.75" hidden="false" customHeight="false" outlineLevel="0" collapsed="false">
      <c r="A58" s="11"/>
      <c r="B58" s="16"/>
      <c r="C58" s="16" t="n">
        <v>22</v>
      </c>
      <c r="D58" s="72" t="n">
        <v>1819.468</v>
      </c>
      <c r="E58" s="73" t="n">
        <v>40.7969</v>
      </c>
      <c r="F58" s="73" t="n">
        <v>43.7354</v>
      </c>
      <c r="G58" s="73" t="n">
        <v>43.1402</v>
      </c>
      <c r="H58" s="73" t="n">
        <v>2960.9</v>
      </c>
      <c r="I58" s="73" t="n">
        <v>5.01</v>
      </c>
      <c r="J58" s="74" t="n">
        <f aca="false">H58/3600</f>
        <v>0.822472222222222</v>
      </c>
      <c r="L58" s="88" t="n">
        <v>1816.6656</v>
      </c>
      <c r="M58" s="89" t="n">
        <v>40.7977</v>
      </c>
      <c r="N58" s="89" t="n">
        <v>43.7433</v>
      </c>
      <c r="O58" s="89" t="n">
        <v>43.1451</v>
      </c>
      <c r="P58" s="89" t="n">
        <v>2995.18</v>
      </c>
      <c r="Q58" s="89" t="n">
        <v>5.02</v>
      </c>
      <c r="R58" s="90" t="n">
        <f aca="false">P58/3600</f>
        <v>0.831994444444444</v>
      </c>
      <c r="S58" s="63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1"/>
      <c r="B59" s="7" t="s">
        <v>48</v>
      </c>
      <c r="C59" s="7" t="n">
        <v>7</v>
      </c>
      <c r="D59" s="57" t="n">
        <v>20158.6576</v>
      </c>
      <c r="E59" s="58" t="n">
        <v>51.9939</v>
      </c>
      <c r="F59" s="58" t="n">
        <v>51.2444</v>
      </c>
      <c r="G59" s="58" t="n">
        <v>51.2268</v>
      </c>
      <c r="H59" s="58" t="n">
        <v>5207.73</v>
      </c>
      <c r="I59" s="58" t="n">
        <v>11.89</v>
      </c>
      <c r="J59" s="59" t="n">
        <f aca="false">H59/3600</f>
        <v>1.44659166666667</v>
      </c>
      <c r="L59" s="82" t="n">
        <v>19601.3608</v>
      </c>
      <c r="M59" s="83" t="n">
        <v>52.1762</v>
      </c>
      <c r="N59" s="83" t="n">
        <v>51.3059</v>
      </c>
      <c r="O59" s="83" t="n">
        <v>51.2903</v>
      </c>
      <c r="P59" s="83" t="n">
        <v>5019.38</v>
      </c>
      <c r="Q59" s="83" t="n">
        <v>10.75</v>
      </c>
      <c r="R59" s="84" t="n">
        <f aca="false">P59/3600</f>
        <v>1.39427222222222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2</v>
      </c>
      <c r="D60" s="64" t="n">
        <v>11358.908</v>
      </c>
      <c r="E60" s="65" t="n">
        <v>46.9109</v>
      </c>
      <c r="F60" s="65" t="n">
        <v>47.4279</v>
      </c>
      <c r="G60" s="65" t="n">
        <v>48.319</v>
      </c>
      <c r="H60" s="65" t="n">
        <v>4285.64</v>
      </c>
      <c r="I60" s="65" t="n">
        <v>9.41</v>
      </c>
      <c r="J60" s="66" t="n">
        <f aca="false">H60/3600</f>
        <v>1.19045555555556</v>
      </c>
      <c r="L60" s="85" t="n">
        <v>11249.22</v>
      </c>
      <c r="M60" s="86" t="n">
        <v>47.0599</v>
      </c>
      <c r="N60" s="86" t="n">
        <v>47.4312</v>
      </c>
      <c r="O60" s="86" t="n">
        <v>48.3239</v>
      </c>
      <c r="P60" s="86" t="n">
        <v>4458.82</v>
      </c>
      <c r="Q60" s="86" t="n">
        <v>9.13</v>
      </c>
      <c r="R60" s="87" t="n">
        <f aca="false">P60/3600</f>
        <v>1.23856111111111</v>
      </c>
      <c r="S60" s="63"/>
      <c r="T60" s="70"/>
      <c r="U60" s="40"/>
      <c r="V60" s="40"/>
      <c r="W60" s="70"/>
      <c r="X60" s="40"/>
      <c r="Y60" s="71"/>
    </row>
    <row r="61" customFormat="false" ht="12" hidden="false" customHeight="false" outlineLevel="0" collapsed="false">
      <c r="A61" s="11"/>
      <c r="B61" s="11"/>
      <c r="C61" s="11" t="n">
        <v>17</v>
      </c>
      <c r="D61" s="64" t="n">
        <v>5460.4792</v>
      </c>
      <c r="E61" s="65" t="n">
        <v>42.258</v>
      </c>
      <c r="F61" s="65" t="n">
        <v>44.9594</v>
      </c>
      <c r="G61" s="65" t="n">
        <v>46.0413</v>
      </c>
      <c r="H61" s="65" t="n">
        <v>3715.23</v>
      </c>
      <c r="I61" s="65" t="n">
        <v>7.59</v>
      </c>
      <c r="J61" s="66" t="n">
        <f aca="false">H61/3600</f>
        <v>1.03200833333333</v>
      </c>
      <c r="L61" s="85" t="n">
        <v>5449.6584</v>
      </c>
      <c r="M61" s="86" t="n">
        <v>42.2744</v>
      </c>
      <c r="N61" s="86" t="n">
        <v>44.9671</v>
      </c>
      <c r="O61" s="86" t="n">
        <v>46.0523</v>
      </c>
      <c r="P61" s="86" t="n">
        <v>3801.03</v>
      </c>
      <c r="Q61" s="86" t="n">
        <v>7.54</v>
      </c>
      <c r="R61" s="87" t="n">
        <f aca="false">P61/3600</f>
        <v>1.05584166666667</v>
      </c>
      <c r="S61" s="63"/>
      <c r="T61" s="70"/>
      <c r="U61" s="40"/>
      <c r="V61" s="40"/>
      <c r="W61" s="70"/>
      <c r="X61" s="40"/>
      <c r="Y61" s="71"/>
    </row>
    <row r="62" customFormat="false" ht="12.75" hidden="false" customHeight="false" outlineLevel="0" collapsed="false">
      <c r="A62" s="11"/>
      <c r="B62" s="16"/>
      <c r="C62" s="16" t="n">
        <v>22</v>
      </c>
      <c r="D62" s="72" t="n">
        <v>2267.5128</v>
      </c>
      <c r="E62" s="73" t="n">
        <v>38.1684</v>
      </c>
      <c r="F62" s="73" t="n">
        <v>42.8302</v>
      </c>
      <c r="G62" s="73" t="n">
        <v>43.8086</v>
      </c>
      <c r="H62" s="73" t="n">
        <v>3147.03</v>
      </c>
      <c r="I62" s="73" t="n">
        <v>6.03</v>
      </c>
      <c r="J62" s="74" t="n">
        <f aca="false">H62/3600</f>
        <v>0.874175</v>
      </c>
      <c r="L62" s="88" t="n">
        <v>2266.0064</v>
      </c>
      <c r="M62" s="89" t="n">
        <v>38.165</v>
      </c>
      <c r="N62" s="89" t="n">
        <v>42.8305</v>
      </c>
      <c r="O62" s="89" t="n">
        <v>43.8074</v>
      </c>
      <c r="P62" s="89" t="n">
        <v>3186.49</v>
      </c>
      <c r="Q62" s="89" t="n">
        <v>5.97</v>
      </c>
      <c r="R62" s="90" t="n">
        <f aca="false">P62/3600</f>
        <v>0.885136111111111</v>
      </c>
      <c r="S62" s="63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1"/>
      <c r="B63" s="7" t="s">
        <v>44</v>
      </c>
      <c r="C63" s="7" t="n">
        <v>7</v>
      </c>
      <c r="D63" s="57" t="n">
        <v>18135.1656</v>
      </c>
      <c r="E63" s="58" t="n">
        <v>52.0758</v>
      </c>
      <c r="F63" s="58" t="n">
        <v>51.0075</v>
      </c>
      <c r="G63" s="58" t="n">
        <v>50.9861</v>
      </c>
      <c r="H63" s="58" t="n">
        <v>4041.67</v>
      </c>
      <c r="I63" s="58" t="n">
        <v>9.16</v>
      </c>
      <c r="J63" s="59" t="n">
        <f aca="false">H63/3600</f>
        <v>1.12268611111111</v>
      </c>
      <c r="L63" s="82" t="n">
        <v>17669.328</v>
      </c>
      <c r="M63" s="83" t="n">
        <v>52.3541</v>
      </c>
      <c r="N63" s="83" t="n">
        <v>51.1016</v>
      </c>
      <c r="O63" s="83" t="n">
        <v>51.0636</v>
      </c>
      <c r="P63" s="83" t="n">
        <v>4224.57</v>
      </c>
      <c r="Q63" s="83" t="n">
        <v>8.82</v>
      </c>
      <c r="R63" s="84" t="n">
        <f aca="false">P63/3600</f>
        <v>1.17349166666667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2</v>
      </c>
      <c r="D64" s="64" t="n">
        <v>10109.6048</v>
      </c>
      <c r="E64" s="65" t="n">
        <v>46.6975</v>
      </c>
      <c r="F64" s="65" t="n">
        <v>46.6144</v>
      </c>
      <c r="G64" s="65" t="n">
        <v>47.5284</v>
      </c>
      <c r="H64" s="65" t="n">
        <v>3956.28</v>
      </c>
      <c r="I64" s="65" t="n">
        <v>8.46</v>
      </c>
      <c r="J64" s="66" t="n">
        <f aca="false">H64/3600</f>
        <v>1.09896666666667</v>
      </c>
      <c r="L64" s="85" t="n">
        <v>10148.564</v>
      </c>
      <c r="M64" s="86" t="n">
        <v>46.8963</v>
      </c>
      <c r="N64" s="86" t="n">
        <v>46.6117</v>
      </c>
      <c r="O64" s="86" t="n">
        <v>47.5323</v>
      </c>
      <c r="P64" s="86" t="n">
        <v>4126.82</v>
      </c>
      <c r="Q64" s="86" t="n">
        <v>8.3</v>
      </c>
      <c r="R64" s="87" t="n">
        <f aca="false">P64/3600</f>
        <v>1.14633888888889</v>
      </c>
      <c r="S64" s="63"/>
      <c r="T64" s="70"/>
      <c r="U64" s="40"/>
      <c r="V64" s="40"/>
      <c r="W64" s="70"/>
      <c r="X64" s="40"/>
      <c r="Y64" s="71"/>
    </row>
    <row r="65" customFormat="false" ht="12" hidden="false" customHeight="false" outlineLevel="0" collapsed="false">
      <c r="A65" s="11"/>
      <c r="B65" s="11"/>
      <c r="C65" s="11" t="n">
        <v>17</v>
      </c>
      <c r="D65" s="64" t="n">
        <v>4547.8064</v>
      </c>
      <c r="E65" s="65" t="n">
        <v>41.8459</v>
      </c>
      <c r="F65" s="65" t="n">
        <v>43.518</v>
      </c>
      <c r="G65" s="65" t="n">
        <v>44.4099</v>
      </c>
      <c r="H65" s="65" t="n">
        <v>3109.98</v>
      </c>
      <c r="I65" s="65" t="n">
        <v>6.3</v>
      </c>
      <c r="J65" s="66" t="n">
        <f aca="false">H65/3600</f>
        <v>0.863883333333333</v>
      </c>
      <c r="L65" s="85" t="n">
        <v>4555.3936</v>
      </c>
      <c r="M65" s="86" t="n">
        <v>41.8506</v>
      </c>
      <c r="N65" s="86" t="n">
        <v>43.505</v>
      </c>
      <c r="O65" s="86" t="n">
        <v>44.3956</v>
      </c>
      <c r="P65" s="86" t="n">
        <v>3469.3</v>
      </c>
      <c r="Q65" s="86" t="n">
        <v>6.66</v>
      </c>
      <c r="R65" s="87" t="n">
        <f aca="false">P65/3600</f>
        <v>0.963694444444445</v>
      </c>
      <c r="S65" s="63"/>
      <c r="T65" s="70"/>
      <c r="U65" s="40"/>
      <c r="V65" s="40"/>
      <c r="W65" s="70"/>
      <c r="X65" s="40"/>
      <c r="Y65" s="71"/>
    </row>
    <row r="66" customFormat="false" ht="12.75" hidden="false" customHeight="false" outlineLevel="0" collapsed="false">
      <c r="A66" s="11"/>
      <c r="B66" s="16"/>
      <c r="C66" s="16" t="n">
        <v>22</v>
      </c>
      <c r="D66" s="72" t="n">
        <v>1982.9144</v>
      </c>
      <c r="E66" s="73" t="n">
        <v>37.9649</v>
      </c>
      <c r="F66" s="73" t="n">
        <v>40.7812</v>
      </c>
      <c r="G66" s="73" t="n">
        <v>41.4888</v>
      </c>
      <c r="H66" s="73" t="n">
        <v>2583.48</v>
      </c>
      <c r="I66" s="73" t="n">
        <v>4.94</v>
      </c>
      <c r="J66" s="74" t="n">
        <f aca="false">H66/3600</f>
        <v>0.717633333333333</v>
      </c>
      <c r="L66" s="88" t="n">
        <v>1980.9824</v>
      </c>
      <c r="M66" s="89" t="n">
        <v>37.9638</v>
      </c>
      <c r="N66" s="89" t="n">
        <v>40.7966</v>
      </c>
      <c r="O66" s="89" t="n">
        <v>41.4973</v>
      </c>
      <c r="P66" s="89" t="n">
        <v>2639.76</v>
      </c>
      <c r="Q66" s="89" t="n">
        <v>4.91</v>
      </c>
      <c r="R66" s="90" t="n">
        <f aca="false">P66/3600</f>
        <v>0.733266666666667</v>
      </c>
      <c r="S66" s="63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1"/>
      <c r="B67" s="7" t="s">
        <v>61</v>
      </c>
      <c r="C67" s="7" t="n">
        <v>7</v>
      </c>
      <c r="D67" s="57" t="n">
        <v>8712.596</v>
      </c>
      <c r="E67" s="58" t="n">
        <v>51.8464</v>
      </c>
      <c r="F67" s="58" t="n">
        <v>51.7876</v>
      </c>
      <c r="G67" s="58" t="n">
        <v>51.7777</v>
      </c>
      <c r="H67" s="58" t="n">
        <v>2631.98</v>
      </c>
      <c r="I67" s="58" t="n">
        <v>5.11</v>
      </c>
      <c r="J67" s="59" t="n">
        <f aca="false">H67/3600</f>
        <v>0.731105555555556</v>
      </c>
      <c r="L67" s="82" t="n">
        <v>8639.4448</v>
      </c>
      <c r="M67" s="83" t="n">
        <v>52.0672</v>
      </c>
      <c r="N67" s="83" t="n">
        <v>51.8319</v>
      </c>
      <c r="O67" s="83" t="n">
        <v>51.8177</v>
      </c>
      <c r="P67" s="83" t="n">
        <v>2744.7</v>
      </c>
      <c r="Q67" s="83" t="n">
        <v>5.04</v>
      </c>
      <c r="R67" s="84" t="n">
        <f aca="false">P67/3600</f>
        <v>0.762416666666667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2</v>
      </c>
      <c r="D68" s="64" t="n">
        <v>4983.3824</v>
      </c>
      <c r="E68" s="65" t="n">
        <v>47.4439</v>
      </c>
      <c r="F68" s="65" t="n">
        <v>47.7642</v>
      </c>
      <c r="G68" s="65" t="n">
        <v>48.2139</v>
      </c>
      <c r="H68" s="65" t="n">
        <v>2638.28</v>
      </c>
      <c r="I68" s="65" t="n">
        <v>4.8</v>
      </c>
      <c r="J68" s="66" t="n">
        <f aca="false">H68/3600</f>
        <v>0.732855555555556</v>
      </c>
      <c r="L68" s="85" t="n">
        <v>4994.9208</v>
      </c>
      <c r="M68" s="86" t="n">
        <v>47.5918</v>
      </c>
      <c r="N68" s="86" t="n">
        <v>47.7575</v>
      </c>
      <c r="O68" s="86" t="n">
        <v>48.2197</v>
      </c>
      <c r="P68" s="86" t="n">
        <v>2707.03</v>
      </c>
      <c r="Q68" s="86" t="n">
        <v>4.73</v>
      </c>
      <c r="R68" s="87" t="n">
        <f aca="false">P68/3600</f>
        <v>0.751952777777778</v>
      </c>
      <c r="S68" s="63"/>
      <c r="T68" s="70"/>
      <c r="U68" s="40"/>
      <c r="V68" s="40"/>
      <c r="W68" s="70"/>
      <c r="X68" s="40"/>
      <c r="Y68" s="71"/>
    </row>
    <row r="69" customFormat="false" ht="12" hidden="false" customHeight="false" outlineLevel="0" collapsed="false">
      <c r="A69" s="11"/>
      <c r="B69" s="11"/>
      <c r="C69" s="11" t="n">
        <v>17</v>
      </c>
      <c r="D69" s="64" t="n">
        <v>2686.108</v>
      </c>
      <c r="E69" s="65" t="n">
        <v>43.5145</v>
      </c>
      <c r="F69" s="65" t="n">
        <v>44.4085</v>
      </c>
      <c r="G69" s="65" t="n">
        <v>45.1911</v>
      </c>
      <c r="H69" s="65" t="n">
        <v>2163.91</v>
      </c>
      <c r="I69" s="65" t="n">
        <v>3.86</v>
      </c>
      <c r="J69" s="66" t="n">
        <f aca="false">H69/3600</f>
        <v>0.601086111111111</v>
      </c>
      <c r="L69" s="85" t="n">
        <v>2691.5576</v>
      </c>
      <c r="M69" s="86" t="n">
        <v>43.541</v>
      </c>
      <c r="N69" s="86" t="n">
        <v>44.3864</v>
      </c>
      <c r="O69" s="86" t="n">
        <v>45.1839</v>
      </c>
      <c r="P69" s="86" t="n">
        <v>2215.21</v>
      </c>
      <c r="Q69" s="86" t="n">
        <v>3.84</v>
      </c>
      <c r="R69" s="87" t="n">
        <f aca="false">P69/3600</f>
        <v>0.615336111111111</v>
      </c>
      <c r="S69" s="63"/>
      <c r="T69" s="70"/>
      <c r="U69" s="40"/>
      <c r="V69" s="40"/>
      <c r="W69" s="70"/>
      <c r="X69" s="40"/>
      <c r="Y69" s="71"/>
    </row>
    <row r="70" customFormat="false" ht="12.75" hidden="false" customHeight="false" outlineLevel="0" collapsed="false">
      <c r="A70" s="16"/>
      <c r="B70" s="16"/>
      <c r="C70" s="16" t="n">
        <v>22</v>
      </c>
      <c r="D70" s="72" t="n">
        <v>1400.0496</v>
      </c>
      <c r="E70" s="73" t="n">
        <v>39.7709</v>
      </c>
      <c r="F70" s="73" t="n">
        <v>41.3595</v>
      </c>
      <c r="G70" s="73" t="n">
        <v>42.399</v>
      </c>
      <c r="H70" s="73" t="n">
        <v>2133.98</v>
      </c>
      <c r="I70" s="73" t="n">
        <v>3.6</v>
      </c>
      <c r="J70" s="74" t="n">
        <f aca="false">H70/3600</f>
        <v>0.592772222222222</v>
      </c>
      <c r="L70" s="88" t="n">
        <v>1397.7784</v>
      </c>
      <c r="M70" s="89" t="n">
        <v>39.7743</v>
      </c>
      <c r="N70" s="89" t="n">
        <v>41.3605</v>
      </c>
      <c r="O70" s="89" t="n">
        <v>42.3947</v>
      </c>
      <c r="P70" s="89" t="n">
        <v>1972.34</v>
      </c>
      <c r="Q70" s="89" t="n">
        <v>3.33</v>
      </c>
      <c r="R70" s="90" t="n">
        <f aca="false">P70/3600</f>
        <v>0.547872222222222</v>
      </c>
      <c r="S70" s="63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7</v>
      </c>
      <c r="D71" s="57" t="n">
        <v>66985.3336</v>
      </c>
      <c r="E71" s="58" t="n">
        <v>51.6723</v>
      </c>
      <c r="F71" s="58" t="n">
        <v>51.518</v>
      </c>
      <c r="G71" s="58" t="n">
        <v>51.7359</v>
      </c>
      <c r="H71" s="58" t="n">
        <v>37785.93</v>
      </c>
      <c r="I71" s="58" t="n">
        <v>76.11</v>
      </c>
      <c r="J71" s="59" t="n">
        <f aca="false">H71/3600</f>
        <v>10.4960916666667</v>
      </c>
      <c r="L71" s="82" t="n">
        <v>65980.9376</v>
      </c>
      <c r="M71" s="83" t="n">
        <v>51.6414</v>
      </c>
      <c r="N71" s="83" t="n">
        <v>51.5341</v>
      </c>
      <c r="O71" s="83" t="n">
        <v>51.7466</v>
      </c>
      <c r="P71" s="83" t="n">
        <v>35597.72</v>
      </c>
      <c r="Q71" s="83" t="n">
        <v>69.5</v>
      </c>
      <c r="R71" s="84" t="n">
        <f aca="false">P71/3600</f>
        <v>9.88825555555556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12</v>
      </c>
      <c r="D72" s="64" t="n">
        <v>24446.0248</v>
      </c>
      <c r="E72" s="65" t="n">
        <v>48.1426</v>
      </c>
      <c r="F72" s="65" t="n">
        <v>49.232</v>
      </c>
      <c r="G72" s="65" t="n">
        <v>50.0375</v>
      </c>
      <c r="H72" s="65" t="n">
        <v>27372.02</v>
      </c>
      <c r="I72" s="65" t="n">
        <v>50.26</v>
      </c>
      <c r="J72" s="66" t="n">
        <f aca="false">H72/3600</f>
        <v>7.60333888888889</v>
      </c>
      <c r="L72" s="85" t="n">
        <v>24195.548</v>
      </c>
      <c r="M72" s="86" t="n">
        <v>48.1051</v>
      </c>
      <c r="N72" s="86" t="n">
        <v>49.2305</v>
      </c>
      <c r="O72" s="86" t="n">
        <v>50.0376</v>
      </c>
      <c r="P72" s="86" t="n">
        <v>27824.7</v>
      </c>
      <c r="Q72" s="86" t="n">
        <v>49.8</v>
      </c>
      <c r="R72" s="87" t="n">
        <f aca="false">P72/3600</f>
        <v>7.72908333333333</v>
      </c>
      <c r="S72" s="63"/>
      <c r="T72" s="70"/>
      <c r="U72" s="40"/>
      <c r="V72" s="40"/>
      <c r="W72" s="70"/>
      <c r="X72" s="40"/>
      <c r="Y72" s="71"/>
    </row>
    <row r="73" customFormat="false" ht="12" hidden="false" customHeight="false" outlineLevel="0" collapsed="false">
      <c r="A73" s="11"/>
      <c r="B73" s="11"/>
      <c r="C73" s="11" t="n">
        <v>17</v>
      </c>
      <c r="D73" s="64" t="n">
        <v>7295.1128</v>
      </c>
      <c r="E73" s="65" t="n">
        <v>45.4954</v>
      </c>
      <c r="F73" s="65" t="n">
        <v>47.7931</v>
      </c>
      <c r="G73" s="65" t="n">
        <v>48.9413</v>
      </c>
      <c r="H73" s="65" t="n">
        <v>23681.8</v>
      </c>
      <c r="I73" s="65" t="n">
        <v>39.61</v>
      </c>
      <c r="J73" s="66" t="n">
        <f aca="false">H73/3600</f>
        <v>6.57827777777778</v>
      </c>
      <c r="L73" s="85" t="n">
        <v>7306.4832</v>
      </c>
      <c r="M73" s="86" t="n">
        <v>45.4947</v>
      </c>
      <c r="N73" s="86" t="n">
        <v>47.7926</v>
      </c>
      <c r="O73" s="86" t="n">
        <v>48.9495</v>
      </c>
      <c r="P73" s="86" t="n">
        <v>21836.47</v>
      </c>
      <c r="Q73" s="86" t="n">
        <v>36.87</v>
      </c>
      <c r="R73" s="87" t="n">
        <f aca="false">P73/3600</f>
        <v>6.06568611111111</v>
      </c>
      <c r="S73" s="63"/>
      <c r="T73" s="70"/>
      <c r="U73" s="40"/>
      <c r="V73" s="40"/>
      <c r="W73" s="70"/>
      <c r="X73" s="40"/>
      <c r="Y73" s="71"/>
    </row>
    <row r="74" customFormat="false" ht="12.75" hidden="false" customHeight="false" outlineLevel="0" collapsed="false">
      <c r="A74" s="11"/>
      <c r="B74" s="16"/>
      <c r="C74" s="16" t="n">
        <v>22</v>
      </c>
      <c r="D74" s="72" t="n">
        <v>2142.524</v>
      </c>
      <c r="E74" s="73" t="n">
        <v>43.3523</v>
      </c>
      <c r="F74" s="73" t="n">
        <v>46.7874</v>
      </c>
      <c r="G74" s="73" t="n">
        <v>47.7782</v>
      </c>
      <c r="H74" s="73" t="n">
        <v>20552.05</v>
      </c>
      <c r="I74" s="73" t="n">
        <v>31.83</v>
      </c>
      <c r="J74" s="74" t="n">
        <f aca="false">H74/3600</f>
        <v>5.70890277777778</v>
      </c>
      <c r="L74" s="88" t="n">
        <v>2141.7736</v>
      </c>
      <c r="M74" s="89" t="n">
        <v>43.3508</v>
      </c>
      <c r="N74" s="89" t="n">
        <v>46.7972</v>
      </c>
      <c r="O74" s="89" t="n">
        <v>47.7793</v>
      </c>
      <c r="P74" s="89" t="n">
        <v>18871.65</v>
      </c>
      <c r="Q74" s="89" t="n">
        <v>29.74</v>
      </c>
      <c r="R74" s="90" t="n">
        <f aca="false">P74/3600</f>
        <v>5.242125</v>
      </c>
      <c r="S74" s="63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1"/>
      <c r="B75" s="7" t="s">
        <v>67</v>
      </c>
      <c r="C75" s="7" t="n">
        <v>7</v>
      </c>
      <c r="D75" s="57" t="n">
        <v>73755.252</v>
      </c>
      <c r="E75" s="58" t="n">
        <v>51.6136</v>
      </c>
      <c r="F75" s="58" t="n">
        <v>51.9259</v>
      </c>
      <c r="G75" s="58" t="n">
        <v>52.0678</v>
      </c>
      <c r="H75" s="58" t="n">
        <v>35020.53</v>
      </c>
      <c r="I75" s="58" t="n">
        <v>72.82</v>
      </c>
      <c r="J75" s="59" t="n">
        <f aca="false">H75/3600</f>
        <v>9.727925</v>
      </c>
      <c r="L75" s="82" t="n">
        <v>72597.8752</v>
      </c>
      <c r="M75" s="83" t="n">
        <v>51.6003</v>
      </c>
      <c r="N75" s="83" t="n">
        <v>51.9325</v>
      </c>
      <c r="O75" s="83" t="n">
        <v>52.0753</v>
      </c>
      <c r="P75" s="83" t="n">
        <v>39418.41</v>
      </c>
      <c r="Q75" s="83" t="n">
        <v>77.7</v>
      </c>
      <c r="R75" s="84" t="n">
        <f aca="false">P75/3600</f>
        <v>10.9495583333333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2</v>
      </c>
      <c r="D76" s="64" t="n">
        <v>28080.5584</v>
      </c>
      <c r="E76" s="65" t="n">
        <v>47.8991</v>
      </c>
      <c r="F76" s="65" t="n">
        <v>50.3911</v>
      </c>
      <c r="G76" s="65" t="n">
        <v>50.5463</v>
      </c>
      <c r="H76" s="65" t="n">
        <v>30426.34</v>
      </c>
      <c r="I76" s="65" t="n">
        <v>55.49</v>
      </c>
      <c r="J76" s="66" t="n">
        <f aca="false">H76/3600</f>
        <v>8.45176111111111</v>
      </c>
      <c r="L76" s="85" t="n">
        <v>27653.58</v>
      </c>
      <c r="M76" s="86" t="n">
        <v>47.8903</v>
      </c>
      <c r="N76" s="86" t="n">
        <v>50.3819</v>
      </c>
      <c r="O76" s="86" t="n">
        <v>50.5413</v>
      </c>
      <c r="P76" s="86" t="n">
        <v>28178.24</v>
      </c>
      <c r="Q76" s="86" t="n">
        <v>50.35</v>
      </c>
      <c r="R76" s="87" t="n">
        <f aca="false">P76/3600</f>
        <v>7.82728888888889</v>
      </c>
      <c r="S76" s="63"/>
      <c r="T76" s="70"/>
      <c r="U76" s="40"/>
      <c r="V76" s="40"/>
      <c r="W76" s="70"/>
      <c r="X76" s="40"/>
      <c r="Y76" s="71"/>
    </row>
    <row r="77" customFormat="false" ht="12" hidden="false" customHeight="false" outlineLevel="0" collapsed="false">
      <c r="A77" s="11"/>
      <c r="B77" s="11"/>
      <c r="C77" s="11" t="n">
        <v>17</v>
      </c>
      <c r="D77" s="64" t="n">
        <v>9245.3328</v>
      </c>
      <c r="E77" s="65" t="n">
        <v>45.2944</v>
      </c>
      <c r="F77" s="65" t="n">
        <v>49.444</v>
      </c>
      <c r="G77" s="65" t="n">
        <v>49.4083</v>
      </c>
      <c r="H77" s="65" t="n">
        <v>21908.26</v>
      </c>
      <c r="I77" s="65" t="n">
        <v>35.95</v>
      </c>
      <c r="J77" s="66" t="n">
        <f aca="false">H77/3600</f>
        <v>6.08562777777778</v>
      </c>
      <c r="L77" s="85" t="n">
        <v>9267.4088</v>
      </c>
      <c r="M77" s="86" t="n">
        <v>45.2967</v>
      </c>
      <c r="N77" s="86" t="n">
        <v>49.4546</v>
      </c>
      <c r="O77" s="86" t="n">
        <v>49.3998</v>
      </c>
      <c r="P77" s="86" t="n">
        <v>22082.79</v>
      </c>
      <c r="Q77" s="86" t="n">
        <v>35.92</v>
      </c>
      <c r="R77" s="87" t="n">
        <f aca="false">P77/3600</f>
        <v>6.13410833333333</v>
      </c>
      <c r="S77" s="63"/>
      <c r="T77" s="70"/>
      <c r="U77" s="40"/>
      <c r="V77" s="40"/>
      <c r="W77" s="70"/>
      <c r="X77" s="40"/>
      <c r="Y77" s="71"/>
    </row>
    <row r="78" customFormat="false" ht="12.75" hidden="false" customHeight="false" outlineLevel="0" collapsed="false">
      <c r="A78" s="11"/>
      <c r="B78" s="16"/>
      <c r="C78" s="16" t="n">
        <v>22</v>
      </c>
      <c r="D78" s="72" t="n">
        <v>2847.7336</v>
      </c>
      <c r="E78" s="73" t="n">
        <v>43.1231</v>
      </c>
      <c r="F78" s="73" t="n">
        <v>48.3355</v>
      </c>
      <c r="G78" s="73" t="n">
        <v>47.9751</v>
      </c>
      <c r="H78" s="73" t="n">
        <v>20876.65</v>
      </c>
      <c r="I78" s="73" t="n">
        <v>31.93</v>
      </c>
      <c r="J78" s="74" t="n">
        <f aca="false">H78/3600</f>
        <v>5.79906944444445</v>
      </c>
      <c r="L78" s="88" t="n">
        <v>2848.3472</v>
      </c>
      <c r="M78" s="89" t="n">
        <v>43.1252</v>
      </c>
      <c r="N78" s="89" t="n">
        <v>48.3458</v>
      </c>
      <c r="O78" s="89" t="n">
        <v>48.0008</v>
      </c>
      <c r="P78" s="89" t="n">
        <v>19208.32</v>
      </c>
      <c r="Q78" s="89" t="n">
        <v>29.47</v>
      </c>
      <c r="R78" s="90" t="n">
        <f aca="false">P78/3600</f>
        <v>5.33564444444444</v>
      </c>
      <c r="S78" s="63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1"/>
      <c r="B79" s="7" t="s">
        <v>68</v>
      </c>
      <c r="C79" s="7" t="n">
        <v>7</v>
      </c>
      <c r="D79" s="57" t="n">
        <v>66901.4416</v>
      </c>
      <c r="E79" s="58" t="n">
        <v>51.8489</v>
      </c>
      <c r="F79" s="58" t="n">
        <v>52.0456</v>
      </c>
      <c r="G79" s="58" t="n">
        <v>52.1707</v>
      </c>
      <c r="H79" s="58" t="n">
        <v>33958.29</v>
      </c>
      <c r="I79" s="58" t="n">
        <v>67.99</v>
      </c>
      <c r="J79" s="59" t="n">
        <f aca="false">H79/3600</f>
        <v>9.43285833333333</v>
      </c>
      <c r="L79" s="82" t="n">
        <v>65680.832</v>
      </c>
      <c r="M79" s="83" t="n">
        <v>51.837</v>
      </c>
      <c r="N79" s="83" t="n">
        <v>52.0429</v>
      </c>
      <c r="O79" s="83" t="n">
        <v>52.1692</v>
      </c>
      <c r="P79" s="83" t="n">
        <v>38043.72</v>
      </c>
      <c r="Q79" s="83" t="n">
        <v>72.72</v>
      </c>
      <c r="R79" s="84" t="n">
        <f aca="false">P79/3600</f>
        <v>10.5677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2</v>
      </c>
      <c r="D80" s="64" t="n">
        <v>26806.7912</v>
      </c>
      <c r="E80" s="65" t="n">
        <v>48.3356</v>
      </c>
      <c r="F80" s="65" t="n">
        <v>50.3976</v>
      </c>
      <c r="G80" s="65" t="n">
        <v>50.6727</v>
      </c>
      <c r="H80" s="65" t="n">
        <v>29447.42</v>
      </c>
      <c r="I80" s="65" t="n">
        <v>52.22</v>
      </c>
      <c r="J80" s="66" t="n">
        <f aca="false">H80/3600</f>
        <v>8.17983888888889</v>
      </c>
      <c r="L80" s="85" t="n">
        <v>26458.3208</v>
      </c>
      <c r="M80" s="86" t="n">
        <v>48.3267</v>
      </c>
      <c r="N80" s="86" t="n">
        <v>50.3923</v>
      </c>
      <c r="O80" s="86" t="n">
        <v>50.6678</v>
      </c>
      <c r="P80" s="86" t="n">
        <v>27334.94</v>
      </c>
      <c r="Q80" s="86" t="n">
        <v>47.98</v>
      </c>
      <c r="R80" s="87" t="n">
        <f aca="false">P80/3600</f>
        <v>7.59303888888889</v>
      </c>
      <c r="S80" s="63"/>
      <c r="T80" s="70"/>
      <c r="U80" s="40"/>
      <c r="V80" s="40"/>
      <c r="W80" s="70"/>
      <c r="X80" s="40"/>
      <c r="Y80" s="71"/>
    </row>
    <row r="81" customFormat="false" ht="12" hidden="false" customHeight="false" outlineLevel="0" collapsed="false">
      <c r="A81" s="11"/>
      <c r="B81" s="11"/>
      <c r="C81" s="11" t="n">
        <v>17</v>
      </c>
      <c r="D81" s="64" t="n">
        <v>8872.488</v>
      </c>
      <c r="E81" s="65" t="n">
        <v>45.5273</v>
      </c>
      <c r="F81" s="65" t="n">
        <v>49.3923</v>
      </c>
      <c r="G81" s="65" t="n">
        <v>49.6651</v>
      </c>
      <c r="H81" s="65" t="n">
        <v>23877.42</v>
      </c>
      <c r="I81" s="65" t="n">
        <v>38.46</v>
      </c>
      <c r="J81" s="66" t="n">
        <f aca="false">H81/3600</f>
        <v>6.63261666666667</v>
      </c>
      <c r="L81" s="85" t="n">
        <v>8887.0416</v>
      </c>
      <c r="M81" s="86" t="n">
        <v>45.5297</v>
      </c>
      <c r="N81" s="86" t="n">
        <v>49.3898</v>
      </c>
      <c r="O81" s="86" t="n">
        <v>49.6656</v>
      </c>
      <c r="P81" s="86" t="n">
        <v>24110.34</v>
      </c>
      <c r="Q81" s="86" t="n">
        <v>38.23</v>
      </c>
      <c r="R81" s="87" t="n">
        <f aca="false">P81/3600</f>
        <v>6.69731666666667</v>
      </c>
      <c r="S81" s="63"/>
      <c r="T81" s="70"/>
      <c r="U81" s="40"/>
      <c r="V81" s="40"/>
      <c r="W81" s="70"/>
      <c r="X81" s="40"/>
      <c r="Y81" s="71"/>
    </row>
    <row r="82" customFormat="false" ht="12.75" hidden="false" customHeight="false" outlineLevel="0" collapsed="false">
      <c r="A82" s="16"/>
      <c r="B82" s="16"/>
      <c r="C82" s="16" t="n">
        <v>22</v>
      </c>
      <c r="D82" s="72" t="n">
        <v>2419.552</v>
      </c>
      <c r="E82" s="73" t="n">
        <v>43.1149</v>
      </c>
      <c r="F82" s="73" t="n">
        <v>48.1623</v>
      </c>
      <c r="G82" s="73" t="n">
        <v>48.4158</v>
      </c>
      <c r="H82" s="73" t="n">
        <v>19156.93</v>
      </c>
      <c r="I82" s="73" t="n">
        <v>29.48</v>
      </c>
      <c r="J82" s="74" t="n">
        <f aca="false">H82/3600</f>
        <v>5.32136944444445</v>
      </c>
      <c r="L82" s="88" t="n">
        <v>2420.7472</v>
      </c>
      <c r="M82" s="89" t="n">
        <v>43.1104</v>
      </c>
      <c r="N82" s="89" t="n">
        <v>48.1759</v>
      </c>
      <c r="O82" s="89" t="n">
        <v>48.4169</v>
      </c>
      <c r="P82" s="89" t="n">
        <v>19200.74</v>
      </c>
      <c r="Q82" s="89" t="n">
        <v>29.35</v>
      </c>
      <c r="R82" s="90" t="n">
        <f aca="false">P82/3600</f>
        <v>5.33353888888889</v>
      </c>
      <c r="S82" s="63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7</v>
      </c>
      <c r="D83" s="57" t="n">
        <v>46387.8536</v>
      </c>
      <c r="E83" s="58" t="n">
        <v>51.6303</v>
      </c>
      <c r="F83" s="58" t="n">
        <v>51.1478</v>
      </c>
      <c r="G83" s="58" t="n">
        <v>51.5778</v>
      </c>
      <c r="H83" s="58" t="n">
        <v>16002.54</v>
      </c>
      <c r="I83" s="58" t="n">
        <v>30.66</v>
      </c>
      <c r="J83" s="59" t="n">
        <f aca="false">H83/3600</f>
        <v>4.44515</v>
      </c>
      <c r="L83" s="82"/>
      <c r="M83" s="83"/>
      <c r="N83" s="83"/>
      <c r="O83" s="83"/>
      <c r="P83" s="83"/>
      <c r="Q83" s="83"/>
      <c r="R83" s="84"/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12</v>
      </c>
      <c r="D84" s="64" t="n">
        <v>18592.5968</v>
      </c>
      <c r="E84" s="65" t="n">
        <v>46.7971</v>
      </c>
      <c r="F84" s="65" t="n">
        <v>47.6196</v>
      </c>
      <c r="G84" s="65" t="n">
        <v>48.7549</v>
      </c>
      <c r="H84" s="65" t="n">
        <v>13318.94</v>
      </c>
      <c r="I84" s="65" t="n">
        <v>22.21</v>
      </c>
      <c r="J84" s="66" t="n">
        <f aca="false">H84/3600</f>
        <v>3.69970555555556</v>
      </c>
      <c r="L84" s="85"/>
      <c r="M84" s="86"/>
      <c r="N84" s="86"/>
      <c r="O84" s="86"/>
      <c r="P84" s="86"/>
      <c r="Q84" s="86"/>
      <c r="R84" s="87"/>
      <c r="S84" s="63"/>
      <c r="T84" s="70"/>
      <c r="U84" s="40"/>
      <c r="V84" s="40"/>
      <c r="W84" s="70"/>
      <c r="X84" s="40"/>
      <c r="Y84" s="71"/>
    </row>
    <row r="85" customFormat="false" ht="12" hidden="false" customHeight="false" outlineLevel="0" collapsed="false">
      <c r="A85" s="11"/>
      <c r="B85" s="11"/>
      <c r="C85" s="11" t="n">
        <v>17</v>
      </c>
      <c r="D85" s="64" t="n">
        <v>8246.8576</v>
      </c>
      <c r="E85" s="65" t="n">
        <v>43.5908</v>
      </c>
      <c r="F85" s="65" t="n">
        <v>45.1738</v>
      </c>
      <c r="G85" s="65" t="n">
        <v>46.0462</v>
      </c>
      <c r="H85" s="65" t="n">
        <v>11256.17</v>
      </c>
      <c r="I85" s="65" t="n">
        <v>18.43</v>
      </c>
      <c r="J85" s="66" t="n">
        <f aca="false">H85/3600</f>
        <v>3.12671388888889</v>
      </c>
      <c r="L85" s="85"/>
      <c r="M85" s="86"/>
      <c r="N85" s="86"/>
      <c r="O85" s="86"/>
      <c r="P85" s="86"/>
      <c r="Q85" s="86"/>
      <c r="R85" s="87"/>
      <c r="S85" s="63"/>
      <c r="T85" s="70"/>
      <c r="U85" s="40"/>
      <c r="V85" s="40"/>
      <c r="W85" s="70"/>
      <c r="X85" s="40"/>
      <c r="Y85" s="71"/>
    </row>
    <row r="86" customFormat="false" ht="12.75" hidden="false" customHeight="false" outlineLevel="0" collapsed="false">
      <c r="A86" s="11"/>
      <c r="B86" s="16"/>
      <c r="C86" s="16" t="n">
        <v>22</v>
      </c>
      <c r="D86" s="72" t="n">
        <v>4118.288</v>
      </c>
      <c r="E86" s="73" t="n">
        <v>40.2556</v>
      </c>
      <c r="F86" s="73" t="n">
        <v>42.7226</v>
      </c>
      <c r="G86" s="73" t="n">
        <v>43.2896</v>
      </c>
      <c r="H86" s="73" t="n">
        <v>9923.56</v>
      </c>
      <c r="I86" s="73" t="n">
        <v>16.24</v>
      </c>
      <c r="J86" s="74" t="n">
        <f aca="false">H86/3600</f>
        <v>2.75654444444444</v>
      </c>
      <c r="L86" s="88"/>
      <c r="M86" s="89"/>
      <c r="N86" s="89"/>
      <c r="O86" s="89"/>
      <c r="P86" s="89"/>
      <c r="Q86" s="89"/>
      <c r="R86" s="90"/>
      <c r="S86" s="63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11"/>
      <c r="B87" s="7" t="s">
        <v>30</v>
      </c>
      <c r="C87" s="7" t="n">
        <v>7</v>
      </c>
      <c r="D87" s="57"/>
      <c r="E87" s="58"/>
      <c r="F87" s="58"/>
      <c r="G87" s="58"/>
      <c r="H87" s="58"/>
      <c r="I87" s="58"/>
      <c r="J87" s="59" t="n">
        <f aca="false">H87/3600</f>
        <v>0</v>
      </c>
      <c r="L87" s="82"/>
      <c r="M87" s="83"/>
      <c r="N87" s="83"/>
      <c r="O87" s="83"/>
      <c r="P87" s="83"/>
      <c r="Q87" s="83"/>
      <c r="R87" s="84"/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12</v>
      </c>
      <c r="D88" s="64" t="n">
        <v>18495.3557</v>
      </c>
      <c r="E88" s="65" t="n">
        <v>50.0447</v>
      </c>
      <c r="F88" s="65" t="n">
        <v>51.1949</v>
      </c>
      <c r="G88" s="65" t="n">
        <v>51.4628</v>
      </c>
      <c r="H88" s="65" t="n">
        <v>28191.33</v>
      </c>
      <c r="I88" s="65" t="n">
        <v>41.97</v>
      </c>
      <c r="J88" s="66" t="n">
        <f aca="false">H88/3600</f>
        <v>7.830925</v>
      </c>
      <c r="L88" s="85"/>
      <c r="M88" s="86"/>
      <c r="N88" s="86"/>
      <c r="O88" s="86"/>
      <c r="P88" s="86"/>
      <c r="Q88" s="86"/>
      <c r="R88" s="87"/>
      <c r="S88" s="63"/>
      <c r="T88" s="70"/>
      <c r="U88" s="40"/>
      <c r="V88" s="40"/>
      <c r="W88" s="70"/>
      <c r="X88" s="40"/>
      <c r="Y88" s="71"/>
    </row>
    <row r="89" customFormat="false" ht="12" hidden="false" customHeight="false" outlineLevel="0" collapsed="false">
      <c r="A89" s="11"/>
      <c r="B89" s="11"/>
      <c r="C89" s="11" t="n">
        <v>17</v>
      </c>
      <c r="D89" s="64" t="n">
        <v>11039.0117</v>
      </c>
      <c r="E89" s="65" t="n">
        <v>46.4086</v>
      </c>
      <c r="F89" s="65" t="n">
        <v>48.3375</v>
      </c>
      <c r="G89" s="65" t="n">
        <v>48.674</v>
      </c>
      <c r="H89" s="65" t="n">
        <v>23732.37</v>
      </c>
      <c r="I89" s="65" t="n">
        <v>35.27</v>
      </c>
      <c r="J89" s="66" t="n">
        <f aca="false">H89/3600</f>
        <v>6.592325</v>
      </c>
      <c r="L89" s="85"/>
      <c r="M89" s="86"/>
      <c r="N89" s="86"/>
      <c r="O89" s="86"/>
      <c r="P89" s="86"/>
      <c r="Q89" s="86"/>
      <c r="R89" s="87"/>
      <c r="S89" s="63"/>
      <c r="T89" s="70"/>
      <c r="U89" s="40"/>
      <c r="V89" s="40"/>
      <c r="W89" s="70"/>
      <c r="X89" s="40"/>
      <c r="Y89" s="71"/>
    </row>
    <row r="90" customFormat="false" ht="12.75" hidden="false" customHeight="false" outlineLevel="0" collapsed="false">
      <c r="A90" s="11"/>
      <c r="B90" s="16"/>
      <c r="C90" s="16" t="n">
        <v>22</v>
      </c>
      <c r="D90" s="72" t="n">
        <v>6158.1653</v>
      </c>
      <c r="E90" s="73" t="n">
        <v>42.6965</v>
      </c>
      <c r="F90" s="73" t="n">
        <v>45.626</v>
      </c>
      <c r="G90" s="73" t="n">
        <v>45.9157</v>
      </c>
      <c r="H90" s="73" t="n">
        <v>23759.67</v>
      </c>
      <c r="I90" s="73" t="n">
        <v>33.4</v>
      </c>
      <c r="J90" s="74" t="n">
        <f aca="false">H90/3600</f>
        <v>6.59990833333333</v>
      </c>
      <c r="L90" s="88"/>
      <c r="M90" s="89"/>
      <c r="N90" s="89"/>
      <c r="O90" s="89"/>
      <c r="P90" s="89"/>
      <c r="Q90" s="89"/>
      <c r="R90" s="90"/>
      <c r="S90" s="63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11"/>
      <c r="B91" s="7" t="s">
        <v>62</v>
      </c>
      <c r="C91" s="7" t="n">
        <v>7</v>
      </c>
      <c r="D91" s="57" t="n">
        <v>1145.0008</v>
      </c>
      <c r="E91" s="58" t="n">
        <v>57.1349</v>
      </c>
      <c r="F91" s="58" t="n">
        <v>56.5239</v>
      </c>
      <c r="G91" s="58" t="n">
        <v>56.4259</v>
      </c>
      <c r="H91" s="58" t="n">
        <v>7885.29</v>
      </c>
      <c r="I91" s="58" t="n">
        <v>11.14</v>
      </c>
      <c r="J91" s="59" t="n">
        <f aca="false">H91/3600</f>
        <v>2.19035833333333</v>
      </c>
      <c r="L91" s="82"/>
      <c r="M91" s="83"/>
      <c r="N91" s="83"/>
      <c r="O91" s="83"/>
      <c r="P91" s="83"/>
      <c r="Q91" s="83"/>
      <c r="R91" s="84"/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12</v>
      </c>
      <c r="D92" s="64" t="n">
        <v>741.0664</v>
      </c>
      <c r="E92" s="65" t="n">
        <v>53.635</v>
      </c>
      <c r="F92" s="65" t="n">
        <v>52.774</v>
      </c>
      <c r="G92" s="65" t="n">
        <v>52.6837</v>
      </c>
      <c r="H92" s="65" t="n">
        <v>7629.94</v>
      </c>
      <c r="I92" s="65" t="n">
        <v>10.6</v>
      </c>
      <c r="J92" s="66" t="n">
        <f aca="false">H92/3600</f>
        <v>2.11942777777778</v>
      </c>
      <c r="L92" s="85"/>
      <c r="M92" s="86"/>
      <c r="N92" s="86"/>
      <c r="O92" s="86"/>
      <c r="P92" s="86"/>
      <c r="Q92" s="86"/>
      <c r="R92" s="87"/>
      <c r="S92" s="63"/>
      <c r="T92" s="70"/>
      <c r="U92" s="40"/>
      <c r="V92" s="40"/>
      <c r="W92" s="70"/>
      <c r="X92" s="40"/>
      <c r="Y92" s="71"/>
    </row>
    <row r="93" customFormat="false" ht="12" hidden="false" customHeight="false" outlineLevel="0" collapsed="false">
      <c r="A93" s="11"/>
      <c r="B93" s="11"/>
      <c r="C93" s="11" t="n">
        <v>17</v>
      </c>
      <c r="D93" s="64" t="n">
        <v>531.0768</v>
      </c>
      <c r="E93" s="65" t="n">
        <v>50.1459</v>
      </c>
      <c r="F93" s="65" t="n">
        <v>48.5317</v>
      </c>
      <c r="G93" s="65" t="n">
        <v>48.5216</v>
      </c>
      <c r="H93" s="65" t="n">
        <v>19175.48</v>
      </c>
      <c r="I93" s="65" t="n">
        <v>16.23</v>
      </c>
      <c r="J93" s="66" t="n">
        <f aca="false">H93/3600</f>
        <v>5.32652222222222</v>
      </c>
      <c r="L93" s="85"/>
      <c r="M93" s="86"/>
      <c r="N93" s="86"/>
      <c r="O93" s="86"/>
      <c r="P93" s="86"/>
      <c r="Q93" s="86"/>
      <c r="R93" s="87"/>
      <c r="S93" s="63"/>
      <c r="T93" s="70"/>
      <c r="U93" s="40"/>
      <c r="V93" s="40"/>
      <c r="W93" s="70"/>
      <c r="X93" s="40"/>
      <c r="Y93" s="71"/>
    </row>
    <row r="94" customFormat="false" ht="12.75" hidden="false" customHeight="false" outlineLevel="0" collapsed="false">
      <c r="A94" s="11"/>
      <c r="B94" s="16"/>
      <c r="C94" s="16" t="n">
        <v>22</v>
      </c>
      <c r="D94" s="72" t="n">
        <v>388.5144</v>
      </c>
      <c r="E94" s="73" t="n">
        <v>46.4714</v>
      </c>
      <c r="F94" s="73" t="n">
        <v>44.6492</v>
      </c>
      <c r="G94" s="73" t="n">
        <v>44.6965</v>
      </c>
      <c r="H94" s="73" t="n">
        <v>7342.23</v>
      </c>
      <c r="I94" s="73" t="n">
        <v>10.48</v>
      </c>
      <c r="J94" s="74" t="n">
        <f aca="false">H94/3600</f>
        <v>2.03950833333333</v>
      </c>
      <c r="L94" s="88"/>
      <c r="M94" s="89"/>
      <c r="N94" s="89"/>
      <c r="O94" s="89"/>
      <c r="P94" s="89"/>
      <c r="Q94" s="89"/>
      <c r="R94" s="90"/>
      <c r="S94" s="63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11"/>
      <c r="B95" s="7" t="s">
        <v>63</v>
      </c>
      <c r="C95" s="7" t="n">
        <v>7</v>
      </c>
      <c r="D95" s="57"/>
      <c r="E95" s="58"/>
      <c r="F95" s="58"/>
      <c r="G95" s="58"/>
      <c r="H95" s="58"/>
      <c r="I95" s="58"/>
      <c r="J95" s="59" t="n">
        <f aca="false">H95/3600</f>
        <v>0</v>
      </c>
      <c r="L95" s="82"/>
      <c r="M95" s="83"/>
      <c r="N95" s="83"/>
      <c r="O95" s="83"/>
      <c r="P95" s="83"/>
      <c r="Q95" s="83"/>
      <c r="R95" s="84"/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12</v>
      </c>
      <c r="D96" s="64" t="n">
        <v>1806.6336</v>
      </c>
      <c r="E96" s="65" t="n">
        <v>55.924</v>
      </c>
      <c r="F96" s="65" t="n">
        <v>58.529</v>
      </c>
      <c r="G96" s="65" t="n">
        <v>59.2463</v>
      </c>
      <c r="H96" s="65" t="n">
        <v>15227.38</v>
      </c>
      <c r="I96" s="65" t="n">
        <v>21.4</v>
      </c>
      <c r="J96" s="66" t="n">
        <f aca="false">H96/3600</f>
        <v>4.22982777777778</v>
      </c>
      <c r="L96" s="85"/>
      <c r="M96" s="86"/>
      <c r="N96" s="86"/>
      <c r="O96" s="86"/>
      <c r="P96" s="86"/>
      <c r="Q96" s="86"/>
      <c r="R96" s="87"/>
      <c r="S96" s="63"/>
      <c r="T96" s="70"/>
      <c r="U96" s="40"/>
      <c r="V96" s="40"/>
      <c r="W96" s="70"/>
      <c r="X96" s="40"/>
      <c r="Y96" s="71"/>
    </row>
    <row r="97" customFormat="false" ht="12" hidden="false" customHeight="false" outlineLevel="0" collapsed="false">
      <c r="A97" s="11"/>
      <c r="B97" s="11"/>
      <c r="C97" s="11" t="n">
        <v>17</v>
      </c>
      <c r="D97" s="64" t="n">
        <v>1195.8582</v>
      </c>
      <c r="E97" s="65" t="n">
        <v>52.3511</v>
      </c>
      <c r="F97" s="65" t="n">
        <v>55.2757</v>
      </c>
      <c r="G97" s="65" t="n">
        <v>56.1236</v>
      </c>
      <c r="H97" s="65" t="n">
        <v>16279.46</v>
      </c>
      <c r="I97" s="65" t="n">
        <v>22.53</v>
      </c>
      <c r="J97" s="66" t="n">
        <f aca="false">H97/3600</f>
        <v>4.52207222222222</v>
      </c>
      <c r="L97" s="85"/>
      <c r="M97" s="86"/>
      <c r="N97" s="86"/>
      <c r="O97" s="86"/>
      <c r="P97" s="86"/>
      <c r="Q97" s="86"/>
      <c r="R97" s="87"/>
      <c r="S97" s="63"/>
      <c r="T97" s="70"/>
      <c r="U97" s="40"/>
      <c r="V97" s="40"/>
      <c r="W97" s="70"/>
      <c r="X97" s="40"/>
      <c r="Y97" s="71"/>
    </row>
    <row r="98" customFormat="false" ht="12.75" hidden="false" customHeight="false" outlineLevel="0" collapsed="false">
      <c r="A98" s="16"/>
      <c r="B98" s="16"/>
      <c r="C98" s="16" t="n">
        <v>22</v>
      </c>
      <c r="D98" s="72" t="n">
        <v>765.1107</v>
      </c>
      <c r="E98" s="73" t="n">
        <v>48.7306</v>
      </c>
      <c r="F98" s="73" t="n">
        <v>52.1163</v>
      </c>
      <c r="G98" s="73" t="n">
        <v>53.2127</v>
      </c>
      <c r="H98" s="73" t="n">
        <v>14569.64</v>
      </c>
      <c r="I98" s="73" t="n">
        <v>20.88</v>
      </c>
      <c r="J98" s="74" t="n">
        <f aca="false">H98/3600</f>
        <v>4.04712222222222</v>
      </c>
      <c r="L98" s="88"/>
      <c r="M98" s="89"/>
      <c r="N98" s="89"/>
      <c r="O98" s="89"/>
      <c r="P98" s="89"/>
      <c r="Q98" s="89"/>
      <c r="R98" s="90"/>
      <c r="S98" s="63"/>
      <c r="T98" s="70"/>
      <c r="U98" s="40"/>
      <c r="V98" s="40"/>
      <c r="W98" s="70"/>
      <c r="X98" s="40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5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91"/>
      <c r="E105" s="91"/>
      <c r="F105" s="91"/>
      <c r="G105" s="91"/>
      <c r="H105" s="91"/>
      <c r="I105" s="91"/>
      <c r="J105" s="92"/>
      <c r="K105" s="91"/>
      <c r="L105" s="91"/>
      <c r="M105" s="91"/>
      <c r="N105" s="91"/>
      <c r="O105" s="91"/>
      <c r="P105" s="91"/>
      <c r="Q105" s="91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27.8660536585524</v>
      </c>
      <c r="J106" s="93" t="n">
        <f aca="false">GEOMEAN(J3:J98)</f>
        <v>0</v>
      </c>
      <c r="Q106" s="158" t="n">
        <f aca="false">GEOMEAN(Q3:Q98)</f>
        <v>29.3635912034119</v>
      </c>
      <c r="R106" s="94" t="n">
        <f aca="false">GEOMEAN(R3:R98)</f>
        <v>4.74558537687326</v>
      </c>
    </row>
    <row r="107" customFormat="false" ht="12" hidden="false" customHeight="false" outlineLevel="0" collapsed="false">
      <c r="B107" s="1" t="s">
        <v>86</v>
      </c>
      <c r="I107" s="45"/>
      <c r="Q107" s="159" t="n">
        <f aca="false">Q106/I106</f>
        <v>1.05374056776066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1.00739444444444</v>
      </c>
      <c r="J108" s="93" t="n">
        <f aca="false">SUM(J3:J98)</f>
        <v>584.879408333333</v>
      </c>
      <c r="Q108" s="158" t="n">
        <f aca="false">SUM(Q3:Q98)/3600</f>
        <v>0.918080555555556</v>
      </c>
      <c r="R108" s="94" t="n">
        <f aca="false">SUM(R3:R98)</f>
        <v>538.99214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14">
      <formula>0.03</formula>
    </cfRule>
    <cfRule type="cellIs" priority="3" operator="lessThan" aboveAverage="0" equalAverage="0" bottom="0" percent="0" rank="0" text="" dxfId="415">
      <formula>-0.03</formula>
    </cfRule>
  </conditionalFormatting>
  <conditionalFormatting sqref="T3:V82">
    <cfRule type="cellIs" priority="4" operator="greaterThan" aboveAverage="0" equalAverage="0" bottom="0" percent="0" rank="0" text="" dxfId="416">
      <formula>0.03</formula>
    </cfRule>
    <cfRule type="cellIs" priority="5" operator="lessThan" aboveAverage="0" equalAverage="0" bottom="0" percent="0" rank="0" text="" dxfId="417">
      <formula>-0.03</formula>
    </cfRule>
  </conditionalFormatting>
  <conditionalFormatting sqref="W3">
    <cfRule type="cellIs" priority="6" operator="greaterThan" aboveAverage="0" equalAverage="0" bottom="0" percent="0" rank="0" text="" dxfId="418">
      <formula>0.03</formula>
    </cfRule>
    <cfRule type="cellIs" priority="7" operator="lessThan" aboveAverage="0" equalAverage="0" bottom="0" percent="0" rank="0" text="" dxfId="419">
      <formula>-0.03</formula>
    </cfRule>
  </conditionalFormatting>
  <conditionalFormatting sqref="X3">
    <cfRule type="cellIs" priority="8" operator="greaterThan" aboveAverage="0" equalAverage="0" bottom="0" percent="0" rank="0" text="" dxfId="420">
      <formula>0.03</formula>
    </cfRule>
    <cfRule type="cellIs" priority="9" operator="lessThan" aboveAverage="0" equalAverage="0" bottom="0" percent="0" rank="0" text="" dxfId="421">
      <formula>-0.03</formula>
    </cfRule>
  </conditionalFormatting>
  <conditionalFormatting sqref="Y3">
    <cfRule type="cellIs" priority="10" operator="greaterThan" aboveAverage="0" equalAverage="0" bottom="0" percent="0" rank="0" text="" dxfId="422">
      <formula>0.03</formula>
    </cfRule>
    <cfRule type="cellIs" priority="11" operator="lessThan" aboveAverage="0" equalAverage="0" bottom="0" percent="0" rank="0" text="" dxfId="423">
      <formula>-0.03</formula>
    </cfRule>
  </conditionalFormatting>
  <conditionalFormatting sqref="W7">
    <cfRule type="cellIs" priority="12" operator="greaterThan" aboveAverage="0" equalAverage="0" bottom="0" percent="0" rank="0" text="" dxfId="424">
      <formula>0.03</formula>
    </cfRule>
    <cfRule type="cellIs" priority="13" operator="lessThan" aboveAverage="0" equalAverage="0" bottom="0" percent="0" rank="0" text="" dxfId="425">
      <formula>-0.03</formula>
    </cfRule>
  </conditionalFormatting>
  <conditionalFormatting sqref="X7">
    <cfRule type="cellIs" priority="14" operator="greaterThan" aboveAverage="0" equalAverage="0" bottom="0" percent="0" rank="0" text="" dxfId="426">
      <formula>0.03</formula>
    </cfRule>
    <cfRule type="cellIs" priority="15" operator="lessThan" aboveAverage="0" equalAverage="0" bottom="0" percent="0" rank="0" text="" dxfId="427">
      <formula>-0.03</formula>
    </cfRule>
  </conditionalFormatting>
  <conditionalFormatting sqref="Y7">
    <cfRule type="cellIs" priority="16" operator="greaterThan" aboveAverage="0" equalAverage="0" bottom="0" percent="0" rank="0" text="" dxfId="428">
      <formula>0.03</formula>
    </cfRule>
    <cfRule type="cellIs" priority="17" operator="lessThan" aboveAverage="0" equalAverage="0" bottom="0" percent="0" rank="0" text="" dxfId="429">
      <formula>-0.03</formula>
    </cfRule>
  </conditionalFormatting>
  <conditionalFormatting sqref="W11">
    <cfRule type="cellIs" priority="18" operator="greaterThan" aboveAverage="0" equalAverage="0" bottom="0" percent="0" rank="0" text="" dxfId="430">
      <formula>0.03</formula>
    </cfRule>
    <cfRule type="cellIs" priority="19" operator="lessThan" aboveAverage="0" equalAverage="0" bottom="0" percent="0" rank="0" text="" dxfId="431">
      <formula>-0.03</formula>
    </cfRule>
  </conditionalFormatting>
  <conditionalFormatting sqref="X11">
    <cfRule type="cellIs" priority="20" operator="greaterThan" aboveAverage="0" equalAverage="0" bottom="0" percent="0" rank="0" text="" dxfId="432">
      <formula>0.03</formula>
    </cfRule>
    <cfRule type="cellIs" priority="21" operator="lessThan" aboveAverage="0" equalAverage="0" bottom="0" percent="0" rank="0" text="" dxfId="433">
      <formula>-0.03</formula>
    </cfRule>
  </conditionalFormatting>
  <conditionalFormatting sqref="Y11">
    <cfRule type="cellIs" priority="22" operator="greaterThan" aboveAverage="0" equalAverage="0" bottom="0" percent="0" rank="0" text="" dxfId="434">
      <formula>0.03</formula>
    </cfRule>
    <cfRule type="cellIs" priority="23" operator="lessThan" aboveAverage="0" equalAverage="0" bottom="0" percent="0" rank="0" text="" dxfId="435">
      <formula>-0.03</formula>
    </cfRule>
  </conditionalFormatting>
  <conditionalFormatting sqref="W15">
    <cfRule type="cellIs" priority="24" operator="greaterThan" aboveAverage="0" equalAverage="0" bottom="0" percent="0" rank="0" text="" dxfId="436">
      <formula>0.03</formula>
    </cfRule>
    <cfRule type="cellIs" priority="25" operator="lessThan" aboveAverage="0" equalAverage="0" bottom="0" percent="0" rank="0" text="" dxfId="437">
      <formula>-0.03</formula>
    </cfRule>
  </conditionalFormatting>
  <conditionalFormatting sqref="X15">
    <cfRule type="cellIs" priority="26" operator="greaterThan" aboveAverage="0" equalAverage="0" bottom="0" percent="0" rank="0" text="" dxfId="438">
      <formula>0.03</formula>
    </cfRule>
    <cfRule type="cellIs" priority="27" operator="lessThan" aboveAverage="0" equalAverage="0" bottom="0" percent="0" rank="0" text="" dxfId="439">
      <formula>-0.03</formula>
    </cfRule>
  </conditionalFormatting>
  <conditionalFormatting sqref="Y15">
    <cfRule type="cellIs" priority="28" operator="greaterThan" aboveAverage="0" equalAverage="0" bottom="0" percent="0" rank="0" text="" dxfId="440">
      <formula>0.03</formula>
    </cfRule>
    <cfRule type="cellIs" priority="29" operator="lessThan" aboveAverage="0" equalAverage="0" bottom="0" percent="0" rank="0" text="" dxfId="441">
      <formula>-0.03</formula>
    </cfRule>
  </conditionalFormatting>
  <conditionalFormatting sqref="W19">
    <cfRule type="cellIs" priority="30" operator="greaterThan" aboveAverage="0" equalAverage="0" bottom="0" percent="0" rank="0" text="" dxfId="442">
      <formula>0.03</formula>
    </cfRule>
    <cfRule type="cellIs" priority="31" operator="lessThan" aboveAverage="0" equalAverage="0" bottom="0" percent="0" rank="0" text="" dxfId="443">
      <formula>-0.03</formula>
    </cfRule>
  </conditionalFormatting>
  <conditionalFormatting sqref="X19">
    <cfRule type="cellIs" priority="32" operator="greaterThan" aboveAverage="0" equalAverage="0" bottom="0" percent="0" rank="0" text="" dxfId="444">
      <formula>0.03</formula>
    </cfRule>
    <cfRule type="cellIs" priority="33" operator="lessThan" aboveAverage="0" equalAverage="0" bottom="0" percent="0" rank="0" text="" dxfId="445">
      <formula>-0.03</formula>
    </cfRule>
  </conditionalFormatting>
  <conditionalFormatting sqref="Y19">
    <cfRule type="cellIs" priority="34" operator="greaterThan" aboveAverage="0" equalAverage="0" bottom="0" percent="0" rank="0" text="" dxfId="446">
      <formula>0.03</formula>
    </cfRule>
    <cfRule type="cellIs" priority="35" operator="lessThan" aboveAverage="0" equalAverage="0" bottom="0" percent="0" rank="0" text="" dxfId="447">
      <formula>-0.03</formula>
    </cfRule>
  </conditionalFormatting>
  <conditionalFormatting sqref="W23">
    <cfRule type="cellIs" priority="36" operator="greaterThan" aboveAverage="0" equalAverage="0" bottom="0" percent="0" rank="0" text="" dxfId="448">
      <formula>0.03</formula>
    </cfRule>
    <cfRule type="cellIs" priority="37" operator="lessThan" aboveAverage="0" equalAverage="0" bottom="0" percent="0" rank="0" text="" dxfId="449">
      <formula>-0.03</formula>
    </cfRule>
  </conditionalFormatting>
  <conditionalFormatting sqref="X23">
    <cfRule type="cellIs" priority="38" operator="greaterThan" aboveAverage="0" equalAverage="0" bottom="0" percent="0" rank="0" text="" dxfId="450">
      <formula>0.03</formula>
    </cfRule>
    <cfRule type="cellIs" priority="39" operator="lessThan" aboveAverage="0" equalAverage="0" bottom="0" percent="0" rank="0" text="" dxfId="451">
      <formula>-0.03</formula>
    </cfRule>
  </conditionalFormatting>
  <conditionalFormatting sqref="Y23">
    <cfRule type="cellIs" priority="40" operator="greaterThan" aboveAverage="0" equalAverage="0" bottom="0" percent="0" rank="0" text="" dxfId="452">
      <formula>0.03</formula>
    </cfRule>
    <cfRule type="cellIs" priority="41" operator="lessThan" aboveAverage="0" equalAverage="0" bottom="0" percent="0" rank="0" text="" dxfId="453">
      <formula>-0.03</formula>
    </cfRule>
  </conditionalFormatting>
  <conditionalFormatting sqref="W27">
    <cfRule type="cellIs" priority="42" operator="greaterThan" aboveAverage="0" equalAverage="0" bottom="0" percent="0" rank="0" text="" dxfId="454">
      <formula>0.03</formula>
    </cfRule>
    <cfRule type="cellIs" priority="43" operator="lessThan" aboveAverage="0" equalAverage="0" bottom="0" percent="0" rank="0" text="" dxfId="455">
      <formula>-0.03</formula>
    </cfRule>
  </conditionalFormatting>
  <conditionalFormatting sqref="X27">
    <cfRule type="cellIs" priority="44" operator="greaterThan" aboveAverage="0" equalAverage="0" bottom="0" percent="0" rank="0" text="" dxfId="456">
      <formula>0.03</formula>
    </cfRule>
    <cfRule type="cellIs" priority="45" operator="lessThan" aboveAverage="0" equalAverage="0" bottom="0" percent="0" rank="0" text="" dxfId="457">
      <formula>-0.03</formula>
    </cfRule>
  </conditionalFormatting>
  <conditionalFormatting sqref="Y27">
    <cfRule type="cellIs" priority="46" operator="greaterThan" aboveAverage="0" equalAverage="0" bottom="0" percent="0" rank="0" text="" dxfId="458">
      <formula>0.03</formula>
    </cfRule>
    <cfRule type="cellIs" priority="47" operator="lessThan" aboveAverage="0" equalAverage="0" bottom="0" percent="0" rank="0" text="" dxfId="459">
      <formula>-0.03</formula>
    </cfRule>
  </conditionalFormatting>
  <conditionalFormatting sqref="W31">
    <cfRule type="cellIs" priority="48" operator="greaterThan" aboveAverage="0" equalAverage="0" bottom="0" percent="0" rank="0" text="" dxfId="460">
      <formula>0.03</formula>
    </cfRule>
    <cfRule type="cellIs" priority="49" operator="lessThan" aboveAverage="0" equalAverage="0" bottom="0" percent="0" rank="0" text="" dxfId="461">
      <formula>-0.03</formula>
    </cfRule>
  </conditionalFormatting>
  <conditionalFormatting sqref="X31">
    <cfRule type="cellIs" priority="50" operator="greaterThan" aboveAverage="0" equalAverage="0" bottom="0" percent="0" rank="0" text="" dxfId="462">
      <formula>0.03</formula>
    </cfRule>
    <cfRule type="cellIs" priority="51" operator="lessThan" aboveAverage="0" equalAverage="0" bottom="0" percent="0" rank="0" text="" dxfId="463">
      <formula>-0.03</formula>
    </cfRule>
  </conditionalFormatting>
  <conditionalFormatting sqref="Y31">
    <cfRule type="cellIs" priority="52" operator="greaterThan" aboveAverage="0" equalAverage="0" bottom="0" percent="0" rank="0" text="" dxfId="464">
      <formula>0.03</formula>
    </cfRule>
    <cfRule type="cellIs" priority="53" operator="lessThan" aboveAverage="0" equalAverage="0" bottom="0" percent="0" rank="0" text="" dxfId="465">
      <formula>-0.03</formula>
    </cfRule>
  </conditionalFormatting>
  <conditionalFormatting sqref="W35">
    <cfRule type="cellIs" priority="54" operator="greaterThan" aboveAverage="0" equalAverage="0" bottom="0" percent="0" rank="0" text="" dxfId="466">
      <formula>0.03</formula>
    </cfRule>
    <cfRule type="cellIs" priority="55" operator="lessThan" aboveAverage="0" equalAverage="0" bottom="0" percent="0" rank="0" text="" dxfId="467">
      <formula>-0.03</formula>
    </cfRule>
  </conditionalFormatting>
  <conditionalFormatting sqref="X35">
    <cfRule type="cellIs" priority="56" operator="greaterThan" aboveAverage="0" equalAverage="0" bottom="0" percent="0" rank="0" text="" dxfId="468">
      <formula>0.03</formula>
    </cfRule>
    <cfRule type="cellIs" priority="57" operator="lessThan" aboveAverage="0" equalAverage="0" bottom="0" percent="0" rank="0" text="" dxfId="469">
      <formula>-0.03</formula>
    </cfRule>
  </conditionalFormatting>
  <conditionalFormatting sqref="Y35">
    <cfRule type="cellIs" priority="58" operator="greaterThan" aboveAverage="0" equalAverage="0" bottom="0" percent="0" rank="0" text="" dxfId="470">
      <formula>0.03</formula>
    </cfRule>
    <cfRule type="cellIs" priority="59" operator="lessThan" aboveAverage="0" equalAverage="0" bottom="0" percent="0" rank="0" text="" dxfId="471">
      <formula>-0.03</formula>
    </cfRule>
  </conditionalFormatting>
  <conditionalFormatting sqref="W39">
    <cfRule type="cellIs" priority="60" operator="greaterThan" aboveAverage="0" equalAverage="0" bottom="0" percent="0" rank="0" text="" dxfId="472">
      <formula>0.03</formula>
    </cfRule>
    <cfRule type="cellIs" priority="61" operator="lessThan" aboveAverage="0" equalAverage="0" bottom="0" percent="0" rank="0" text="" dxfId="473">
      <formula>-0.03</formula>
    </cfRule>
  </conditionalFormatting>
  <conditionalFormatting sqref="X39">
    <cfRule type="cellIs" priority="62" operator="greaterThan" aboveAverage="0" equalAverage="0" bottom="0" percent="0" rank="0" text="" dxfId="474">
      <formula>0.03</formula>
    </cfRule>
    <cfRule type="cellIs" priority="63" operator="lessThan" aboveAverage="0" equalAverage="0" bottom="0" percent="0" rank="0" text="" dxfId="475">
      <formula>-0.03</formula>
    </cfRule>
  </conditionalFormatting>
  <conditionalFormatting sqref="Y39">
    <cfRule type="cellIs" priority="64" operator="greaterThan" aboveAverage="0" equalAverage="0" bottom="0" percent="0" rank="0" text="" dxfId="476">
      <formula>0.03</formula>
    </cfRule>
    <cfRule type="cellIs" priority="65" operator="lessThan" aboveAverage="0" equalAverage="0" bottom="0" percent="0" rank="0" text="" dxfId="477">
      <formula>-0.03</formula>
    </cfRule>
  </conditionalFormatting>
  <conditionalFormatting sqref="W43">
    <cfRule type="cellIs" priority="66" operator="greaterThan" aboveAverage="0" equalAverage="0" bottom="0" percent="0" rank="0" text="" dxfId="478">
      <formula>0.03</formula>
    </cfRule>
    <cfRule type="cellIs" priority="67" operator="lessThan" aboveAverage="0" equalAverage="0" bottom="0" percent="0" rank="0" text="" dxfId="479">
      <formula>-0.03</formula>
    </cfRule>
  </conditionalFormatting>
  <conditionalFormatting sqref="X43">
    <cfRule type="cellIs" priority="68" operator="greaterThan" aboveAverage="0" equalAverage="0" bottom="0" percent="0" rank="0" text="" dxfId="480">
      <formula>0.03</formula>
    </cfRule>
    <cfRule type="cellIs" priority="69" operator="lessThan" aboveAverage="0" equalAverage="0" bottom="0" percent="0" rank="0" text="" dxfId="481">
      <formula>-0.03</formula>
    </cfRule>
  </conditionalFormatting>
  <conditionalFormatting sqref="Y43">
    <cfRule type="cellIs" priority="70" operator="greaterThan" aboveAverage="0" equalAverage="0" bottom="0" percent="0" rank="0" text="" dxfId="482">
      <formula>0.03</formula>
    </cfRule>
    <cfRule type="cellIs" priority="71" operator="lessThan" aboveAverage="0" equalAverage="0" bottom="0" percent="0" rank="0" text="" dxfId="483">
      <formula>-0.03</formula>
    </cfRule>
  </conditionalFormatting>
  <conditionalFormatting sqref="W47">
    <cfRule type="cellIs" priority="72" operator="greaterThan" aboveAverage="0" equalAverage="0" bottom="0" percent="0" rank="0" text="" dxfId="484">
      <formula>0.03</formula>
    </cfRule>
    <cfRule type="cellIs" priority="73" operator="lessThan" aboveAverage="0" equalAverage="0" bottom="0" percent="0" rank="0" text="" dxfId="485">
      <formula>-0.03</formula>
    </cfRule>
  </conditionalFormatting>
  <conditionalFormatting sqref="X47">
    <cfRule type="cellIs" priority="74" operator="greaterThan" aboveAverage="0" equalAverage="0" bottom="0" percent="0" rank="0" text="" dxfId="486">
      <formula>0.03</formula>
    </cfRule>
    <cfRule type="cellIs" priority="75" operator="lessThan" aboveAverage="0" equalAverage="0" bottom="0" percent="0" rank="0" text="" dxfId="487">
      <formula>-0.03</formula>
    </cfRule>
  </conditionalFormatting>
  <conditionalFormatting sqref="Y47">
    <cfRule type="cellIs" priority="76" operator="greaterThan" aboveAverage="0" equalAverage="0" bottom="0" percent="0" rank="0" text="" dxfId="488">
      <formula>0.03</formula>
    </cfRule>
    <cfRule type="cellIs" priority="77" operator="lessThan" aboveAverage="0" equalAverage="0" bottom="0" percent="0" rank="0" text="" dxfId="489">
      <formula>-0.03</formula>
    </cfRule>
  </conditionalFormatting>
  <conditionalFormatting sqref="W51">
    <cfRule type="cellIs" priority="78" operator="greaterThan" aboveAverage="0" equalAverage="0" bottom="0" percent="0" rank="0" text="" dxfId="490">
      <formula>0.03</formula>
    </cfRule>
    <cfRule type="cellIs" priority="79" operator="lessThan" aboveAverage="0" equalAverage="0" bottom="0" percent="0" rank="0" text="" dxfId="491">
      <formula>-0.03</formula>
    </cfRule>
  </conditionalFormatting>
  <conditionalFormatting sqref="X51">
    <cfRule type="cellIs" priority="80" operator="greaterThan" aboveAverage="0" equalAverage="0" bottom="0" percent="0" rank="0" text="" dxfId="492">
      <formula>0.03</formula>
    </cfRule>
    <cfRule type="cellIs" priority="81" operator="lessThan" aboveAverage="0" equalAverage="0" bottom="0" percent="0" rank="0" text="" dxfId="493">
      <formula>-0.03</formula>
    </cfRule>
  </conditionalFormatting>
  <conditionalFormatting sqref="Y51">
    <cfRule type="cellIs" priority="82" operator="greaterThan" aboveAverage="0" equalAverage="0" bottom="0" percent="0" rank="0" text="" dxfId="494">
      <formula>0.03</formula>
    </cfRule>
    <cfRule type="cellIs" priority="83" operator="lessThan" aboveAverage="0" equalAverage="0" bottom="0" percent="0" rank="0" text="" dxfId="495">
      <formula>-0.03</formula>
    </cfRule>
  </conditionalFormatting>
  <conditionalFormatting sqref="W55">
    <cfRule type="cellIs" priority="84" operator="greaterThan" aboveAverage="0" equalAverage="0" bottom="0" percent="0" rank="0" text="" dxfId="496">
      <formula>0.03</formula>
    </cfRule>
    <cfRule type="cellIs" priority="85" operator="lessThan" aboveAverage="0" equalAverage="0" bottom="0" percent="0" rank="0" text="" dxfId="497">
      <formula>-0.03</formula>
    </cfRule>
  </conditionalFormatting>
  <conditionalFormatting sqref="X55">
    <cfRule type="cellIs" priority="86" operator="greaterThan" aboveAverage="0" equalAverage="0" bottom="0" percent="0" rank="0" text="" dxfId="498">
      <formula>0.03</formula>
    </cfRule>
    <cfRule type="cellIs" priority="87" operator="lessThan" aboveAverage="0" equalAverage="0" bottom="0" percent="0" rank="0" text="" dxfId="499">
      <formula>-0.03</formula>
    </cfRule>
  </conditionalFormatting>
  <conditionalFormatting sqref="Y55">
    <cfRule type="cellIs" priority="88" operator="greaterThan" aboveAverage="0" equalAverage="0" bottom="0" percent="0" rank="0" text="" dxfId="500">
      <formula>0.03</formula>
    </cfRule>
    <cfRule type="cellIs" priority="89" operator="lessThan" aboveAverage="0" equalAverage="0" bottom="0" percent="0" rank="0" text="" dxfId="501">
      <formula>-0.03</formula>
    </cfRule>
  </conditionalFormatting>
  <conditionalFormatting sqref="W59">
    <cfRule type="cellIs" priority="90" operator="greaterThan" aboveAverage="0" equalAverage="0" bottom="0" percent="0" rank="0" text="" dxfId="502">
      <formula>0.03</formula>
    </cfRule>
    <cfRule type="cellIs" priority="91" operator="lessThan" aboveAverage="0" equalAverage="0" bottom="0" percent="0" rank="0" text="" dxfId="503">
      <formula>-0.03</formula>
    </cfRule>
  </conditionalFormatting>
  <conditionalFormatting sqref="X59">
    <cfRule type="cellIs" priority="92" operator="greaterThan" aboveAverage="0" equalAverage="0" bottom="0" percent="0" rank="0" text="" dxfId="504">
      <formula>0.03</formula>
    </cfRule>
    <cfRule type="cellIs" priority="93" operator="lessThan" aboveAverage="0" equalAverage="0" bottom="0" percent="0" rank="0" text="" dxfId="505">
      <formula>-0.03</formula>
    </cfRule>
  </conditionalFormatting>
  <conditionalFormatting sqref="Y59">
    <cfRule type="cellIs" priority="94" operator="greaterThan" aboveAverage="0" equalAverage="0" bottom="0" percent="0" rank="0" text="" dxfId="506">
      <formula>0.03</formula>
    </cfRule>
    <cfRule type="cellIs" priority="95" operator="lessThan" aboveAverage="0" equalAverage="0" bottom="0" percent="0" rank="0" text="" dxfId="507">
      <formula>-0.03</formula>
    </cfRule>
  </conditionalFormatting>
  <conditionalFormatting sqref="W63">
    <cfRule type="cellIs" priority="96" operator="greaterThan" aboveAverage="0" equalAverage="0" bottom="0" percent="0" rank="0" text="" dxfId="508">
      <formula>0.03</formula>
    </cfRule>
    <cfRule type="cellIs" priority="97" operator="lessThan" aboveAverage="0" equalAverage="0" bottom="0" percent="0" rank="0" text="" dxfId="509">
      <formula>-0.03</formula>
    </cfRule>
  </conditionalFormatting>
  <conditionalFormatting sqref="X63">
    <cfRule type="cellIs" priority="98" operator="greaterThan" aboveAverage="0" equalAverage="0" bottom="0" percent="0" rank="0" text="" dxfId="510">
      <formula>0.03</formula>
    </cfRule>
    <cfRule type="cellIs" priority="99" operator="lessThan" aboveAverage="0" equalAverage="0" bottom="0" percent="0" rank="0" text="" dxfId="511">
      <formula>-0.03</formula>
    </cfRule>
  </conditionalFormatting>
  <conditionalFormatting sqref="Y63">
    <cfRule type="cellIs" priority="100" operator="greaterThan" aboveAverage="0" equalAverage="0" bottom="0" percent="0" rank="0" text="" dxfId="512">
      <formula>0.03</formula>
    </cfRule>
    <cfRule type="cellIs" priority="101" operator="lessThan" aboveAverage="0" equalAverage="0" bottom="0" percent="0" rank="0" text="" dxfId="513">
      <formula>-0.03</formula>
    </cfRule>
  </conditionalFormatting>
  <conditionalFormatting sqref="W67">
    <cfRule type="cellIs" priority="102" operator="greaterThan" aboveAverage="0" equalAverage="0" bottom="0" percent="0" rank="0" text="" dxfId="514">
      <formula>0.03</formula>
    </cfRule>
    <cfRule type="cellIs" priority="103" operator="lessThan" aboveAverage="0" equalAverage="0" bottom="0" percent="0" rank="0" text="" dxfId="515">
      <formula>-0.03</formula>
    </cfRule>
  </conditionalFormatting>
  <conditionalFormatting sqref="X67">
    <cfRule type="cellIs" priority="104" operator="greaterThan" aboveAverage="0" equalAverage="0" bottom="0" percent="0" rank="0" text="" dxfId="516">
      <formula>0.03</formula>
    </cfRule>
    <cfRule type="cellIs" priority="105" operator="lessThan" aboveAverage="0" equalAverage="0" bottom="0" percent="0" rank="0" text="" dxfId="517">
      <formula>-0.03</formula>
    </cfRule>
  </conditionalFormatting>
  <conditionalFormatting sqref="Y67">
    <cfRule type="cellIs" priority="106" operator="greaterThan" aboveAverage="0" equalAverage="0" bottom="0" percent="0" rank="0" text="" dxfId="518">
      <formula>0.03</formula>
    </cfRule>
    <cfRule type="cellIs" priority="107" operator="lessThan" aboveAverage="0" equalAverage="0" bottom="0" percent="0" rank="0" text="" dxfId="519">
      <formula>-0.03</formula>
    </cfRule>
  </conditionalFormatting>
  <conditionalFormatting sqref="W71">
    <cfRule type="cellIs" priority="108" operator="greaterThan" aboveAverage="0" equalAverage="0" bottom="0" percent="0" rank="0" text="" dxfId="520">
      <formula>0.03</formula>
    </cfRule>
    <cfRule type="cellIs" priority="109" operator="lessThan" aboveAverage="0" equalAverage="0" bottom="0" percent="0" rank="0" text="" dxfId="521">
      <formula>-0.03</formula>
    </cfRule>
  </conditionalFormatting>
  <conditionalFormatting sqref="X71">
    <cfRule type="cellIs" priority="110" operator="greaterThan" aboveAverage="0" equalAverage="0" bottom="0" percent="0" rank="0" text="" dxfId="522">
      <formula>0.03</formula>
    </cfRule>
    <cfRule type="cellIs" priority="111" operator="lessThan" aboveAverage="0" equalAverage="0" bottom="0" percent="0" rank="0" text="" dxfId="523">
      <formula>-0.03</formula>
    </cfRule>
  </conditionalFormatting>
  <conditionalFormatting sqref="Y71">
    <cfRule type="cellIs" priority="112" operator="greaterThan" aboveAverage="0" equalAverage="0" bottom="0" percent="0" rank="0" text="" dxfId="524">
      <formula>0.03</formula>
    </cfRule>
    <cfRule type="cellIs" priority="113" operator="lessThan" aboveAverage="0" equalAverage="0" bottom="0" percent="0" rank="0" text="" dxfId="525">
      <formula>-0.03</formula>
    </cfRule>
  </conditionalFormatting>
  <conditionalFormatting sqref="W75">
    <cfRule type="cellIs" priority="114" operator="greaterThan" aboveAverage="0" equalAverage="0" bottom="0" percent="0" rank="0" text="" dxfId="526">
      <formula>0.03</formula>
    </cfRule>
    <cfRule type="cellIs" priority="115" operator="lessThan" aboveAverage="0" equalAverage="0" bottom="0" percent="0" rank="0" text="" dxfId="527">
      <formula>-0.03</formula>
    </cfRule>
  </conditionalFormatting>
  <conditionalFormatting sqref="X75">
    <cfRule type="cellIs" priority="116" operator="greaterThan" aboveAverage="0" equalAverage="0" bottom="0" percent="0" rank="0" text="" dxfId="528">
      <formula>0.03</formula>
    </cfRule>
    <cfRule type="cellIs" priority="117" operator="lessThan" aboveAverage="0" equalAverage="0" bottom="0" percent="0" rank="0" text="" dxfId="529">
      <formula>-0.03</formula>
    </cfRule>
  </conditionalFormatting>
  <conditionalFormatting sqref="Y75">
    <cfRule type="cellIs" priority="118" operator="greaterThan" aboveAverage="0" equalAverage="0" bottom="0" percent="0" rank="0" text="" dxfId="530">
      <formula>0.03</formula>
    </cfRule>
    <cfRule type="cellIs" priority="119" operator="lessThan" aboveAverage="0" equalAverage="0" bottom="0" percent="0" rank="0" text="" dxfId="531">
      <formula>-0.03</formula>
    </cfRule>
  </conditionalFormatting>
  <conditionalFormatting sqref="W79">
    <cfRule type="cellIs" priority="120" operator="greaterThan" aboveAverage="0" equalAverage="0" bottom="0" percent="0" rank="0" text="" dxfId="532">
      <formula>0.03</formula>
    </cfRule>
    <cfRule type="cellIs" priority="121" operator="lessThan" aboveAverage="0" equalAverage="0" bottom="0" percent="0" rank="0" text="" dxfId="533">
      <formula>-0.03</formula>
    </cfRule>
  </conditionalFormatting>
  <conditionalFormatting sqref="X79">
    <cfRule type="cellIs" priority="122" operator="greaterThan" aboveAverage="0" equalAverage="0" bottom="0" percent="0" rank="0" text="" dxfId="534">
      <formula>0.03</formula>
    </cfRule>
    <cfRule type="cellIs" priority="123" operator="lessThan" aboveAverage="0" equalAverage="0" bottom="0" percent="0" rank="0" text="" dxfId="535">
      <formula>-0.03</formula>
    </cfRule>
  </conditionalFormatting>
  <conditionalFormatting sqref="Y79">
    <cfRule type="cellIs" priority="124" operator="greaterThan" aboveAverage="0" equalAverage="0" bottom="0" percent="0" rank="0" text="" dxfId="536">
      <formula>0.03</formula>
    </cfRule>
    <cfRule type="cellIs" priority="125" operator="lessThan" aboveAverage="0" equalAverage="0" bottom="0" percent="0" rank="0" text="" dxfId="537">
      <formula>-0.03</formula>
    </cfRule>
  </conditionalFormatting>
  <conditionalFormatting sqref="T83:V98">
    <cfRule type="cellIs" priority="126" operator="greaterThan" aboveAverage="0" equalAverage="0" bottom="0" percent="0" rank="0" text="" dxfId="538">
      <formula>0.03</formula>
    </cfRule>
    <cfRule type="cellIs" priority="127" operator="lessThan" aboveAverage="0" equalAverage="0" bottom="0" percent="0" rank="0" text="" dxfId="539">
      <formula>-0.03</formula>
    </cfRule>
  </conditionalFormatting>
  <conditionalFormatting sqref="W6:X6">
    <cfRule type="cellIs" priority="128" operator="greaterThan" aboveAverage="0" equalAverage="0" bottom="0" percent="0" rank="0" text="" dxfId="540">
      <formula>0.03</formula>
    </cfRule>
    <cfRule type="cellIs" priority="129" operator="lessThan" aboveAverage="0" equalAverage="0" bottom="0" percent="0" rank="0" text="" dxfId="541">
      <formula>-0.03</formula>
    </cfRule>
  </conditionalFormatting>
  <conditionalFormatting sqref="W10:X10">
    <cfRule type="cellIs" priority="130" operator="greaterThan" aboveAverage="0" equalAverage="0" bottom="0" percent="0" rank="0" text="" dxfId="542">
      <formula>0.03</formula>
    </cfRule>
    <cfRule type="cellIs" priority="131" operator="lessThan" aboveAverage="0" equalAverage="0" bottom="0" percent="0" rank="0" text="" dxfId="543">
      <formula>-0.03</formula>
    </cfRule>
  </conditionalFormatting>
  <conditionalFormatting sqref="W14:X14">
    <cfRule type="cellIs" priority="132" operator="greaterThan" aboveAverage="0" equalAverage="0" bottom="0" percent="0" rank="0" text="" dxfId="544">
      <formula>0.03</formula>
    </cfRule>
    <cfRule type="cellIs" priority="133" operator="lessThan" aboveAverage="0" equalAverage="0" bottom="0" percent="0" rank="0" text="" dxfId="545">
      <formula>-0.03</formula>
    </cfRule>
  </conditionalFormatting>
  <conditionalFormatting sqref="W18:X18">
    <cfRule type="cellIs" priority="134" operator="greaterThan" aboveAverage="0" equalAverage="0" bottom="0" percent="0" rank="0" text="" dxfId="546">
      <formula>0.03</formula>
    </cfRule>
    <cfRule type="cellIs" priority="135" operator="lessThan" aboveAverage="0" equalAverage="0" bottom="0" percent="0" rank="0" text="" dxfId="547">
      <formula>-0.03</formula>
    </cfRule>
  </conditionalFormatting>
  <conditionalFormatting sqref="W22:X22">
    <cfRule type="cellIs" priority="136" operator="greaterThan" aboveAverage="0" equalAverage="0" bottom="0" percent="0" rank="0" text="" dxfId="548">
      <formula>0.03</formula>
    </cfRule>
    <cfRule type="cellIs" priority="137" operator="lessThan" aboveAverage="0" equalAverage="0" bottom="0" percent="0" rank="0" text="" dxfId="549">
      <formula>-0.03</formula>
    </cfRule>
  </conditionalFormatting>
  <conditionalFormatting sqref="W26:X26">
    <cfRule type="cellIs" priority="138" operator="greaterThan" aboveAverage="0" equalAverage="0" bottom="0" percent="0" rank="0" text="" dxfId="550">
      <formula>0.03</formula>
    </cfRule>
    <cfRule type="cellIs" priority="139" operator="lessThan" aboveAverage="0" equalAverage="0" bottom="0" percent="0" rank="0" text="" dxfId="551">
      <formula>-0.03</formula>
    </cfRule>
  </conditionalFormatting>
  <conditionalFormatting sqref="W30:X30">
    <cfRule type="cellIs" priority="140" operator="greaterThan" aboveAverage="0" equalAverage="0" bottom="0" percent="0" rank="0" text="" dxfId="552">
      <formula>0.03</formula>
    </cfRule>
    <cfRule type="cellIs" priority="141" operator="lessThan" aboveAverage="0" equalAverage="0" bottom="0" percent="0" rank="0" text="" dxfId="553">
      <formula>-0.03</formula>
    </cfRule>
  </conditionalFormatting>
  <conditionalFormatting sqref="W34:X34">
    <cfRule type="cellIs" priority="142" operator="greaterThan" aboveAverage="0" equalAverage="0" bottom="0" percent="0" rank="0" text="" dxfId="554">
      <formula>0.03</formula>
    </cfRule>
    <cfRule type="cellIs" priority="143" operator="lessThan" aboveAverage="0" equalAverage="0" bottom="0" percent="0" rank="0" text="" dxfId="555">
      <formula>-0.03</formula>
    </cfRule>
  </conditionalFormatting>
  <conditionalFormatting sqref="W38:X38">
    <cfRule type="cellIs" priority="144" operator="greaterThan" aboveAverage="0" equalAverage="0" bottom="0" percent="0" rank="0" text="" dxfId="556">
      <formula>0.03</formula>
    </cfRule>
    <cfRule type="cellIs" priority="145" operator="lessThan" aboveAverage="0" equalAverage="0" bottom="0" percent="0" rank="0" text="" dxfId="557">
      <formula>-0.03</formula>
    </cfRule>
  </conditionalFormatting>
  <conditionalFormatting sqref="W42:X42">
    <cfRule type="cellIs" priority="146" operator="greaterThan" aboveAverage="0" equalAverage="0" bottom="0" percent="0" rank="0" text="" dxfId="558">
      <formula>0.03</formula>
    </cfRule>
    <cfRule type="cellIs" priority="147" operator="lessThan" aboveAverage="0" equalAverage="0" bottom="0" percent="0" rank="0" text="" dxfId="559">
      <formula>-0.03</formula>
    </cfRule>
  </conditionalFormatting>
  <conditionalFormatting sqref="W46:X46">
    <cfRule type="cellIs" priority="148" operator="greaterThan" aboveAverage="0" equalAverage="0" bottom="0" percent="0" rank="0" text="" dxfId="560">
      <formula>0.03</formula>
    </cfRule>
    <cfRule type="cellIs" priority="149" operator="lessThan" aboveAverage="0" equalAverage="0" bottom="0" percent="0" rank="0" text="" dxfId="561">
      <formula>-0.03</formula>
    </cfRule>
  </conditionalFormatting>
  <conditionalFormatting sqref="W50:X50">
    <cfRule type="cellIs" priority="150" operator="greaterThan" aboveAverage="0" equalAverage="0" bottom="0" percent="0" rank="0" text="" dxfId="562">
      <formula>0.03</formula>
    </cfRule>
    <cfRule type="cellIs" priority="151" operator="lessThan" aboveAverage="0" equalAverage="0" bottom="0" percent="0" rank="0" text="" dxfId="563">
      <formula>-0.03</formula>
    </cfRule>
  </conditionalFormatting>
  <conditionalFormatting sqref="W54:X54">
    <cfRule type="cellIs" priority="152" operator="greaterThan" aboveAverage="0" equalAverage="0" bottom="0" percent="0" rank="0" text="" dxfId="564">
      <formula>0.03</formula>
    </cfRule>
    <cfRule type="cellIs" priority="153" operator="lessThan" aboveAverage="0" equalAverage="0" bottom="0" percent="0" rank="0" text="" dxfId="565">
      <formula>-0.03</formula>
    </cfRule>
  </conditionalFormatting>
  <conditionalFormatting sqref="W58:X58">
    <cfRule type="cellIs" priority="154" operator="greaterThan" aboveAverage="0" equalAverage="0" bottom="0" percent="0" rank="0" text="" dxfId="566">
      <formula>0.03</formula>
    </cfRule>
    <cfRule type="cellIs" priority="155" operator="lessThan" aboveAverage="0" equalAverage="0" bottom="0" percent="0" rank="0" text="" dxfId="567">
      <formula>-0.03</formula>
    </cfRule>
  </conditionalFormatting>
  <conditionalFormatting sqref="W62:X62">
    <cfRule type="cellIs" priority="156" operator="greaterThan" aboveAverage="0" equalAverage="0" bottom="0" percent="0" rank="0" text="" dxfId="568">
      <formula>0.03</formula>
    </cfRule>
    <cfRule type="cellIs" priority="157" operator="lessThan" aboveAverage="0" equalAverage="0" bottom="0" percent="0" rank="0" text="" dxfId="569">
      <formula>-0.03</formula>
    </cfRule>
  </conditionalFormatting>
  <conditionalFormatting sqref="W66:X66">
    <cfRule type="cellIs" priority="158" operator="greaterThan" aboveAverage="0" equalAverage="0" bottom="0" percent="0" rank="0" text="" dxfId="570">
      <formula>0.03</formula>
    </cfRule>
    <cfRule type="cellIs" priority="159" operator="lessThan" aboveAverage="0" equalAverage="0" bottom="0" percent="0" rank="0" text="" dxfId="571">
      <formula>-0.03</formula>
    </cfRule>
  </conditionalFormatting>
  <conditionalFormatting sqref="W70:X70">
    <cfRule type="cellIs" priority="160" operator="greaterThan" aboveAverage="0" equalAverage="0" bottom="0" percent="0" rank="0" text="" dxfId="572">
      <formula>0.03</formula>
    </cfRule>
    <cfRule type="cellIs" priority="161" operator="lessThan" aboveAverage="0" equalAverage="0" bottom="0" percent="0" rank="0" text="" dxfId="573">
      <formula>-0.03</formula>
    </cfRule>
  </conditionalFormatting>
  <conditionalFormatting sqref="W74:X74">
    <cfRule type="cellIs" priority="162" operator="greaterThan" aboveAverage="0" equalAverage="0" bottom="0" percent="0" rank="0" text="" dxfId="574">
      <formula>0.03</formula>
    </cfRule>
    <cfRule type="cellIs" priority="163" operator="lessThan" aboveAverage="0" equalAverage="0" bottom="0" percent="0" rank="0" text="" dxfId="575">
      <formula>-0.03</formula>
    </cfRule>
  </conditionalFormatting>
  <conditionalFormatting sqref="T99:V104">
    <cfRule type="cellIs" priority="164" operator="greaterThan" aboveAverage="0" equalAverage="0" bottom="0" percent="0" rank="0" text="" dxfId="576">
      <formula>0.03</formula>
    </cfRule>
    <cfRule type="cellIs" priority="165" operator="lessThan" aboveAverage="0" equalAverage="0" bottom="0" percent="0" rank="0" text="" dxfId="577">
      <formula>-0.03</formula>
    </cfRule>
  </conditionalFormatting>
  <conditionalFormatting sqref="W99:Y103">
    <cfRule type="cellIs" priority="166" operator="greaterThan" aboveAverage="0" equalAverage="0" bottom="0" percent="0" rank="0" text="" dxfId="578">
      <formula>0.03</formula>
    </cfRule>
    <cfRule type="cellIs" priority="167" operator="lessThan" aboveAverage="0" equalAverage="0" bottom="0" percent="0" rank="0" text="" dxfId="579">
      <formula>-0.03</formula>
    </cfRule>
  </conditionalFormatting>
  <conditionalFormatting sqref="W83">
    <cfRule type="cellIs" priority="168" operator="greaterThan" aboveAverage="0" equalAverage="0" bottom="0" percent="0" rank="0" text="" dxfId="580">
      <formula>0.03</formula>
    </cfRule>
    <cfRule type="cellIs" priority="169" operator="lessThan" aboveAverage="0" equalAverage="0" bottom="0" percent="0" rank="0" text="" dxfId="581">
      <formula>-0.03</formula>
    </cfRule>
  </conditionalFormatting>
  <conditionalFormatting sqref="X83">
    <cfRule type="cellIs" priority="170" operator="greaterThan" aboveAverage="0" equalAverage="0" bottom="0" percent="0" rank="0" text="" dxfId="582">
      <formula>0.03</formula>
    </cfRule>
    <cfRule type="cellIs" priority="171" operator="lessThan" aboveAverage="0" equalAverage="0" bottom="0" percent="0" rank="0" text="" dxfId="583">
      <formula>-0.03</formula>
    </cfRule>
  </conditionalFormatting>
  <conditionalFormatting sqref="Y83">
    <cfRule type="cellIs" priority="172" operator="greaterThan" aboveAverage="0" equalAverage="0" bottom="0" percent="0" rank="0" text="" dxfId="584">
      <formula>0.03</formula>
    </cfRule>
    <cfRule type="cellIs" priority="173" operator="lessThan" aboveAverage="0" equalAverage="0" bottom="0" percent="0" rank="0" text="" dxfId="585">
      <formula>-0.03</formula>
    </cfRule>
  </conditionalFormatting>
  <conditionalFormatting sqref="W87">
    <cfRule type="cellIs" priority="174" operator="greaterThan" aboveAverage="0" equalAverage="0" bottom="0" percent="0" rank="0" text="" dxfId="586">
      <formula>0.03</formula>
    </cfRule>
    <cfRule type="cellIs" priority="175" operator="lessThan" aboveAverage="0" equalAverage="0" bottom="0" percent="0" rank="0" text="" dxfId="587">
      <formula>-0.03</formula>
    </cfRule>
  </conditionalFormatting>
  <conditionalFormatting sqref="X87">
    <cfRule type="cellIs" priority="176" operator="greaterThan" aboveAverage="0" equalAverage="0" bottom="0" percent="0" rank="0" text="" dxfId="588">
      <formula>0.03</formula>
    </cfRule>
    <cfRule type="cellIs" priority="177" operator="lessThan" aboveAverage="0" equalAverage="0" bottom="0" percent="0" rank="0" text="" dxfId="589">
      <formula>-0.03</formula>
    </cfRule>
  </conditionalFormatting>
  <conditionalFormatting sqref="Y87">
    <cfRule type="cellIs" priority="178" operator="greaterThan" aboveAverage="0" equalAverage="0" bottom="0" percent="0" rank="0" text="" dxfId="590">
      <formula>0.03</formula>
    </cfRule>
    <cfRule type="cellIs" priority="179" operator="lessThan" aboveAverage="0" equalAverage="0" bottom="0" percent="0" rank="0" text="" dxfId="591">
      <formula>-0.03</formula>
    </cfRule>
  </conditionalFormatting>
  <conditionalFormatting sqref="W91">
    <cfRule type="cellIs" priority="180" operator="greaterThan" aboveAverage="0" equalAverage="0" bottom="0" percent="0" rank="0" text="" dxfId="592">
      <formula>0.03</formula>
    </cfRule>
    <cfRule type="cellIs" priority="181" operator="lessThan" aboveAverage="0" equalAverage="0" bottom="0" percent="0" rank="0" text="" dxfId="593">
      <formula>-0.03</formula>
    </cfRule>
  </conditionalFormatting>
  <conditionalFormatting sqref="X91">
    <cfRule type="cellIs" priority="182" operator="greaterThan" aboveAverage="0" equalAverage="0" bottom="0" percent="0" rank="0" text="" dxfId="594">
      <formula>0.03</formula>
    </cfRule>
    <cfRule type="cellIs" priority="183" operator="lessThan" aboveAverage="0" equalAverage="0" bottom="0" percent="0" rank="0" text="" dxfId="595">
      <formula>-0.03</formula>
    </cfRule>
  </conditionalFormatting>
  <conditionalFormatting sqref="Y91">
    <cfRule type="cellIs" priority="184" operator="greaterThan" aboveAverage="0" equalAverage="0" bottom="0" percent="0" rank="0" text="" dxfId="596">
      <formula>0.03</formula>
    </cfRule>
    <cfRule type="cellIs" priority="185" operator="lessThan" aboveAverage="0" equalAverage="0" bottom="0" percent="0" rank="0" text="" dxfId="597">
      <formula>-0.03</formula>
    </cfRule>
  </conditionalFormatting>
  <conditionalFormatting sqref="W95">
    <cfRule type="cellIs" priority="186" operator="greaterThan" aboveAverage="0" equalAverage="0" bottom="0" percent="0" rank="0" text="" dxfId="598">
      <formula>0.03</formula>
    </cfRule>
    <cfRule type="cellIs" priority="187" operator="lessThan" aboveAverage="0" equalAverage="0" bottom="0" percent="0" rank="0" text="" dxfId="599">
      <formula>-0.03</formula>
    </cfRule>
  </conditionalFormatting>
  <conditionalFormatting sqref="X95">
    <cfRule type="cellIs" priority="188" operator="greaterThan" aboveAverage="0" equalAverage="0" bottom="0" percent="0" rank="0" text="" dxfId="600">
      <formula>0.03</formula>
    </cfRule>
    <cfRule type="cellIs" priority="189" operator="lessThan" aboveAverage="0" equalAverage="0" bottom="0" percent="0" rank="0" text="" dxfId="601">
      <formula>-0.03</formula>
    </cfRule>
  </conditionalFormatting>
  <conditionalFormatting sqref="Y95">
    <cfRule type="cellIs" priority="190" operator="greaterThan" aboveAverage="0" equalAverage="0" bottom="0" percent="0" rank="0" text="" dxfId="602">
      <formula>0.03</formula>
    </cfRule>
    <cfRule type="cellIs" priority="191" operator="lessThan" aboveAverage="0" equalAverage="0" bottom="0" percent="0" rank="0" text="" dxfId="603">
      <formula>-0.03</formula>
    </cfRule>
  </conditionalFormatting>
  <conditionalFormatting sqref="W86:X86">
    <cfRule type="cellIs" priority="192" operator="greaterThan" aboveAverage="0" equalAverage="0" bottom="0" percent="0" rank="0" text="" dxfId="604">
      <formula>0.03</formula>
    </cfRule>
    <cfRule type="cellIs" priority="193" operator="lessThan" aboveAverage="0" equalAverage="0" bottom="0" percent="0" rank="0" text="" dxfId="605">
      <formula>-0.03</formula>
    </cfRule>
  </conditionalFormatting>
  <conditionalFormatting sqref="W90:X90">
    <cfRule type="cellIs" priority="194" operator="greaterThan" aboveAverage="0" equalAverage="0" bottom="0" percent="0" rank="0" text="" dxfId="606">
      <formula>0.03</formula>
    </cfRule>
    <cfRule type="cellIs" priority="195" operator="lessThan" aboveAverage="0" equalAverage="0" bottom="0" percent="0" rank="0" text="" dxfId="607">
      <formula>-0.03</formula>
    </cfRule>
  </conditionalFormatting>
  <conditionalFormatting sqref="W94:X94">
    <cfRule type="cellIs" priority="196" operator="greaterThan" aboveAverage="0" equalAverage="0" bottom="0" percent="0" rank="0" text="" dxfId="608">
      <formula>0.03</formula>
    </cfRule>
    <cfRule type="cellIs" priority="197" operator="lessThan" aboveAverage="0" equalAverage="0" bottom="0" percent="0" rank="0" text="" dxfId="609">
      <formula>-0.03</formula>
    </cfRule>
  </conditionalFormatting>
  <conditionalFormatting sqref="W98:X98">
    <cfRule type="cellIs" priority="198" operator="greaterThan" aboveAverage="0" equalAverage="0" bottom="0" percent="0" rank="0" text="" dxfId="610">
      <formula>0.03</formula>
    </cfRule>
    <cfRule type="cellIs" priority="199" operator="lessThan" aboveAverage="0" equalAverage="0" bottom="0" percent="0" rank="0" text="" dxfId="611">
      <formula>-0.03</formula>
    </cfRule>
  </conditionalFormatting>
  <conditionalFormatting sqref="W104">
    <cfRule type="cellIs" priority="200" operator="greaterThan" aboveAverage="0" equalAverage="0" bottom="0" percent="0" rank="0" text="" dxfId="612">
      <formula>0.03</formula>
    </cfRule>
    <cfRule type="cellIs" priority="201" operator="lessThan" aboveAverage="0" equalAverage="0" bottom="0" percent="0" rank="0" text="" dxfId="613">
      <formula>-0.03</formula>
    </cfRule>
  </conditionalFormatting>
  <conditionalFormatting sqref="X104">
    <cfRule type="cellIs" priority="202" operator="greaterThan" aboveAverage="0" equalAverage="0" bottom="0" percent="0" rank="0" text="" dxfId="614">
      <formula>0.03</formula>
    </cfRule>
    <cfRule type="cellIs" priority="203" operator="lessThan" aboveAverage="0" equalAverage="0" bottom="0" percent="0" rank="0" text="" dxfId="615">
      <formula>-0.03</formula>
    </cfRule>
  </conditionalFormatting>
  <conditionalFormatting sqref="Y104">
    <cfRule type="cellIs" priority="204" operator="greaterThan" aboveAverage="0" equalAverage="0" bottom="0" percent="0" rank="0" text="" dxfId="616">
      <formula>0.03</formula>
    </cfRule>
    <cfRule type="cellIs" priority="205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mse</cp:lastModifiedBy>
  <dcterms:modified xsi:type="dcterms:W3CDTF">2011-11-18T01:42:55Z</dcterms:modified>
  <cp:revision>0</cp:revision>
  <dc:subject/>
  <dc:title/>
</cp:coreProperties>
</file>