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 (no Class F)" sheetId="1" state="visible" r:id="rId2"/>
    <sheet name="Summary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5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2"/>
      <color rgb="FFFFFFFF"/>
      <name val="Calibri"/>
      <family val="2"/>
    </font>
    <font>
      <sz val="12"/>
      <color rgb="FFFFFFFF"/>
      <name val="맑은 고딕"/>
      <family val="3"/>
      <charset val="129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A2BD90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1" applyFont="true" applyBorder="true" applyAlignment="false" applyProtection="false"/>
    <xf numFmtId="164" fontId="24" fillId="16" borderId="0" applyFont="true" applyBorder="false" applyAlignment="false" applyProtection="false"/>
    <xf numFmtId="164" fontId="0" fillId="20" borderId="7" applyFont="true" applyBorder="true" applyAlignment="false" applyProtection="false"/>
    <xf numFmtId="164" fontId="25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2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10" applyFont="true" applyBorder="true" applyAlignment="false" applyProtection="false"/>
    <xf numFmtId="164" fontId="30" fillId="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18" borderId="0" applyFont="true" applyBorder="false" applyAlignment="false" applyProtection="false"/>
    <xf numFmtId="164" fontId="36" fillId="2" borderId="8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32852"/>
        <c:axId val="95950096"/>
      </c:scatterChart>
      <c:valAx>
        <c:axId val="2753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96"/>
        <c:crossesAt val="0"/>
        <c:crossBetween val="midCat"/>
      </c:valAx>
      <c:valAx>
        <c:axId val="959500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016839"/>
        <c:axId val="51471850"/>
      </c:scatterChart>
      <c:valAx>
        <c:axId val="6801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50"/>
        <c:crossesAt val="0"/>
        <c:crossBetween val="midCat"/>
      </c:valAx>
      <c:valAx>
        <c:axId val="5147185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198925"/>
        <c:axId val="56642932"/>
      </c:scatterChart>
      <c:valAx>
        <c:axId val="3019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932"/>
        <c:crossesAt val="0"/>
        <c:crossBetween val="midCat"/>
      </c:valAx>
      <c:valAx>
        <c:axId val="5664293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96795"/>
        <c:axId val="68060115"/>
      </c:scatterChart>
      <c:valAx>
        <c:axId val="145967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115"/>
        <c:crossesAt val="0"/>
        <c:crossBetween val="midCat"/>
      </c:valAx>
      <c:valAx>
        <c:axId val="680601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#REF!)</f>
        <v>#REF!</v>
      </c>
      <c r="D9" s="9" t="e">
        <f aca="false">AVERAGE(#REF!)</f>
        <v>#REF!</v>
      </c>
      <c r="E9" s="9" t="e">
        <f aca="false">AVERAGE(#REF!)</f>
        <v>#REF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AVERAGE(#REF!)</f>
        <v>#REF!</v>
      </c>
      <c r="D10" s="17" t="e">
        <f aca="false">AVERAGE(#REF!)</f>
        <v>#REF!</v>
      </c>
      <c r="E10" s="17" t="e">
        <f aca="false">AVERAGE(#REF!)</f>
        <v>#REF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0" t="e">
        <f aca="false">GEOMEAN(#REF!)/GEOMEAN(#REF!)</f>
        <v>#REF!</v>
      </c>
      <c r="D11" s="20"/>
      <c r="E11" s="20"/>
      <c r="F11" s="21" t="e">
        <f aca="false">GEOMEAN('AI-LC'!R3:R82)/GEOMEAN('AI-LC'!J3:J82)</f>
        <v>#NUM!</v>
      </c>
      <c r="G11" s="21"/>
      <c r="H11" s="21"/>
    </row>
    <row r="12" customFormat="false" ht="12.75" hidden="false" customHeight="false" outlineLevel="0" collapsed="false">
      <c r="B12" s="16" t="s">
        <v>18</v>
      </c>
      <c r="C12" s="22" t="e">
        <f aca="false">GEOMEAN(#REF!)/GEOMEAN(#REF!)</f>
        <v>#REF!</v>
      </c>
      <c r="D12" s="22"/>
      <c r="E12" s="22"/>
      <c r="F12" s="22" t="e">
        <f aca="false">GEOMEAN('AI-LC'!Q3:Q82)/GEOMEAN('AI-LC'!I3:I82)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.75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#REF!)</f>
        <v>#REF!</v>
      </c>
      <c r="D21" s="9" t="e">
        <f aca="false">AVERAGE(#REF!)</f>
        <v>#REF!</v>
      </c>
      <c r="E21" s="10" t="e">
        <f aca="false">AVERAGE(#REF!)</f>
        <v>#REF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.75" hidden="false" customHeight="false" outlineLevel="0" collapsed="false">
      <c r="B22" s="16"/>
      <c r="C22" s="18" t="e">
        <f aca="false">AVERAGE(#REF!)</f>
        <v>#REF!</v>
      </c>
      <c r="D22" s="17" t="e">
        <f aca="false">AVERAGE(#REF!)</f>
        <v>#REF!</v>
      </c>
      <c r="E22" s="19" t="e">
        <f aca="false">AVERAGE(#REF!)</f>
        <v>#REF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2" hidden="false" customHeight="false" outlineLevel="0" collapsed="false">
      <c r="B23" s="7" t="s">
        <v>17</v>
      </c>
      <c r="C23" s="20" t="e">
        <f aca="false">GEOMEAN(#REF!)/GEOMEAN(#REF!)</f>
        <v>#REF!</v>
      </c>
      <c r="D23" s="20"/>
      <c r="E23" s="20"/>
      <c r="F23" s="20" t="n">
        <f aca="false">GEOMEAN('RA-LC'!R3:R82)/GEOMEAN('RA-LC'!J3:J82)</f>
        <v>1.0192492522001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2" t="e">
        <f aca="false">GEOMEAN(#REF!)/GEOMEAN(#REF!)</f>
        <v>#REF!</v>
      </c>
      <c r="D24" s="22"/>
      <c r="E24" s="22"/>
      <c r="F24" s="22" t="n">
        <f aca="false">GEOMEAN('RA-LC'!Q3:Q82)/GEOMEAN('RA-LC'!I3:I82)</f>
        <v>1.01352329087469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#REF!)</f>
        <v>#REF!</v>
      </c>
      <c r="D33" s="9" t="e">
        <f aca="false">AVERAGE(#REF!)</f>
        <v>#REF!</v>
      </c>
      <c r="E33" s="10" t="e">
        <f aca="false">AVERAGE(#REF!)</f>
        <v>#REF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.75" hidden="false" customHeight="false" outlineLevel="0" collapsed="false">
      <c r="B34" s="16"/>
      <c r="C34" s="18" t="e">
        <f aca="false">AVERAGE(#REF!)</f>
        <v>#REF!</v>
      </c>
      <c r="D34" s="17" t="e">
        <f aca="false">AVERAGE(#REF!)</f>
        <v>#REF!</v>
      </c>
      <c r="E34" s="19" t="e">
        <f aca="false">AVERAGE(#REF!)</f>
        <v>#REF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2" hidden="false" customHeight="false" outlineLevel="0" collapsed="false">
      <c r="B35" s="7" t="s">
        <v>17</v>
      </c>
      <c r="C35" s="20" t="e">
        <f aca="false">GEOMEAN(#REF!)/GEOMEAN(#REF!)</f>
        <v>#REF!</v>
      </c>
      <c r="D35" s="20"/>
      <c r="E35" s="20"/>
      <c r="F35" s="20" t="n">
        <f aca="false">GEOMEAN('LB-LC'!R3:R82)/GEOMEAN('LB-LC'!J3:J82)</f>
        <v>0.997804593977004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2" t="e">
        <f aca="false">GEOMEAN(#REF!)/GEOMEAN(#REF!)</f>
        <v>#REF!</v>
      </c>
      <c r="D36" s="22"/>
      <c r="E36" s="22"/>
      <c r="F36" s="22" t="n">
        <f aca="false">GEOMEAN('LB-LC'!Q3:Q82)/GEOMEAN('LB-LC'!I3:I82)</f>
        <v>0.996560519884767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8" t="e">
        <f aca="false">AVERAGE(#REF!)</f>
        <v>#REF!</v>
      </c>
      <c r="D45" s="9" t="e">
        <f aca="false">AVERAGE(#REF!)</f>
        <v>#REF!</v>
      </c>
      <c r="E45" s="10" t="e">
        <f aca="false">AVERAGE(#REF!)</f>
        <v>#REF!</v>
      </c>
      <c r="F45" s="8" t="e">
        <f aca="false">AVERAGE(#REF!)</f>
        <v>#REF!</v>
      </c>
      <c r="G45" s="9" t="e">
        <f aca="false">AVERAGE(#REF!)</f>
        <v>#REF!</v>
      </c>
      <c r="H45" s="10" t="e">
        <f aca="false">AVERAGE(#REF!)</f>
        <v>#REF!</v>
      </c>
    </row>
    <row r="46" customFormat="false" ht="12.75" hidden="false" customHeight="false" outlineLevel="0" collapsed="false">
      <c r="B46" s="16"/>
      <c r="C46" s="29" t="e">
        <f aca="false">AVERAGE(#REF!)</f>
        <v>#REF!</v>
      </c>
      <c r="D46" s="30" t="e">
        <f aca="false">AVERAGE(#REF!)</f>
        <v>#REF!</v>
      </c>
      <c r="E46" s="31" t="e">
        <f aca="false">AVERAGE(#REF!)</f>
        <v>#REF!</v>
      </c>
      <c r="F46" s="29" t="e">
        <f aca="false">AVERAGE(#REF!)</f>
        <v>#REF!</v>
      </c>
      <c r="G46" s="30" t="e">
        <f aca="false">AVERAGE(#REF!)</f>
        <v>#REF!</v>
      </c>
      <c r="H46" s="31" t="e">
        <f aca="false">AVERAGE(#REF!)</f>
        <v>#REF!</v>
      </c>
    </row>
    <row r="47" customFormat="false" ht="12" hidden="false" customHeight="false" outlineLevel="0" collapsed="false">
      <c r="B47" s="7" t="s">
        <v>17</v>
      </c>
      <c r="C47" s="20" t="e">
        <f aca="false">GEOMEAN(#REF!)/GEOMEAN(#REF!)</f>
        <v>#REF!</v>
      </c>
      <c r="D47" s="20"/>
      <c r="E47" s="20"/>
      <c r="F47" s="20" t="e">
        <f aca="false">GEOMEAN(#REF!)/GEOMEAN(#REF!)</f>
        <v>#REF!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2" t="e">
        <f aca="false">GEOMEAN(#REF!)/GEOMEAN(#REF!)</f>
        <v>#REF!</v>
      </c>
      <c r="D48" s="22"/>
      <c r="E48" s="22"/>
      <c r="F48" s="22" t="e">
        <f aca="false">GEOMEAN(#REF!)/GEOMEAN(#REF!)</f>
        <v>#REF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25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9" t="e">
        <f aca="false">#REF!</f>
        <v>#REF!</v>
      </c>
      <c r="F11" s="17" t="e">
        <f aca="false">'AI-LC'!W105</f>
        <v>#VALUE!</v>
      </c>
      <c r="G11" s="17" t="e">
        <f aca="false">'AI-LC'!X105</f>
        <v>#VALUE!</v>
      </c>
      <c r="H11" s="19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0" t="e">
        <f aca="false">#REF!</f>
        <v>#REF!</v>
      </c>
      <c r="D12" s="20"/>
      <c r="E12" s="20"/>
      <c r="F12" s="20" t="e">
        <f aca="false">'AI-LC'!R107</f>
        <v>#NUM!</v>
      </c>
      <c r="G12" s="20"/>
      <c r="H12" s="20"/>
    </row>
    <row r="13" customFormat="false" ht="12.75" hidden="false" customHeight="false" outlineLevel="0" collapsed="false">
      <c r="B13" s="16" t="s">
        <v>18</v>
      </c>
      <c r="C13" s="22" t="e">
        <f aca="false">#REF!</f>
        <v>#REF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6" t="s">
        <v>25</v>
      </c>
      <c r="C22" s="32" t="e">
        <f aca="false">#REF!</f>
        <v>#REF!</v>
      </c>
      <c r="D22" s="33" t="e">
        <f aca="false">#REF!</f>
        <v>#REF!</v>
      </c>
      <c r="E22" s="34" t="e">
        <f aca="false">#REF!</f>
        <v>#REF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9" t="e">
        <f aca="false">#REF!</f>
        <v>#REF!</v>
      </c>
      <c r="F24" s="17" t="e">
        <f aca="false">'RA-LC'!W105</f>
        <v>#VALUE!</v>
      </c>
      <c r="G24" s="17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0" t="e">
        <f aca="false">#REF!</f>
        <v>#REF!</v>
      </c>
      <c r="D25" s="20"/>
      <c r="E25" s="20"/>
      <c r="F25" s="20" t="n">
        <f aca="false">'RA-LC'!R107</f>
        <v>1.01713716372058</v>
      </c>
      <c r="G25" s="20"/>
      <c r="H25" s="20"/>
    </row>
    <row r="26" customFormat="false" ht="12.75" hidden="false" customHeight="false" outlineLevel="0" collapsed="false">
      <c r="B26" s="16" t="s">
        <v>18</v>
      </c>
      <c r="C26" s="22" t="e">
        <f aca="false">#REF!</f>
        <v>#REF!</v>
      </c>
      <c r="D26" s="22"/>
      <c r="E26" s="22"/>
      <c r="F26" s="22" t="n">
        <f aca="false">'RA-LC'!Q107</f>
        <v>1.0119868751958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25</v>
      </c>
      <c r="C35" s="32" t="e">
        <f aca="false">#REF!</f>
        <v>#REF!</v>
      </c>
      <c r="D35" s="33" t="e">
        <f aca="false">#REF!</f>
        <v>#REF!</v>
      </c>
      <c r="E35" s="34" t="e">
        <f aca="false">#REF!</f>
        <v>#REF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9" t="e">
        <f aca="false">#REF!</f>
        <v>#REF!</v>
      </c>
      <c r="F37" s="17" t="e">
        <f aca="false">'LB-LC'!W105</f>
        <v>#VALUE!</v>
      </c>
      <c r="G37" s="17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0" t="e">
        <f aca="false">#REF!</f>
        <v>#REF!</v>
      </c>
      <c r="D38" s="20"/>
      <c r="E38" s="20"/>
      <c r="F38" s="20" t="n">
        <f aca="false">'LB-LC'!R107</f>
        <v>0.998540911562542</v>
      </c>
      <c r="G38" s="20"/>
      <c r="H38" s="20"/>
    </row>
    <row r="39" customFormat="false" ht="12.75" hidden="false" customHeight="false" outlineLevel="0" collapsed="false">
      <c r="B39" s="16" t="s">
        <v>18</v>
      </c>
      <c r="C39" s="22" t="e">
        <f aca="false">#REF!</f>
        <v>#REF!</v>
      </c>
      <c r="D39" s="22"/>
      <c r="E39" s="22"/>
      <c r="F39" s="22" t="n">
        <f aca="false">'LB-LC'!Q107</f>
        <v>0.997593777858458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25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0" t="e">
        <f aca="false">#REF!</f>
        <v>#REF!</v>
      </c>
      <c r="D50" s="30" t="e">
        <f aca="false">#REF!</f>
        <v>#REF!</v>
      </c>
      <c r="E50" s="31" t="e">
        <f aca="false">#REF!</f>
        <v>#REF!</v>
      </c>
      <c r="F50" s="30" t="e">
        <f aca="false">#REF!</f>
        <v>#REF!</v>
      </c>
      <c r="G50" s="30" t="e">
        <f aca="false">#REF!</f>
        <v>#REF!</v>
      </c>
      <c r="H50" s="31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6" t="s">
        <v>18</v>
      </c>
      <c r="C52" s="22" t="e">
        <f aca="false">#REF!</f>
        <v>#REF!</v>
      </c>
      <c r="D52" s="22"/>
      <c r="E52" s="22"/>
      <c r="F52" s="22" t="e">
        <f aca="false">#REF!</f>
        <v>#REF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/>
      <c r="E3" s="58"/>
      <c r="F3" s="58"/>
      <c r="G3" s="58"/>
      <c r="H3" s="58"/>
      <c r="I3" s="58"/>
      <c r="J3" s="59"/>
      <c r="L3" s="57"/>
      <c r="M3" s="58"/>
      <c r="N3" s="58"/>
      <c r="O3" s="58"/>
      <c r="P3" s="58"/>
      <c r="Q3" s="58"/>
      <c r="R3" s="59"/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/>
      <c r="E4" s="62"/>
      <c r="F4" s="62"/>
      <c r="G4" s="62"/>
      <c r="H4" s="62"/>
      <c r="I4" s="62"/>
      <c r="J4" s="63"/>
      <c r="L4" s="61"/>
      <c r="M4" s="62"/>
      <c r="N4" s="62"/>
      <c r="O4" s="62"/>
      <c r="P4" s="62"/>
      <c r="Q4" s="62"/>
      <c r="R4" s="63"/>
      <c r="S4" s="60"/>
      <c r="T4" s="64"/>
      <c r="U4" s="40"/>
      <c r="V4" s="65"/>
      <c r="W4" s="64"/>
      <c r="X4" s="40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/>
      <c r="L5" s="61"/>
      <c r="M5" s="62"/>
      <c r="N5" s="62"/>
      <c r="O5" s="62"/>
      <c r="P5" s="62"/>
      <c r="Q5" s="62"/>
      <c r="R5" s="63"/>
      <c r="S5" s="60"/>
      <c r="T5" s="64"/>
      <c r="U5" s="40"/>
      <c r="V5" s="65"/>
      <c r="W5" s="64"/>
      <c r="X5" s="40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/>
      <c r="E6" s="67"/>
      <c r="F6" s="67"/>
      <c r="G6" s="67"/>
      <c r="H6" s="67"/>
      <c r="I6" s="67"/>
      <c r="J6" s="68"/>
      <c r="L6" s="66"/>
      <c r="M6" s="67"/>
      <c r="N6" s="67"/>
      <c r="O6" s="67"/>
      <c r="P6" s="67"/>
      <c r="Q6" s="67"/>
      <c r="R6" s="68"/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/>
      <c r="E7" s="58"/>
      <c r="F7" s="58"/>
      <c r="G7" s="58"/>
      <c r="H7" s="58"/>
      <c r="I7" s="58"/>
      <c r="J7" s="59"/>
      <c r="L7" s="57"/>
      <c r="M7" s="58"/>
      <c r="N7" s="58"/>
      <c r="O7" s="58"/>
      <c r="P7" s="58"/>
      <c r="Q7" s="58"/>
      <c r="R7" s="59"/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/>
      <c r="L8" s="61"/>
      <c r="M8" s="62"/>
      <c r="N8" s="62"/>
      <c r="O8" s="62"/>
      <c r="P8" s="62"/>
      <c r="Q8" s="62"/>
      <c r="R8" s="63"/>
      <c r="S8" s="60"/>
      <c r="T8" s="64"/>
      <c r="U8" s="40"/>
      <c r="V8" s="40"/>
      <c r="W8" s="64"/>
      <c r="X8" s="40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/>
      <c r="L9" s="61"/>
      <c r="M9" s="62"/>
      <c r="N9" s="62"/>
      <c r="O9" s="62"/>
      <c r="P9" s="62"/>
      <c r="Q9" s="62"/>
      <c r="R9" s="63"/>
      <c r="S9" s="60"/>
      <c r="T9" s="64"/>
      <c r="U9" s="72"/>
      <c r="V9" s="40"/>
      <c r="W9" s="64"/>
      <c r="X9" s="40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/>
      <c r="E10" s="67"/>
      <c r="F10" s="67"/>
      <c r="G10" s="67"/>
      <c r="H10" s="67"/>
      <c r="I10" s="67"/>
      <c r="J10" s="68"/>
      <c r="L10" s="66"/>
      <c r="M10" s="67"/>
      <c r="N10" s="67"/>
      <c r="O10" s="67"/>
      <c r="P10" s="67"/>
      <c r="Q10" s="67"/>
      <c r="R10" s="68"/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/>
      <c r="E11" s="58"/>
      <c r="F11" s="58"/>
      <c r="G11" s="58"/>
      <c r="H11" s="58"/>
      <c r="I11" s="58"/>
      <c r="J11" s="59"/>
      <c r="L11" s="57"/>
      <c r="M11" s="58"/>
      <c r="N11" s="58"/>
      <c r="O11" s="58"/>
      <c r="P11" s="58"/>
      <c r="Q11" s="58"/>
      <c r="R11" s="59"/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/>
      <c r="L12" s="61"/>
      <c r="M12" s="62"/>
      <c r="N12" s="62"/>
      <c r="O12" s="62"/>
      <c r="P12" s="62"/>
      <c r="Q12" s="62"/>
      <c r="R12" s="63"/>
      <c r="S12" s="60"/>
      <c r="T12" s="64"/>
      <c r="U12" s="40"/>
      <c r="V12" s="40"/>
      <c r="W12" s="64"/>
      <c r="X12" s="40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/>
      <c r="L13" s="61"/>
      <c r="M13" s="62"/>
      <c r="N13" s="62"/>
      <c r="O13" s="62"/>
      <c r="P13" s="62"/>
      <c r="Q13" s="62"/>
      <c r="R13" s="63"/>
      <c r="S13" s="60"/>
      <c r="T13" s="64"/>
      <c r="U13" s="40"/>
      <c r="V13" s="40"/>
      <c r="W13" s="64"/>
      <c r="X13" s="40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/>
      <c r="E14" s="67"/>
      <c r="F14" s="67"/>
      <c r="G14" s="67"/>
      <c r="H14" s="67"/>
      <c r="I14" s="67"/>
      <c r="J14" s="68"/>
      <c r="L14" s="66"/>
      <c r="M14" s="67"/>
      <c r="N14" s="67"/>
      <c r="O14" s="67"/>
      <c r="P14" s="67"/>
      <c r="Q14" s="67"/>
      <c r="R14" s="68"/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/>
      <c r="E15" s="58"/>
      <c r="F15" s="58"/>
      <c r="G15" s="58"/>
      <c r="H15" s="58"/>
      <c r="I15" s="58"/>
      <c r="J15" s="59"/>
      <c r="L15" s="57"/>
      <c r="M15" s="58"/>
      <c r="N15" s="58"/>
      <c r="O15" s="58"/>
      <c r="P15" s="58"/>
      <c r="Q15" s="58"/>
      <c r="R15" s="59"/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/>
      <c r="L16" s="61"/>
      <c r="M16" s="62"/>
      <c r="N16" s="62"/>
      <c r="O16" s="62"/>
      <c r="P16" s="62"/>
      <c r="Q16" s="62"/>
      <c r="R16" s="63"/>
      <c r="S16" s="60"/>
      <c r="T16" s="64"/>
      <c r="U16" s="40"/>
      <c r="V16" s="40"/>
      <c r="W16" s="64"/>
      <c r="X16" s="40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/>
      <c r="L17" s="61"/>
      <c r="M17" s="62"/>
      <c r="N17" s="62"/>
      <c r="O17" s="62"/>
      <c r="P17" s="62"/>
      <c r="Q17" s="62"/>
      <c r="R17" s="63"/>
      <c r="S17" s="60"/>
      <c r="T17" s="64"/>
      <c r="U17" s="40"/>
      <c r="V17" s="40"/>
      <c r="W17" s="64"/>
      <c r="X17" s="40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/>
      <c r="E18" s="67"/>
      <c r="F18" s="67"/>
      <c r="G18" s="67"/>
      <c r="H18" s="67"/>
      <c r="I18" s="67"/>
      <c r="J18" s="68"/>
      <c r="L18" s="66"/>
      <c r="M18" s="67"/>
      <c r="N18" s="67"/>
      <c r="O18" s="67"/>
      <c r="P18" s="67"/>
      <c r="Q18" s="67"/>
      <c r="R18" s="68"/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/>
      <c r="E19" s="58"/>
      <c r="F19" s="58"/>
      <c r="G19" s="58"/>
      <c r="H19" s="58"/>
      <c r="I19" s="58"/>
      <c r="J19" s="59"/>
      <c r="L19" s="57"/>
      <c r="M19" s="58"/>
      <c r="N19" s="58"/>
      <c r="O19" s="58"/>
      <c r="P19" s="58"/>
      <c r="Q19" s="58"/>
      <c r="R19" s="59"/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/>
      <c r="L20" s="61"/>
      <c r="M20" s="62"/>
      <c r="N20" s="62"/>
      <c r="O20" s="62"/>
      <c r="P20" s="62"/>
      <c r="Q20" s="62"/>
      <c r="R20" s="63"/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/>
      <c r="L21" s="61"/>
      <c r="M21" s="62"/>
      <c r="N21" s="62"/>
      <c r="O21" s="62"/>
      <c r="P21" s="62"/>
      <c r="Q21" s="62"/>
      <c r="R21" s="63"/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/>
      <c r="E22" s="67"/>
      <c r="F22" s="67"/>
      <c r="G22" s="67"/>
      <c r="H22" s="67"/>
      <c r="I22" s="67"/>
      <c r="J22" s="68"/>
      <c r="L22" s="66"/>
      <c r="M22" s="67"/>
      <c r="N22" s="67"/>
      <c r="O22" s="67"/>
      <c r="P22" s="67"/>
      <c r="Q22" s="67"/>
      <c r="R22" s="68"/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/>
      <c r="E23" s="58"/>
      <c r="F23" s="58"/>
      <c r="G23" s="58"/>
      <c r="H23" s="58"/>
      <c r="I23" s="58"/>
      <c r="J23" s="59"/>
      <c r="L23" s="57"/>
      <c r="M23" s="58"/>
      <c r="N23" s="58"/>
      <c r="O23" s="58"/>
      <c r="P23" s="58"/>
      <c r="Q23" s="58"/>
      <c r="R23" s="59"/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/>
      <c r="L24" s="61"/>
      <c r="M24" s="62"/>
      <c r="N24" s="62"/>
      <c r="O24" s="62"/>
      <c r="P24" s="62"/>
      <c r="Q24" s="62"/>
      <c r="R24" s="63"/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/>
      <c r="L25" s="61"/>
      <c r="M25" s="62"/>
      <c r="N25" s="62"/>
      <c r="O25" s="62"/>
      <c r="P25" s="62"/>
      <c r="Q25" s="62"/>
      <c r="R25" s="63"/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/>
      <c r="E26" s="67"/>
      <c r="F26" s="67"/>
      <c r="G26" s="67"/>
      <c r="H26" s="67"/>
      <c r="I26" s="67"/>
      <c r="J26" s="68"/>
      <c r="L26" s="66"/>
      <c r="M26" s="67"/>
      <c r="N26" s="67"/>
      <c r="O26" s="67"/>
      <c r="P26" s="67"/>
      <c r="Q26" s="67"/>
      <c r="R26" s="68"/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/>
      <c r="E27" s="58"/>
      <c r="F27" s="58"/>
      <c r="G27" s="58"/>
      <c r="H27" s="58"/>
      <c r="I27" s="58"/>
      <c r="J27" s="59"/>
      <c r="L27" s="57"/>
      <c r="M27" s="58"/>
      <c r="N27" s="58"/>
      <c r="O27" s="58"/>
      <c r="P27" s="58"/>
      <c r="Q27" s="58"/>
      <c r="R27" s="59"/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/>
      <c r="L28" s="61"/>
      <c r="M28" s="62"/>
      <c r="N28" s="62"/>
      <c r="O28" s="62"/>
      <c r="P28" s="62"/>
      <c r="Q28" s="62"/>
      <c r="R28" s="63"/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/>
      <c r="L29" s="61"/>
      <c r="M29" s="62"/>
      <c r="N29" s="62"/>
      <c r="O29" s="62"/>
      <c r="P29" s="62"/>
      <c r="Q29" s="62"/>
      <c r="R29" s="63"/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/>
      <c r="E30" s="67"/>
      <c r="F30" s="67"/>
      <c r="G30" s="67"/>
      <c r="H30" s="67"/>
      <c r="I30" s="67"/>
      <c r="J30" s="68"/>
      <c r="L30" s="66"/>
      <c r="M30" s="67"/>
      <c r="N30" s="67"/>
      <c r="O30" s="67"/>
      <c r="P30" s="67"/>
      <c r="Q30" s="67"/>
      <c r="R30" s="68"/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/>
      <c r="E31" s="58"/>
      <c r="F31" s="58"/>
      <c r="G31" s="58"/>
      <c r="H31" s="58"/>
      <c r="I31" s="58"/>
      <c r="J31" s="59"/>
      <c r="L31" s="57"/>
      <c r="M31" s="58"/>
      <c r="N31" s="58"/>
      <c r="O31" s="58"/>
      <c r="P31" s="58"/>
      <c r="Q31" s="58"/>
      <c r="R31" s="59"/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/>
      <c r="L32" s="61"/>
      <c r="M32" s="62"/>
      <c r="N32" s="62"/>
      <c r="O32" s="62"/>
      <c r="P32" s="62"/>
      <c r="Q32" s="62"/>
      <c r="R32" s="63"/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/>
      <c r="L33" s="61"/>
      <c r="M33" s="62"/>
      <c r="N33" s="62"/>
      <c r="O33" s="62"/>
      <c r="P33" s="62"/>
      <c r="Q33" s="62"/>
      <c r="R33" s="63"/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/>
      <c r="E34" s="67"/>
      <c r="F34" s="67"/>
      <c r="G34" s="67"/>
      <c r="H34" s="67"/>
      <c r="I34" s="67"/>
      <c r="J34" s="68"/>
      <c r="L34" s="66"/>
      <c r="M34" s="67"/>
      <c r="N34" s="67"/>
      <c r="O34" s="67"/>
      <c r="P34" s="67"/>
      <c r="Q34" s="67"/>
      <c r="R34" s="68"/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/>
      <c r="E35" s="58"/>
      <c r="F35" s="58"/>
      <c r="G35" s="58"/>
      <c r="H35" s="58"/>
      <c r="I35" s="58"/>
      <c r="J35" s="59"/>
      <c r="L35" s="57"/>
      <c r="M35" s="58"/>
      <c r="N35" s="58"/>
      <c r="O35" s="58"/>
      <c r="P35" s="58"/>
      <c r="Q35" s="58"/>
      <c r="R35" s="59"/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/>
      <c r="L36" s="61"/>
      <c r="M36" s="62"/>
      <c r="N36" s="62"/>
      <c r="O36" s="62"/>
      <c r="P36" s="62"/>
      <c r="Q36" s="62"/>
      <c r="R36" s="63"/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/>
      <c r="L37" s="61"/>
      <c r="M37" s="62"/>
      <c r="N37" s="62"/>
      <c r="O37" s="62"/>
      <c r="P37" s="62"/>
      <c r="Q37" s="62"/>
      <c r="R37" s="63"/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/>
      <c r="E38" s="67"/>
      <c r="F38" s="67"/>
      <c r="G38" s="67"/>
      <c r="H38" s="67"/>
      <c r="I38" s="67"/>
      <c r="J38" s="68"/>
      <c r="L38" s="66"/>
      <c r="M38" s="67"/>
      <c r="N38" s="67"/>
      <c r="O38" s="67"/>
      <c r="P38" s="67"/>
      <c r="Q38" s="67"/>
      <c r="R38" s="68"/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/>
      <c r="E39" s="58"/>
      <c r="F39" s="58"/>
      <c r="G39" s="58"/>
      <c r="H39" s="58"/>
      <c r="I39" s="58"/>
      <c r="J39" s="59"/>
      <c r="L39" s="57"/>
      <c r="M39" s="58"/>
      <c r="N39" s="58"/>
      <c r="O39" s="58"/>
      <c r="P39" s="58"/>
      <c r="Q39" s="58"/>
      <c r="R39" s="59"/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/>
      <c r="L40" s="61"/>
      <c r="M40" s="62"/>
      <c r="N40" s="62"/>
      <c r="O40" s="62"/>
      <c r="P40" s="62"/>
      <c r="Q40" s="62"/>
      <c r="R40" s="63"/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/>
      <c r="L41" s="61"/>
      <c r="M41" s="62"/>
      <c r="N41" s="62"/>
      <c r="O41" s="62"/>
      <c r="P41" s="62"/>
      <c r="Q41" s="62"/>
      <c r="R41" s="63"/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/>
      <c r="E42" s="67"/>
      <c r="F42" s="67"/>
      <c r="G42" s="67"/>
      <c r="H42" s="67"/>
      <c r="I42" s="67"/>
      <c r="J42" s="68"/>
      <c r="L42" s="66"/>
      <c r="M42" s="67"/>
      <c r="N42" s="67"/>
      <c r="O42" s="67"/>
      <c r="P42" s="67"/>
      <c r="Q42" s="67"/>
      <c r="R42" s="68"/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/>
      <c r="E43" s="58"/>
      <c r="F43" s="58"/>
      <c r="G43" s="58"/>
      <c r="H43" s="58"/>
      <c r="I43" s="58"/>
      <c r="J43" s="59"/>
      <c r="L43" s="57"/>
      <c r="M43" s="58"/>
      <c r="N43" s="58"/>
      <c r="O43" s="58"/>
      <c r="P43" s="58"/>
      <c r="Q43" s="58"/>
      <c r="R43" s="59"/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/>
      <c r="L44" s="61"/>
      <c r="M44" s="62"/>
      <c r="N44" s="62"/>
      <c r="O44" s="62"/>
      <c r="P44" s="62"/>
      <c r="Q44" s="62"/>
      <c r="R44" s="63"/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/>
      <c r="L45" s="61"/>
      <c r="M45" s="62"/>
      <c r="N45" s="62"/>
      <c r="O45" s="62"/>
      <c r="P45" s="62"/>
      <c r="Q45" s="62"/>
      <c r="R45" s="63"/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/>
      <c r="E46" s="67"/>
      <c r="F46" s="67"/>
      <c r="G46" s="67"/>
      <c r="H46" s="67"/>
      <c r="I46" s="67"/>
      <c r="J46" s="68"/>
      <c r="L46" s="66"/>
      <c r="M46" s="67"/>
      <c r="N46" s="67"/>
      <c r="O46" s="67"/>
      <c r="P46" s="67"/>
      <c r="Q46" s="67"/>
      <c r="R46" s="68"/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/>
      <c r="E47" s="58"/>
      <c r="F47" s="58"/>
      <c r="G47" s="58"/>
      <c r="H47" s="58"/>
      <c r="I47" s="58"/>
      <c r="J47" s="59"/>
      <c r="L47" s="57"/>
      <c r="M47" s="58"/>
      <c r="N47" s="58"/>
      <c r="O47" s="58"/>
      <c r="P47" s="58"/>
      <c r="Q47" s="58"/>
      <c r="R47" s="59"/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/>
      <c r="L48" s="61"/>
      <c r="M48" s="62"/>
      <c r="N48" s="62"/>
      <c r="O48" s="62"/>
      <c r="P48" s="62"/>
      <c r="Q48" s="62"/>
      <c r="R48" s="63"/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/>
      <c r="L49" s="61"/>
      <c r="M49" s="62"/>
      <c r="N49" s="62"/>
      <c r="O49" s="62"/>
      <c r="P49" s="62"/>
      <c r="Q49" s="62"/>
      <c r="R49" s="63"/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/>
      <c r="E50" s="67"/>
      <c r="F50" s="67"/>
      <c r="G50" s="67"/>
      <c r="H50" s="67"/>
      <c r="I50" s="67"/>
      <c r="J50" s="68"/>
      <c r="L50" s="66"/>
      <c r="M50" s="67"/>
      <c r="N50" s="67"/>
      <c r="O50" s="67"/>
      <c r="P50" s="67"/>
      <c r="Q50" s="67"/>
      <c r="R50" s="68"/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/>
      <c r="E51" s="58"/>
      <c r="F51" s="58"/>
      <c r="G51" s="58"/>
      <c r="H51" s="58"/>
      <c r="I51" s="58"/>
      <c r="J51" s="59"/>
      <c r="L51" s="57"/>
      <c r="M51" s="58"/>
      <c r="N51" s="58"/>
      <c r="O51" s="58"/>
      <c r="P51" s="58"/>
      <c r="Q51" s="58"/>
      <c r="R51" s="59"/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/>
      <c r="L52" s="61"/>
      <c r="M52" s="62"/>
      <c r="N52" s="62"/>
      <c r="O52" s="62"/>
      <c r="P52" s="62"/>
      <c r="Q52" s="62"/>
      <c r="R52" s="63"/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/>
      <c r="L53" s="61"/>
      <c r="M53" s="62"/>
      <c r="N53" s="62"/>
      <c r="O53" s="62"/>
      <c r="P53" s="62"/>
      <c r="Q53" s="62"/>
      <c r="R53" s="63"/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/>
      <c r="E54" s="67"/>
      <c r="F54" s="67"/>
      <c r="G54" s="67"/>
      <c r="H54" s="67"/>
      <c r="I54" s="67"/>
      <c r="J54" s="68"/>
      <c r="L54" s="66"/>
      <c r="M54" s="67"/>
      <c r="N54" s="67"/>
      <c r="O54" s="67"/>
      <c r="P54" s="67"/>
      <c r="Q54" s="67"/>
      <c r="R54" s="68"/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/>
      <c r="E55" s="58"/>
      <c r="F55" s="58"/>
      <c r="G55" s="58"/>
      <c r="H55" s="58"/>
      <c r="I55" s="58"/>
      <c r="J55" s="59"/>
      <c r="L55" s="57"/>
      <c r="M55" s="58"/>
      <c r="N55" s="58"/>
      <c r="O55" s="58"/>
      <c r="P55" s="58"/>
      <c r="Q55" s="58"/>
      <c r="R55" s="59"/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/>
      <c r="L56" s="61"/>
      <c r="M56" s="62"/>
      <c r="N56" s="62"/>
      <c r="O56" s="62"/>
      <c r="P56" s="62"/>
      <c r="Q56" s="62"/>
      <c r="R56" s="63"/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/>
      <c r="L57" s="61"/>
      <c r="M57" s="62"/>
      <c r="N57" s="62"/>
      <c r="O57" s="62"/>
      <c r="P57" s="62"/>
      <c r="Q57" s="62"/>
      <c r="R57" s="63"/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/>
      <c r="E58" s="67"/>
      <c r="F58" s="67"/>
      <c r="G58" s="67"/>
      <c r="H58" s="67"/>
      <c r="I58" s="67"/>
      <c r="J58" s="68"/>
      <c r="L58" s="66"/>
      <c r="M58" s="67"/>
      <c r="N58" s="67"/>
      <c r="O58" s="67"/>
      <c r="P58" s="67"/>
      <c r="Q58" s="67"/>
      <c r="R58" s="68"/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/>
      <c r="E59" s="58"/>
      <c r="F59" s="58"/>
      <c r="G59" s="58"/>
      <c r="H59" s="58"/>
      <c r="I59" s="58"/>
      <c r="J59" s="59"/>
      <c r="L59" s="57"/>
      <c r="M59" s="58"/>
      <c r="N59" s="58"/>
      <c r="O59" s="58"/>
      <c r="P59" s="58"/>
      <c r="Q59" s="58"/>
      <c r="R59" s="59"/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/>
      <c r="L60" s="61"/>
      <c r="M60" s="62"/>
      <c r="N60" s="62"/>
      <c r="O60" s="62"/>
      <c r="P60" s="62"/>
      <c r="Q60" s="62"/>
      <c r="R60" s="63"/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/>
      <c r="L61" s="61"/>
      <c r="M61" s="62"/>
      <c r="N61" s="62"/>
      <c r="O61" s="62"/>
      <c r="P61" s="62"/>
      <c r="Q61" s="62"/>
      <c r="R61" s="63"/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/>
      <c r="E62" s="67"/>
      <c r="F62" s="67"/>
      <c r="G62" s="67"/>
      <c r="H62" s="67"/>
      <c r="I62" s="67"/>
      <c r="J62" s="68"/>
      <c r="L62" s="66"/>
      <c r="M62" s="67"/>
      <c r="N62" s="67"/>
      <c r="O62" s="67"/>
      <c r="P62" s="67"/>
      <c r="Q62" s="67"/>
      <c r="R62" s="68"/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/>
      <c r="E63" s="58"/>
      <c r="F63" s="58"/>
      <c r="G63" s="58"/>
      <c r="H63" s="58"/>
      <c r="I63" s="58"/>
      <c r="J63" s="59"/>
      <c r="L63" s="57"/>
      <c r="M63" s="58"/>
      <c r="N63" s="58"/>
      <c r="O63" s="58"/>
      <c r="P63" s="58"/>
      <c r="Q63" s="58"/>
      <c r="R63" s="59"/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/>
      <c r="L64" s="61"/>
      <c r="M64" s="62"/>
      <c r="N64" s="62"/>
      <c r="O64" s="62"/>
      <c r="P64" s="62"/>
      <c r="Q64" s="62"/>
      <c r="R64" s="63"/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/>
      <c r="L65" s="61"/>
      <c r="M65" s="62"/>
      <c r="N65" s="62"/>
      <c r="O65" s="62"/>
      <c r="P65" s="62"/>
      <c r="Q65" s="62"/>
      <c r="R65" s="63"/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/>
      <c r="E66" s="67"/>
      <c r="F66" s="67"/>
      <c r="G66" s="67"/>
      <c r="H66" s="67"/>
      <c r="I66" s="67"/>
      <c r="J66" s="68"/>
      <c r="L66" s="66"/>
      <c r="M66" s="67"/>
      <c r="N66" s="67"/>
      <c r="O66" s="67"/>
      <c r="P66" s="67"/>
      <c r="Q66" s="67"/>
      <c r="R66" s="68"/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/>
      <c r="E67" s="58"/>
      <c r="F67" s="58"/>
      <c r="G67" s="58"/>
      <c r="H67" s="58"/>
      <c r="I67" s="58"/>
      <c r="J67" s="59"/>
      <c r="L67" s="57"/>
      <c r="M67" s="58"/>
      <c r="N67" s="58"/>
      <c r="O67" s="58"/>
      <c r="P67" s="58"/>
      <c r="Q67" s="58"/>
      <c r="R67" s="59"/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/>
      <c r="L68" s="61"/>
      <c r="M68" s="62"/>
      <c r="N68" s="62"/>
      <c r="O68" s="62"/>
      <c r="P68" s="62"/>
      <c r="Q68" s="62"/>
      <c r="R68" s="63"/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/>
      <c r="L69" s="61"/>
      <c r="M69" s="62"/>
      <c r="N69" s="62"/>
      <c r="O69" s="62"/>
      <c r="P69" s="62"/>
      <c r="Q69" s="62"/>
      <c r="R69" s="63"/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/>
      <c r="E70" s="67"/>
      <c r="F70" s="67"/>
      <c r="G70" s="67"/>
      <c r="H70" s="67"/>
      <c r="I70" s="67"/>
      <c r="J70" s="68"/>
      <c r="L70" s="66"/>
      <c r="M70" s="67"/>
      <c r="N70" s="67"/>
      <c r="O70" s="67"/>
      <c r="P70" s="67"/>
      <c r="Q70" s="67"/>
      <c r="R70" s="68"/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/>
      <c r="E71" s="58"/>
      <c r="F71" s="58"/>
      <c r="G71" s="58"/>
      <c r="H71" s="58"/>
      <c r="I71" s="58"/>
      <c r="J71" s="59"/>
      <c r="L71" s="57"/>
      <c r="M71" s="58"/>
      <c r="N71" s="58"/>
      <c r="O71" s="58"/>
      <c r="P71" s="58"/>
      <c r="Q71" s="58"/>
      <c r="R71" s="59"/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/>
      <c r="L72" s="61"/>
      <c r="M72" s="62"/>
      <c r="N72" s="62"/>
      <c r="O72" s="62"/>
      <c r="P72" s="62"/>
      <c r="Q72" s="62"/>
      <c r="R72" s="63"/>
      <c r="S72" s="60"/>
      <c r="T72" s="64"/>
      <c r="U72" s="40"/>
      <c r="V72" s="40"/>
      <c r="W72" s="64"/>
      <c r="X72" s="40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/>
      <c r="L73" s="61"/>
      <c r="M73" s="62"/>
      <c r="N73" s="62"/>
      <c r="O73" s="62"/>
      <c r="P73" s="62"/>
      <c r="Q73" s="62"/>
      <c r="R73" s="63"/>
      <c r="S73" s="60"/>
      <c r="T73" s="64"/>
      <c r="U73" s="40"/>
      <c r="V73" s="40"/>
      <c r="W73" s="64"/>
      <c r="X73" s="40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/>
      <c r="E74" s="67"/>
      <c r="F74" s="67"/>
      <c r="G74" s="67"/>
      <c r="H74" s="67"/>
      <c r="I74" s="67"/>
      <c r="J74" s="68"/>
      <c r="L74" s="66"/>
      <c r="M74" s="67"/>
      <c r="N74" s="67"/>
      <c r="O74" s="67"/>
      <c r="P74" s="67"/>
      <c r="Q74" s="67"/>
      <c r="R74" s="68"/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/>
      <c r="E75" s="58"/>
      <c r="F75" s="58"/>
      <c r="G75" s="58"/>
      <c r="H75" s="58"/>
      <c r="I75" s="58"/>
      <c r="J75" s="59"/>
      <c r="L75" s="57"/>
      <c r="M75" s="58"/>
      <c r="N75" s="58"/>
      <c r="O75" s="58"/>
      <c r="P75" s="58"/>
      <c r="Q75" s="58"/>
      <c r="R75" s="59"/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/>
      <c r="L76" s="61"/>
      <c r="M76" s="62"/>
      <c r="N76" s="62"/>
      <c r="O76" s="62"/>
      <c r="P76" s="62"/>
      <c r="Q76" s="62"/>
      <c r="R76" s="63"/>
      <c r="S76" s="60"/>
      <c r="T76" s="64"/>
      <c r="U76" s="40"/>
      <c r="V76" s="40"/>
      <c r="W76" s="64"/>
      <c r="X76" s="40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/>
      <c r="L77" s="61"/>
      <c r="M77" s="62"/>
      <c r="N77" s="62"/>
      <c r="O77" s="62"/>
      <c r="P77" s="62"/>
      <c r="Q77" s="62"/>
      <c r="R77" s="63"/>
      <c r="S77" s="60"/>
      <c r="T77" s="64"/>
      <c r="U77" s="40"/>
      <c r="V77" s="40"/>
      <c r="W77" s="64"/>
      <c r="X77" s="40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/>
      <c r="E78" s="67"/>
      <c r="F78" s="67"/>
      <c r="G78" s="67"/>
      <c r="H78" s="67"/>
      <c r="I78" s="67"/>
      <c r="J78" s="68"/>
      <c r="L78" s="66"/>
      <c r="M78" s="67"/>
      <c r="N78" s="67"/>
      <c r="O78" s="67"/>
      <c r="P78" s="67"/>
      <c r="Q78" s="67"/>
      <c r="R78" s="68"/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/>
      <c r="E79" s="58"/>
      <c r="F79" s="58"/>
      <c r="G79" s="58"/>
      <c r="H79" s="58"/>
      <c r="I79" s="58"/>
      <c r="J79" s="59"/>
      <c r="L79" s="57"/>
      <c r="M79" s="58"/>
      <c r="N79" s="58"/>
      <c r="O79" s="58"/>
      <c r="P79" s="58"/>
      <c r="Q79" s="58"/>
      <c r="R79" s="59"/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/>
      <c r="L80" s="61"/>
      <c r="M80" s="62"/>
      <c r="N80" s="62"/>
      <c r="O80" s="62"/>
      <c r="P80" s="62"/>
      <c r="Q80" s="62"/>
      <c r="R80" s="63"/>
      <c r="S80" s="60"/>
      <c r="T80" s="64"/>
      <c r="U80" s="40"/>
      <c r="V80" s="40"/>
      <c r="W80" s="64"/>
      <c r="X80" s="40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/>
      <c r="L81" s="61"/>
      <c r="M81" s="62"/>
      <c r="N81" s="62"/>
      <c r="O81" s="62"/>
      <c r="P81" s="62"/>
      <c r="Q81" s="62"/>
      <c r="R81" s="63"/>
      <c r="S81" s="60"/>
      <c r="T81" s="64"/>
      <c r="U81" s="40"/>
      <c r="V81" s="40"/>
      <c r="W81" s="64"/>
      <c r="X81" s="40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/>
      <c r="E82" s="67"/>
      <c r="F82" s="67"/>
      <c r="G82" s="67"/>
      <c r="H82" s="67"/>
      <c r="I82" s="67"/>
      <c r="J82" s="68"/>
      <c r="L82" s="66"/>
      <c r="M82" s="67"/>
      <c r="N82" s="67"/>
      <c r="O82" s="67"/>
      <c r="P82" s="67"/>
      <c r="Q82" s="67"/>
      <c r="R82" s="68"/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59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/>
      <c r="L84" s="61"/>
      <c r="M84" s="62"/>
      <c r="N84" s="62"/>
      <c r="O84" s="62"/>
      <c r="P84" s="62"/>
      <c r="Q84" s="62"/>
      <c r="R84" s="63"/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/>
      <c r="L85" s="61"/>
      <c r="M85" s="62"/>
      <c r="N85" s="62"/>
      <c r="O85" s="62"/>
      <c r="P85" s="62"/>
      <c r="Q85" s="62"/>
      <c r="R85" s="63"/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59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/>
      <c r="L88" s="61"/>
      <c r="M88" s="62"/>
      <c r="N88" s="62"/>
      <c r="O88" s="62"/>
      <c r="P88" s="62"/>
      <c r="Q88" s="62"/>
      <c r="R88" s="63"/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/>
      <c r="L89" s="61"/>
      <c r="M89" s="62"/>
      <c r="N89" s="62"/>
      <c r="O89" s="62"/>
      <c r="P89" s="62"/>
      <c r="Q89" s="62"/>
      <c r="R89" s="63"/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59"/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/>
      <c r="L92" s="61"/>
      <c r="M92" s="62"/>
      <c r="N92" s="62"/>
      <c r="O92" s="62"/>
      <c r="P92" s="62"/>
      <c r="Q92" s="62"/>
      <c r="R92" s="63"/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/>
      <c r="L93" s="61"/>
      <c r="M93" s="62"/>
      <c r="N93" s="62"/>
      <c r="O93" s="62"/>
      <c r="P93" s="62"/>
      <c r="Q93" s="62"/>
      <c r="R93" s="63"/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/>
      <c r="L95" s="57"/>
      <c r="M95" s="58"/>
      <c r="N95" s="58"/>
      <c r="O95" s="58"/>
      <c r="P95" s="58"/>
      <c r="Q95" s="58"/>
      <c r="R95" s="59"/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/>
      <c r="L96" s="61"/>
      <c r="M96" s="62"/>
      <c r="N96" s="62"/>
      <c r="O96" s="62"/>
      <c r="P96" s="62"/>
      <c r="Q96" s="62"/>
      <c r="R96" s="63"/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/>
      <c r="L97" s="61"/>
      <c r="M97" s="62"/>
      <c r="N97" s="62"/>
      <c r="O97" s="62"/>
      <c r="P97" s="62"/>
      <c r="Q97" s="62"/>
      <c r="R97" s="63"/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e">
        <f aca="false">GEOMEAN(I3:I98)</f>
        <v>#NUM!</v>
      </c>
      <c r="J106" s="75" t="e">
        <f aca="false">GEOMEAN(J3:J98)</f>
        <v>#NUM!</v>
      </c>
      <c r="K106" s="45"/>
      <c r="L106" s="45"/>
      <c r="M106" s="45"/>
      <c r="N106" s="45"/>
      <c r="O106" s="45"/>
      <c r="P106" s="45"/>
      <c r="Q106" s="75" t="e">
        <f aca="false">GEOMEAN(Q3:Q98)</f>
        <v>#NUM!</v>
      </c>
      <c r="R106" s="76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I107" s="45"/>
      <c r="K107" s="45"/>
      <c r="L107" s="45"/>
      <c r="M107" s="45"/>
      <c r="N107" s="45"/>
      <c r="O107" s="45"/>
      <c r="P107" s="45"/>
      <c r="Q107" s="77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</v>
      </c>
      <c r="J108" s="75" t="n">
        <f aca="false">SUM(J3:J98)</f>
        <v>0</v>
      </c>
      <c r="K108" s="45"/>
      <c r="L108" s="45"/>
      <c r="M108" s="45"/>
      <c r="N108" s="45"/>
      <c r="O108" s="45"/>
      <c r="P108" s="45"/>
      <c r="Q108" s="75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T83:V9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8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X8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Y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W8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8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W9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X9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Y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W9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X9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Y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86:X86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90:X90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4:X94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8:X9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T99:V10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9:Y103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L78" activeCellId="0" sqref="L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688.6208</v>
      </c>
      <c r="E3" s="58" t="n">
        <v>41.6218</v>
      </c>
      <c r="F3" s="58" t="n">
        <v>41.593</v>
      </c>
      <c r="G3" s="58" t="n">
        <v>44.2741</v>
      </c>
      <c r="H3" s="58" t="n">
        <v>18568.83</v>
      </c>
      <c r="I3" s="58" t="n">
        <v>38.67</v>
      </c>
      <c r="J3" s="59" t="n">
        <f aca="false">H3/3600</f>
        <v>5.15800833333333</v>
      </c>
      <c r="L3" s="57" t="n">
        <v>13684.0064</v>
      </c>
      <c r="M3" s="58" t="n">
        <v>41.6214</v>
      </c>
      <c r="N3" s="58" t="n">
        <v>41.5933</v>
      </c>
      <c r="O3" s="58" t="n">
        <v>44.2751</v>
      </c>
      <c r="P3" s="58" t="n">
        <v>18703.47</v>
      </c>
      <c r="Q3" s="58" t="n">
        <v>38.45</v>
      </c>
      <c r="R3" s="59" t="n">
        <f aca="false">P3/3600</f>
        <v>5.195408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590.192</v>
      </c>
      <c r="E4" s="62" t="n">
        <v>39.1507</v>
      </c>
      <c r="F4" s="62" t="n">
        <v>39.9645</v>
      </c>
      <c r="G4" s="62" t="n">
        <v>42.4236</v>
      </c>
      <c r="H4" s="62" t="n">
        <v>17757.6</v>
      </c>
      <c r="I4" s="62" t="n">
        <v>34.7</v>
      </c>
      <c r="J4" s="63" t="n">
        <f aca="false">H4/3600</f>
        <v>4.93266666666667</v>
      </c>
      <c r="L4" s="61" t="n">
        <v>5590.192</v>
      </c>
      <c r="M4" s="62" t="n">
        <v>39.1507</v>
      </c>
      <c r="N4" s="62" t="n">
        <v>39.9645</v>
      </c>
      <c r="O4" s="62" t="n">
        <v>42.4236</v>
      </c>
      <c r="P4" s="62" t="n">
        <v>17757.6</v>
      </c>
      <c r="Q4" s="62" t="n">
        <v>34.7</v>
      </c>
      <c r="R4" s="63" t="n">
        <f aca="false">P4/3600</f>
        <v>4.93266666666667</v>
      </c>
      <c r="S4" s="60"/>
      <c r="T4" s="64"/>
      <c r="U4" s="40"/>
      <c r="V4" s="65"/>
      <c r="W4" s="64"/>
      <c r="X4" s="40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706.84</v>
      </c>
      <c r="E5" s="62" t="n">
        <v>36.61</v>
      </c>
      <c r="F5" s="62" t="n">
        <v>38.7505</v>
      </c>
      <c r="G5" s="62" t="n">
        <v>41.0049</v>
      </c>
      <c r="H5" s="62" t="n">
        <v>15031.48</v>
      </c>
      <c r="I5" s="62" t="n">
        <v>29.73</v>
      </c>
      <c r="J5" s="63" t="n">
        <f aca="false">H5/3600</f>
        <v>4.17541111111111</v>
      </c>
      <c r="L5" s="61" t="n">
        <v>2706.84</v>
      </c>
      <c r="M5" s="62" t="n">
        <v>36.61</v>
      </c>
      <c r="N5" s="62" t="n">
        <v>38.7505</v>
      </c>
      <c r="O5" s="62" t="n">
        <v>41.0049</v>
      </c>
      <c r="P5" s="62" t="n">
        <v>15031.48</v>
      </c>
      <c r="Q5" s="62" t="n">
        <v>29.73</v>
      </c>
      <c r="R5" s="63" t="n">
        <f aca="false">P5/3600</f>
        <v>4.17541111111111</v>
      </c>
      <c r="S5" s="60"/>
      <c r="T5" s="64"/>
      <c r="U5" s="40"/>
      <c r="V5" s="65"/>
      <c r="W5" s="64"/>
      <c r="X5" s="40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4209.94</v>
      </c>
      <c r="I6" s="67" t="n">
        <v>27.83</v>
      </c>
      <c r="J6" s="68" t="n">
        <f aca="false">H6/3600</f>
        <v>3.94720555555556</v>
      </c>
      <c r="L6" s="66" t="n">
        <v>1422.3408</v>
      </c>
      <c r="M6" s="67" t="n">
        <v>33.9492</v>
      </c>
      <c r="N6" s="67" t="n">
        <v>37.8307</v>
      </c>
      <c r="O6" s="67" t="n">
        <v>39.9852</v>
      </c>
      <c r="P6" s="67" t="n">
        <v>14209.94</v>
      </c>
      <c r="Q6" s="67" t="n">
        <v>27.83</v>
      </c>
      <c r="R6" s="68" t="n">
        <f aca="false">P6/3600</f>
        <v>3.94720555555556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 t="n">
        <v>34392.3168</v>
      </c>
      <c r="E7" s="58" t="n">
        <v>40.1481</v>
      </c>
      <c r="F7" s="58" t="n">
        <v>45.1976</v>
      </c>
      <c r="G7" s="58" t="n">
        <v>44.7975</v>
      </c>
      <c r="H7" s="58" t="n">
        <v>28298.97</v>
      </c>
      <c r="I7" s="58" t="n">
        <v>56.54</v>
      </c>
      <c r="J7" s="59" t="n">
        <f aca="false">H7/3600</f>
        <v>7.860825</v>
      </c>
      <c r="L7" s="57" t="n">
        <v>34344.9456</v>
      </c>
      <c r="M7" s="58" t="n">
        <v>40.1461</v>
      </c>
      <c r="N7" s="58" t="n">
        <v>45.1978</v>
      </c>
      <c r="O7" s="58" t="n">
        <v>44.7978</v>
      </c>
      <c r="P7" s="58" t="n">
        <v>26244.95</v>
      </c>
      <c r="Q7" s="58" t="n">
        <v>53.18</v>
      </c>
      <c r="R7" s="59" t="n">
        <f aca="false">P7/3600</f>
        <v>7.290263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6723.744</v>
      </c>
      <c r="E8" s="62" t="n">
        <v>37.1974</v>
      </c>
      <c r="F8" s="62" t="n">
        <v>43.4378</v>
      </c>
      <c r="G8" s="62" t="n">
        <v>43.5404</v>
      </c>
      <c r="H8" s="62" t="n">
        <v>22748.14</v>
      </c>
      <c r="I8" s="62" t="n">
        <v>45.27</v>
      </c>
      <c r="J8" s="63" t="n">
        <f aca="false">H8/3600</f>
        <v>6.31892777777778</v>
      </c>
      <c r="L8" s="61" t="n">
        <v>16723.744</v>
      </c>
      <c r="M8" s="62" t="n">
        <v>37.1974</v>
      </c>
      <c r="N8" s="62" t="n">
        <v>43.4378</v>
      </c>
      <c r="O8" s="62" t="n">
        <v>43.5404</v>
      </c>
      <c r="P8" s="62" t="n">
        <v>22748.14</v>
      </c>
      <c r="Q8" s="62" t="n">
        <v>45.27</v>
      </c>
      <c r="R8" s="63" t="n">
        <f aca="false">P8/3600</f>
        <v>6.31892777777778</v>
      </c>
      <c r="S8" s="60"/>
      <c r="T8" s="64"/>
      <c r="U8" s="40"/>
      <c r="V8" s="40"/>
      <c r="W8" s="64"/>
      <c r="X8" s="40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830.2352</v>
      </c>
      <c r="E9" s="62" t="n">
        <v>34.2407</v>
      </c>
      <c r="F9" s="62" t="n">
        <v>41.9885</v>
      </c>
      <c r="G9" s="62" t="n">
        <v>42.3993</v>
      </c>
      <c r="H9" s="62" t="n">
        <v>20637.1</v>
      </c>
      <c r="I9" s="62" t="n">
        <v>40.18</v>
      </c>
      <c r="J9" s="63" t="n">
        <f aca="false">H9/3600</f>
        <v>5.73252777777778</v>
      </c>
      <c r="L9" s="61" t="n">
        <v>8830.2352</v>
      </c>
      <c r="M9" s="62" t="n">
        <v>34.2407</v>
      </c>
      <c r="N9" s="62" t="n">
        <v>41.9885</v>
      </c>
      <c r="O9" s="62" t="n">
        <v>42.3993</v>
      </c>
      <c r="P9" s="62" t="n">
        <v>20637.1</v>
      </c>
      <c r="Q9" s="62" t="n">
        <v>40.18</v>
      </c>
      <c r="R9" s="63" t="n">
        <f aca="false">P9/3600</f>
        <v>5.73252777777778</v>
      </c>
      <c r="S9" s="60"/>
      <c r="T9" s="64"/>
      <c r="U9" s="72"/>
      <c r="V9" s="40"/>
      <c r="W9" s="64"/>
      <c r="X9" s="40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20789.09</v>
      </c>
      <c r="I10" s="67" t="n">
        <v>39.51</v>
      </c>
      <c r="J10" s="68" t="n">
        <f aca="false">H10/3600</f>
        <v>5.77474722222222</v>
      </c>
      <c r="L10" s="66" t="n">
        <v>4981.3632</v>
      </c>
      <c r="M10" s="67" t="n">
        <v>31.5</v>
      </c>
      <c r="N10" s="67" t="n">
        <v>40.8516</v>
      </c>
      <c r="O10" s="67" t="n">
        <v>41.4956</v>
      </c>
      <c r="P10" s="67" t="n">
        <v>20789.09</v>
      </c>
      <c r="Q10" s="67" t="n">
        <v>39.51</v>
      </c>
      <c r="R10" s="68" t="n">
        <f aca="false">P10/3600</f>
        <v>5.77474722222222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 t="n">
        <v>235444.8112</v>
      </c>
      <c r="E11" s="58" t="n">
        <v>38.9116</v>
      </c>
      <c r="F11" s="58" t="n">
        <v>39.6649</v>
      </c>
      <c r="G11" s="58" t="n">
        <v>37.9625</v>
      </c>
      <c r="H11" s="58" t="n">
        <v>70263.23</v>
      </c>
      <c r="I11" s="58" t="n">
        <v>116</v>
      </c>
      <c r="J11" s="59" t="n">
        <f aca="false">H11/3600</f>
        <v>19.5175638888889</v>
      </c>
      <c r="L11" s="57" t="n">
        <v>235448.7536</v>
      </c>
      <c r="M11" s="58" t="n">
        <v>38.9119</v>
      </c>
      <c r="N11" s="58" t="n">
        <v>39.6657</v>
      </c>
      <c r="O11" s="58" t="n">
        <v>37.9625</v>
      </c>
      <c r="P11" s="58" t="n">
        <v>71582.23</v>
      </c>
      <c r="Q11" s="58" t="n">
        <v>115.26</v>
      </c>
      <c r="R11" s="59" t="n">
        <f aca="false">P11/3600</f>
        <v>19.883952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110133.4448</v>
      </c>
      <c r="E12" s="62" t="n">
        <v>33.2621</v>
      </c>
      <c r="F12" s="62" t="n">
        <v>38.2667</v>
      </c>
      <c r="G12" s="62" t="n">
        <v>36.5962</v>
      </c>
      <c r="H12" s="62" t="n">
        <v>60512.45</v>
      </c>
      <c r="I12" s="62" t="n">
        <v>113.05</v>
      </c>
      <c r="J12" s="63" t="n">
        <f aca="false">H12/3600</f>
        <v>16.8090138888889</v>
      </c>
      <c r="L12" s="61" t="n">
        <v>110133.4448</v>
      </c>
      <c r="M12" s="62" t="n">
        <v>33.2621</v>
      </c>
      <c r="N12" s="62" t="n">
        <v>38.2667</v>
      </c>
      <c r="O12" s="62" t="n">
        <v>36.5962</v>
      </c>
      <c r="P12" s="62" t="n">
        <v>60512.45</v>
      </c>
      <c r="Q12" s="62" t="n">
        <v>113.05</v>
      </c>
      <c r="R12" s="63" t="n">
        <f aca="false">P12/3600</f>
        <v>16.8090138888889</v>
      </c>
      <c r="S12" s="60"/>
      <c r="T12" s="64"/>
      <c r="U12" s="40"/>
      <c r="V12" s="40"/>
      <c r="W12" s="64"/>
      <c r="X12" s="40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222.8832</v>
      </c>
      <c r="E13" s="62" t="n">
        <v>29.332</v>
      </c>
      <c r="F13" s="62" t="n">
        <v>37.2326</v>
      </c>
      <c r="G13" s="62" t="n">
        <v>35.555</v>
      </c>
      <c r="H13" s="62" t="n">
        <v>43681.23</v>
      </c>
      <c r="I13" s="62" t="n">
        <v>86.16</v>
      </c>
      <c r="J13" s="63" t="n">
        <f aca="false">H13/3600</f>
        <v>12.133675</v>
      </c>
      <c r="L13" s="61" t="n">
        <v>28222.8832</v>
      </c>
      <c r="M13" s="62" t="n">
        <v>29.332</v>
      </c>
      <c r="N13" s="62" t="n">
        <v>37.2326</v>
      </c>
      <c r="O13" s="62" t="n">
        <v>35.555</v>
      </c>
      <c r="P13" s="62" t="n">
        <v>43681.23</v>
      </c>
      <c r="Q13" s="62" t="n">
        <v>86.16</v>
      </c>
      <c r="R13" s="63" t="n">
        <f aca="false">P13/3600</f>
        <v>12.133675</v>
      </c>
      <c r="S13" s="60"/>
      <c r="T13" s="64"/>
      <c r="U13" s="40"/>
      <c r="V13" s="40"/>
      <c r="W13" s="64"/>
      <c r="X13" s="40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6361.92</v>
      </c>
      <c r="I14" s="67" t="n">
        <v>68.38</v>
      </c>
      <c r="J14" s="68" t="n">
        <f aca="false">H14/3600</f>
        <v>10.1005333333333</v>
      </c>
      <c r="L14" s="66" t="n">
        <v>7240.3808</v>
      </c>
      <c r="M14" s="67" t="n">
        <v>27.938</v>
      </c>
      <c r="N14" s="67" t="n">
        <v>36.5089</v>
      </c>
      <c r="O14" s="67" t="n">
        <v>34.7924</v>
      </c>
      <c r="P14" s="67" t="n">
        <v>36361.92</v>
      </c>
      <c r="Q14" s="67" t="n">
        <v>68.38</v>
      </c>
      <c r="R14" s="68" t="n">
        <f aca="false">P14/3600</f>
        <v>10.1005333333333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 t="n">
        <v>23708.3568</v>
      </c>
      <c r="E15" s="58" t="n">
        <v>41.2861</v>
      </c>
      <c r="F15" s="58" t="n">
        <v>46.3986</v>
      </c>
      <c r="G15" s="58" t="n">
        <v>45.989</v>
      </c>
      <c r="H15" s="58" t="n">
        <v>50402.06</v>
      </c>
      <c r="I15" s="58" t="n">
        <v>87.64</v>
      </c>
      <c r="J15" s="59" t="n">
        <f aca="false">H15/3600</f>
        <v>14.0005722222222</v>
      </c>
      <c r="L15" s="57" t="n">
        <v>23712.6496</v>
      </c>
      <c r="M15" s="58" t="n">
        <v>41.2855</v>
      </c>
      <c r="N15" s="58" t="n">
        <v>46.3986</v>
      </c>
      <c r="O15" s="58" t="n">
        <v>45.9902</v>
      </c>
      <c r="P15" s="58" t="n">
        <v>50095.66</v>
      </c>
      <c r="Q15" s="58" t="n">
        <v>86.45</v>
      </c>
      <c r="R15" s="59" t="n">
        <f aca="false">P15/3600</f>
        <v>13.91546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354.6768</v>
      </c>
      <c r="E16" s="62" t="n">
        <v>39.99</v>
      </c>
      <c r="F16" s="62" t="n">
        <v>45.7979</v>
      </c>
      <c r="G16" s="62" t="n">
        <v>45.52</v>
      </c>
      <c r="H16" s="62" t="n">
        <v>41284.3</v>
      </c>
      <c r="I16" s="62" t="n">
        <v>73.34</v>
      </c>
      <c r="J16" s="63" t="n">
        <f aca="false">H16/3600</f>
        <v>11.4678611111111</v>
      </c>
      <c r="L16" s="61" t="n">
        <v>6354.6768</v>
      </c>
      <c r="M16" s="62" t="n">
        <v>39.99</v>
      </c>
      <c r="N16" s="62" t="n">
        <v>45.7979</v>
      </c>
      <c r="O16" s="62" t="n">
        <v>45.52</v>
      </c>
      <c r="P16" s="62" t="n">
        <v>41284.3</v>
      </c>
      <c r="Q16" s="62" t="n">
        <v>73.34</v>
      </c>
      <c r="R16" s="63" t="n">
        <f aca="false">P16/3600</f>
        <v>11.4678611111111</v>
      </c>
      <c r="S16" s="60"/>
      <c r="T16" s="64"/>
      <c r="U16" s="40"/>
      <c r="V16" s="40"/>
      <c r="W16" s="64"/>
      <c r="X16" s="40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706.3056</v>
      </c>
      <c r="E17" s="62" t="n">
        <v>38.7136</v>
      </c>
      <c r="F17" s="62" t="n">
        <v>45.2756</v>
      </c>
      <c r="G17" s="62" t="n">
        <v>45.1217</v>
      </c>
      <c r="H17" s="62" t="n">
        <v>34926.94</v>
      </c>
      <c r="I17" s="62" t="n">
        <v>62.11</v>
      </c>
      <c r="J17" s="63" t="n">
        <f aca="false">H17/3600</f>
        <v>9.70192777777778</v>
      </c>
      <c r="L17" s="61" t="n">
        <v>2706.3056</v>
      </c>
      <c r="M17" s="62" t="n">
        <v>38.7136</v>
      </c>
      <c r="N17" s="62" t="n">
        <v>45.2756</v>
      </c>
      <c r="O17" s="62" t="n">
        <v>45.1217</v>
      </c>
      <c r="P17" s="62" t="n">
        <v>34926.94</v>
      </c>
      <c r="Q17" s="62" t="n">
        <v>62.11</v>
      </c>
      <c r="R17" s="63" t="n">
        <f aca="false">P17/3600</f>
        <v>9.70192777777778</v>
      </c>
      <c r="S17" s="60"/>
      <c r="T17" s="64"/>
      <c r="U17" s="40"/>
      <c r="V17" s="40"/>
      <c r="W17" s="64"/>
      <c r="X17" s="40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2246.88</v>
      </c>
      <c r="I18" s="67" t="n">
        <v>60.18</v>
      </c>
      <c r="J18" s="68" t="n">
        <f aca="false">H18/3600</f>
        <v>8.95746666666667</v>
      </c>
      <c r="L18" s="66" t="n">
        <v>1339.5232</v>
      </c>
      <c r="M18" s="67" t="n">
        <v>37.0425</v>
      </c>
      <c r="N18" s="67" t="n">
        <v>44.8807</v>
      </c>
      <c r="O18" s="67" t="n">
        <v>44.8243</v>
      </c>
      <c r="P18" s="67" t="n">
        <v>32246.88</v>
      </c>
      <c r="Q18" s="67" t="n">
        <v>60.18</v>
      </c>
      <c r="R18" s="68" t="n">
        <f aca="false">P18/3600</f>
        <v>8.95746666666667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069.504</v>
      </c>
      <c r="E19" s="58" t="n">
        <v>41.5709</v>
      </c>
      <c r="F19" s="58" t="n">
        <v>43.5755</v>
      </c>
      <c r="G19" s="58" t="n">
        <v>45.3104</v>
      </c>
      <c r="H19" s="58" t="n">
        <v>16685.69</v>
      </c>
      <c r="I19" s="58" t="n">
        <v>34.71</v>
      </c>
      <c r="J19" s="59" t="n">
        <f aca="false">H19/3600</f>
        <v>4.63491388888889</v>
      </c>
      <c r="L19" s="57" t="n">
        <v>5070.3504</v>
      </c>
      <c r="M19" s="58" t="n">
        <v>41.5711</v>
      </c>
      <c r="N19" s="58" t="n">
        <v>43.575</v>
      </c>
      <c r="O19" s="58" t="n">
        <v>45.3119</v>
      </c>
      <c r="P19" s="58" t="n">
        <v>16834.54</v>
      </c>
      <c r="Q19" s="58" t="n">
        <v>35.21</v>
      </c>
      <c r="R19" s="59" t="n">
        <f aca="false">P19/3600</f>
        <v>4.6762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339.8888</v>
      </c>
      <c r="E20" s="62" t="n">
        <v>39.7046</v>
      </c>
      <c r="F20" s="62" t="n">
        <v>42.3389</v>
      </c>
      <c r="G20" s="62" t="n">
        <v>43.5414</v>
      </c>
      <c r="H20" s="62" t="n">
        <v>14838.85</v>
      </c>
      <c r="I20" s="62" t="n">
        <v>31</v>
      </c>
      <c r="J20" s="63" t="n">
        <f aca="false">H20/3600</f>
        <v>4.12190277777778</v>
      </c>
      <c r="L20" s="61" t="n">
        <v>2339.8888</v>
      </c>
      <c r="M20" s="62" t="n">
        <v>39.7046</v>
      </c>
      <c r="N20" s="62" t="n">
        <v>42.3389</v>
      </c>
      <c r="O20" s="62" t="n">
        <v>43.5414</v>
      </c>
      <c r="P20" s="62" t="n">
        <v>14838.85</v>
      </c>
      <c r="Q20" s="62" t="n">
        <v>31</v>
      </c>
      <c r="R20" s="63" t="n">
        <f aca="false">P20/3600</f>
        <v>4.12190277777778</v>
      </c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58.7232</v>
      </c>
      <c r="E21" s="62" t="n">
        <v>37.4108</v>
      </c>
      <c r="F21" s="62" t="n">
        <v>41.2818</v>
      </c>
      <c r="G21" s="62" t="n">
        <v>42.2655</v>
      </c>
      <c r="H21" s="62" t="n">
        <v>13556.94</v>
      </c>
      <c r="I21" s="62" t="n">
        <v>28.56</v>
      </c>
      <c r="J21" s="63" t="n">
        <f aca="false">H21/3600</f>
        <v>3.76581666666667</v>
      </c>
      <c r="L21" s="61" t="n">
        <v>1158.7232</v>
      </c>
      <c r="M21" s="62" t="n">
        <v>37.4108</v>
      </c>
      <c r="N21" s="62" t="n">
        <v>41.2818</v>
      </c>
      <c r="O21" s="62" t="n">
        <v>42.2655</v>
      </c>
      <c r="P21" s="62" t="n">
        <v>13556.94</v>
      </c>
      <c r="Q21" s="62" t="n">
        <v>28.56</v>
      </c>
      <c r="R21" s="63" t="n">
        <f aca="false">P21/3600</f>
        <v>3.76581666666667</v>
      </c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2691.06</v>
      </c>
      <c r="I22" s="67" t="n">
        <v>26.53</v>
      </c>
      <c r="J22" s="68" t="n">
        <f aca="false">H22/3600</f>
        <v>3.52529444444444</v>
      </c>
      <c r="L22" s="66" t="n">
        <v>597.468</v>
      </c>
      <c r="M22" s="67" t="n">
        <v>35.0511</v>
      </c>
      <c r="N22" s="67" t="n">
        <v>40.5004</v>
      </c>
      <c r="O22" s="67" t="n">
        <v>41.4746</v>
      </c>
      <c r="P22" s="67" t="n">
        <v>12691.06</v>
      </c>
      <c r="Q22" s="67" t="n">
        <v>26.53</v>
      </c>
      <c r="R22" s="68" t="n">
        <f aca="false">P22/3600</f>
        <v>3.52529444444444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053.8496</v>
      </c>
      <c r="E23" s="58" t="n">
        <v>40.0662</v>
      </c>
      <c r="F23" s="58" t="n">
        <v>42.5497</v>
      </c>
      <c r="G23" s="58" t="n">
        <v>43.8935</v>
      </c>
      <c r="H23" s="58" t="n">
        <v>15879.04</v>
      </c>
      <c r="I23" s="58" t="n">
        <v>35.35</v>
      </c>
      <c r="J23" s="59" t="n">
        <f aca="false">H23/3600</f>
        <v>4.41084444444445</v>
      </c>
      <c r="L23" s="57" t="n">
        <v>8051.1888</v>
      </c>
      <c r="M23" s="58" t="n">
        <v>40.0659</v>
      </c>
      <c r="N23" s="58" t="n">
        <v>42.5492</v>
      </c>
      <c r="O23" s="58" t="n">
        <v>43.8931</v>
      </c>
      <c r="P23" s="58" t="n">
        <v>17490.06</v>
      </c>
      <c r="Q23" s="58" t="n">
        <v>37.77</v>
      </c>
      <c r="R23" s="59" t="n">
        <f aca="false">P23/3600</f>
        <v>4.8583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529</v>
      </c>
      <c r="E24" s="62" t="n">
        <v>37.5723</v>
      </c>
      <c r="F24" s="62" t="n">
        <v>40.8261</v>
      </c>
      <c r="G24" s="62" t="n">
        <v>41.6689</v>
      </c>
      <c r="H24" s="62" t="n">
        <v>13907.01</v>
      </c>
      <c r="I24" s="62" t="n">
        <v>30.62</v>
      </c>
      <c r="J24" s="63" t="n">
        <f aca="false">H24/3600</f>
        <v>3.86305833333333</v>
      </c>
      <c r="L24" s="61" t="n">
        <v>3529</v>
      </c>
      <c r="M24" s="62" t="n">
        <v>37.5723</v>
      </c>
      <c r="N24" s="62" t="n">
        <v>40.8261</v>
      </c>
      <c r="O24" s="62" t="n">
        <v>41.6689</v>
      </c>
      <c r="P24" s="62" t="n">
        <v>13907.01</v>
      </c>
      <c r="Q24" s="62" t="n">
        <v>30.62</v>
      </c>
      <c r="R24" s="63" t="n">
        <f aca="false">P24/3600</f>
        <v>3.86305833333333</v>
      </c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49.5744</v>
      </c>
      <c r="E25" s="62" t="n">
        <v>34.9793</v>
      </c>
      <c r="F25" s="62" t="n">
        <v>39.3806</v>
      </c>
      <c r="G25" s="62" t="n">
        <v>40.1571</v>
      </c>
      <c r="H25" s="62" t="n">
        <v>12770.49</v>
      </c>
      <c r="I25" s="62" t="n">
        <v>27.51</v>
      </c>
      <c r="J25" s="63" t="n">
        <f aca="false">H25/3600</f>
        <v>3.54735833333333</v>
      </c>
      <c r="L25" s="61" t="n">
        <v>1649.5744</v>
      </c>
      <c r="M25" s="62" t="n">
        <v>34.9793</v>
      </c>
      <c r="N25" s="62" t="n">
        <v>39.3806</v>
      </c>
      <c r="O25" s="62" t="n">
        <v>40.1571</v>
      </c>
      <c r="P25" s="62" t="n">
        <v>12770.49</v>
      </c>
      <c r="Q25" s="62" t="n">
        <v>27.51</v>
      </c>
      <c r="R25" s="63" t="n">
        <f aca="false">P25/3600</f>
        <v>3.54735833333333</v>
      </c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1967.16</v>
      </c>
      <c r="I26" s="67" t="n">
        <v>25.56</v>
      </c>
      <c r="J26" s="68" t="n">
        <f aca="false">H26/3600</f>
        <v>3.32421111111111</v>
      </c>
      <c r="L26" s="66" t="n">
        <v>781.8736</v>
      </c>
      <c r="M26" s="67" t="n">
        <v>32.4429</v>
      </c>
      <c r="N26" s="67" t="n">
        <v>38.2903</v>
      </c>
      <c r="O26" s="67" t="n">
        <v>39.3131</v>
      </c>
      <c r="P26" s="67" t="n">
        <v>11967.16</v>
      </c>
      <c r="Q26" s="67" t="n">
        <v>25.56</v>
      </c>
      <c r="R26" s="68" t="n">
        <f aca="false">P26/3600</f>
        <v>3.32421111111111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8459.3312</v>
      </c>
      <c r="E27" s="58" t="n">
        <v>38.4472</v>
      </c>
      <c r="F27" s="58" t="n">
        <v>40.1563</v>
      </c>
      <c r="G27" s="58" t="n">
        <v>43.6869</v>
      </c>
      <c r="H27" s="58" t="n">
        <v>38214.77</v>
      </c>
      <c r="I27" s="58" t="n">
        <v>74.07</v>
      </c>
      <c r="J27" s="59" t="n">
        <f aca="false">H27/3600</f>
        <v>10.6152138888889</v>
      </c>
      <c r="L27" s="57" t="n">
        <v>18451.46</v>
      </c>
      <c r="M27" s="58" t="n">
        <v>38.4465</v>
      </c>
      <c r="N27" s="58" t="n">
        <v>40.1556</v>
      </c>
      <c r="O27" s="58" t="n">
        <v>43.6871</v>
      </c>
      <c r="P27" s="58" t="n">
        <v>38603.76</v>
      </c>
      <c r="Q27" s="58" t="n">
        <v>74.8</v>
      </c>
      <c r="R27" s="59" t="n">
        <f aca="false">P27/3600</f>
        <v>10.72326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64.2688</v>
      </c>
      <c r="E28" s="62" t="n">
        <v>36.8572</v>
      </c>
      <c r="F28" s="62" t="n">
        <v>39.2402</v>
      </c>
      <c r="G28" s="62" t="n">
        <v>42.092</v>
      </c>
      <c r="H28" s="62" t="n">
        <v>31705.54</v>
      </c>
      <c r="I28" s="62" t="n">
        <v>59.69</v>
      </c>
      <c r="J28" s="63" t="n">
        <f aca="false">H28/3600</f>
        <v>8.80709444444445</v>
      </c>
      <c r="L28" s="61" t="n">
        <v>6164.2688</v>
      </c>
      <c r="M28" s="62" t="n">
        <v>36.8572</v>
      </c>
      <c r="N28" s="62" t="n">
        <v>39.2402</v>
      </c>
      <c r="O28" s="62" t="n">
        <v>42.092</v>
      </c>
      <c r="P28" s="62" t="n">
        <v>31705.54</v>
      </c>
      <c r="Q28" s="62" t="n">
        <v>59.69</v>
      </c>
      <c r="R28" s="63" t="n">
        <f aca="false">P28/3600</f>
        <v>8.80709444444445</v>
      </c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35.2824</v>
      </c>
      <c r="E29" s="62" t="n">
        <v>34.959</v>
      </c>
      <c r="F29" s="62" t="n">
        <v>38.4843</v>
      </c>
      <c r="G29" s="62" t="n">
        <v>40.6654</v>
      </c>
      <c r="H29" s="62" t="n">
        <v>28874.27</v>
      </c>
      <c r="I29" s="62" t="n">
        <v>53.77</v>
      </c>
      <c r="J29" s="63" t="n">
        <f aca="false">H29/3600</f>
        <v>8.02063055555556</v>
      </c>
      <c r="L29" s="61" t="n">
        <v>2935.2824</v>
      </c>
      <c r="M29" s="62" t="n">
        <v>34.959</v>
      </c>
      <c r="N29" s="62" t="n">
        <v>38.4843</v>
      </c>
      <c r="O29" s="62" t="n">
        <v>40.6654</v>
      </c>
      <c r="P29" s="62" t="n">
        <v>28874.27</v>
      </c>
      <c r="Q29" s="62" t="n">
        <v>53.77</v>
      </c>
      <c r="R29" s="63" t="n">
        <f aca="false">P29/3600</f>
        <v>8.02063055555556</v>
      </c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7182.98</v>
      </c>
      <c r="I30" s="67" t="n">
        <v>50.05</v>
      </c>
      <c r="J30" s="68" t="n">
        <f aca="false">H30/3600</f>
        <v>7.55082777777778</v>
      </c>
      <c r="L30" s="66" t="n">
        <v>1531.16</v>
      </c>
      <c r="M30" s="67" t="n">
        <v>32.7948</v>
      </c>
      <c r="N30" s="67" t="n">
        <v>37.8324</v>
      </c>
      <c r="O30" s="67" t="n">
        <v>39.5648</v>
      </c>
      <c r="P30" s="67" t="n">
        <v>27182.98</v>
      </c>
      <c r="Q30" s="67" t="n">
        <v>50.05</v>
      </c>
      <c r="R30" s="68" t="n">
        <f aca="false">P30/3600</f>
        <v>7.55082777777778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18024.1672</v>
      </c>
      <c r="E31" s="58" t="n">
        <v>39.1365</v>
      </c>
      <c r="F31" s="58" t="n">
        <v>43.9189</v>
      </c>
      <c r="G31" s="58" t="n">
        <v>45.2424</v>
      </c>
      <c r="H31" s="58" t="n">
        <v>44632.26</v>
      </c>
      <c r="I31" s="58" t="n">
        <v>84.66</v>
      </c>
      <c r="J31" s="59" t="n">
        <f aca="false">H31/3600</f>
        <v>12.39785</v>
      </c>
      <c r="L31" s="57" t="n">
        <v>18018.38</v>
      </c>
      <c r="M31" s="58" t="n">
        <v>39.1353</v>
      </c>
      <c r="N31" s="58" t="n">
        <v>43.9204</v>
      </c>
      <c r="O31" s="58" t="n">
        <v>45.2358</v>
      </c>
      <c r="P31" s="58" t="n">
        <v>103012.36</v>
      </c>
      <c r="Q31" s="58" t="n">
        <v>165.57</v>
      </c>
      <c r="R31" s="59" t="n">
        <f aca="false">P31/3600</f>
        <v>28.61454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510.4408</v>
      </c>
      <c r="E32" s="62" t="n">
        <v>37.4813</v>
      </c>
      <c r="F32" s="62" t="n">
        <v>42.7469</v>
      </c>
      <c r="G32" s="62" t="n">
        <v>43.3983</v>
      </c>
      <c r="H32" s="62" t="n">
        <v>35189.99</v>
      </c>
      <c r="I32" s="62" t="n">
        <v>68.87</v>
      </c>
      <c r="J32" s="63" t="n">
        <f aca="false">H32/3600</f>
        <v>9.77499722222222</v>
      </c>
      <c r="L32" s="61" t="n">
        <v>6510.4408</v>
      </c>
      <c r="M32" s="62" t="n">
        <v>37.4813</v>
      </c>
      <c r="N32" s="62" t="n">
        <v>42.7469</v>
      </c>
      <c r="O32" s="62" t="n">
        <v>43.3983</v>
      </c>
      <c r="P32" s="62" t="n">
        <v>35189.99</v>
      </c>
      <c r="Q32" s="62" t="n">
        <v>68.87</v>
      </c>
      <c r="R32" s="63" t="n">
        <f aca="false">P32/3600</f>
        <v>9.77499722222222</v>
      </c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073.4016</v>
      </c>
      <c r="E33" s="62" t="n">
        <v>35.6332</v>
      </c>
      <c r="F33" s="62" t="n">
        <v>41.6233</v>
      </c>
      <c r="G33" s="62" t="n">
        <v>41.6764</v>
      </c>
      <c r="H33" s="62" t="n">
        <v>31794.75</v>
      </c>
      <c r="I33" s="62" t="n">
        <v>61.12</v>
      </c>
      <c r="J33" s="63" t="n">
        <f aca="false">H33/3600</f>
        <v>8.831875</v>
      </c>
      <c r="L33" s="61" t="n">
        <v>3073.4016</v>
      </c>
      <c r="M33" s="62" t="n">
        <v>35.6332</v>
      </c>
      <c r="N33" s="62" t="n">
        <v>41.6233</v>
      </c>
      <c r="O33" s="62" t="n">
        <v>41.6764</v>
      </c>
      <c r="P33" s="62" t="n">
        <v>31794.75</v>
      </c>
      <c r="Q33" s="62" t="n">
        <v>61.12</v>
      </c>
      <c r="R33" s="63" t="n">
        <f aca="false">P33/3600</f>
        <v>8.831875</v>
      </c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9668.44</v>
      </c>
      <c r="I34" s="67" t="n">
        <v>57.4</v>
      </c>
      <c r="J34" s="68" t="n">
        <f aca="false">H34/3600</f>
        <v>8.24123333333333</v>
      </c>
      <c r="L34" s="66" t="n">
        <v>1633.6304</v>
      </c>
      <c r="M34" s="67" t="n">
        <v>33.6674</v>
      </c>
      <c r="N34" s="67" t="n">
        <v>40.7368</v>
      </c>
      <c r="O34" s="67" t="n">
        <v>40.4026</v>
      </c>
      <c r="P34" s="67" t="n">
        <v>29668.44</v>
      </c>
      <c r="Q34" s="67" t="n">
        <v>57.4</v>
      </c>
      <c r="R34" s="68" t="n">
        <f aca="false">P34/3600</f>
        <v>8.24123333333333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39868.1344</v>
      </c>
      <c r="E35" s="58" t="n">
        <v>37.2918</v>
      </c>
      <c r="F35" s="58" t="n">
        <v>42.2418</v>
      </c>
      <c r="G35" s="58" t="n">
        <v>44.3684</v>
      </c>
      <c r="H35" s="58" t="n">
        <v>47656.23</v>
      </c>
      <c r="I35" s="58" t="n">
        <v>101.55</v>
      </c>
      <c r="J35" s="59" t="n">
        <f aca="false">H35/3600</f>
        <v>13.2378416666667</v>
      </c>
      <c r="L35" s="57" t="n">
        <v>39870.0848</v>
      </c>
      <c r="M35" s="58" t="n">
        <v>37.2916</v>
      </c>
      <c r="N35" s="58" t="n">
        <v>42.2408</v>
      </c>
      <c r="O35" s="58" t="n">
        <v>44.368</v>
      </c>
      <c r="P35" s="58" t="n">
        <v>52813.37</v>
      </c>
      <c r="Q35" s="58" t="n">
        <v>109.16</v>
      </c>
      <c r="R35" s="59" t="n">
        <f aca="false">P35/3600</f>
        <v>14.670380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518.136</v>
      </c>
      <c r="E36" s="62" t="n">
        <v>35.2777</v>
      </c>
      <c r="F36" s="62" t="n">
        <v>40.9991</v>
      </c>
      <c r="G36" s="62" t="n">
        <v>43.2677</v>
      </c>
      <c r="H36" s="62" t="n">
        <v>35522.56</v>
      </c>
      <c r="I36" s="62" t="n">
        <v>70.35</v>
      </c>
      <c r="J36" s="63" t="n">
        <f aca="false">H36/3600</f>
        <v>9.86737777777778</v>
      </c>
      <c r="L36" s="61" t="n">
        <v>7518.136</v>
      </c>
      <c r="M36" s="62" t="n">
        <v>35.2777</v>
      </c>
      <c r="N36" s="62" t="n">
        <v>40.9991</v>
      </c>
      <c r="O36" s="62" t="n">
        <v>43.2677</v>
      </c>
      <c r="P36" s="62" t="n">
        <v>35522.56</v>
      </c>
      <c r="Q36" s="62" t="n">
        <v>70.35</v>
      </c>
      <c r="R36" s="63" t="n">
        <f aca="false">P36/3600</f>
        <v>9.86737777777778</v>
      </c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447.8184</v>
      </c>
      <c r="E37" s="62" t="n">
        <v>33.8514</v>
      </c>
      <c r="F37" s="62" t="n">
        <v>39.8815</v>
      </c>
      <c r="G37" s="62" t="n">
        <v>42.3253</v>
      </c>
      <c r="H37" s="62" t="n">
        <v>31929.83</v>
      </c>
      <c r="I37" s="62" t="n">
        <v>62.99</v>
      </c>
      <c r="J37" s="63" t="n">
        <f aca="false">H37/3600</f>
        <v>8.86939722222222</v>
      </c>
      <c r="L37" s="61" t="n">
        <v>2447.8184</v>
      </c>
      <c r="M37" s="62" t="n">
        <v>33.8514</v>
      </c>
      <c r="N37" s="62" t="n">
        <v>39.8815</v>
      </c>
      <c r="O37" s="62" t="n">
        <v>42.3253</v>
      </c>
      <c r="P37" s="62" t="n">
        <v>31929.83</v>
      </c>
      <c r="Q37" s="62" t="n">
        <v>62.99</v>
      </c>
      <c r="R37" s="63" t="n">
        <f aca="false">P37/3600</f>
        <v>8.86939722222222</v>
      </c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30301.27</v>
      </c>
      <c r="I38" s="67" t="n">
        <v>60.97</v>
      </c>
      <c r="J38" s="68" t="n">
        <f aca="false">H38/3600</f>
        <v>8.41701944444444</v>
      </c>
      <c r="L38" s="66" t="n">
        <v>1118.2016</v>
      </c>
      <c r="M38" s="67" t="n">
        <v>32.028</v>
      </c>
      <c r="N38" s="67" t="n">
        <v>39.0131</v>
      </c>
      <c r="O38" s="67" t="n">
        <v>41.5945</v>
      </c>
      <c r="P38" s="67" t="n">
        <v>30301.27</v>
      </c>
      <c r="Q38" s="67" t="n">
        <v>60.97</v>
      </c>
      <c r="R38" s="68" t="n">
        <f aca="false">P38/3600</f>
        <v>8.41701944444444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642.0728</v>
      </c>
      <c r="E39" s="58" t="n">
        <v>40.3281</v>
      </c>
      <c r="F39" s="58" t="n">
        <v>43.2642</v>
      </c>
      <c r="G39" s="58" t="n">
        <v>43.8829</v>
      </c>
      <c r="H39" s="58" t="n">
        <v>7945.98</v>
      </c>
      <c r="I39" s="58" t="n">
        <v>15.97</v>
      </c>
      <c r="J39" s="59" t="n">
        <f aca="false">H39/3600</f>
        <v>2.20721666666667</v>
      </c>
      <c r="L39" s="57" t="n">
        <v>3642.748</v>
      </c>
      <c r="M39" s="58" t="n">
        <v>40.3302</v>
      </c>
      <c r="N39" s="58" t="n">
        <v>43.2681</v>
      </c>
      <c r="O39" s="58" t="n">
        <v>43.8845</v>
      </c>
      <c r="P39" s="58" t="n">
        <v>8166.87</v>
      </c>
      <c r="Q39" s="58" t="n">
        <v>17.01</v>
      </c>
      <c r="R39" s="59" t="n">
        <f aca="false">P39/3600</f>
        <v>2.26857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757.3648</v>
      </c>
      <c r="E40" s="62" t="n">
        <v>37.2296</v>
      </c>
      <c r="F40" s="62" t="n">
        <v>41.0759</v>
      </c>
      <c r="G40" s="62" t="n">
        <v>41.3627</v>
      </c>
      <c r="H40" s="62" t="n">
        <v>6424.43</v>
      </c>
      <c r="I40" s="62" t="n">
        <v>12.93</v>
      </c>
      <c r="J40" s="63" t="n">
        <f aca="false">H40/3600</f>
        <v>1.78456388888889</v>
      </c>
      <c r="L40" s="61" t="n">
        <v>1757.3648</v>
      </c>
      <c r="M40" s="62" t="n">
        <v>37.2296</v>
      </c>
      <c r="N40" s="62" t="n">
        <v>41.0759</v>
      </c>
      <c r="O40" s="62" t="n">
        <v>41.3627</v>
      </c>
      <c r="P40" s="62" t="n">
        <v>6424.43</v>
      </c>
      <c r="Q40" s="62" t="n">
        <v>12.93</v>
      </c>
      <c r="R40" s="63" t="n">
        <f aca="false">P40/3600</f>
        <v>1.78456388888889</v>
      </c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7.288</v>
      </c>
      <c r="E41" s="62" t="n">
        <v>34.362</v>
      </c>
      <c r="F41" s="62" t="n">
        <v>39.2277</v>
      </c>
      <c r="G41" s="62" t="n">
        <v>39.2759</v>
      </c>
      <c r="H41" s="62" t="n">
        <v>6279.32</v>
      </c>
      <c r="I41" s="62" t="n">
        <v>12.04</v>
      </c>
      <c r="J41" s="63" t="n">
        <f aca="false">H41/3600</f>
        <v>1.74425555555556</v>
      </c>
      <c r="L41" s="61" t="n">
        <v>867.288</v>
      </c>
      <c r="M41" s="62" t="n">
        <v>34.362</v>
      </c>
      <c r="N41" s="62" t="n">
        <v>39.2277</v>
      </c>
      <c r="O41" s="62" t="n">
        <v>39.2759</v>
      </c>
      <c r="P41" s="62" t="n">
        <v>6279.32</v>
      </c>
      <c r="Q41" s="62" t="n">
        <v>12.04</v>
      </c>
      <c r="R41" s="63" t="n">
        <f aca="false">P41/3600</f>
        <v>1.74425555555556</v>
      </c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5314.06</v>
      </c>
      <c r="I42" s="67" t="n">
        <v>10.22</v>
      </c>
      <c r="J42" s="68" t="n">
        <f aca="false">H42/3600</f>
        <v>1.47612777777778</v>
      </c>
      <c r="L42" s="66" t="n">
        <v>460.4104</v>
      </c>
      <c r="M42" s="67" t="n">
        <v>31.9196</v>
      </c>
      <c r="N42" s="67" t="n">
        <v>37.8092</v>
      </c>
      <c r="O42" s="67" t="n">
        <v>37.6819</v>
      </c>
      <c r="P42" s="67" t="n">
        <v>5314.06</v>
      </c>
      <c r="Q42" s="67" t="n">
        <v>10.22</v>
      </c>
      <c r="R42" s="68" t="n">
        <f aca="false">P42/3600</f>
        <v>1.47612777777778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3827.7608</v>
      </c>
      <c r="E43" s="58" t="n">
        <v>40.2084</v>
      </c>
      <c r="F43" s="58" t="n">
        <v>43.723</v>
      </c>
      <c r="G43" s="58" t="n">
        <v>45.2586</v>
      </c>
      <c r="H43" s="58" t="n">
        <v>8311.9</v>
      </c>
      <c r="I43" s="58" t="n">
        <v>16.32</v>
      </c>
      <c r="J43" s="59" t="n">
        <f aca="false">H43/3600</f>
        <v>2.30886111111111</v>
      </c>
      <c r="L43" s="57" t="n">
        <v>3826.0848</v>
      </c>
      <c r="M43" s="58" t="n">
        <v>40.2074</v>
      </c>
      <c r="N43" s="58" t="n">
        <v>43.7216</v>
      </c>
      <c r="O43" s="58" t="n">
        <v>45.2568</v>
      </c>
      <c r="P43" s="58" t="n">
        <v>9153.73</v>
      </c>
      <c r="Q43" s="58" t="n">
        <v>17.34</v>
      </c>
      <c r="R43" s="59" t="n">
        <f aca="false">P43/3600</f>
        <v>2.542702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01.2784</v>
      </c>
      <c r="E44" s="62" t="n">
        <v>37.7185</v>
      </c>
      <c r="F44" s="62" t="n">
        <v>41.9006</v>
      </c>
      <c r="G44" s="62" t="n">
        <v>43.1001</v>
      </c>
      <c r="H44" s="62" t="n">
        <v>8152.04</v>
      </c>
      <c r="I44" s="62" t="n">
        <v>15.47</v>
      </c>
      <c r="J44" s="63" t="n">
        <f aca="false">H44/3600</f>
        <v>2.26445555555556</v>
      </c>
      <c r="L44" s="61" t="n">
        <v>1801.2784</v>
      </c>
      <c r="M44" s="62" t="n">
        <v>37.7185</v>
      </c>
      <c r="N44" s="62" t="n">
        <v>41.9006</v>
      </c>
      <c r="O44" s="62" t="n">
        <v>43.1001</v>
      </c>
      <c r="P44" s="62" t="n">
        <v>8152.04</v>
      </c>
      <c r="Q44" s="62" t="n">
        <v>15.47</v>
      </c>
      <c r="R44" s="63" t="n">
        <f aca="false">P44/3600</f>
        <v>2.26445555555556</v>
      </c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10.9024</v>
      </c>
      <c r="E45" s="62" t="n">
        <v>34.9854</v>
      </c>
      <c r="F45" s="62" t="n">
        <v>40.3227</v>
      </c>
      <c r="G45" s="62" t="n">
        <v>41.3068</v>
      </c>
      <c r="H45" s="62" t="n">
        <v>6754.77</v>
      </c>
      <c r="I45" s="62" t="n">
        <v>12.73</v>
      </c>
      <c r="J45" s="63" t="n">
        <f aca="false">H45/3600</f>
        <v>1.876325</v>
      </c>
      <c r="L45" s="61" t="n">
        <v>910.9024</v>
      </c>
      <c r="M45" s="62" t="n">
        <v>34.9854</v>
      </c>
      <c r="N45" s="62" t="n">
        <v>40.3227</v>
      </c>
      <c r="O45" s="62" t="n">
        <v>41.3068</v>
      </c>
      <c r="P45" s="62" t="n">
        <v>6754.77</v>
      </c>
      <c r="Q45" s="62" t="n">
        <v>12.73</v>
      </c>
      <c r="R45" s="63" t="n">
        <f aca="false">P45/3600</f>
        <v>1.876325</v>
      </c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6910.91</v>
      </c>
      <c r="I46" s="67" t="n">
        <v>12.71</v>
      </c>
      <c r="J46" s="68" t="n">
        <f aca="false">H46/3600</f>
        <v>1.91969722222222</v>
      </c>
      <c r="L46" s="66" t="n">
        <v>485.6224</v>
      </c>
      <c r="M46" s="67" t="n">
        <v>32.2369</v>
      </c>
      <c r="N46" s="67" t="n">
        <v>39.1275</v>
      </c>
      <c r="O46" s="67" t="n">
        <v>39.9827</v>
      </c>
      <c r="P46" s="67" t="n">
        <v>6910.91</v>
      </c>
      <c r="Q46" s="67" t="n">
        <v>12.71</v>
      </c>
      <c r="R46" s="68" t="n">
        <f aca="false">P46/3600</f>
        <v>1.91969722222222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7185.1624</v>
      </c>
      <c r="E47" s="58" t="n">
        <v>38.216</v>
      </c>
      <c r="F47" s="58" t="n">
        <v>41.5558</v>
      </c>
      <c r="G47" s="58" t="n">
        <v>42.584</v>
      </c>
      <c r="H47" s="58" t="n">
        <v>7950.29</v>
      </c>
      <c r="I47" s="58" t="n">
        <v>16.78</v>
      </c>
      <c r="J47" s="59" t="n">
        <f aca="false">H47/3600</f>
        <v>2.20841388888889</v>
      </c>
      <c r="L47" s="57" t="n">
        <v>7171.392</v>
      </c>
      <c r="M47" s="58" t="n">
        <v>38.2149</v>
      </c>
      <c r="N47" s="58" t="n">
        <v>41.5567</v>
      </c>
      <c r="O47" s="58" t="n">
        <v>42.5873</v>
      </c>
      <c r="P47" s="58" t="n">
        <v>8058.81</v>
      </c>
      <c r="Q47" s="58" t="n">
        <v>16.71</v>
      </c>
      <c r="R47" s="59" t="n">
        <f aca="false">P47/3600</f>
        <v>2.238558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272.828</v>
      </c>
      <c r="E48" s="62" t="n">
        <v>34.7314</v>
      </c>
      <c r="F48" s="62" t="n">
        <v>39.1095</v>
      </c>
      <c r="G48" s="62" t="n">
        <v>40.0514</v>
      </c>
      <c r="H48" s="62" t="n">
        <v>7375.11</v>
      </c>
      <c r="I48" s="62" t="n">
        <v>15.07</v>
      </c>
      <c r="J48" s="63" t="n">
        <f aca="false">H48/3600</f>
        <v>2.04864166666667</v>
      </c>
      <c r="L48" s="61" t="n">
        <v>3272.828</v>
      </c>
      <c r="M48" s="62" t="n">
        <v>34.7314</v>
      </c>
      <c r="N48" s="62" t="n">
        <v>39.1095</v>
      </c>
      <c r="O48" s="62" t="n">
        <v>40.0514</v>
      </c>
      <c r="P48" s="62" t="n">
        <v>7375.11</v>
      </c>
      <c r="Q48" s="62" t="n">
        <v>15.07</v>
      </c>
      <c r="R48" s="63" t="n">
        <f aca="false">P48/3600</f>
        <v>2.04864166666667</v>
      </c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40.0912</v>
      </c>
      <c r="E49" s="62" t="n">
        <v>31.592</v>
      </c>
      <c r="F49" s="62" t="n">
        <v>37.3096</v>
      </c>
      <c r="G49" s="62" t="n">
        <v>38.1549</v>
      </c>
      <c r="H49" s="62" t="n">
        <v>6647.16</v>
      </c>
      <c r="I49" s="62" t="n">
        <v>13.7</v>
      </c>
      <c r="J49" s="63" t="n">
        <f aca="false">H49/3600</f>
        <v>1.84643333333333</v>
      </c>
      <c r="L49" s="61" t="n">
        <v>1540.0912</v>
      </c>
      <c r="M49" s="62" t="n">
        <v>31.592</v>
      </c>
      <c r="N49" s="62" t="n">
        <v>37.3096</v>
      </c>
      <c r="O49" s="62" t="n">
        <v>38.1549</v>
      </c>
      <c r="P49" s="62" t="n">
        <v>6647.16</v>
      </c>
      <c r="Q49" s="62" t="n">
        <v>13.7</v>
      </c>
      <c r="R49" s="63" t="n">
        <f aca="false">P49/3600</f>
        <v>1.84643333333333</v>
      </c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457.29</v>
      </c>
      <c r="I50" s="67" t="n">
        <v>10.96</v>
      </c>
      <c r="J50" s="68" t="n">
        <f aca="false">H50/3600</f>
        <v>1.51591388888889</v>
      </c>
      <c r="L50" s="66" t="n">
        <v>728.62</v>
      </c>
      <c r="M50" s="67" t="n">
        <v>28.6561</v>
      </c>
      <c r="N50" s="67" t="n">
        <v>36.0477</v>
      </c>
      <c r="O50" s="67" t="n">
        <v>36.8211</v>
      </c>
      <c r="P50" s="67" t="n">
        <v>5457.29</v>
      </c>
      <c r="Q50" s="67" t="n">
        <v>10.96</v>
      </c>
      <c r="R50" s="68" t="n">
        <f aca="false">P50/3600</f>
        <v>1.51591388888889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017.0904</v>
      </c>
      <c r="E51" s="58" t="n">
        <v>38.9681</v>
      </c>
      <c r="F51" s="58" t="n">
        <v>41.5275</v>
      </c>
      <c r="G51" s="58" t="n">
        <v>42.954</v>
      </c>
      <c r="H51" s="58" t="n">
        <v>5790.12</v>
      </c>
      <c r="I51" s="58" t="n">
        <v>11.61</v>
      </c>
      <c r="J51" s="59" t="n">
        <f aca="false">H51/3600</f>
        <v>1.60836666666667</v>
      </c>
      <c r="L51" s="57" t="n">
        <v>5011.7416</v>
      </c>
      <c r="M51" s="58" t="n">
        <v>38.9665</v>
      </c>
      <c r="N51" s="58" t="n">
        <v>41.5265</v>
      </c>
      <c r="O51" s="58" t="n">
        <v>42.9488</v>
      </c>
      <c r="P51" s="58" t="n">
        <v>5883.04</v>
      </c>
      <c r="Q51" s="58" t="n">
        <v>11.42</v>
      </c>
      <c r="R51" s="59" t="n">
        <f aca="false">P51/3600</f>
        <v>1.63417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139.8872</v>
      </c>
      <c r="E52" s="62" t="n">
        <v>35.8448</v>
      </c>
      <c r="F52" s="62" t="n">
        <v>39.2885</v>
      </c>
      <c r="G52" s="62" t="n">
        <v>40.8784</v>
      </c>
      <c r="H52" s="62" t="n">
        <v>5491.49</v>
      </c>
      <c r="I52" s="62" t="n">
        <v>10.25</v>
      </c>
      <c r="J52" s="63" t="n">
        <f aca="false">H52/3600</f>
        <v>1.52541388888889</v>
      </c>
      <c r="L52" s="61" t="n">
        <v>2139.8872</v>
      </c>
      <c r="M52" s="62" t="n">
        <v>35.8448</v>
      </c>
      <c r="N52" s="62" t="n">
        <v>39.2885</v>
      </c>
      <c r="O52" s="62" t="n">
        <v>40.8784</v>
      </c>
      <c r="P52" s="62" t="n">
        <v>5491.49</v>
      </c>
      <c r="Q52" s="62" t="n">
        <v>10.25</v>
      </c>
      <c r="R52" s="63" t="n">
        <f aca="false">P52/3600</f>
        <v>1.52541388888889</v>
      </c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8.5712</v>
      </c>
      <c r="E53" s="62" t="n">
        <v>33.0002</v>
      </c>
      <c r="F53" s="62" t="n">
        <v>37.5171</v>
      </c>
      <c r="G53" s="62" t="n">
        <v>39.2635</v>
      </c>
      <c r="H53" s="62" t="n">
        <v>4748.91</v>
      </c>
      <c r="I53" s="62" t="n">
        <v>8.92</v>
      </c>
      <c r="J53" s="63" t="n">
        <f aca="false">H53/3600</f>
        <v>1.31914166666667</v>
      </c>
      <c r="L53" s="61" t="n">
        <v>1008.5712</v>
      </c>
      <c r="M53" s="62" t="n">
        <v>33.0002</v>
      </c>
      <c r="N53" s="62" t="n">
        <v>37.5171</v>
      </c>
      <c r="O53" s="62" t="n">
        <v>39.2635</v>
      </c>
      <c r="P53" s="62" t="n">
        <v>4748.91</v>
      </c>
      <c r="Q53" s="62" t="n">
        <v>8.92</v>
      </c>
      <c r="R53" s="63" t="n">
        <f aca="false">P53/3600</f>
        <v>1.31914166666667</v>
      </c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912.24</v>
      </c>
      <c r="I54" s="67" t="n">
        <v>7.58</v>
      </c>
      <c r="J54" s="68" t="n">
        <f aca="false">H54/3600</f>
        <v>1.08673333333333</v>
      </c>
      <c r="L54" s="66" t="n">
        <v>492.3232</v>
      </c>
      <c r="M54" s="67" t="n">
        <v>30.3541</v>
      </c>
      <c r="N54" s="67" t="n">
        <v>36.2463</v>
      </c>
      <c r="O54" s="67" t="n">
        <v>38.0384</v>
      </c>
      <c r="P54" s="67" t="n">
        <v>3912.24</v>
      </c>
      <c r="Q54" s="67" t="n">
        <v>7.58</v>
      </c>
      <c r="R54" s="68" t="n">
        <f aca="false">P54/3600</f>
        <v>1.08673333333333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579.0272</v>
      </c>
      <c r="E55" s="58" t="n">
        <v>40.672</v>
      </c>
      <c r="F55" s="58" t="n">
        <v>44.1568</v>
      </c>
      <c r="G55" s="58" t="n">
        <v>43.3254</v>
      </c>
      <c r="H55" s="58" t="n">
        <v>1957.79</v>
      </c>
      <c r="I55" s="58" t="n">
        <v>4.15</v>
      </c>
      <c r="J55" s="59" t="n">
        <f aca="false">H55/3600</f>
        <v>0.543830555555556</v>
      </c>
      <c r="L55" s="57" t="n">
        <v>1577.7352</v>
      </c>
      <c r="M55" s="58" t="n">
        <v>40.6729</v>
      </c>
      <c r="N55" s="58" t="n">
        <v>44.1614</v>
      </c>
      <c r="O55" s="58" t="n">
        <v>43.3289</v>
      </c>
      <c r="P55" s="58" t="n">
        <v>1986.23</v>
      </c>
      <c r="Q55" s="58" t="n">
        <v>4.14</v>
      </c>
      <c r="R55" s="59" t="n">
        <f aca="false">P55/3600</f>
        <v>0.551730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792.3192</v>
      </c>
      <c r="E56" s="62" t="n">
        <v>36.9419</v>
      </c>
      <c r="F56" s="62" t="n">
        <v>41.6756</v>
      </c>
      <c r="G56" s="62" t="n">
        <v>40.4583</v>
      </c>
      <c r="H56" s="62" t="n">
        <v>1746.89</v>
      </c>
      <c r="I56" s="62" t="n">
        <v>3.56</v>
      </c>
      <c r="J56" s="63" t="n">
        <f aca="false">H56/3600</f>
        <v>0.485247222222222</v>
      </c>
      <c r="L56" s="61" t="n">
        <v>792.3192</v>
      </c>
      <c r="M56" s="62" t="n">
        <v>36.9419</v>
      </c>
      <c r="N56" s="62" t="n">
        <v>41.6756</v>
      </c>
      <c r="O56" s="62" t="n">
        <v>40.4583</v>
      </c>
      <c r="P56" s="62" t="n">
        <v>1746.89</v>
      </c>
      <c r="Q56" s="62" t="n">
        <v>3.56</v>
      </c>
      <c r="R56" s="63" t="n">
        <f aca="false">P56/3600</f>
        <v>0.485247222222222</v>
      </c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94.8232</v>
      </c>
      <c r="E57" s="62" t="n">
        <v>33.5892</v>
      </c>
      <c r="F57" s="62" t="n">
        <v>39.7144</v>
      </c>
      <c r="G57" s="62" t="n">
        <v>38.1957</v>
      </c>
      <c r="H57" s="62" t="n">
        <v>1557.84</v>
      </c>
      <c r="I57" s="62" t="n">
        <v>3.19</v>
      </c>
      <c r="J57" s="63" t="n">
        <f aca="false">H57/3600</f>
        <v>0.432733333333333</v>
      </c>
      <c r="L57" s="61" t="n">
        <v>394.8232</v>
      </c>
      <c r="M57" s="62" t="n">
        <v>33.5892</v>
      </c>
      <c r="N57" s="62" t="n">
        <v>39.7144</v>
      </c>
      <c r="O57" s="62" t="n">
        <v>38.1957</v>
      </c>
      <c r="P57" s="62" t="n">
        <v>1557.84</v>
      </c>
      <c r="Q57" s="62" t="n">
        <v>3.19</v>
      </c>
      <c r="R57" s="63" t="n">
        <f aca="false">P57/3600</f>
        <v>0.432733333333333</v>
      </c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570.98</v>
      </c>
      <c r="I58" s="67" t="n">
        <v>3.14</v>
      </c>
      <c r="J58" s="68" t="n">
        <f aca="false">H58/3600</f>
        <v>0.436383333333333</v>
      </c>
      <c r="L58" s="66" t="n">
        <v>207.0504</v>
      </c>
      <c r="M58" s="67" t="n">
        <v>30.8068</v>
      </c>
      <c r="N58" s="67" t="n">
        <v>38.3067</v>
      </c>
      <c r="O58" s="67" t="n">
        <v>36.5661</v>
      </c>
      <c r="P58" s="67" t="n">
        <v>1570.98</v>
      </c>
      <c r="Q58" s="67" t="n">
        <v>3.14</v>
      </c>
      <c r="R58" s="68" t="n">
        <f aca="false">P58/3600</f>
        <v>0.436383333333333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698.6528</v>
      </c>
      <c r="E59" s="58" t="n">
        <v>37.953</v>
      </c>
      <c r="F59" s="58" t="n">
        <v>43.2479</v>
      </c>
      <c r="G59" s="58" t="n">
        <v>44.2538</v>
      </c>
      <c r="H59" s="58" t="n">
        <v>2328.38</v>
      </c>
      <c r="I59" s="58" t="n">
        <v>5.22</v>
      </c>
      <c r="J59" s="59" t="n">
        <f aca="false">H59/3600</f>
        <v>0.646772222222222</v>
      </c>
      <c r="L59" s="57" t="n">
        <v>1696.2624</v>
      </c>
      <c r="M59" s="58" t="n">
        <v>37.9471</v>
      </c>
      <c r="N59" s="58" t="n">
        <v>43.24</v>
      </c>
      <c r="O59" s="58" t="n">
        <v>44.2539</v>
      </c>
      <c r="P59" s="58" t="n">
        <v>2345.18</v>
      </c>
      <c r="Q59" s="58" t="n">
        <v>5.23</v>
      </c>
      <c r="R59" s="59" t="n">
        <f aca="false">P59/3600</f>
        <v>0.65143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57.3984</v>
      </c>
      <c r="E60" s="62" t="n">
        <v>34.6515</v>
      </c>
      <c r="F60" s="62" t="n">
        <v>41.2299</v>
      </c>
      <c r="G60" s="62" t="n">
        <v>42.1928</v>
      </c>
      <c r="H60" s="62" t="n">
        <v>1916.09</v>
      </c>
      <c r="I60" s="62" t="n">
        <v>4.25</v>
      </c>
      <c r="J60" s="63" t="n">
        <f aca="false">H60/3600</f>
        <v>0.532247222222222</v>
      </c>
      <c r="L60" s="61" t="n">
        <v>657.3984</v>
      </c>
      <c r="M60" s="62" t="n">
        <v>34.6515</v>
      </c>
      <c r="N60" s="62" t="n">
        <v>41.2299</v>
      </c>
      <c r="O60" s="62" t="n">
        <v>42.1928</v>
      </c>
      <c r="P60" s="62" t="n">
        <v>1916.09</v>
      </c>
      <c r="Q60" s="62" t="n">
        <v>4.25</v>
      </c>
      <c r="R60" s="63" t="n">
        <f aca="false">P60/3600</f>
        <v>0.532247222222222</v>
      </c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02</v>
      </c>
      <c r="E61" s="62" t="n">
        <v>31.8744</v>
      </c>
      <c r="F61" s="62" t="n">
        <v>39.7187</v>
      </c>
      <c r="G61" s="62" t="n">
        <v>40.6966</v>
      </c>
      <c r="H61" s="62" t="n">
        <v>1554.17</v>
      </c>
      <c r="I61" s="62" t="n">
        <v>3.53</v>
      </c>
      <c r="J61" s="63" t="n">
        <f aca="false">H61/3600</f>
        <v>0.431713888888889</v>
      </c>
      <c r="L61" s="61" t="n">
        <v>297.02</v>
      </c>
      <c r="M61" s="62" t="n">
        <v>31.8744</v>
      </c>
      <c r="N61" s="62" t="n">
        <v>39.7187</v>
      </c>
      <c r="O61" s="62" t="n">
        <v>40.6966</v>
      </c>
      <c r="P61" s="62" t="n">
        <v>1554.17</v>
      </c>
      <c r="Q61" s="62" t="n">
        <v>3.53</v>
      </c>
      <c r="R61" s="63" t="n">
        <f aca="false">P61/3600</f>
        <v>0.431713888888889</v>
      </c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451.77</v>
      </c>
      <c r="I62" s="67" t="n">
        <v>3.24</v>
      </c>
      <c r="J62" s="68" t="n">
        <f aca="false">H62/3600</f>
        <v>0.403269444444444</v>
      </c>
      <c r="L62" s="66" t="n">
        <v>148.4136</v>
      </c>
      <c r="M62" s="67" t="n">
        <v>29.2013</v>
      </c>
      <c r="N62" s="67" t="n">
        <v>38.7517</v>
      </c>
      <c r="O62" s="67" t="n">
        <v>39.7182</v>
      </c>
      <c r="P62" s="67" t="n">
        <v>1451.77</v>
      </c>
      <c r="Q62" s="67" t="n">
        <v>3.24</v>
      </c>
      <c r="R62" s="68" t="n">
        <f aca="false">P62/3600</f>
        <v>0.403269444444444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710.2184</v>
      </c>
      <c r="E63" s="58" t="n">
        <v>38.1822</v>
      </c>
      <c r="F63" s="58" t="n">
        <v>41.4072</v>
      </c>
      <c r="G63" s="58" t="n">
        <v>42.3566</v>
      </c>
      <c r="H63" s="58" t="n">
        <v>1777.95</v>
      </c>
      <c r="I63" s="58" t="n">
        <v>4.02</v>
      </c>
      <c r="J63" s="59" t="n">
        <f aca="false">H63/3600</f>
        <v>0.493875</v>
      </c>
      <c r="L63" s="57" t="n">
        <v>1706.7856</v>
      </c>
      <c r="M63" s="58" t="n">
        <v>38.1771</v>
      </c>
      <c r="N63" s="58" t="n">
        <v>41.4035</v>
      </c>
      <c r="O63" s="58" t="n">
        <v>42.3544</v>
      </c>
      <c r="P63" s="58" t="n">
        <v>1809.2</v>
      </c>
      <c r="Q63" s="58" t="n">
        <v>3.98</v>
      </c>
      <c r="R63" s="59" t="n">
        <f aca="false">P63/3600</f>
        <v>0.50255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85.8976</v>
      </c>
      <c r="E64" s="62" t="n">
        <v>34.8428</v>
      </c>
      <c r="F64" s="62" t="n">
        <v>38.9255</v>
      </c>
      <c r="G64" s="62" t="n">
        <v>39.6903</v>
      </c>
      <c r="H64" s="62" t="n">
        <v>1661</v>
      </c>
      <c r="I64" s="62" t="n">
        <v>3.56</v>
      </c>
      <c r="J64" s="63" t="n">
        <f aca="false">H64/3600</f>
        <v>0.461388888888889</v>
      </c>
      <c r="L64" s="61" t="n">
        <v>785.8976</v>
      </c>
      <c r="M64" s="62" t="n">
        <v>34.8428</v>
      </c>
      <c r="N64" s="62" t="n">
        <v>38.9255</v>
      </c>
      <c r="O64" s="62" t="n">
        <v>39.6903</v>
      </c>
      <c r="P64" s="62" t="n">
        <v>1661</v>
      </c>
      <c r="Q64" s="62" t="n">
        <v>3.56</v>
      </c>
      <c r="R64" s="63" t="n">
        <f aca="false">P64/3600</f>
        <v>0.461388888888889</v>
      </c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7.9368</v>
      </c>
      <c r="E65" s="62" t="n">
        <v>31.6587</v>
      </c>
      <c r="F65" s="62" t="n">
        <v>37.0013</v>
      </c>
      <c r="G65" s="62" t="n">
        <v>37.6788</v>
      </c>
      <c r="H65" s="62" t="n">
        <v>1458.54</v>
      </c>
      <c r="I65" s="62" t="n">
        <v>3.12</v>
      </c>
      <c r="J65" s="63" t="n">
        <f aca="false">H65/3600</f>
        <v>0.40515</v>
      </c>
      <c r="L65" s="61" t="n">
        <v>367.9368</v>
      </c>
      <c r="M65" s="62" t="n">
        <v>31.6587</v>
      </c>
      <c r="N65" s="62" t="n">
        <v>37.0013</v>
      </c>
      <c r="O65" s="62" t="n">
        <v>37.6788</v>
      </c>
      <c r="P65" s="62" t="n">
        <v>1458.54</v>
      </c>
      <c r="Q65" s="62" t="n">
        <v>3.12</v>
      </c>
      <c r="R65" s="63" t="n">
        <f aca="false">P65/3600</f>
        <v>0.40515</v>
      </c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322.99</v>
      </c>
      <c r="I66" s="67" t="n">
        <v>2.73</v>
      </c>
      <c r="J66" s="68" t="n">
        <f aca="false">H66/3600</f>
        <v>0.367497222222222</v>
      </c>
      <c r="L66" s="66" t="n">
        <v>172.8992</v>
      </c>
      <c r="M66" s="67" t="n">
        <v>28.7354</v>
      </c>
      <c r="N66" s="67" t="n">
        <v>35.6549</v>
      </c>
      <c r="O66" s="67" t="n">
        <v>36.278</v>
      </c>
      <c r="P66" s="67" t="n">
        <v>1322.99</v>
      </c>
      <c r="Q66" s="67" t="n">
        <v>2.73</v>
      </c>
      <c r="R66" s="68" t="n">
        <f aca="false">P66/3600</f>
        <v>0.367497222222222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261.0424</v>
      </c>
      <c r="E67" s="58" t="n">
        <v>39.4923</v>
      </c>
      <c r="F67" s="58" t="n">
        <v>41.6952</v>
      </c>
      <c r="G67" s="58" t="n">
        <v>42.7672</v>
      </c>
      <c r="H67" s="58" t="n">
        <v>1349.2</v>
      </c>
      <c r="I67" s="58" t="n">
        <v>2.97</v>
      </c>
      <c r="J67" s="59" t="n">
        <f aca="false">H67/3600</f>
        <v>0.374777777777778</v>
      </c>
      <c r="L67" s="57" t="n">
        <v>1261.092</v>
      </c>
      <c r="M67" s="58" t="n">
        <v>39.4925</v>
      </c>
      <c r="N67" s="58" t="n">
        <v>41.6944</v>
      </c>
      <c r="O67" s="58" t="n">
        <v>42.7535</v>
      </c>
      <c r="P67" s="58" t="n">
        <v>1498.49</v>
      </c>
      <c r="Q67" s="58" t="n">
        <v>3.2</v>
      </c>
      <c r="R67" s="59" t="n">
        <f aca="false">P67/3600</f>
        <v>0.416247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21.4648</v>
      </c>
      <c r="E68" s="62" t="n">
        <v>35.7774</v>
      </c>
      <c r="F68" s="62" t="n">
        <v>39.0894</v>
      </c>
      <c r="G68" s="62" t="n">
        <v>40.3048</v>
      </c>
      <c r="H68" s="62" t="n">
        <v>1171.54</v>
      </c>
      <c r="I68" s="62" t="n">
        <v>2.49</v>
      </c>
      <c r="J68" s="63" t="n">
        <f aca="false">H68/3600</f>
        <v>0.325427777777778</v>
      </c>
      <c r="L68" s="61" t="n">
        <v>621.4648</v>
      </c>
      <c r="M68" s="62" t="n">
        <v>35.7774</v>
      </c>
      <c r="N68" s="62" t="n">
        <v>39.0894</v>
      </c>
      <c r="O68" s="62" t="n">
        <v>40.3048</v>
      </c>
      <c r="P68" s="62" t="n">
        <v>1171.54</v>
      </c>
      <c r="Q68" s="62" t="n">
        <v>2.49</v>
      </c>
      <c r="R68" s="63" t="n">
        <f aca="false">P68/3600</f>
        <v>0.325427777777778</v>
      </c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2.6152</v>
      </c>
      <c r="E69" s="62" t="n">
        <v>32.3544</v>
      </c>
      <c r="F69" s="62" t="n">
        <v>37.161</v>
      </c>
      <c r="G69" s="62" t="n">
        <v>38.4117</v>
      </c>
      <c r="H69" s="62" t="n">
        <v>1143.11</v>
      </c>
      <c r="I69" s="62" t="n">
        <v>2.37</v>
      </c>
      <c r="J69" s="63" t="n">
        <f aca="false">H69/3600</f>
        <v>0.317530555555556</v>
      </c>
      <c r="L69" s="61" t="n">
        <v>302.6152</v>
      </c>
      <c r="M69" s="62" t="n">
        <v>32.3544</v>
      </c>
      <c r="N69" s="62" t="n">
        <v>37.161</v>
      </c>
      <c r="O69" s="62" t="n">
        <v>38.4117</v>
      </c>
      <c r="P69" s="62" t="n">
        <v>1143.11</v>
      </c>
      <c r="Q69" s="62" t="n">
        <v>2.37</v>
      </c>
      <c r="R69" s="63" t="n">
        <f aca="false">P69/3600</f>
        <v>0.317530555555556</v>
      </c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920.47</v>
      </c>
      <c r="I70" s="67" t="n">
        <v>1.86</v>
      </c>
      <c r="J70" s="68" t="n">
        <f aca="false">H70/3600</f>
        <v>0.255686111111111</v>
      </c>
      <c r="L70" s="66" t="n">
        <v>150.0448</v>
      </c>
      <c r="M70" s="67" t="n">
        <v>29.5713</v>
      </c>
      <c r="N70" s="67" t="n">
        <v>35.7628</v>
      </c>
      <c r="O70" s="67" t="n">
        <v>36.8879</v>
      </c>
      <c r="P70" s="67" t="n">
        <v>920.47</v>
      </c>
      <c r="Q70" s="67" t="n">
        <v>1.86</v>
      </c>
      <c r="R70" s="68" t="n">
        <f aca="false">P70/3600</f>
        <v>0.255686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9" t="s">
        <v>81</v>
      </c>
      <c r="B71" s="79" t="s">
        <v>66</v>
      </c>
      <c r="C71" s="7" t="n">
        <v>22</v>
      </c>
      <c r="D71" s="80"/>
      <c r="E71" s="81"/>
      <c r="F71" s="81"/>
      <c r="G71" s="81"/>
      <c r="H71" s="81"/>
      <c r="I71" s="82"/>
      <c r="J71" s="83"/>
      <c r="K71" s="84"/>
      <c r="L71" s="80"/>
      <c r="M71" s="81"/>
      <c r="N71" s="81"/>
      <c r="O71" s="81"/>
      <c r="P71" s="81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2</v>
      </c>
      <c r="B72" s="89"/>
      <c r="C72" s="11" t="n">
        <v>27</v>
      </c>
      <c r="D72" s="90"/>
      <c r="E72" s="91"/>
      <c r="F72" s="91"/>
      <c r="G72" s="91"/>
      <c r="H72" s="91"/>
      <c r="I72" s="92"/>
      <c r="J72" s="93"/>
      <c r="K72" s="84"/>
      <c r="L72" s="90"/>
      <c r="M72" s="91"/>
      <c r="N72" s="91"/>
      <c r="O72" s="91"/>
      <c r="P72" s="91"/>
      <c r="Q72" s="92"/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9"/>
      <c r="B73" s="89"/>
      <c r="C73" s="11" t="n">
        <v>32</v>
      </c>
      <c r="D73" s="90"/>
      <c r="E73" s="91"/>
      <c r="F73" s="91"/>
      <c r="G73" s="91"/>
      <c r="H73" s="91"/>
      <c r="I73" s="92"/>
      <c r="J73" s="93"/>
      <c r="K73" s="84"/>
      <c r="L73" s="90"/>
      <c r="M73" s="91"/>
      <c r="N73" s="91"/>
      <c r="O73" s="91"/>
      <c r="P73" s="91"/>
      <c r="Q73" s="92"/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9"/>
      <c r="B74" s="97"/>
      <c r="C74" s="16" t="n">
        <v>37</v>
      </c>
      <c r="D74" s="98"/>
      <c r="E74" s="99"/>
      <c r="F74" s="99"/>
      <c r="G74" s="99"/>
      <c r="H74" s="99"/>
      <c r="I74" s="100"/>
      <c r="J74" s="101"/>
      <c r="K74" s="84"/>
      <c r="L74" s="98"/>
      <c r="M74" s="99"/>
      <c r="N74" s="99"/>
      <c r="O74" s="99"/>
      <c r="P74" s="99"/>
      <c r="Q74" s="100"/>
      <c r="R74" s="101"/>
      <c r="S74" s="85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9"/>
      <c r="B75" s="79" t="s">
        <v>67</v>
      </c>
      <c r="C75" s="7" t="n">
        <v>22</v>
      </c>
      <c r="D75" s="80"/>
      <c r="E75" s="81"/>
      <c r="F75" s="81"/>
      <c r="G75" s="81"/>
      <c r="H75" s="81"/>
      <c r="I75" s="81"/>
      <c r="J75" s="83"/>
      <c r="K75" s="84"/>
      <c r="L75" s="80"/>
      <c r="M75" s="81"/>
      <c r="N75" s="81"/>
      <c r="O75" s="81"/>
      <c r="P75" s="81"/>
      <c r="Q75" s="81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11" t="n">
        <v>27</v>
      </c>
      <c r="D76" s="90"/>
      <c r="E76" s="91"/>
      <c r="F76" s="91"/>
      <c r="G76" s="91"/>
      <c r="H76" s="91"/>
      <c r="I76" s="91"/>
      <c r="J76" s="93"/>
      <c r="K76" s="84"/>
      <c r="L76" s="90"/>
      <c r="M76" s="91"/>
      <c r="N76" s="91"/>
      <c r="O76" s="91"/>
      <c r="P76" s="91"/>
      <c r="Q76" s="91"/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9"/>
      <c r="B77" s="89"/>
      <c r="C77" s="11" t="n">
        <v>32</v>
      </c>
      <c r="D77" s="90"/>
      <c r="E77" s="91"/>
      <c r="F77" s="91"/>
      <c r="G77" s="91"/>
      <c r="H77" s="91"/>
      <c r="I77" s="91"/>
      <c r="J77" s="93"/>
      <c r="K77" s="84"/>
      <c r="L77" s="90"/>
      <c r="M77" s="91"/>
      <c r="N77" s="91"/>
      <c r="O77" s="91"/>
      <c r="P77" s="91"/>
      <c r="Q77" s="91"/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9"/>
      <c r="B78" s="97"/>
      <c r="C78" s="16" t="n">
        <v>37</v>
      </c>
      <c r="D78" s="98"/>
      <c r="E78" s="99"/>
      <c r="F78" s="99"/>
      <c r="G78" s="99"/>
      <c r="H78" s="99"/>
      <c r="I78" s="99"/>
      <c r="J78" s="101"/>
      <c r="K78" s="84"/>
      <c r="L78" s="98"/>
      <c r="M78" s="99"/>
      <c r="N78" s="99"/>
      <c r="O78" s="99"/>
      <c r="P78" s="99"/>
      <c r="Q78" s="99"/>
      <c r="R78" s="101"/>
      <c r="S78" s="85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9"/>
      <c r="B79" s="79" t="s">
        <v>68</v>
      </c>
      <c r="C79" s="7" t="n">
        <v>22</v>
      </c>
      <c r="D79" s="80"/>
      <c r="E79" s="81"/>
      <c r="F79" s="81"/>
      <c r="G79" s="81"/>
      <c r="H79" s="81"/>
      <c r="I79" s="81"/>
      <c r="J79" s="83"/>
      <c r="K79" s="84"/>
      <c r="L79" s="80"/>
      <c r="M79" s="81"/>
      <c r="N79" s="81"/>
      <c r="O79" s="81"/>
      <c r="P79" s="81"/>
      <c r="Q79" s="81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11" t="n">
        <v>27</v>
      </c>
      <c r="D80" s="90"/>
      <c r="E80" s="91"/>
      <c r="F80" s="91"/>
      <c r="G80" s="91"/>
      <c r="H80" s="91"/>
      <c r="I80" s="91"/>
      <c r="J80" s="93"/>
      <c r="K80" s="84"/>
      <c r="L80" s="90"/>
      <c r="M80" s="91"/>
      <c r="N80" s="91"/>
      <c r="O80" s="91"/>
      <c r="P80" s="91"/>
      <c r="Q80" s="91"/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9"/>
      <c r="B81" s="89"/>
      <c r="C81" s="11" t="n">
        <v>32</v>
      </c>
      <c r="D81" s="90"/>
      <c r="E81" s="91"/>
      <c r="F81" s="91"/>
      <c r="G81" s="91"/>
      <c r="H81" s="91"/>
      <c r="I81" s="91"/>
      <c r="J81" s="93"/>
      <c r="K81" s="84"/>
      <c r="L81" s="90"/>
      <c r="M81" s="91"/>
      <c r="N81" s="91"/>
      <c r="O81" s="91"/>
      <c r="P81" s="91"/>
      <c r="Q81" s="91"/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16" t="n">
        <v>37</v>
      </c>
      <c r="D82" s="98"/>
      <c r="E82" s="99"/>
      <c r="F82" s="99"/>
      <c r="G82" s="99"/>
      <c r="H82" s="99"/>
      <c r="I82" s="99"/>
      <c r="J82" s="101"/>
      <c r="K82" s="84"/>
      <c r="L82" s="98"/>
      <c r="M82" s="99"/>
      <c r="N82" s="99"/>
      <c r="O82" s="99"/>
      <c r="P82" s="99"/>
      <c r="Q82" s="99"/>
      <c r="R82" s="101"/>
      <c r="S82" s="85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797.4952</v>
      </c>
      <c r="E83" s="58" t="n">
        <v>40.491</v>
      </c>
      <c r="F83" s="58" t="n">
        <v>43.196</v>
      </c>
      <c r="G83" s="58" t="n">
        <v>43.768</v>
      </c>
      <c r="H83" s="58" t="n">
        <v>7258.9</v>
      </c>
      <c r="I83" s="58" t="n">
        <v>14.7</v>
      </c>
      <c r="J83" s="59" t="n">
        <f aca="false">H83/3600</f>
        <v>2.01636111111111</v>
      </c>
      <c r="L83" s="57" t="n">
        <v>3795.5496</v>
      </c>
      <c r="M83" s="58" t="n">
        <v>40.4884</v>
      </c>
      <c r="N83" s="58" t="n">
        <v>43.1915</v>
      </c>
      <c r="O83" s="58" t="n">
        <v>43.7728</v>
      </c>
      <c r="P83" s="58" t="n">
        <v>8070.07</v>
      </c>
      <c r="Q83" s="58" t="n">
        <v>16.5</v>
      </c>
      <c r="R83" s="59" t="n">
        <f aca="false">P83/3600</f>
        <v>2.241686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78.944</v>
      </c>
      <c r="E84" s="62" t="n">
        <v>37.3108</v>
      </c>
      <c r="F84" s="62" t="n">
        <v>40.7414</v>
      </c>
      <c r="G84" s="62" t="n">
        <v>41.0104</v>
      </c>
      <c r="H84" s="62" t="n">
        <v>6387.84</v>
      </c>
      <c r="I84" s="62" t="n">
        <v>13.02</v>
      </c>
      <c r="J84" s="63" t="n">
        <f aca="false">H84/3600</f>
        <v>1.7744</v>
      </c>
      <c r="L84" s="61" t="n">
        <v>1878.944</v>
      </c>
      <c r="M84" s="62" t="n">
        <v>37.3108</v>
      </c>
      <c r="N84" s="62" t="n">
        <v>40.7414</v>
      </c>
      <c r="O84" s="62" t="n">
        <v>41.0104</v>
      </c>
      <c r="P84" s="62" t="n">
        <v>6387.84</v>
      </c>
      <c r="Q84" s="62" t="n">
        <v>13.02</v>
      </c>
      <c r="R84" s="63" t="n">
        <f aca="false">P84/3600</f>
        <v>1.7744</v>
      </c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50.6728</v>
      </c>
      <c r="E85" s="62" t="n">
        <v>34.3274</v>
      </c>
      <c r="F85" s="62" t="n">
        <v>38.6759</v>
      </c>
      <c r="G85" s="62" t="n">
        <v>38.7023</v>
      </c>
      <c r="H85" s="62" t="n">
        <v>6432.41</v>
      </c>
      <c r="I85" s="62" t="n">
        <v>12.57</v>
      </c>
      <c r="J85" s="63" t="n">
        <f aca="false">H85/3600</f>
        <v>1.78678055555556</v>
      </c>
      <c r="L85" s="61" t="n">
        <v>950.6728</v>
      </c>
      <c r="M85" s="62" t="n">
        <v>34.3274</v>
      </c>
      <c r="N85" s="62" t="n">
        <v>38.6759</v>
      </c>
      <c r="O85" s="62" t="n">
        <v>38.7023</v>
      </c>
      <c r="P85" s="62" t="n">
        <v>6432.41</v>
      </c>
      <c r="Q85" s="62" t="n">
        <v>12.57</v>
      </c>
      <c r="R85" s="63" t="n">
        <f aca="false">P85/3600</f>
        <v>1.78678055555556</v>
      </c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 t="n">
        <v>513.2984</v>
      </c>
      <c r="E86" s="67" t="n">
        <v>31.7218</v>
      </c>
      <c r="F86" s="67" t="n">
        <v>37.1077</v>
      </c>
      <c r="G86" s="67" t="n">
        <v>37.0052</v>
      </c>
      <c r="H86" s="67" t="n">
        <v>5270.86</v>
      </c>
      <c r="I86" s="67" t="n">
        <v>10.45</v>
      </c>
      <c r="J86" s="68" t="n">
        <f aca="false">H86/3600</f>
        <v>1.46412777777778</v>
      </c>
      <c r="L86" s="66" t="n">
        <v>513.2984</v>
      </c>
      <c r="M86" s="67" t="n">
        <v>31.7218</v>
      </c>
      <c r="N86" s="67" t="n">
        <v>37.1077</v>
      </c>
      <c r="O86" s="67" t="n">
        <v>37.0052</v>
      </c>
      <c r="P86" s="67" t="n">
        <v>5270.86</v>
      </c>
      <c r="Q86" s="67" t="n">
        <v>10.45</v>
      </c>
      <c r="R86" s="68" t="n">
        <f aca="false">P86/3600</f>
        <v>1.46412777777778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5860.2125</v>
      </c>
      <c r="E87" s="58" t="n">
        <v>42.3008</v>
      </c>
      <c r="F87" s="58" t="n">
        <v>45.9742</v>
      </c>
      <c r="G87" s="58" t="n">
        <v>46.0553</v>
      </c>
      <c r="H87" s="58" t="n">
        <v>15700.05</v>
      </c>
      <c r="I87" s="58" t="n">
        <v>29.52</v>
      </c>
      <c r="J87" s="59" t="n">
        <f aca="false">H87/3600</f>
        <v>4.361125</v>
      </c>
      <c r="L87" s="57" t="n">
        <v>5816.4946</v>
      </c>
      <c r="M87" s="58" t="n">
        <v>42.2972</v>
      </c>
      <c r="N87" s="58" t="n">
        <v>45.9773</v>
      </c>
      <c r="O87" s="58" t="n">
        <v>46.0545</v>
      </c>
      <c r="P87" s="58" t="n">
        <v>15892.77</v>
      </c>
      <c r="Q87" s="58" t="n">
        <v>29.47</v>
      </c>
      <c r="R87" s="59" t="n">
        <f aca="false">P87/3600</f>
        <v>4.41465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03.1464</v>
      </c>
      <c r="E88" s="62" t="n">
        <v>38.349</v>
      </c>
      <c r="F88" s="62" t="n">
        <v>43.334</v>
      </c>
      <c r="G88" s="62" t="n">
        <v>43.3799</v>
      </c>
      <c r="H88" s="62" t="n">
        <v>14949.21</v>
      </c>
      <c r="I88" s="62" t="n">
        <v>28.32</v>
      </c>
      <c r="J88" s="63" t="n">
        <f aca="false">H88/3600</f>
        <v>4.15255833333333</v>
      </c>
      <c r="L88" s="61" t="n">
        <v>3003.1464</v>
      </c>
      <c r="M88" s="62" t="n">
        <v>38.349</v>
      </c>
      <c r="N88" s="62" t="n">
        <v>43.334</v>
      </c>
      <c r="O88" s="62" t="n">
        <v>43.3799</v>
      </c>
      <c r="P88" s="62" t="n">
        <v>14949.21</v>
      </c>
      <c r="Q88" s="62" t="n">
        <v>28.32</v>
      </c>
      <c r="R88" s="63" t="n">
        <f aca="false">P88/3600</f>
        <v>4.15255833333333</v>
      </c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72.484</v>
      </c>
      <c r="E89" s="62" t="n">
        <v>34.6667</v>
      </c>
      <c r="F89" s="62" t="n">
        <v>41.2514</v>
      </c>
      <c r="G89" s="62" t="n">
        <v>41.0218</v>
      </c>
      <c r="H89" s="62" t="n">
        <v>12723.26</v>
      </c>
      <c r="I89" s="62" t="n">
        <v>24.6</v>
      </c>
      <c r="J89" s="63" t="n">
        <f aca="false">H89/3600</f>
        <v>3.53423888888889</v>
      </c>
      <c r="L89" s="61" t="n">
        <v>1472.484</v>
      </c>
      <c r="M89" s="62" t="n">
        <v>34.6667</v>
      </c>
      <c r="N89" s="62" t="n">
        <v>41.2514</v>
      </c>
      <c r="O89" s="62" t="n">
        <v>41.0218</v>
      </c>
      <c r="P89" s="62" t="n">
        <v>12723.26</v>
      </c>
      <c r="Q89" s="62" t="n">
        <v>24.6</v>
      </c>
      <c r="R89" s="63" t="n">
        <f aca="false">P89/3600</f>
        <v>3.53423888888889</v>
      </c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 t="n">
        <v>737.3381</v>
      </c>
      <c r="E90" s="67" t="n">
        <v>31.649</v>
      </c>
      <c r="F90" s="67" t="n">
        <v>39.7873</v>
      </c>
      <c r="G90" s="67" t="n">
        <v>39.1078</v>
      </c>
      <c r="H90" s="67" t="n">
        <v>10407.77</v>
      </c>
      <c r="I90" s="67" t="n">
        <v>21.16</v>
      </c>
      <c r="J90" s="68" t="n">
        <f aca="false">H90/3600</f>
        <v>2.89104722222222</v>
      </c>
      <c r="L90" s="66" t="n">
        <v>737.3381</v>
      </c>
      <c r="M90" s="67" t="n">
        <v>31.649</v>
      </c>
      <c r="N90" s="67" t="n">
        <v>39.7873</v>
      </c>
      <c r="O90" s="67" t="n">
        <v>39.1078</v>
      </c>
      <c r="P90" s="67" t="n">
        <v>10407.77</v>
      </c>
      <c r="Q90" s="67" t="n">
        <v>21.16</v>
      </c>
      <c r="R90" s="68" t="n">
        <f aca="false">P90/3600</f>
        <v>2.89104722222222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1594.9552</v>
      </c>
      <c r="E91" s="58" t="n">
        <v>47.6492</v>
      </c>
      <c r="F91" s="58" t="n">
        <v>45.6107</v>
      </c>
      <c r="G91" s="58" t="n">
        <v>45.6853</v>
      </c>
      <c r="H91" s="58" t="n">
        <v>5312.94</v>
      </c>
      <c r="I91" s="58" t="n">
        <v>10.37</v>
      </c>
      <c r="J91" s="59" t="n">
        <f aca="false">H91/3600</f>
        <v>1.47581666666667</v>
      </c>
      <c r="L91" s="57" t="n">
        <v>1599.8144</v>
      </c>
      <c r="M91" s="58" t="n">
        <v>47.6495</v>
      </c>
      <c r="N91" s="58" t="n">
        <v>45.6131</v>
      </c>
      <c r="O91" s="58" t="n">
        <v>45.6818</v>
      </c>
      <c r="P91" s="58" t="n">
        <v>5350.45</v>
      </c>
      <c r="Q91" s="58" t="n">
        <v>10.21</v>
      </c>
      <c r="R91" s="59" t="n">
        <f aca="false">P91/3600</f>
        <v>1.486236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211.5304</v>
      </c>
      <c r="E92" s="62" t="n">
        <v>43.5477</v>
      </c>
      <c r="F92" s="62" t="n">
        <v>41.7892</v>
      </c>
      <c r="G92" s="62" t="n">
        <v>41.9939</v>
      </c>
      <c r="H92" s="62" t="n">
        <v>5250.52</v>
      </c>
      <c r="I92" s="62" t="n">
        <v>10.5</v>
      </c>
      <c r="J92" s="63" t="n">
        <f aca="false">H92/3600</f>
        <v>1.45847777777778</v>
      </c>
      <c r="L92" s="61" t="n">
        <v>1211.5304</v>
      </c>
      <c r="M92" s="62" t="n">
        <v>43.5477</v>
      </c>
      <c r="N92" s="62" t="n">
        <v>41.7892</v>
      </c>
      <c r="O92" s="62" t="n">
        <v>41.9939</v>
      </c>
      <c r="P92" s="62" t="n">
        <v>5250.52</v>
      </c>
      <c r="Q92" s="62" t="n">
        <v>10.5</v>
      </c>
      <c r="R92" s="63" t="n">
        <f aca="false">P92/3600</f>
        <v>1.45847777777778</v>
      </c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909.4368</v>
      </c>
      <c r="E93" s="62" t="n">
        <v>38.8944</v>
      </c>
      <c r="F93" s="62" t="n">
        <v>39.6281</v>
      </c>
      <c r="G93" s="62" t="n">
        <v>40.0127</v>
      </c>
      <c r="H93" s="62" t="n">
        <v>5141.72</v>
      </c>
      <c r="I93" s="62" t="n">
        <v>11.48</v>
      </c>
      <c r="J93" s="63" t="n">
        <f aca="false">H93/3600</f>
        <v>1.42825555555556</v>
      </c>
      <c r="L93" s="61" t="n">
        <v>909.4368</v>
      </c>
      <c r="M93" s="62" t="n">
        <v>38.8944</v>
      </c>
      <c r="N93" s="62" t="n">
        <v>39.6281</v>
      </c>
      <c r="O93" s="62" t="n">
        <v>40.0127</v>
      </c>
      <c r="P93" s="62" t="n">
        <v>5141.72</v>
      </c>
      <c r="Q93" s="62" t="n">
        <v>11.48</v>
      </c>
      <c r="R93" s="63" t="n">
        <f aca="false">P93/3600</f>
        <v>1.42825555555556</v>
      </c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 t="n">
        <v>665.308</v>
      </c>
      <c r="E94" s="67" t="n">
        <v>34.0531</v>
      </c>
      <c r="F94" s="67" t="n">
        <v>38.4798</v>
      </c>
      <c r="G94" s="67" t="n">
        <v>38.7503</v>
      </c>
      <c r="H94" s="67" t="n">
        <v>5580.25</v>
      </c>
      <c r="I94" s="67" t="n">
        <v>11.9</v>
      </c>
      <c r="J94" s="68" t="n">
        <f aca="false">H94/3600</f>
        <v>1.55006944444444</v>
      </c>
      <c r="L94" s="66" t="n">
        <v>665.308</v>
      </c>
      <c r="M94" s="67" t="n">
        <v>34.0531</v>
      </c>
      <c r="N94" s="67" t="n">
        <v>38.4798</v>
      </c>
      <c r="O94" s="67" t="n">
        <v>38.7503</v>
      </c>
      <c r="P94" s="67" t="n">
        <v>5580.25</v>
      </c>
      <c r="Q94" s="67" t="n">
        <v>11.9</v>
      </c>
      <c r="R94" s="68" t="n">
        <f aca="false">P94/3600</f>
        <v>1.55006944444444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906.9654</v>
      </c>
      <c r="E95" s="58" t="n">
        <v>50.2486</v>
      </c>
      <c r="F95" s="58" t="n">
        <v>53.4954</v>
      </c>
      <c r="G95" s="58" t="n">
        <v>54.5361</v>
      </c>
      <c r="H95" s="58" t="n">
        <v>9485.61</v>
      </c>
      <c r="I95" s="58" t="n">
        <v>20.52</v>
      </c>
      <c r="J95" s="59" t="n">
        <f aca="false">H95/3600</f>
        <v>2.63489166666667</v>
      </c>
      <c r="L95" s="57" t="n">
        <v>905.0435</v>
      </c>
      <c r="M95" s="58" t="n">
        <v>50.2457</v>
      </c>
      <c r="N95" s="58" t="n">
        <v>53.499</v>
      </c>
      <c r="O95" s="58" t="n">
        <v>54.5413</v>
      </c>
      <c r="P95" s="58" t="n">
        <v>9539.32</v>
      </c>
      <c r="Q95" s="58" t="n">
        <v>20.3</v>
      </c>
      <c r="R95" s="59" t="n">
        <f aca="false">P95/3600</f>
        <v>2.649811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69.001</v>
      </c>
      <c r="E96" s="62" t="n">
        <v>46.5168</v>
      </c>
      <c r="F96" s="62" t="n">
        <v>50.3615</v>
      </c>
      <c r="G96" s="62" t="n">
        <v>51.6095</v>
      </c>
      <c r="H96" s="62" t="n">
        <v>9141.22</v>
      </c>
      <c r="I96" s="62" t="n">
        <v>20.59</v>
      </c>
      <c r="J96" s="63" t="n">
        <f aca="false">H96/3600</f>
        <v>2.53922777777778</v>
      </c>
      <c r="L96" s="61" t="n">
        <v>569.001</v>
      </c>
      <c r="M96" s="62" t="n">
        <v>46.5168</v>
      </c>
      <c r="N96" s="62" t="n">
        <v>50.3615</v>
      </c>
      <c r="O96" s="62" t="n">
        <v>51.6095</v>
      </c>
      <c r="P96" s="62" t="n">
        <v>9141.22</v>
      </c>
      <c r="Q96" s="62" t="n">
        <v>20.59</v>
      </c>
      <c r="R96" s="63" t="n">
        <f aca="false">P96/3600</f>
        <v>2.53922777777778</v>
      </c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67.5901</v>
      </c>
      <c r="E97" s="62" t="n">
        <v>42.9187</v>
      </c>
      <c r="F97" s="62" t="n">
        <v>48.1013</v>
      </c>
      <c r="G97" s="62" t="n">
        <v>49.3743</v>
      </c>
      <c r="H97" s="62" t="n">
        <v>8893.27</v>
      </c>
      <c r="I97" s="62" t="n">
        <v>20.26</v>
      </c>
      <c r="J97" s="63" t="n">
        <f aca="false">H97/3600</f>
        <v>2.47035277777778</v>
      </c>
      <c r="L97" s="61" t="n">
        <v>367.5901</v>
      </c>
      <c r="M97" s="62" t="n">
        <v>42.9187</v>
      </c>
      <c r="N97" s="62" t="n">
        <v>48.1013</v>
      </c>
      <c r="O97" s="62" t="n">
        <v>49.3743</v>
      </c>
      <c r="P97" s="62" t="n">
        <v>8893.27</v>
      </c>
      <c r="Q97" s="62" t="n">
        <v>20.26</v>
      </c>
      <c r="R97" s="63" t="n">
        <f aca="false">P97/3600</f>
        <v>2.47035277777778</v>
      </c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 t="n">
        <v>244.279</v>
      </c>
      <c r="E98" s="67" t="n">
        <v>39.3503</v>
      </c>
      <c r="F98" s="67" t="n">
        <v>46.3532</v>
      </c>
      <c r="G98" s="67" t="n">
        <v>47.7976</v>
      </c>
      <c r="H98" s="67" t="n">
        <v>8732.91</v>
      </c>
      <c r="I98" s="67" t="n">
        <v>20.01</v>
      </c>
      <c r="J98" s="68" t="n">
        <f aca="false">H98/3600</f>
        <v>2.42580833333333</v>
      </c>
      <c r="L98" s="66" t="n">
        <v>244.279</v>
      </c>
      <c r="M98" s="67" t="n">
        <v>39.3503</v>
      </c>
      <c r="N98" s="67" t="n">
        <v>46.3532</v>
      </c>
      <c r="O98" s="67" t="n">
        <v>47.7976</v>
      </c>
      <c r="P98" s="67" t="n">
        <v>8732.91</v>
      </c>
      <c r="Q98" s="67" t="n">
        <v>20.01</v>
      </c>
      <c r="R98" s="68" t="n">
        <f aca="false">P98/3600</f>
        <v>2.42580833333333</v>
      </c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n">
        <f aca="false">GEOMEAN(I3:I98)</f>
        <v>18.6109276203865</v>
      </c>
      <c r="J106" s="75" t="n">
        <f aca="false">GEOMEAN(J3:J98)</f>
        <v>2.56991744515309</v>
      </c>
      <c r="Q106" s="75" t="n">
        <f aca="false">GEOMEAN(Q3:Q98)</f>
        <v>18.8340144870501</v>
      </c>
      <c r="R106" s="76" t="n">
        <f aca="false">GEOMEAN(R3:R98)</f>
        <v>2.61395854115904</v>
      </c>
    </row>
    <row r="107" customFormat="false" ht="12" hidden="false" customHeight="false" outlineLevel="0" collapsed="false">
      <c r="B107" s="1" t="s">
        <v>86</v>
      </c>
      <c r="I107" s="45"/>
      <c r="Q107" s="77" t="n">
        <f aca="false">Q106/I106</f>
        <v>1.0119868751958</v>
      </c>
      <c r="R107" s="78" t="n">
        <f aca="false">R106/J106</f>
        <v>1.01713716372058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.711458333333333</v>
      </c>
      <c r="J108" s="75" t="n">
        <f aca="false">SUM(J3:J98)</f>
        <v>366.031322222222</v>
      </c>
      <c r="Q108" s="75" t="n">
        <f aca="false">SUM(Q3:Q98)/3600</f>
        <v>0.736463888888889</v>
      </c>
      <c r="R108" s="76" t="n">
        <f aca="false">SUM(R3:R98)</f>
        <v>384.7436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71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T3:V70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W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X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Y3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W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X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Y7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W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X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Y11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W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X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Y15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X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Y19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W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X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Y23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W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X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Y27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W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X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Y31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W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X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Y35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X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Y39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W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X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Y43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W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X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Y47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W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X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Y51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W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X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Y55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X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Y59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W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X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Y63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W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X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Y67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6:X6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0:X10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4:X14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18:X18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2:X22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6:X26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0:X30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4:X34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38:X3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2:X42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46:X46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0:X50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4:X54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58:X58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2:X62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66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0:X70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M102" activeCellId="0" sqref="M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05" t="s">
        <v>69</v>
      </c>
      <c r="E1" s="105"/>
      <c r="F1" s="105"/>
      <c r="G1" s="105"/>
      <c r="H1" s="105"/>
      <c r="I1" s="105"/>
      <c r="J1" s="105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106" t="s">
        <v>31</v>
      </c>
      <c r="E2" s="107" t="s">
        <v>32</v>
      </c>
      <c r="F2" s="107" t="s">
        <v>33</v>
      </c>
      <c r="G2" s="107" t="s">
        <v>34</v>
      </c>
      <c r="H2" s="107" t="s">
        <v>74</v>
      </c>
      <c r="I2" s="107" t="s">
        <v>75</v>
      </c>
      <c r="J2" s="54" t="s">
        <v>76</v>
      </c>
      <c r="K2" s="55"/>
      <c r="L2" s="106" t="s">
        <v>31</v>
      </c>
      <c r="M2" s="107" t="s">
        <v>32</v>
      </c>
      <c r="N2" s="107" t="s">
        <v>33</v>
      </c>
      <c r="O2" s="107" t="s">
        <v>34</v>
      </c>
      <c r="P2" s="107" t="s">
        <v>74</v>
      </c>
      <c r="Q2" s="107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" t="n">
        <v>22</v>
      </c>
      <c r="D3" s="108"/>
      <c r="E3" s="109"/>
      <c r="F3" s="109"/>
      <c r="G3" s="109"/>
      <c r="H3" s="109"/>
      <c r="I3" s="109"/>
      <c r="J3" s="110"/>
      <c r="K3" s="8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9" t="s">
        <v>77</v>
      </c>
      <c r="B4" s="89"/>
      <c r="C4" s="11" t="n">
        <v>27</v>
      </c>
      <c r="D4" s="118"/>
      <c r="E4" s="119"/>
      <c r="F4" s="119"/>
      <c r="G4" s="119"/>
      <c r="H4" s="119"/>
      <c r="I4" s="119"/>
      <c r="J4" s="120"/>
      <c r="K4" s="84"/>
      <c r="L4" s="121"/>
      <c r="M4" s="122"/>
      <c r="N4" s="122"/>
      <c r="O4" s="122"/>
      <c r="P4" s="122"/>
      <c r="Q4" s="122"/>
      <c r="R4" s="123"/>
      <c r="S4" s="114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9"/>
      <c r="B5" s="89"/>
      <c r="C5" s="11" t="n">
        <v>32</v>
      </c>
      <c r="D5" s="118"/>
      <c r="E5" s="119"/>
      <c r="F5" s="119"/>
      <c r="G5" s="119"/>
      <c r="H5" s="119"/>
      <c r="I5" s="119"/>
      <c r="J5" s="120"/>
      <c r="K5" s="84"/>
      <c r="L5" s="121"/>
      <c r="M5" s="122"/>
      <c r="N5" s="122"/>
      <c r="O5" s="122"/>
      <c r="P5" s="122"/>
      <c r="Q5" s="122"/>
      <c r="R5" s="123"/>
      <c r="S5" s="114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9"/>
      <c r="B6" s="97"/>
      <c r="C6" s="16" t="n">
        <v>37</v>
      </c>
      <c r="D6" s="127"/>
      <c r="E6" s="128"/>
      <c r="F6" s="128"/>
      <c r="G6" s="128"/>
      <c r="H6" s="128"/>
      <c r="I6" s="128"/>
      <c r="J6" s="129"/>
      <c r="K6" s="84"/>
      <c r="L6" s="130"/>
      <c r="M6" s="131"/>
      <c r="N6" s="131"/>
      <c r="O6" s="131"/>
      <c r="P6" s="131"/>
      <c r="Q6" s="131"/>
      <c r="R6" s="132"/>
      <c r="S6" s="114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9"/>
      <c r="B7" s="79" t="s">
        <v>59</v>
      </c>
      <c r="C7" s="7" t="n">
        <v>22</v>
      </c>
      <c r="D7" s="108"/>
      <c r="E7" s="109"/>
      <c r="F7" s="109"/>
      <c r="G7" s="109"/>
      <c r="H7" s="109"/>
      <c r="I7" s="109"/>
      <c r="J7" s="110"/>
      <c r="K7" s="8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6"/>
      <c r="X7" s="137"/>
      <c r="Y7" s="138"/>
    </row>
    <row r="8" customFormat="false" ht="12" hidden="false" customHeight="false" outlineLevel="0" collapsed="false">
      <c r="A8" s="89"/>
      <c r="B8" s="89"/>
      <c r="C8" s="11" t="n">
        <v>27</v>
      </c>
      <c r="D8" s="118"/>
      <c r="E8" s="119"/>
      <c r="F8" s="119"/>
      <c r="G8" s="119"/>
      <c r="H8" s="119"/>
      <c r="I8" s="119"/>
      <c r="J8" s="120"/>
      <c r="K8" s="84"/>
      <c r="L8" s="121"/>
      <c r="M8" s="122"/>
      <c r="N8" s="122"/>
      <c r="O8" s="122"/>
      <c r="P8" s="122"/>
      <c r="Q8" s="122"/>
      <c r="R8" s="123"/>
      <c r="S8" s="114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9"/>
      <c r="B9" s="89"/>
      <c r="C9" s="11" t="n">
        <v>32</v>
      </c>
      <c r="D9" s="118"/>
      <c r="E9" s="119"/>
      <c r="F9" s="119"/>
      <c r="G9" s="119"/>
      <c r="H9" s="119"/>
      <c r="I9" s="119"/>
      <c r="J9" s="120"/>
      <c r="K9" s="84"/>
      <c r="L9" s="121"/>
      <c r="M9" s="122"/>
      <c r="N9" s="122"/>
      <c r="O9" s="122"/>
      <c r="P9" s="122"/>
      <c r="Q9" s="122"/>
      <c r="R9" s="123"/>
      <c r="S9" s="114"/>
      <c r="T9" s="124"/>
      <c r="U9" s="139"/>
      <c r="V9" s="125"/>
      <c r="W9" s="124"/>
      <c r="X9" s="125"/>
      <c r="Y9" s="126"/>
    </row>
    <row r="10" customFormat="false" ht="12.75" hidden="false" customHeight="false" outlineLevel="0" collapsed="false">
      <c r="A10" s="89"/>
      <c r="B10" s="97"/>
      <c r="C10" s="16" t="n">
        <v>37</v>
      </c>
      <c r="D10" s="127"/>
      <c r="E10" s="128"/>
      <c r="F10" s="128"/>
      <c r="G10" s="128"/>
      <c r="H10" s="128"/>
      <c r="I10" s="128"/>
      <c r="J10" s="129"/>
      <c r="K10" s="84"/>
      <c r="L10" s="130"/>
      <c r="M10" s="131"/>
      <c r="N10" s="131"/>
      <c r="O10" s="131"/>
      <c r="P10" s="131"/>
      <c r="Q10" s="131"/>
      <c r="R10" s="132"/>
      <c r="S10" s="114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9"/>
      <c r="B11" s="79" t="s">
        <v>56</v>
      </c>
      <c r="C11" s="7" t="n">
        <v>22</v>
      </c>
      <c r="D11" s="108"/>
      <c r="E11" s="109"/>
      <c r="F11" s="109"/>
      <c r="G11" s="109"/>
      <c r="H11" s="109"/>
      <c r="I11" s="109"/>
      <c r="J11" s="110"/>
      <c r="K11" s="8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6"/>
      <c r="X11" s="137"/>
      <c r="Y11" s="138"/>
    </row>
    <row r="12" customFormat="false" ht="12" hidden="false" customHeight="false" outlineLevel="0" collapsed="false">
      <c r="A12" s="89"/>
      <c r="B12" s="89"/>
      <c r="C12" s="11" t="n">
        <v>27</v>
      </c>
      <c r="D12" s="118"/>
      <c r="E12" s="119"/>
      <c r="F12" s="119"/>
      <c r="G12" s="119"/>
      <c r="H12" s="119"/>
      <c r="I12" s="119"/>
      <c r="J12" s="120"/>
      <c r="K12" s="84"/>
      <c r="L12" s="121"/>
      <c r="M12" s="122"/>
      <c r="N12" s="122"/>
      <c r="O12" s="122"/>
      <c r="P12" s="122"/>
      <c r="Q12" s="122"/>
      <c r="R12" s="123"/>
      <c r="S12" s="114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9"/>
      <c r="B13" s="89"/>
      <c r="C13" s="11" t="n">
        <v>32</v>
      </c>
      <c r="D13" s="118"/>
      <c r="E13" s="119"/>
      <c r="F13" s="119"/>
      <c r="G13" s="119"/>
      <c r="H13" s="119"/>
      <c r="I13" s="119"/>
      <c r="J13" s="120"/>
      <c r="K13" s="84"/>
      <c r="L13" s="121"/>
      <c r="M13" s="122"/>
      <c r="N13" s="122"/>
      <c r="O13" s="122"/>
      <c r="P13" s="122"/>
      <c r="Q13" s="122"/>
      <c r="R13" s="123"/>
      <c r="S13" s="114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9"/>
      <c r="B14" s="97"/>
      <c r="C14" s="16" t="n">
        <v>37</v>
      </c>
      <c r="D14" s="127"/>
      <c r="E14" s="128"/>
      <c r="F14" s="128"/>
      <c r="G14" s="128"/>
      <c r="H14" s="128"/>
      <c r="I14" s="128"/>
      <c r="J14" s="129"/>
      <c r="K14" s="84"/>
      <c r="L14" s="130"/>
      <c r="M14" s="131"/>
      <c r="N14" s="131"/>
      <c r="O14" s="131"/>
      <c r="P14" s="131"/>
      <c r="Q14" s="131"/>
      <c r="R14" s="132"/>
      <c r="S14" s="114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9"/>
      <c r="B15" s="79" t="s">
        <v>64</v>
      </c>
      <c r="C15" s="7" t="n">
        <v>22</v>
      </c>
      <c r="D15" s="108"/>
      <c r="E15" s="109"/>
      <c r="F15" s="109"/>
      <c r="G15" s="109"/>
      <c r="H15" s="109"/>
      <c r="I15" s="109"/>
      <c r="J15" s="110"/>
      <c r="K15" s="8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6"/>
      <c r="X15" s="137"/>
      <c r="Y15" s="138"/>
    </row>
    <row r="16" customFormat="false" ht="12" hidden="false" customHeight="false" outlineLevel="0" collapsed="false">
      <c r="A16" s="89"/>
      <c r="B16" s="89"/>
      <c r="C16" s="11" t="n">
        <v>27</v>
      </c>
      <c r="D16" s="118"/>
      <c r="E16" s="119"/>
      <c r="F16" s="119"/>
      <c r="G16" s="119"/>
      <c r="H16" s="119"/>
      <c r="I16" s="119"/>
      <c r="J16" s="120"/>
      <c r="K16" s="84"/>
      <c r="L16" s="121"/>
      <c r="M16" s="122"/>
      <c r="N16" s="122"/>
      <c r="O16" s="122"/>
      <c r="P16" s="122"/>
      <c r="Q16" s="122"/>
      <c r="R16" s="123"/>
      <c r="S16" s="114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9"/>
      <c r="B17" s="89"/>
      <c r="C17" s="11" t="n">
        <v>32</v>
      </c>
      <c r="D17" s="118"/>
      <c r="E17" s="119"/>
      <c r="F17" s="119"/>
      <c r="G17" s="119"/>
      <c r="H17" s="119"/>
      <c r="I17" s="119"/>
      <c r="J17" s="120"/>
      <c r="K17" s="84"/>
      <c r="L17" s="121"/>
      <c r="M17" s="122"/>
      <c r="N17" s="122"/>
      <c r="O17" s="122"/>
      <c r="P17" s="122"/>
      <c r="Q17" s="122"/>
      <c r="R17" s="123"/>
      <c r="S17" s="114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7"/>
      <c r="B18" s="97"/>
      <c r="C18" s="16" t="n">
        <v>37</v>
      </c>
      <c r="D18" s="127"/>
      <c r="E18" s="128"/>
      <c r="F18" s="128"/>
      <c r="G18" s="128"/>
      <c r="H18" s="128"/>
      <c r="I18" s="128"/>
      <c r="J18" s="129"/>
      <c r="K18" s="84"/>
      <c r="L18" s="130"/>
      <c r="M18" s="131"/>
      <c r="N18" s="131"/>
      <c r="O18" s="131"/>
      <c r="P18" s="131"/>
      <c r="Q18" s="131"/>
      <c r="R18" s="132"/>
      <c r="S18" s="114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595.232</v>
      </c>
      <c r="E19" s="58" t="n">
        <v>41.6323</v>
      </c>
      <c r="F19" s="58" t="n">
        <v>43.3508</v>
      </c>
      <c r="G19" s="58" t="n">
        <v>44.8375</v>
      </c>
      <c r="H19" s="58" t="n">
        <v>27521.27</v>
      </c>
      <c r="I19" s="58" t="n">
        <v>40.33</v>
      </c>
      <c r="J19" s="59" t="n">
        <f aca="false">H19/3600</f>
        <v>7.64479722222222</v>
      </c>
      <c r="L19" s="57" t="n">
        <v>5594.3264</v>
      </c>
      <c r="M19" s="58" t="n">
        <v>41.6329</v>
      </c>
      <c r="N19" s="58" t="n">
        <v>43.3494</v>
      </c>
      <c r="O19" s="58" t="n">
        <v>44.836</v>
      </c>
      <c r="P19" s="58" t="n">
        <v>25474.54</v>
      </c>
      <c r="Q19" s="58" t="n">
        <v>37.95</v>
      </c>
      <c r="R19" s="59" t="n">
        <f aca="false">P19/3600</f>
        <v>7.0762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586.9904</v>
      </c>
      <c r="E20" s="62" t="n">
        <v>39.6012</v>
      </c>
      <c r="F20" s="62" t="n">
        <v>41.8468</v>
      </c>
      <c r="G20" s="62" t="n">
        <v>43.0018</v>
      </c>
      <c r="H20" s="62" t="n">
        <v>22636.35</v>
      </c>
      <c r="I20" s="62" t="n">
        <v>33.52</v>
      </c>
      <c r="J20" s="63" t="n">
        <f aca="false">H20/3600</f>
        <v>6.287875</v>
      </c>
      <c r="L20" s="61" t="n">
        <v>2586.9904</v>
      </c>
      <c r="M20" s="62" t="n">
        <v>39.6012</v>
      </c>
      <c r="N20" s="62" t="n">
        <v>41.8468</v>
      </c>
      <c r="O20" s="62" t="n">
        <v>43.0018</v>
      </c>
      <c r="P20" s="62" t="n">
        <v>22636.35</v>
      </c>
      <c r="Q20" s="62" t="n">
        <v>33.52</v>
      </c>
      <c r="R20" s="63" t="n">
        <f aca="false">P20/3600</f>
        <v>6.287875</v>
      </c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51.8288</v>
      </c>
      <c r="E21" s="62" t="n">
        <v>37.1047</v>
      </c>
      <c r="F21" s="62" t="n">
        <v>40.6783</v>
      </c>
      <c r="G21" s="62" t="n">
        <v>41.7645</v>
      </c>
      <c r="H21" s="62" t="n">
        <v>22400.38</v>
      </c>
      <c r="I21" s="62" t="n">
        <v>32.75</v>
      </c>
      <c r="J21" s="63" t="n">
        <f aca="false">H21/3600</f>
        <v>6.22232777777778</v>
      </c>
      <c r="L21" s="61" t="n">
        <v>1251.8288</v>
      </c>
      <c r="M21" s="62" t="n">
        <v>37.1047</v>
      </c>
      <c r="N21" s="62" t="n">
        <v>40.6783</v>
      </c>
      <c r="O21" s="62" t="n">
        <v>41.7645</v>
      </c>
      <c r="P21" s="62" t="n">
        <v>22400.38</v>
      </c>
      <c r="Q21" s="62" t="n">
        <v>32.75</v>
      </c>
      <c r="R21" s="63" t="n">
        <f aca="false">P21/3600</f>
        <v>6.22232777777778</v>
      </c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20468.18</v>
      </c>
      <c r="I22" s="67" t="n">
        <v>29.7</v>
      </c>
      <c r="J22" s="68" t="n">
        <f aca="false">H22/3600</f>
        <v>5.68560555555556</v>
      </c>
      <c r="L22" s="66" t="n">
        <v>617.2304</v>
      </c>
      <c r="M22" s="67" t="n">
        <v>34.5518</v>
      </c>
      <c r="N22" s="67" t="n">
        <v>39.8437</v>
      </c>
      <c r="O22" s="67" t="n">
        <v>41.0227</v>
      </c>
      <c r="P22" s="67" t="n">
        <v>20468.18</v>
      </c>
      <c r="Q22" s="67" t="n">
        <v>29.7</v>
      </c>
      <c r="R22" s="68" t="n">
        <f aca="false">P22/3600</f>
        <v>5.68560555555556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322.4208</v>
      </c>
      <c r="E23" s="58" t="n">
        <v>39.8624</v>
      </c>
      <c r="F23" s="58" t="n">
        <v>42.033</v>
      </c>
      <c r="G23" s="58" t="n">
        <v>43.1591</v>
      </c>
      <c r="H23" s="58" t="n">
        <v>26974.18</v>
      </c>
      <c r="I23" s="58" t="n">
        <v>41.45</v>
      </c>
      <c r="J23" s="59" t="n">
        <f aca="false">H23/3600</f>
        <v>7.49282777777778</v>
      </c>
      <c r="L23" s="57" t="n">
        <v>8319.664</v>
      </c>
      <c r="M23" s="58" t="n">
        <v>39.8612</v>
      </c>
      <c r="N23" s="58" t="n">
        <v>42.0304</v>
      </c>
      <c r="O23" s="58" t="n">
        <v>43.1596</v>
      </c>
      <c r="P23" s="58" t="n">
        <v>27274.89</v>
      </c>
      <c r="Q23" s="58" t="n">
        <v>41.93</v>
      </c>
      <c r="R23" s="59" t="n">
        <f aca="false">P23/3600</f>
        <v>7.576358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47.6912</v>
      </c>
      <c r="E24" s="62" t="n">
        <v>36.9928</v>
      </c>
      <c r="F24" s="62" t="n">
        <v>39.9874</v>
      </c>
      <c r="G24" s="62" t="n">
        <v>40.9839</v>
      </c>
      <c r="H24" s="62" t="n">
        <v>23624.49</v>
      </c>
      <c r="I24" s="62" t="n">
        <v>35.11</v>
      </c>
      <c r="J24" s="63" t="n">
        <f aca="false">H24/3600</f>
        <v>6.56235833333333</v>
      </c>
      <c r="L24" s="61" t="n">
        <v>3347.6912</v>
      </c>
      <c r="M24" s="62" t="n">
        <v>36.9928</v>
      </c>
      <c r="N24" s="62" t="n">
        <v>39.9874</v>
      </c>
      <c r="O24" s="62" t="n">
        <v>40.9839</v>
      </c>
      <c r="P24" s="62" t="n">
        <v>23624.49</v>
      </c>
      <c r="Q24" s="62" t="n">
        <v>35.11</v>
      </c>
      <c r="R24" s="63" t="n">
        <f aca="false">P24/3600</f>
        <v>6.56235833333333</v>
      </c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33.2984</v>
      </c>
      <c r="E25" s="62" t="n">
        <v>34.2199</v>
      </c>
      <c r="F25" s="62" t="n">
        <v>38.3942</v>
      </c>
      <c r="G25" s="62" t="n">
        <v>39.6179</v>
      </c>
      <c r="H25" s="62" t="n">
        <v>19178.8</v>
      </c>
      <c r="I25" s="62" t="n">
        <v>28.64</v>
      </c>
      <c r="J25" s="63" t="n">
        <f aca="false">H25/3600</f>
        <v>5.32744444444445</v>
      </c>
      <c r="L25" s="61" t="n">
        <v>1433.2984</v>
      </c>
      <c r="M25" s="62" t="n">
        <v>34.2199</v>
      </c>
      <c r="N25" s="62" t="n">
        <v>38.3942</v>
      </c>
      <c r="O25" s="62" t="n">
        <v>39.6179</v>
      </c>
      <c r="P25" s="62" t="n">
        <v>19178.8</v>
      </c>
      <c r="Q25" s="62" t="n">
        <v>28.64</v>
      </c>
      <c r="R25" s="63" t="n">
        <f aca="false">P25/3600</f>
        <v>5.32744444444445</v>
      </c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7680.63</v>
      </c>
      <c r="I26" s="67" t="n">
        <v>26.44</v>
      </c>
      <c r="J26" s="68" t="n">
        <f aca="false">H26/3600</f>
        <v>4.91128611111111</v>
      </c>
      <c r="L26" s="66" t="n">
        <v>626.1016</v>
      </c>
      <c r="M26" s="67" t="n">
        <v>31.6271</v>
      </c>
      <c r="N26" s="67" t="n">
        <v>37.2892</v>
      </c>
      <c r="O26" s="67" t="n">
        <v>38.8379</v>
      </c>
      <c r="P26" s="67" t="n">
        <v>17680.63</v>
      </c>
      <c r="Q26" s="67" t="n">
        <v>26.44</v>
      </c>
      <c r="R26" s="68" t="n">
        <f aca="false">P26/3600</f>
        <v>4.91128611111111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20127.788</v>
      </c>
      <c r="E27" s="58" t="n">
        <v>38.6236</v>
      </c>
      <c r="F27" s="58" t="n">
        <v>40.1815</v>
      </c>
      <c r="G27" s="58" t="n">
        <v>43.4223</v>
      </c>
      <c r="H27" s="58" t="n">
        <v>53093.94</v>
      </c>
      <c r="I27" s="58" t="n">
        <v>82.75</v>
      </c>
      <c r="J27" s="59" t="n">
        <f aca="false">H27/3600</f>
        <v>14.7483166666667</v>
      </c>
      <c r="L27" s="57" t="n">
        <v>20123.9072</v>
      </c>
      <c r="M27" s="58" t="n">
        <v>38.6238</v>
      </c>
      <c r="N27" s="58" t="n">
        <v>40.1833</v>
      </c>
      <c r="O27" s="58" t="n">
        <v>43.4192</v>
      </c>
      <c r="P27" s="58" t="n">
        <v>49127.62</v>
      </c>
      <c r="Q27" s="58" t="n">
        <v>76.64</v>
      </c>
      <c r="R27" s="59" t="n">
        <f aca="false">P27/3600</f>
        <v>13.64656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77.4984</v>
      </c>
      <c r="E28" s="62" t="n">
        <v>36.7163</v>
      </c>
      <c r="F28" s="62" t="n">
        <v>39.0278</v>
      </c>
      <c r="G28" s="62" t="n">
        <v>41.5968</v>
      </c>
      <c r="H28" s="62" t="n">
        <v>40985.53</v>
      </c>
      <c r="I28" s="62" t="n">
        <v>62.18</v>
      </c>
      <c r="J28" s="63" t="n">
        <f aca="false">H28/3600</f>
        <v>11.3848694444444</v>
      </c>
      <c r="L28" s="61" t="n">
        <v>6177.4984</v>
      </c>
      <c r="M28" s="62" t="n">
        <v>36.7163</v>
      </c>
      <c r="N28" s="62" t="n">
        <v>39.0278</v>
      </c>
      <c r="O28" s="62" t="n">
        <v>41.5968</v>
      </c>
      <c r="P28" s="62" t="n">
        <v>40985.53</v>
      </c>
      <c r="Q28" s="62" t="n">
        <v>62.18</v>
      </c>
      <c r="R28" s="63" t="n">
        <f aca="false">P28/3600</f>
        <v>11.3848694444444</v>
      </c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41.3656</v>
      </c>
      <c r="E29" s="62" t="n">
        <v>34.5952</v>
      </c>
      <c r="F29" s="62" t="n">
        <v>38.1525</v>
      </c>
      <c r="G29" s="62" t="n">
        <v>40.0924</v>
      </c>
      <c r="H29" s="62" t="n">
        <v>37452.2</v>
      </c>
      <c r="I29" s="62" t="n">
        <v>55.92</v>
      </c>
      <c r="J29" s="63" t="n">
        <f aca="false">H29/3600</f>
        <v>10.4033888888889</v>
      </c>
      <c r="L29" s="61" t="n">
        <v>2841.3656</v>
      </c>
      <c r="M29" s="62" t="n">
        <v>34.5952</v>
      </c>
      <c r="N29" s="62" t="n">
        <v>38.1525</v>
      </c>
      <c r="O29" s="62" t="n">
        <v>40.0924</v>
      </c>
      <c r="P29" s="62" t="n">
        <v>37452.2</v>
      </c>
      <c r="Q29" s="62" t="n">
        <v>55.92</v>
      </c>
      <c r="R29" s="63" t="n">
        <f aca="false">P29/3600</f>
        <v>10.4033888888889</v>
      </c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4867.11</v>
      </c>
      <c r="I30" s="67" t="n">
        <v>51.8</v>
      </c>
      <c r="J30" s="68" t="n">
        <f aca="false">H30/3600</f>
        <v>9.68530833333333</v>
      </c>
      <c r="L30" s="66" t="n">
        <v>1420.5416</v>
      </c>
      <c r="M30" s="67" t="n">
        <v>32.3049</v>
      </c>
      <c r="N30" s="67" t="n">
        <v>37.4563</v>
      </c>
      <c r="O30" s="67" t="n">
        <v>38.9458</v>
      </c>
      <c r="P30" s="67" t="n">
        <v>34867.11</v>
      </c>
      <c r="Q30" s="67" t="n">
        <v>51.8</v>
      </c>
      <c r="R30" s="68" t="n">
        <f aca="false">P30/3600</f>
        <v>9.68530833333333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20458.8688</v>
      </c>
      <c r="E31" s="58" t="n">
        <v>39.3469</v>
      </c>
      <c r="F31" s="58" t="n">
        <v>43.7958</v>
      </c>
      <c r="G31" s="58" t="n">
        <v>45.0989</v>
      </c>
      <c r="H31" s="58" t="n">
        <v>57684.37</v>
      </c>
      <c r="I31" s="58" t="n">
        <v>85.08</v>
      </c>
      <c r="J31" s="59" t="n">
        <f aca="false">H31/3600</f>
        <v>16.0234361111111</v>
      </c>
      <c r="L31" s="57" t="n">
        <v>20448.544</v>
      </c>
      <c r="M31" s="58" t="n">
        <v>39.3466</v>
      </c>
      <c r="N31" s="58" t="n">
        <v>43.7958</v>
      </c>
      <c r="O31" s="58" t="n">
        <v>45.0977</v>
      </c>
      <c r="P31" s="58" t="n">
        <v>58058.87</v>
      </c>
      <c r="Q31" s="58" t="n">
        <v>84.68</v>
      </c>
      <c r="R31" s="59" t="n">
        <f aca="false">P31/3600</f>
        <v>16.127463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336.5616</v>
      </c>
      <c r="E32" s="62" t="n">
        <v>37.4918</v>
      </c>
      <c r="F32" s="62" t="n">
        <v>42.5006</v>
      </c>
      <c r="G32" s="62" t="n">
        <v>43.1214</v>
      </c>
      <c r="H32" s="62" t="n">
        <v>49529.21</v>
      </c>
      <c r="I32" s="62" t="n">
        <v>73.65</v>
      </c>
      <c r="J32" s="63" t="n">
        <f aca="false">H32/3600</f>
        <v>13.7581138888889</v>
      </c>
      <c r="L32" s="61" t="n">
        <v>7336.5616</v>
      </c>
      <c r="M32" s="62" t="n">
        <v>37.4918</v>
      </c>
      <c r="N32" s="62" t="n">
        <v>42.5006</v>
      </c>
      <c r="O32" s="62" t="n">
        <v>43.1214</v>
      </c>
      <c r="P32" s="62" t="n">
        <v>49529.21</v>
      </c>
      <c r="Q32" s="62" t="n">
        <v>73.65</v>
      </c>
      <c r="R32" s="63" t="n">
        <f aca="false">P32/3600</f>
        <v>13.7581138888889</v>
      </c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434.9904</v>
      </c>
      <c r="E33" s="62" t="n">
        <v>35.536</v>
      </c>
      <c r="F33" s="62" t="n">
        <v>41.2655</v>
      </c>
      <c r="G33" s="62" t="n">
        <v>41.326</v>
      </c>
      <c r="H33" s="62" t="n">
        <v>49067.89</v>
      </c>
      <c r="I33" s="62" t="n">
        <v>71.33</v>
      </c>
      <c r="J33" s="63" t="n">
        <f aca="false">H33/3600</f>
        <v>13.6299694444444</v>
      </c>
      <c r="L33" s="61" t="n">
        <v>3434.9904</v>
      </c>
      <c r="M33" s="62" t="n">
        <v>35.536</v>
      </c>
      <c r="N33" s="62" t="n">
        <v>41.2655</v>
      </c>
      <c r="O33" s="62" t="n">
        <v>41.326</v>
      </c>
      <c r="P33" s="62" t="n">
        <v>49067.89</v>
      </c>
      <c r="Q33" s="62" t="n">
        <v>71.33</v>
      </c>
      <c r="R33" s="63" t="n">
        <f aca="false">P33/3600</f>
        <v>13.6299694444444</v>
      </c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40779.6</v>
      </c>
      <c r="I34" s="67" t="n">
        <v>59.8</v>
      </c>
      <c r="J34" s="68" t="n">
        <f aca="false">H34/3600</f>
        <v>11.3276666666667</v>
      </c>
      <c r="L34" s="66" t="n">
        <v>1752.756</v>
      </c>
      <c r="M34" s="67" t="n">
        <v>33.4386</v>
      </c>
      <c r="N34" s="67" t="n">
        <v>40.3167</v>
      </c>
      <c r="O34" s="67" t="n">
        <v>39.9621</v>
      </c>
      <c r="P34" s="67" t="n">
        <v>40779.6</v>
      </c>
      <c r="Q34" s="67" t="n">
        <v>59.8</v>
      </c>
      <c r="R34" s="68" t="n">
        <f aca="false">P34/3600</f>
        <v>11.3276666666667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49434.3472</v>
      </c>
      <c r="E35" s="58" t="n">
        <v>37.8533</v>
      </c>
      <c r="F35" s="58" t="n">
        <v>42.1197</v>
      </c>
      <c r="G35" s="58" t="n">
        <v>44.2371</v>
      </c>
      <c r="H35" s="58" t="n">
        <v>67894.73</v>
      </c>
      <c r="I35" s="58" t="n">
        <v>114.76</v>
      </c>
      <c r="J35" s="59" t="n">
        <f aca="false">H35/3600</f>
        <v>18.8596472222222</v>
      </c>
      <c r="L35" s="57" t="n">
        <v>49431.1344</v>
      </c>
      <c r="M35" s="58" t="n">
        <v>37.8528</v>
      </c>
      <c r="N35" s="58" t="n">
        <v>42.1202</v>
      </c>
      <c r="O35" s="58" t="n">
        <v>44.2372</v>
      </c>
      <c r="P35" s="58" t="n">
        <v>74937.89</v>
      </c>
      <c r="Q35" s="58" t="n">
        <v>123.93</v>
      </c>
      <c r="R35" s="59" t="n">
        <f aca="false">P35/3600</f>
        <v>20.816080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656.8968</v>
      </c>
      <c r="E36" s="62" t="n">
        <v>35.3478</v>
      </c>
      <c r="F36" s="62" t="n">
        <v>40.6662</v>
      </c>
      <c r="G36" s="62" t="n">
        <v>43.0169</v>
      </c>
      <c r="H36" s="62" t="n">
        <v>50367.47</v>
      </c>
      <c r="I36" s="62" t="n">
        <v>74.63</v>
      </c>
      <c r="J36" s="63" t="n">
        <f aca="false">H36/3600</f>
        <v>13.9909638888889</v>
      </c>
      <c r="L36" s="61" t="n">
        <v>7656.8968</v>
      </c>
      <c r="M36" s="62" t="n">
        <v>35.3478</v>
      </c>
      <c r="N36" s="62" t="n">
        <v>40.6662</v>
      </c>
      <c r="O36" s="62" t="n">
        <v>43.0169</v>
      </c>
      <c r="P36" s="62" t="n">
        <v>50367.47</v>
      </c>
      <c r="Q36" s="62" t="n">
        <v>74.63</v>
      </c>
      <c r="R36" s="63" t="n">
        <f aca="false">P36/3600</f>
        <v>13.9909638888889</v>
      </c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108.7</v>
      </c>
      <c r="E37" s="62" t="n">
        <v>33.5738</v>
      </c>
      <c r="F37" s="62" t="n">
        <v>39.4448</v>
      </c>
      <c r="G37" s="62" t="n">
        <v>42.0462</v>
      </c>
      <c r="H37" s="62" t="n">
        <v>44606.44</v>
      </c>
      <c r="I37" s="62" t="n">
        <v>64.58</v>
      </c>
      <c r="J37" s="63" t="n">
        <f aca="false">H37/3600</f>
        <v>12.3906777777778</v>
      </c>
      <c r="L37" s="61" t="n">
        <v>2108.7</v>
      </c>
      <c r="M37" s="62" t="n">
        <v>33.5738</v>
      </c>
      <c r="N37" s="62" t="n">
        <v>39.4448</v>
      </c>
      <c r="O37" s="62" t="n">
        <v>42.0462</v>
      </c>
      <c r="P37" s="62" t="n">
        <v>44606.44</v>
      </c>
      <c r="Q37" s="62" t="n">
        <v>64.58</v>
      </c>
      <c r="R37" s="63" t="n">
        <f aca="false">P37/3600</f>
        <v>12.3906777777778</v>
      </c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41899.19</v>
      </c>
      <c r="I38" s="67" t="n">
        <v>60.89</v>
      </c>
      <c r="J38" s="68" t="n">
        <f aca="false">H38/3600</f>
        <v>11.6386638888889</v>
      </c>
      <c r="L38" s="66" t="n">
        <v>867.8616</v>
      </c>
      <c r="M38" s="67" t="n">
        <v>31.4356</v>
      </c>
      <c r="N38" s="67" t="n">
        <v>38.5755</v>
      </c>
      <c r="O38" s="67" t="n">
        <v>41.2991</v>
      </c>
      <c r="P38" s="67" t="n">
        <v>41899.19</v>
      </c>
      <c r="Q38" s="67" t="n">
        <v>60.89</v>
      </c>
      <c r="R38" s="68" t="n">
        <f aca="false">P38/3600</f>
        <v>11.6386638888889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889.4144</v>
      </c>
      <c r="E39" s="58" t="n">
        <v>40.1238</v>
      </c>
      <c r="F39" s="58" t="n">
        <v>42.9002</v>
      </c>
      <c r="G39" s="58" t="n">
        <v>43.5228</v>
      </c>
      <c r="H39" s="58" t="n">
        <v>11236.58</v>
      </c>
      <c r="I39" s="58" t="n">
        <v>18.26</v>
      </c>
      <c r="J39" s="59" t="n">
        <f aca="false">H39/3600</f>
        <v>3.12127222222222</v>
      </c>
      <c r="L39" s="57" t="n">
        <v>3886.5176</v>
      </c>
      <c r="M39" s="58" t="n">
        <v>40.1232</v>
      </c>
      <c r="N39" s="58" t="n">
        <v>42.9079</v>
      </c>
      <c r="O39" s="58" t="n">
        <v>43.5286</v>
      </c>
      <c r="P39" s="58" t="n">
        <v>11026.01</v>
      </c>
      <c r="Q39" s="58" t="n">
        <v>17.57</v>
      </c>
      <c r="R39" s="59" t="n">
        <f aca="false">P39/3600</f>
        <v>3.062780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838.1024</v>
      </c>
      <c r="E40" s="62" t="n">
        <v>36.8733</v>
      </c>
      <c r="F40" s="62" t="n">
        <v>40.5618</v>
      </c>
      <c r="G40" s="62" t="n">
        <v>40.9156</v>
      </c>
      <c r="H40" s="62" t="n">
        <v>8870.6</v>
      </c>
      <c r="I40" s="62" t="n">
        <v>14.53</v>
      </c>
      <c r="J40" s="63" t="n">
        <f aca="false">H40/3600</f>
        <v>2.46405555555556</v>
      </c>
      <c r="L40" s="61" t="n">
        <v>1838.1024</v>
      </c>
      <c r="M40" s="62" t="n">
        <v>36.8733</v>
      </c>
      <c r="N40" s="62" t="n">
        <v>40.5618</v>
      </c>
      <c r="O40" s="62" t="n">
        <v>40.9156</v>
      </c>
      <c r="P40" s="62" t="n">
        <v>8870.6</v>
      </c>
      <c r="Q40" s="62" t="n">
        <v>14.53</v>
      </c>
      <c r="R40" s="63" t="n">
        <f aca="false">P40/3600</f>
        <v>2.46405555555556</v>
      </c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82.964</v>
      </c>
      <c r="E41" s="62" t="n">
        <v>34.0526</v>
      </c>
      <c r="F41" s="62" t="n">
        <v>38.6327</v>
      </c>
      <c r="G41" s="62" t="n">
        <v>38.8105</v>
      </c>
      <c r="H41" s="62" t="n">
        <v>7998.3</v>
      </c>
      <c r="I41" s="62" t="n">
        <v>12.83</v>
      </c>
      <c r="J41" s="63" t="n">
        <f aca="false">H41/3600</f>
        <v>2.22175</v>
      </c>
      <c r="L41" s="61" t="n">
        <v>882.964</v>
      </c>
      <c r="M41" s="62" t="n">
        <v>34.0526</v>
      </c>
      <c r="N41" s="62" t="n">
        <v>38.6327</v>
      </c>
      <c r="O41" s="62" t="n">
        <v>38.8105</v>
      </c>
      <c r="P41" s="62" t="n">
        <v>7998.3</v>
      </c>
      <c r="Q41" s="62" t="n">
        <v>12.83</v>
      </c>
      <c r="R41" s="63" t="n">
        <f aca="false">P41/3600</f>
        <v>2.22175</v>
      </c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8001.09</v>
      </c>
      <c r="I42" s="67" t="n">
        <v>12.19</v>
      </c>
      <c r="J42" s="68" t="n">
        <f aca="false">H42/3600</f>
        <v>2.222525</v>
      </c>
      <c r="L42" s="66" t="n">
        <v>450.192</v>
      </c>
      <c r="M42" s="67" t="n">
        <v>31.6476</v>
      </c>
      <c r="N42" s="67" t="n">
        <v>37.1619</v>
      </c>
      <c r="O42" s="67" t="n">
        <v>37.1964</v>
      </c>
      <c r="P42" s="67" t="n">
        <v>8001.09</v>
      </c>
      <c r="Q42" s="67" t="n">
        <v>12.19</v>
      </c>
      <c r="R42" s="68" t="n">
        <f aca="false">P42/3600</f>
        <v>2.222525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4379.0624</v>
      </c>
      <c r="E43" s="58" t="n">
        <v>40.0767</v>
      </c>
      <c r="F43" s="58" t="n">
        <v>43.219</v>
      </c>
      <c r="G43" s="58" t="n">
        <v>44.6127</v>
      </c>
      <c r="H43" s="58" t="n">
        <v>12405.95</v>
      </c>
      <c r="I43" s="58" t="n">
        <v>18.37</v>
      </c>
      <c r="J43" s="59" t="n">
        <f aca="false">H43/3600</f>
        <v>3.44609722222222</v>
      </c>
      <c r="L43" s="57" t="n">
        <v>4378.0288</v>
      </c>
      <c r="M43" s="58" t="n">
        <v>40.076</v>
      </c>
      <c r="N43" s="58" t="n">
        <v>43.2223</v>
      </c>
      <c r="O43" s="58" t="n">
        <v>44.6158</v>
      </c>
      <c r="P43" s="58" t="n">
        <v>12500.35</v>
      </c>
      <c r="Q43" s="58" t="n">
        <v>18.49</v>
      </c>
      <c r="R43" s="59" t="n">
        <f aca="false">P43/3600</f>
        <v>3.472319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6.6872</v>
      </c>
      <c r="E44" s="62" t="n">
        <v>37.2514</v>
      </c>
      <c r="F44" s="62" t="n">
        <v>41.2164</v>
      </c>
      <c r="G44" s="62" t="n">
        <v>42.3364</v>
      </c>
      <c r="H44" s="62" t="n">
        <v>10949.16</v>
      </c>
      <c r="I44" s="62" t="n">
        <v>16.09</v>
      </c>
      <c r="J44" s="63" t="n">
        <f aca="false">H44/3600</f>
        <v>3.04143333333333</v>
      </c>
      <c r="L44" s="61" t="n">
        <v>1966.6872</v>
      </c>
      <c r="M44" s="62" t="n">
        <v>37.2514</v>
      </c>
      <c r="N44" s="62" t="n">
        <v>41.2164</v>
      </c>
      <c r="O44" s="62" t="n">
        <v>42.3364</v>
      </c>
      <c r="P44" s="62" t="n">
        <v>10949.16</v>
      </c>
      <c r="Q44" s="62" t="n">
        <v>16.09</v>
      </c>
      <c r="R44" s="63" t="n">
        <f aca="false">P44/3600</f>
        <v>3.04143333333333</v>
      </c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56.4536</v>
      </c>
      <c r="E45" s="62" t="n">
        <v>34.3389</v>
      </c>
      <c r="F45" s="62" t="n">
        <v>39.5443</v>
      </c>
      <c r="G45" s="62" t="n">
        <v>40.4809</v>
      </c>
      <c r="H45" s="62" t="n">
        <v>9896.79</v>
      </c>
      <c r="I45" s="62" t="n">
        <v>14.35</v>
      </c>
      <c r="J45" s="63" t="n">
        <f aca="false">H45/3600</f>
        <v>2.74910833333333</v>
      </c>
      <c r="L45" s="61" t="n">
        <v>956.4536</v>
      </c>
      <c r="M45" s="62" t="n">
        <v>34.3389</v>
      </c>
      <c r="N45" s="62" t="n">
        <v>39.5443</v>
      </c>
      <c r="O45" s="62" t="n">
        <v>40.4809</v>
      </c>
      <c r="P45" s="62" t="n">
        <v>9896.79</v>
      </c>
      <c r="Q45" s="62" t="n">
        <v>14.35</v>
      </c>
      <c r="R45" s="63" t="n">
        <f aca="false">P45/3600</f>
        <v>2.74910833333333</v>
      </c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9231.91</v>
      </c>
      <c r="I46" s="67" t="n">
        <v>13.37</v>
      </c>
      <c r="J46" s="68" t="n">
        <f aca="false">H46/3600</f>
        <v>2.56441944444444</v>
      </c>
      <c r="L46" s="66" t="n">
        <v>488.6024</v>
      </c>
      <c r="M46" s="67" t="n">
        <v>31.484</v>
      </c>
      <c r="N46" s="67" t="n">
        <v>38.2607</v>
      </c>
      <c r="O46" s="67" t="n">
        <v>39.0989</v>
      </c>
      <c r="P46" s="67" t="n">
        <v>9231.91</v>
      </c>
      <c r="Q46" s="67" t="n">
        <v>13.37</v>
      </c>
      <c r="R46" s="68" t="n">
        <f aca="false">P46/3600</f>
        <v>2.56441944444444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8400.072</v>
      </c>
      <c r="E47" s="58" t="n">
        <v>38.275</v>
      </c>
      <c r="F47" s="58" t="n">
        <v>41.1181</v>
      </c>
      <c r="G47" s="58" t="n">
        <v>42.0356</v>
      </c>
      <c r="H47" s="58" t="n">
        <v>11543.16</v>
      </c>
      <c r="I47" s="58" t="n">
        <v>19.7</v>
      </c>
      <c r="J47" s="59" t="n">
        <f aca="false">H47/3600</f>
        <v>3.20643333333333</v>
      </c>
      <c r="L47" s="57" t="n">
        <v>8389.1584</v>
      </c>
      <c r="M47" s="58" t="n">
        <v>38.2723</v>
      </c>
      <c r="N47" s="58" t="n">
        <v>41.12</v>
      </c>
      <c r="O47" s="58" t="n">
        <v>42.0436</v>
      </c>
      <c r="P47" s="58" t="n">
        <v>11723.34</v>
      </c>
      <c r="Q47" s="58" t="n">
        <v>19.71</v>
      </c>
      <c r="R47" s="59" t="n">
        <f aca="false">P47/3600</f>
        <v>3.25648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589.7248</v>
      </c>
      <c r="E48" s="62" t="n">
        <v>34.4622</v>
      </c>
      <c r="F48" s="62" t="n">
        <v>38.5288</v>
      </c>
      <c r="G48" s="62" t="n">
        <v>39.3699</v>
      </c>
      <c r="H48" s="62" t="n">
        <v>9829.03</v>
      </c>
      <c r="I48" s="62" t="n">
        <v>16.04</v>
      </c>
      <c r="J48" s="63" t="n">
        <f aca="false">H48/3600</f>
        <v>2.73028611111111</v>
      </c>
      <c r="L48" s="61" t="n">
        <v>3589.7248</v>
      </c>
      <c r="M48" s="62" t="n">
        <v>34.4622</v>
      </c>
      <c r="N48" s="62" t="n">
        <v>38.5288</v>
      </c>
      <c r="O48" s="62" t="n">
        <v>39.3699</v>
      </c>
      <c r="P48" s="62" t="n">
        <v>9829.03</v>
      </c>
      <c r="Q48" s="62" t="n">
        <v>16.04</v>
      </c>
      <c r="R48" s="63" t="n">
        <f aca="false">P48/3600</f>
        <v>2.73028611111111</v>
      </c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72.7936</v>
      </c>
      <c r="E49" s="62" t="n">
        <v>31.0459</v>
      </c>
      <c r="F49" s="62" t="n">
        <v>36.6067</v>
      </c>
      <c r="G49" s="62" t="n">
        <v>37.4125</v>
      </c>
      <c r="H49" s="62" t="n">
        <v>9357.06</v>
      </c>
      <c r="I49" s="62" t="n">
        <v>14.62</v>
      </c>
      <c r="J49" s="63" t="n">
        <f aca="false">H49/3600</f>
        <v>2.59918333333333</v>
      </c>
      <c r="L49" s="61" t="n">
        <v>1572.7936</v>
      </c>
      <c r="M49" s="62" t="n">
        <v>31.0459</v>
      </c>
      <c r="N49" s="62" t="n">
        <v>36.6067</v>
      </c>
      <c r="O49" s="62" t="n">
        <v>37.4125</v>
      </c>
      <c r="P49" s="62" t="n">
        <v>9357.06</v>
      </c>
      <c r="Q49" s="62" t="n">
        <v>14.62</v>
      </c>
      <c r="R49" s="63" t="n">
        <f aca="false">P49/3600</f>
        <v>2.59918333333333</v>
      </c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8335.74</v>
      </c>
      <c r="I50" s="67" t="n">
        <v>13</v>
      </c>
      <c r="J50" s="68" t="n">
        <f aca="false">H50/3600</f>
        <v>2.31548333333333</v>
      </c>
      <c r="L50" s="66" t="n">
        <v>679.0344</v>
      </c>
      <c r="M50" s="67" t="n">
        <v>27.8711</v>
      </c>
      <c r="N50" s="67" t="n">
        <v>35.2209</v>
      </c>
      <c r="O50" s="67" t="n">
        <v>35.9884</v>
      </c>
      <c r="P50" s="67" t="n">
        <v>8335.74</v>
      </c>
      <c r="Q50" s="67" t="n">
        <v>13</v>
      </c>
      <c r="R50" s="68" t="n">
        <f aca="false">P50/3600</f>
        <v>2.31548333333333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901.6976</v>
      </c>
      <c r="E51" s="58" t="n">
        <v>39.6748</v>
      </c>
      <c r="F51" s="58" t="n">
        <v>41.5354</v>
      </c>
      <c r="G51" s="58" t="n">
        <v>42.8579</v>
      </c>
      <c r="H51" s="58" t="n">
        <v>8198.25</v>
      </c>
      <c r="I51" s="58" t="n">
        <v>12.68</v>
      </c>
      <c r="J51" s="59" t="n">
        <f aca="false">H51/3600</f>
        <v>2.27729166666667</v>
      </c>
      <c r="L51" s="57" t="n">
        <v>5899.8096</v>
      </c>
      <c r="M51" s="58" t="n">
        <v>39.6746</v>
      </c>
      <c r="N51" s="58" t="n">
        <v>41.5347</v>
      </c>
      <c r="O51" s="58" t="n">
        <v>42.8588</v>
      </c>
      <c r="P51" s="58" t="n">
        <v>8303.13</v>
      </c>
      <c r="Q51" s="58" t="n">
        <v>12.68</v>
      </c>
      <c r="R51" s="59" t="n">
        <f aca="false">P51/3600</f>
        <v>2.30642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66.5216</v>
      </c>
      <c r="E52" s="62" t="n">
        <v>36.1181</v>
      </c>
      <c r="F52" s="62" t="n">
        <v>38.9734</v>
      </c>
      <c r="G52" s="62" t="n">
        <v>40.5737</v>
      </c>
      <c r="H52" s="62" t="n">
        <v>7743.05</v>
      </c>
      <c r="I52" s="62" t="n">
        <v>11.29</v>
      </c>
      <c r="J52" s="63" t="n">
        <f aca="false">H52/3600</f>
        <v>2.15084722222222</v>
      </c>
      <c r="L52" s="61" t="n">
        <v>2366.5216</v>
      </c>
      <c r="M52" s="62" t="n">
        <v>36.1181</v>
      </c>
      <c r="N52" s="62" t="n">
        <v>38.9734</v>
      </c>
      <c r="O52" s="62" t="n">
        <v>40.5737</v>
      </c>
      <c r="P52" s="62" t="n">
        <v>7743.05</v>
      </c>
      <c r="Q52" s="62" t="n">
        <v>11.29</v>
      </c>
      <c r="R52" s="63" t="n">
        <f aca="false">P52/3600</f>
        <v>2.15084722222222</v>
      </c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57.0808</v>
      </c>
      <c r="E53" s="62" t="n">
        <v>33.0153</v>
      </c>
      <c r="F53" s="62" t="n">
        <v>37.105</v>
      </c>
      <c r="G53" s="62" t="n">
        <v>38.8659</v>
      </c>
      <c r="H53" s="62" t="n">
        <v>6277.91</v>
      </c>
      <c r="I53" s="62" t="n">
        <v>9.06</v>
      </c>
      <c r="J53" s="63" t="n">
        <f aca="false">H53/3600</f>
        <v>1.74386388888889</v>
      </c>
      <c r="L53" s="61" t="n">
        <v>1057.0808</v>
      </c>
      <c r="M53" s="62" t="n">
        <v>33.0153</v>
      </c>
      <c r="N53" s="62" t="n">
        <v>37.105</v>
      </c>
      <c r="O53" s="62" t="n">
        <v>38.8659</v>
      </c>
      <c r="P53" s="62" t="n">
        <v>6277.91</v>
      </c>
      <c r="Q53" s="62" t="n">
        <v>9.06</v>
      </c>
      <c r="R53" s="63" t="n">
        <f aca="false">P53/3600</f>
        <v>1.74386388888889</v>
      </c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6059.01</v>
      </c>
      <c r="I54" s="67" t="n">
        <v>8.53</v>
      </c>
      <c r="J54" s="68" t="n">
        <f aca="false">H54/3600</f>
        <v>1.68305833333333</v>
      </c>
      <c r="L54" s="66" t="n">
        <v>484.5776</v>
      </c>
      <c r="M54" s="67" t="n">
        <v>30.1747</v>
      </c>
      <c r="N54" s="67" t="n">
        <v>35.8035</v>
      </c>
      <c r="O54" s="67" t="n">
        <v>37.5917</v>
      </c>
      <c r="P54" s="67" t="n">
        <v>6059.01</v>
      </c>
      <c r="Q54" s="67" t="n">
        <v>8.53</v>
      </c>
      <c r="R54" s="68" t="n">
        <f aca="false">P54/3600</f>
        <v>1.68305833333333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819.468</v>
      </c>
      <c r="E55" s="58" t="n">
        <v>40.7969</v>
      </c>
      <c r="F55" s="58" t="n">
        <v>43.7354</v>
      </c>
      <c r="G55" s="58" t="n">
        <v>43.1402</v>
      </c>
      <c r="H55" s="58" t="n">
        <v>2955.49</v>
      </c>
      <c r="I55" s="58" t="n">
        <v>5.04</v>
      </c>
      <c r="J55" s="59" t="n">
        <f aca="false">H55/3600</f>
        <v>0.820969444444444</v>
      </c>
      <c r="L55" s="57" t="n">
        <v>1816.6656</v>
      </c>
      <c r="M55" s="58" t="n">
        <v>40.7977</v>
      </c>
      <c r="N55" s="58" t="n">
        <v>43.7433</v>
      </c>
      <c r="O55" s="58" t="n">
        <v>43.1451</v>
      </c>
      <c r="P55" s="58" t="n">
        <v>2976.32</v>
      </c>
      <c r="Q55" s="58" t="n">
        <v>5.02</v>
      </c>
      <c r="R55" s="59" t="n">
        <f aca="false">P55/3600</f>
        <v>0.826755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905.6616</v>
      </c>
      <c r="E56" s="62" t="n">
        <v>36.9464</v>
      </c>
      <c r="F56" s="62" t="n">
        <v>41.1232</v>
      </c>
      <c r="G56" s="62" t="n">
        <v>40.0843</v>
      </c>
      <c r="H56" s="62" t="n">
        <v>2438.22</v>
      </c>
      <c r="I56" s="62" t="n">
        <v>4.23</v>
      </c>
      <c r="J56" s="63" t="n">
        <f aca="false">H56/3600</f>
        <v>0.677283333333333</v>
      </c>
      <c r="L56" s="61" t="n">
        <v>905.6616</v>
      </c>
      <c r="M56" s="62" t="n">
        <v>36.9464</v>
      </c>
      <c r="N56" s="62" t="n">
        <v>41.1232</v>
      </c>
      <c r="O56" s="62" t="n">
        <v>40.0843</v>
      </c>
      <c r="P56" s="62" t="n">
        <v>2438.22</v>
      </c>
      <c r="Q56" s="62" t="n">
        <v>4.23</v>
      </c>
      <c r="R56" s="63" t="n">
        <f aca="false">P56/3600</f>
        <v>0.677283333333333</v>
      </c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43.6904</v>
      </c>
      <c r="E57" s="62" t="n">
        <v>33.5087</v>
      </c>
      <c r="F57" s="62" t="n">
        <v>39.1322</v>
      </c>
      <c r="G57" s="62" t="n">
        <v>37.7711</v>
      </c>
      <c r="H57" s="62" t="n">
        <v>2392.82</v>
      </c>
      <c r="I57" s="62" t="n">
        <v>3.86</v>
      </c>
      <c r="J57" s="63" t="n">
        <f aca="false">H57/3600</f>
        <v>0.664672222222222</v>
      </c>
      <c r="L57" s="61" t="n">
        <v>443.6904</v>
      </c>
      <c r="M57" s="62" t="n">
        <v>33.5087</v>
      </c>
      <c r="N57" s="62" t="n">
        <v>39.1322</v>
      </c>
      <c r="O57" s="62" t="n">
        <v>37.7711</v>
      </c>
      <c r="P57" s="62" t="n">
        <v>2392.82</v>
      </c>
      <c r="Q57" s="62" t="n">
        <v>3.86</v>
      </c>
      <c r="R57" s="63" t="n">
        <f aca="false">P57/3600</f>
        <v>0.664672222222222</v>
      </c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992.93</v>
      </c>
      <c r="I58" s="67" t="n">
        <v>3.32</v>
      </c>
      <c r="J58" s="68" t="n">
        <f aca="false">H58/3600</f>
        <v>0.553591666666667</v>
      </c>
      <c r="L58" s="66" t="n">
        <v>225.9096</v>
      </c>
      <c r="M58" s="67" t="n">
        <v>30.6132</v>
      </c>
      <c r="N58" s="67" t="n">
        <v>37.6734</v>
      </c>
      <c r="O58" s="67" t="n">
        <v>36.1086</v>
      </c>
      <c r="P58" s="67" t="n">
        <v>1992.93</v>
      </c>
      <c r="Q58" s="67" t="n">
        <v>3.32</v>
      </c>
      <c r="R58" s="68" t="n">
        <f aca="false">P58/3600</f>
        <v>0.553591666666667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2267.5128</v>
      </c>
      <c r="E59" s="58" t="n">
        <v>38.1684</v>
      </c>
      <c r="F59" s="58" t="n">
        <v>42.8302</v>
      </c>
      <c r="G59" s="58" t="n">
        <v>43.8086</v>
      </c>
      <c r="H59" s="58" t="n">
        <v>3137.62</v>
      </c>
      <c r="I59" s="58" t="n">
        <v>5.92</v>
      </c>
      <c r="J59" s="59" t="n">
        <f aca="false">H59/3600</f>
        <v>0.871561111111111</v>
      </c>
      <c r="L59" s="57" t="n">
        <v>2266.0064</v>
      </c>
      <c r="M59" s="58" t="n">
        <v>38.165</v>
      </c>
      <c r="N59" s="58" t="n">
        <v>42.8305</v>
      </c>
      <c r="O59" s="58" t="n">
        <v>43.8074</v>
      </c>
      <c r="P59" s="58" t="n">
        <v>3180.76</v>
      </c>
      <c r="Q59" s="58" t="n">
        <v>6.03</v>
      </c>
      <c r="R59" s="59" t="n">
        <f aca="false">P59/3600</f>
        <v>0.88354444444444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87.4968</v>
      </c>
      <c r="E60" s="62" t="n">
        <v>34.404</v>
      </c>
      <c r="F60" s="62" t="n">
        <v>40.8919</v>
      </c>
      <c r="G60" s="62" t="n">
        <v>41.7835</v>
      </c>
      <c r="H60" s="62" t="n">
        <v>2634.41</v>
      </c>
      <c r="I60" s="62" t="n">
        <v>4.52</v>
      </c>
      <c r="J60" s="63" t="n">
        <f aca="false">H60/3600</f>
        <v>0.731780555555556</v>
      </c>
      <c r="L60" s="61" t="n">
        <v>787.4968</v>
      </c>
      <c r="M60" s="62" t="n">
        <v>34.404</v>
      </c>
      <c r="N60" s="62" t="n">
        <v>40.8919</v>
      </c>
      <c r="O60" s="62" t="n">
        <v>41.7835</v>
      </c>
      <c r="P60" s="62" t="n">
        <v>2634.41</v>
      </c>
      <c r="Q60" s="62" t="n">
        <v>4.52</v>
      </c>
      <c r="R60" s="63" t="n">
        <f aca="false">P60/3600</f>
        <v>0.731780555555556</v>
      </c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14.2408</v>
      </c>
      <c r="E61" s="62" t="n">
        <v>31.2662</v>
      </c>
      <c r="F61" s="62" t="n">
        <v>39.4724</v>
      </c>
      <c r="G61" s="62" t="n">
        <v>40.2931</v>
      </c>
      <c r="H61" s="62" t="n">
        <v>2292.54</v>
      </c>
      <c r="I61" s="62" t="n">
        <v>3.95</v>
      </c>
      <c r="J61" s="63" t="n">
        <f aca="false">H61/3600</f>
        <v>0.636816666666667</v>
      </c>
      <c r="L61" s="61" t="n">
        <v>314.2408</v>
      </c>
      <c r="M61" s="62" t="n">
        <v>31.2662</v>
      </c>
      <c r="N61" s="62" t="n">
        <v>39.4724</v>
      </c>
      <c r="O61" s="62" t="n">
        <v>40.2931</v>
      </c>
      <c r="P61" s="62" t="n">
        <v>2292.54</v>
      </c>
      <c r="Q61" s="62" t="n">
        <v>3.95</v>
      </c>
      <c r="R61" s="63" t="n">
        <f aca="false">P61/3600</f>
        <v>0.636816666666667</v>
      </c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2235.15</v>
      </c>
      <c r="I62" s="67" t="n">
        <v>3.81</v>
      </c>
      <c r="J62" s="68" t="n">
        <f aca="false">H62/3600</f>
        <v>0.620875</v>
      </c>
      <c r="L62" s="66" t="n">
        <v>133.548</v>
      </c>
      <c r="M62" s="67" t="n">
        <v>28.3112</v>
      </c>
      <c r="N62" s="67" t="n">
        <v>38.4995</v>
      </c>
      <c r="O62" s="67" t="n">
        <v>39.386</v>
      </c>
      <c r="P62" s="67" t="n">
        <v>2235.15</v>
      </c>
      <c r="Q62" s="67" t="n">
        <v>3.81</v>
      </c>
      <c r="R62" s="68" t="n">
        <f aca="false">P62/3600</f>
        <v>0.620875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982.9144</v>
      </c>
      <c r="E63" s="58" t="n">
        <v>37.9649</v>
      </c>
      <c r="F63" s="58" t="n">
        <v>40.7812</v>
      </c>
      <c r="G63" s="58" t="n">
        <v>41.4888</v>
      </c>
      <c r="H63" s="58" t="n">
        <v>2828</v>
      </c>
      <c r="I63" s="58" t="n">
        <v>5.31</v>
      </c>
      <c r="J63" s="59" t="n">
        <f aca="false">H63/3600</f>
        <v>0.785555555555556</v>
      </c>
      <c r="L63" s="57" t="n">
        <v>1980.9824</v>
      </c>
      <c r="M63" s="58" t="n">
        <v>37.9638</v>
      </c>
      <c r="N63" s="58" t="n">
        <v>40.7966</v>
      </c>
      <c r="O63" s="58" t="n">
        <v>41.4973</v>
      </c>
      <c r="P63" s="58" t="n">
        <v>2904.09</v>
      </c>
      <c r="Q63" s="58" t="n">
        <v>5.36</v>
      </c>
      <c r="R63" s="59" t="n">
        <f aca="false">P63/3600</f>
        <v>0.806691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48.3352</v>
      </c>
      <c r="E64" s="62" t="n">
        <v>34.2591</v>
      </c>
      <c r="F64" s="62" t="n">
        <v>38.1835</v>
      </c>
      <c r="G64" s="62" t="n">
        <v>38.7905</v>
      </c>
      <c r="H64" s="62" t="n">
        <v>2385.35</v>
      </c>
      <c r="I64" s="62" t="n">
        <v>4.19</v>
      </c>
      <c r="J64" s="63" t="n">
        <f aca="false">H64/3600</f>
        <v>0.662597222222222</v>
      </c>
      <c r="L64" s="61" t="n">
        <v>848.3352</v>
      </c>
      <c r="M64" s="62" t="n">
        <v>34.2591</v>
      </c>
      <c r="N64" s="62" t="n">
        <v>38.1835</v>
      </c>
      <c r="O64" s="62" t="n">
        <v>38.7905</v>
      </c>
      <c r="P64" s="62" t="n">
        <v>2385.35</v>
      </c>
      <c r="Q64" s="62" t="n">
        <v>4.19</v>
      </c>
      <c r="R64" s="63" t="n">
        <f aca="false">P64/3600</f>
        <v>0.662597222222222</v>
      </c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5.5256</v>
      </c>
      <c r="E65" s="62" t="n">
        <v>30.871</v>
      </c>
      <c r="F65" s="62" t="n">
        <v>36.2112</v>
      </c>
      <c r="G65" s="62" t="n">
        <v>36.765</v>
      </c>
      <c r="H65" s="62" t="n">
        <v>1910.46</v>
      </c>
      <c r="I65" s="62" t="n">
        <v>3.27</v>
      </c>
      <c r="J65" s="63" t="n">
        <f aca="false">H65/3600</f>
        <v>0.530683333333333</v>
      </c>
      <c r="L65" s="61" t="n">
        <v>365.5256</v>
      </c>
      <c r="M65" s="62" t="n">
        <v>30.871</v>
      </c>
      <c r="N65" s="62" t="n">
        <v>36.2112</v>
      </c>
      <c r="O65" s="62" t="n">
        <v>36.765</v>
      </c>
      <c r="P65" s="62" t="n">
        <v>1910.46</v>
      </c>
      <c r="Q65" s="62" t="n">
        <v>3.27</v>
      </c>
      <c r="R65" s="63" t="n">
        <f aca="false">P65/3600</f>
        <v>0.530683333333333</v>
      </c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708.05</v>
      </c>
      <c r="I66" s="67" t="n">
        <v>2.87</v>
      </c>
      <c r="J66" s="68" t="n">
        <f aca="false">H66/3600</f>
        <v>0.474458333333333</v>
      </c>
      <c r="L66" s="66" t="n">
        <v>157.5432</v>
      </c>
      <c r="M66" s="67" t="n">
        <v>27.8571</v>
      </c>
      <c r="N66" s="67" t="n">
        <v>34.7965</v>
      </c>
      <c r="O66" s="67" t="n">
        <v>35.2696</v>
      </c>
      <c r="P66" s="67" t="n">
        <v>1708.05</v>
      </c>
      <c r="Q66" s="67" t="n">
        <v>2.87</v>
      </c>
      <c r="R66" s="68" t="n">
        <f aca="false">P66/3600</f>
        <v>0.474458333333333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400.0496</v>
      </c>
      <c r="E67" s="58" t="n">
        <v>39.7709</v>
      </c>
      <c r="F67" s="58" t="n">
        <v>41.3595</v>
      </c>
      <c r="G67" s="58" t="n">
        <v>42.399</v>
      </c>
      <c r="H67" s="58" t="n">
        <v>2113.65</v>
      </c>
      <c r="I67" s="58" t="n">
        <v>3.59</v>
      </c>
      <c r="J67" s="59" t="n">
        <f aca="false">H67/3600</f>
        <v>0.587125</v>
      </c>
      <c r="L67" s="57" t="n">
        <v>1397.7784</v>
      </c>
      <c r="M67" s="58" t="n">
        <v>39.7743</v>
      </c>
      <c r="N67" s="58" t="n">
        <v>41.3605</v>
      </c>
      <c r="O67" s="58" t="n">
        <v>42.3947</v>
      </c>
      <c r="P67" s="58" t="n">
        <v>2145.08</v>
      </c>
      <c r="Q67" s="58" t="n">
        <v>3.61</v>
      </c>
      <c r="R67" s="59" t="n">
        <f aca="false">P67/3600</f>
        <v>0.595855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67.8704</v>
      </c>
      <c r="E68" s="62" t="n">
        <v>35.7633</v>
      </c>
      <c r="F68" s="62" t="n">
        <v>38.5555</v>
      </c>
      <c r="G68" s="62" t="n">
        <v>39.7711</v>
      </c>
      <c r="H68" s="62" t="n">
        <v>1711.94</v>
      </c>
      <c r="I68" s="62" t="n">
        <v>2.82</v>
      </c>
      <c r="J68" s="63" t="n">
        <f aca="false">H68/3600</f>
        <v>0.475538888888889</v>
      </c>
      <c r="L68" s="61" t="n">
        <v>667.8704</v>
      </c>
      <c r="M68" s="62" t="n">
        <v>35.7633</v>
      </c>
      <c r="N68" s="62" t="n">
        <v>38.5555</v>
      </c>
      <c r="O68" s="62" t="n">
        <v>39.7711</v>
      </c>
      <c r="P68" s="62" t="n">
        <v>1711.94</v>
      </c>
      <c r="Q68" s="62" t="n">
        <v>2.82</v>
      </c>
      <c r="R68" s="63" t="n">
        <f aca="false">P68/3600</f>
        <v>0.475538888888889</v>
      </c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6.144</v>
      </c>
      <c r="E69" s="62" t="n">
        <v>32.2163</v>
      </c>
      <c r="F69" s="62" t="n">
        <v>36.6034</v>
      </c>
      <c r="G69" s="62" t="n">
        <v>37.7891</v>
      </c>
      <c r="H69" s="62" t="n">
        <v>1517.79</v>
      </c>
      <c r="I69" s="62" t="n">
        <v>2.41</v>
      </c>
      <c r="J69" s="63" t="n">
        <f aca="false">H69/3600</f>
        <v>0.421608333333333</v>
      </c>
      <c r="L69" s="61" t="n">
        <v>316.144</v>
      </c>
      <c r="M69" s="62" t="n">
        <v>32.2163</v>
      </c>
      <c r="N69" s="62" t="n">
        <v>36.6034</v>
      </c>
      <c r="O69" s="62" t="n">
        <v>37.7891</v>
      </c>
      <c r="P69" s="62" t="n">
        <v>1517.79</v>
      </c>
      <c r="Q69" s="62" t="n">
        <v>2.41</v>
      </c>
      <c r="R69" s="63" t="n">
        <f aca="false">P69/3600</f>
        <v>0.421608333333333</v>
      </c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453.36</v>
      </c>
      <c r="I70" s="67" t="n">
        <v>2.24</v>
      </c>
      <c r="J70" s="68" t="n">
        <f aca="false">H70/3600</f>
        <v>0.403711111111111</v>
      </c>
      <c r="L70" s="66" t="n">
        <v>152.064</v>
      </c>
      <c r="M70" s="67" t="n">
        <v>29.3657</v>
      </c>
      <c r="N70" s="67" t="n">
        <v>35.1438</v>
      </c>
      <c r="O70" s="67" t="n">
        <v>36.2592</v>
      </c>
      <c r="P70" s="67" t="n">
        <v>1453.36</v>
      </c>
      <c r="Q70" s="67" t="n">
        <v>2.24</v>
      </c>
      <c r="R70" s="68" t="n">
        <f aca="false">P70/3600</f>
        <v>0.403711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142.524</v>
      </c>
      <c r="E71" s="58" t="n">
        <v>43.3523</v>
      </c>
      <c r="F71" s="58" t="n">
        <v>46.7874</v>
      </c>
      <c r="G71" s="58" t="n">
        <v>47.7782</v>
      </c>
      <c r="H71" s="58" t="n">
        <v>20573.1</v>
      </c>
      <c r="I71" s="58" t="n">
        <v>31.52</v>
      </c>
      <c r="J71" s="59" t="n">
        <f aca="false">H71/3600</f>
        <v>5.71475</v>
      </c>
      <c r="L71" s="57" t="n">
        <v>2141.7736</v>
      </c>
      <c r="M71" s="58" t="n">
        <v>43.3508</v>
      </c>
      <c r="N71" s="58" t="n">
        <v>46.7972</v>
      </c>
      <c r="O71" s="58" t="n">
        <v>47.7793</v>
      </c>
      <c r="P71" s="58" t="n">
        <v>18917.24</v>
      </c>
      <c r="Q71" s="58" t="n">
        <v>29.88</v>
      </c>
      <c r="R71" s="59" t="n">
        <f aca="false">P71/3600</f>
        <v>5.254788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88.1624</v>
      </c>
      <c r="E72" s="62" t="n">
        <v>41.1127</v>
      </c>
      <c r="F72" s="62" t="n">
        <v>45.5335</v>
      </c>
      <c r="G72" s="62" t="n">
        <v>46.2547</v>
      </c>
      <c r="H72" s="62" t="n">
        <v>17339.51</v>
      </c>
      <c r="I72" s="62" t="n">
        <v>26.88</v>
      </c>
      <c r="J72" s="63" t="n">
        <f aca="false">H72/3600</f>
        <v>4.81653055555556</v>
      </c>
      <c r="L72" s="61" t="n">
        <v>788.1624</v>
      </c>
      <c r="M72" s="62" t="n">
        <v>41.1127</v>
      </c>
      <c r="N72" s="62" t="n">
        <v>45.5335</v>
      </c>
      <c r="O72" s="62" t="n">
        <v>46.2547</v>
      </c>
      <c r="P72" s="62" t="n">
        <v>17339.51</v>
      </c>
      <c r="Q72" s="62" t="n">
        <v>26.88</v>
      </c>
      <c r="R72" s="63" t="n">
        <f aca="false">P72/3600</f>
        <v>4.81653055555556</v>
      </c>
      <c r="S72" s="60"/>
      <c r="T72" s="64"/>
      <c r="U72" s="40"/>
      <c r="V72" s="40"/>
      <c r="W72" s="64"/>
      <c r="X72" s="40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3.42</v>
      </c>
      <c r="E73" s="62" t="n">
        <v>38.6205</v>
      </c>
      <c r="F73" s="62" t="n">
        <v>44.3288</v>
      </c>
      <c r="G73" s="62" t="n">
        <v>44.8147</v>
      </c>
      <c r="H73" s="62" t="n">
        <v>16524.72</v>
      </c>
      <c r="I73" s="62" t="n">
        <v>24.11</v>
      </c>
      <c r="J73" s="63" t="n">
        <f aca="false">H73/3600</f>
        <v>4.5902</v>
      </c>
      <c r="L73" s="61" t="n">
        <v>383.42</v>
      </c>
      <c r="M73" s="62" t="n">
        <v>38.6205</v>
      </c>
      <c r="N73" s="62" t="n">
        <v>44.3288</v>
      </c>
      <c r="O73" s="62" t="n">
        <v>44.8147</v>
      </c>
      <c r="P73" s="62" t="n">
        <v>16524.72</v>
      </c>
      <c r="Q73" s="62" t="n">
        <v>24.11</v>
      </c>
      <c r="R73" s="63" t="n">
        <f aca="false">P73/3600</f>
        <v>4.5902</v>
      </c>
      <c r="S73" s="60"/>
      <c r="T73" s="64"/>
      <c r="U73" s="40"/>
      <c r="V73" s="40"/>
      <c r="W73" s="64"/>
      <c r="X73" s="40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7461.41</v>
      </c>
      <c r="I74" s="67" t="n">
        <v>23.92</v>
      </c>
      <c r="J74" s="68" t="n">
        <f aca="false">H74/3600</f>
        <v>4.85039166666667</v>
      </c>
      <c r="L74" s="66" t="n">
        <v>211.7392</v>
      </c>
      <c r="M74" s="67" t="n">
        <v>35.9095</v>
      </c>
      <c r="N74" s="67" t="n">
        <v>43.3253</v>
      </c>
      <c r="O74" s="67" t="n">
        <v>43.6075</v>
      </c>
      <c r="P74" s="67" t="n">
        <v>17461.41</v>
      </c>
      <c r="Q74" s="67" t="n">
        <v>23.92</v>
      </c>
      <c r="R74" s="68" t="n">
        <f aca="false">P74/3600</f>
        <v>4.85039166666667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2847.7336</v>
      </c>
      <c r="E75" s="58" t="n">
        <v>43.1231</v>
      </c>
      <c r="F75" s="58" t="n">
        <v>48.3355</v>
      </c>
      <c r="G75" s="58" t="n">
        <v>47.9751</v>
      </c>
      <c r="H75" s="58" t="n">
        <v>19170.68</v>
      </c>
      <c r="I75" s="58" t="n">
        <v>29.91</v>
      </c>
      <c r="J75" s="59" t="n">
        <f aca="false">H75/3600</f>
        <v>5.32518888888889</v>
      </c>
      <c r="L75" s="57" t="n">
        <v>2848.3472</v>
      </c>
      <c r="M75" s="58" t="n">
        <v>43.1252</v>
      </c>
      <c r="N75" s="58" t="n">
        <v>48.3458</v>
      </c>
      <c r="O75" s="58" t="n">
        <v>48.0008</v>
      </c>
      <c r="P75" s="58" t="n">
        <v>19200.88</v>
      </c>
      <c r="Q75" s="58" t="n">
        <v>29.53</v>
      </c>
      <c r="R75" s="59" t="n">
        <f aca="false">P75/3600</f>
        <v>5.3335777777777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52.8736</v>
      </c>
      <c r="E76" s="62" t="n">
        <v>40.8234</v>
      </c>
      <c r="F76" s="62" t="n">
        <v>47.0549</v>
      </c>
      <c r="G76" s="62" t="n">
        <v>46.2769</v>
      </c>
      <c r="H76" s="62" t="n">
        <v>19061.42</v>
      </c>
      <c r="I76" s="62" t="n">
        <v>28.2</v>
      </c>
      <c r="J76" s="63" t="n">
        <f aca="false">H76/3600</f>
        <v>5.29483888888889</v>
      </c>
      <c r="L76" s="61" t="n">
        <v>952.8736</v>
      </c>
      <c r="M76" s="62" t="n">
        <v>40.8234</v>
      </c>
      <c r="N76" s="62" t="n">
        <v>47.0549</v>
      </c>
      <c r="O76" s="62" t="n">
        <v>46.2769</v>
      </c>
      <c r="P76" s="62" t="n">
        <v>19061.42</v>
      </c>
      <c r="Q76" s="62" t="n">
        <v>28.2</v>
      </c>
      <c r="R76" s="63" t="n">
        <f aca="false">P76/3600</f>
        <v>5.29483888888889</v>
      </c>
      <c r="S76" s="60"/>
      <c r="T76" s="64"/>
      <c r="U76" s="40"/>
      <c r="V76" s="40"/>
      <c r="W76" s="64"/>
      <c r="X76" s="40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53.1784</v>
      </c>
      <c r="E77" s="62" t="n">
        <v>38.3076</v>
      </c>
      <c r="F77" s="62" t="n">
        <v>45.9184</v>
      </c>
      <c r="G77" s="62" t="n">
        <v>44.6744</v>
      </c>
      <c r="H77" s="62" t="n">
        <v>18150.96</v>
      </c>
      <c r="I77" s="62" t="n">
        <v>25.27</v>
      </c>
      <c r="J77" s="63" t="n">
        <f aca="false">H77/3600</f>
        <v>5.04193333333333</v>
      </c>
      <c r="L77" s="61" t="n">
        <v>453.1784</v>
      </c>
      <c r="M77" s="62" t="n">
        <v>38.3076</v>
      </c>
      <c r="N77" s="62" t="n">
        <v>45.9184</v>
      </c>
      <c r="O77" s="62" t="n">
        <v>44.6744</v>
      </c>
      <c r="P77" s="62" t="n">
        <v>18150.96</v>
      </c>
      <c r="Q77" s="62" t="n">
        <v>25.27</v>
      </c>
      <c r="R77" s="63" t="n">
        <f aca="false">P77/3600</f>
        <v>5.04193333333333</v>
      </c>
      <c r="S77" s="60"/>
      <c r="T77" s="64"/>
      <c r="U77" s="40"/>
      <c r="V77" s="40"/>
      <c r="W77" s="64"/>
      <c r="X77" s="40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7434.03</v>
      </c>
      <c r="I78" s="67" t="n">
        <v>23.8</v>
      </c>
      <c r="J78" s="68" t="n">
        <f aca="false">H78/3600</f>
        <v>4.84278611111111</v>
      </c>
      <c r="L78" s="66" t="n">
        <v>247.7608</v>
      </c>
      <c r="M78" s="67" t="n">
        <v>35.4631</v>
      </c>
      <c r="N78" s="67" t="n">
        <v>45.0212</v>
      </c>
      <c r="O78" s="67" t="n">
        <v>43.5544</v>
      </c>
      <c r="P78" s="67" t="n">
        <v>17434.03</v>
      </c>
      <c r="Q78" s="67" t="n">
        <v>23.8</v>
      </c>
      <c r="R78" s="68" t="n">
        <f aca="false">P78/3600</f>
        <v>4.84278611111111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419.552</v>
      </c>
      <c r="E79" s="58" t="n">
        <v>43.1149</v>
      </c>
      <c r="F79" s="58" t="n">
        <v>48.1623</v>
      </c>
      <c r="G79" s="58" t="n">
        <v>48.4158</v>
      </c>
      <c r="H79" s="58" t="n">
        <v>21182.79</v>
      </c>
      <c r="I79" s="58" t="n">
        <v>32.58</v>
      </c>
      <c r="J79" s="59" t="n">
        <f aca="false">H79/3600</f>
        <v>5.88410833333333</v>
      </c>
      <c r="L79" s="57" t="n">
        <v>2420.7472</v>
      </c>
      <c r="M79" s="58" t="n">
        <v>43.1104</v>
      </c>
      <c r="N79" s="58" t="n">
        <v>48.1759</v>
      </c>
      <c r="O79" s="58" t="n">
        <v>48.4169</v>
      </c>
      <c r="P79" s="58" t="n">
        <v>19195.47</v>
      </c>
      <c r="Q79" s="58" t="n">
        <v>29.53</v>
      </c>
      <c r="R79" s="59" t="n">
        <f aca="false">P79/3600</f>
        <v>5.33207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5.5248</v>
      </c>
      <c r="E80" s="62" t="n">
        <v>40.7693</v>
      </c>
      <c r="F80" s="62" t="n">
        <v>46.5244</v>
      </c>
      <c r="G80" s="62" t="n">
        <v>46.7901</v>
      </c>
      <c r="H80" s="62" t="n">
        <v>18959.9</v>
      </c>
      <c r="I80" s="62" t="n">
        <v>27.66</v>
      </c>
      <c r="J80" s="63" t="n">
        <f aca="false">H80/3600</f>
        <v>5.26663888888889</v>
      </c>
      <c r="L80" s="61" t="n">
        <v>785.5248</v>
      </c>
      <c r="M80" s="62" t="n">
        <v>40.7693</v>
      </c>
      <c r="N80" s="62" t="n">
        <v>46.5244</v>
      </c>
      <c r="O80" s="62" t="n">
        <v>46.7901</v>
      </c>
      <c r="P80" s="62" t="n">
        <v>18959.9</v>
      </c>
      <c r="Q80" s="62" t="n">
        <v>27.66</v>
      </c>
      <c r="R80" s="63" t="n">
        <f aca="false">P80/3600</f>
        <v>5.26663888888889</v>
      </c>
      <c r="S80" s="60"/>
      <c r="T80" s="64"/>
      <c r="U80" s="40"/>
      <c r="V80" s="40"/>
      <c r="W80" s="64"/>
      <c r="X80" s="40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52.1912</v>
      </c>
      <c r="E81" s="62" t="n">
        <v>38.2683</v>
      </c>
      <c r="F81" s="62" t="n">
        <v>45.0611</v>
      </c>
      <c r="G81" s="62" t="n">
        <v>45.1372</v>
      </c>
      <c r="H81" s="62" t="n">
        <v>17990.39</v>
      </c>
      <c r="I81" s="62" t="n">
        <v>25.63</v>
      </c>
      <c r="J81" s="63" t="n">
        <f aca="false">H81/3600</f>
        <v>4.99733055555556</v>
      </c>
      <c r="L81" s="61" t="n">
        <v>352.1912</v>
      </c>
      <c r="M81" s="62" t="n">
        <v>38.2683</v>
      </c>
      <c r="N81" s="62" t="n">
        <v>45.0611</v>
      </c>
      <c r="O81" s="62" t="n">
        <v>45.1372</v>
      </c>
      <c r="P81" s="62" t="n">
        <v>17990.39</v>
      </c>
      <c r="Q81" s="62" t="n">
        <v>25.63</v>
      </c>
      <c r="R81" s="63" t="n">
        <f aca="false">P81/3600</f>
        <v>4.99733055555556</v>
      </c>
      <c r="S81" s="60"/>
      <c r="T81" s="64"/>
      <c r="U81" s="40"/>
      <c r="V81" s="40"/>
      <c r="W81" s="64"/>
      <c r="X81" s="40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5876.86</v>
      </c>
      <c r="I82" s="67" t="n">
        <v>22.66</v>
      </c>
      <c r="J82" s="68" t="n">
        <f aca="false">H82/3600</f>
        <v>4.41023888888889</v>
      </c>
      <c r="L82" s="66" t="n">
        <v>190.4224</v>
      </c>
      <c r="M82" s="67" t="n">
        <v>35.6582</v>
      </c>
      <c r="N82" s="67" t="n">
        <v>43.8651</v>
      </c>
      <c r="O82" s="67" t="n">
        <v>43.8374</v>
      </c>
      <c r="P82" s="67" t="n">
        <v>15876.86</v>
      </c>
      <c r="Q82" s="67" t="n">
        <v>22.66</v>
      </c>
      <c r="R82" s="68" t="n">
        <f aca="false">P82/3600</f>
        <v>4.41023888888889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4118.288</v>
      </c>
      <c r="E83" s="58" t="n">
        <v>40.2556</v>
      </c>
      <c r="F83" s="58" t="n">
        <v>42.7226</v>
      </c>
      <c r="G83" s="58" t="n">
        <v>43.2896</v>
      </c>
      <c r="H83" s="58" t="n">
        <v>9966.82</v>
      </c>
      <c r="I83" s="58" t="n">
        <v>16.22</v>
      </c>
      <c r="J83" s="59" t="n">
        <f aca="false">H83/3600</f>
        <v>2.76856111111111</v>
      </c>
      <c r="L83" s="57" t="n">
        <v>4114.4704</v>
      </c>
      <c r="M83" s="58" t="n">
        <v>40.2594</v>
      </c>
      <c r="N83" s="58" t="n">
        <v>42.7219</v>
      </c>
      <c r="O83" s="58" t="n">
        <v>43.2889</v>
      </c>
      <c r="P83" s="58" t="n">
        <v>10944.41</v>
      </c>
      <c r="Q83" s="58" t="n">
        <v>17.5</v>
      </c>
      <c r="R83" s="59" t="n">
        <f aca="false">P83/3600</f>
        <v>3.04011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51.8152</v>
      </c>
      <c r="E84" s="62" t="n">
        <v>36.9099</v>
      </c>
      <c r="F84" s="62" t="n">
        <v>40.1028</v>
      </c>
      <c r="G84" s="62" t="n">
        <v>40.4485</v>
      </c>
      <c r="H84" s="62" t="n">
        <v>9614.41</v>
      </c>
      <c r="I84" s="62" t="n">
        <v>16.07</v>
      </c>
      <c r="J84" s="63" t="n">
        <f aca="false">H84/3600</f>
        <v>2.67066944444444</v>
      </c>
      <c r="L84" s="61" t="n">
        <v>1951.8152</v>
      </c>
      <c r="M84" s="62" t="n">
        <v>36.9099</v>
      </c>
      <c r="N84" s="62" t="n">
        <v>40.1028</v>
      </c>
      <c r="O84" s="62" t="n">
        <v>40.4485</v>
      </c>
      <c r="P84" s="62" t="n">
        <v>9614.41</v>
      </c>
      <c r="Q84" s="62" t="n">
        <v>16.07</v>
      </c>
      <c r="R84" s="63" t="n">
        <f aca="false">P84/3600</f>
        <v>2.67066944444444</v>
      </c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49.1616</v>
      </c>
      <c r="E85" s="62" t="n">
        <v>33.971</v>
      </c>
      <c r="F85" s="62" t="n">
        <v>37.949</v>
      </c>
      <c r="G85" s="62" t="n">
        <v>38.1706</v>
      </c>
      <c r="H85" s="62" t="n">
        <v>8757.47</v>
      </c>
      <c r="I85" s="62" t="n">
        <v>13.75</v>
      </c>
      <c r="J85" s="63" t="n">
        <f aca="false">H85/3600</f>
        <v>2.43263055555556</v>
      </c>
      <c r="L85" s="61" t="n">
        <v>949.1616</v>
      </c>
      <c r="M85" s="62" t="n">
        <v>33.971</v>
      </c>
      <c r="N85" s="62" t="n">
        <v>37.949</v>
      </c>
      <c r="O85" s="62" t="n">
        <v>38.1706</v>
      </c>
      <c r="P85" s="62" t="n">
        <v>8757.47</v>
      </c>
      <c r="Q85" s="62" t="n">
        <v>13.75</v>
      </c>
      <c r="R85" s="63" t="n">
        <f aca="false">P85/3600</f>
        <v>2.43263055555556</v>
      </c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 t="n">
        <v>493.2816</v>
      </c>
      <c r="E86" s="67" t="n">
        <v>31.3421</v>
      </c>
      <c r="F86" s="67" t="n">
        <v>36.3229</v>
      </c>
      <c r="G86" s="67" t="n">
        <v>36.4193</v>
      </c>
      <c r="H86" s="67" t="n">
        <v>7278.07</v>
      </c>
      <c r="I86" s="67" t="n">
        <v>11.23</v>
      </c>
      <c r="J86" s="68" t="n">
        <f aca="false">H86/3600</f>
        <v>2.02168611111111</v>
      </c>
      <c r="L86" s="66" t="n">
        <v>493.2816</v>
      </c>
      <c r="M86" s="67" t="n">
        <v>31.3421</v>
      </c>
      <c r="N86" s="67" t="n">
        <v>36.3229</v>
      </c>
      <c r="O86" s="67" t="n">
        <v>36.4193</v>
      </c>
      <c r="P86" s="67" t="n">
        <v>7278.07</v>
      </c>
      <c r="Q86" s="67" t="n">
        <v>11.23</v>
      </c>
      <c r="R86" s="68" t="n">
        <f aca="false">P86/3600</f>
        <v>2.02168611111111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6158.1653</v>
      </c>
      <c r="E87" s="58" t="n">
        <v>42.6965</v>
      </c>
      <c r="F87" s="58" t="n">
        <v>45.626</v>
      </c>
      <c r="G87" s="58" t="n">
        <v>45.9157</v>
      </c>
      <c r="H87" s="58" t="n">
        <v>23532.54</v>
      </c>
      <c r="I87" s="58" t="n">
        <v>33.33</v>
      </c>
      <c r="J87" s="59" t="n">
        <f aca="false">H87/3600</f>
        <v>6.53681666666667</v>
      </c>
      <c r="L87" s="57" t="n">
        <v>6110.1888</v>
      </c>
      <c r="M87" s="58" t="n">
        <v>42.6962</v>
      </c>
      <c r="N87" s="58" t="n">
        <v>45.6245</v>
      </c>
      <c r="O87" s="58" t="n">
        <v>45.921</v>
      </c>
      <c r="P87" s="58" t="n">
        <v>21715.53</v>
      </c>
      <c r="Q87" s="58" t="n">
        <v>30.97</v>
      </c>
      <c r="R87" s="59" t="n">
        <f aca="false">P87/3600</f>
        <v>6.03209166666667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59.5829</v>
      </c>
      <c r="E88" s="62" t="n">
        <v>38.6901</v>
      </c>
      <c r="F88" s="62" t="n">
        <v>42.7989</v>
      </c>
      <c r="G88" s="62" t="n">
        <v>43.0978</v>
      </c>
      <c r="H88" s="62" t="n">
        <v>19010.35</v>
      </c>
      <c r="I88" s="62" t="n">
        <v>27.55</v>
      </c>
      <c r="J88" s="63" t="n">
        <f aca="false">H88/3600</f>
        <v>5.28065277777778</v>
      </c>
      <c r="L88" s="61" t="n">
        <v>3059.5829</v>
      </c>
      <c r="M88" s="62" t="n">
        <v>38.6901</v>
      </c>
      <c r="N88" s="62" t="n">
        <v>42.7989</v>
      </c>
      <c r="O88" s="62" t="n">
        <v>43.0978</v>
      </c>
      <c r="P88" s="62" t="n">
        <v>19010.35</v>
      </c>
      <c r="Q88" s="62" t="n">
        <v>27.55</v>
      </c>
      <c r="R88" s="63" t="n">
        <f aca="false">P88/3600</f>
        <v>5.28065277777778</v>
      </c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51.9371</v>
      </c>
      <c r="E89" s="62" t="n">
        <v>34.9721</v>
      </c>
      <c r="F89" s="62" t="n">
        <v>40.6297</v>
      </c>
      <c r="G89" s="62" t="n">
        <v>40.4938</v>
      </c>
      <c r="H89" s="62" t="n">
        <v>16631.12</v>
      </c>
      <c r="I89" s="62" t="n">
        <v>24.6</v>
      </c>
      <c r="J89" s="63" t="n">
        <f aca="false">H89/3600</f>
        <v>4.61975555555556</v>
      </c>
      <c r="L89" s="61" t="n">
        <v>1451.9371</v>
      </c>
      <c r="M89" s="62" t="n">
        <v>34.9721</v>
      </c>
      <c r="N89" s="62" t="n">
        <v>40.6297</v>
      </c>
      <c r="O89" s="62" t="n">
        <v>40.4938</v>
      </c>
      <c r="P89" s="62" t="n">
        <v>16631.12</v>
      </c>
      <c r="Q89" s="62" t="n">
        <v>24.6</v>
      </c>
      <c r="R89" s="63" t="n">
        <f aca="false">P89/3600</f>
        <v>4.61975555555556</v>
      </c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 t="n">
        <v>663.3226</v>
      </c>
      <c r="E90" s="67" t="n">
        <v>31.7</v>
      </c>
      <c r="F90" s="67" t="n">
        <v>39.1234</v>
      </c>
      <c r="G90" s="67" t="n">
        <v>38.5125</v>
      </c>
      <c r="H90" s="67" t="n">
        <v>14811.55</v>
      </c>
      <c r="I90" s="67" t="n">
        <v>22.1</v>
      </c>
      <c r="J90" s="68" t="n">
        <f aca="false">H90/3600</f>
        <v>4.11431944444444</v>
      </c>
      <c r="L90" s="66" t="n">
        <v>663.3226</v>
      </c>
      <c r="M90" s="67" t="n">
        <v>31.7</v>
      </c>
      <c r="N90" s="67" t="n">
        <v>39.1234</v>
      </c>
      <c r="O90" s="67" t="n">
        <v>38.5125</v>
      </c>
      <c r="P90" s="67" t="n">
        <v>14811.55</v>
      </c>
      <c r="Q90" s="67" t="n">
        <v>22.1</v>
      </c>
      <c r="R90" s="68" t="n">
        <f aca="false">P90/3600</f>
        <v>4.11431944444444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88.5144</v>
      </c>
      <c r="E91" s="58" t="n">
        <v>46.4714</v>
      </c>
      <c r="F91" s="58" t="n">
        <v>44.6492</v>
      </c>
      <c r="G91" s="58" t="n">
        <v>44.6965</v>
      </c>
      <c r="H91" s="58" t="n">
        <v>8056.84</v>
      </c>
      <c r="I91" s="58" t="n">
        <v>11.11</v>
      </c>
      <c r="J91" s="59" t="n">
        <f aca="false">H91/3600</f>
        <v>2.23801111111111</v>
      </c>
      <c r="L91" s="57" t="n">
        <v>386.6688</v>
      </c>
      <c r="M91" s="58" t="n">
        <v>46.4629</v>
      </c>
      <c r="N91" s="58" t="n">
        <v>44.6468</v>
      </c>
      <c r="O91" s="58" t="n">
        <v>44.6822</v>
      </c>
      <c r="P91" s="58" t="n">
        <v>7384.89</v>
      </c>
      <c r="Q91" s="58" t="n">
        <v>10.42</v>
      </c>
      <c r="R91" s="59" t="n">
        <f aca="false">P91/3600</f>
        <v>2.051358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91.128</v>
      </c>
      <c r="E92" s="62" t="n">
        <v>42.2426</v>
      </c>
      <c r="F92" s="62" t="n">
        <v>41.1119</v>
      </c>
      <c r="G92" s="62" t="n">
        <v>41.1814</v>
      </c>
      <c r="H92" s="62" t="n">
        <v>7996.38</v>
      </c>
      <c r="I92" s="62" t="n">
        <v>11.82</v>
      </c>
      <c r="J92" s="63" t="n">
        <f aca="false">H92/3600</f>
        <v>2.22121666666667</v>
      </c>
      <c r="L92" s="61" t="n">
        <v>291.128</v>
      </c>
      <c r="M92" s="62" t="n">
        <v>42.2426</v>
      </c>
      <c r="N92" s="62" t="n">
        <v>41.1119</v>
      </c>
      <c r="O92" s="62" t="n">
        <v>41.1814</v>
      </c>
      <c r="P92" s="62" t="n">
        <v>7996.38</v>
      </c>
      <c r="Q92" s="62" t="n">
        <v>11.82</v>
      </c>
      <c r="R92" s="63" t="n">
        <f aca="false">P92/3600</f>
        <v>2.22121666666667</v>
      </c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7.576</v>
      </c>
      <c r="E93" s="62" t="n">
        <v>37.645</v>
      </c>
      <c r="F93" s="62" t="n">
        <v>39.1009</v>
      </c>
      <c r="G93" s="62" t="n">
        <v>39.2724</v>
      </c>
      <c r="H93" s="62" t="n">
        <v>7863.36</v>
      </c>
      <c r="I93" s="62" t="n">
        <v>11.04</v>
      </c>
      <c r="J93" s="63" t="n">
        <f aca="false">H93/3600</f>
        <v>2.18426666666667</v>
      </c>
      <c r="L93" s="61" t="n">
        <v>217.576</v>
      </c>
      <c r="M93" s="62" t="n">
        <v>37.645</v>
      </c>
      <c r="N93" s="62" t="n">
        <v>39.1009</v>
      </c>
      <c r="O93" s="62" t="n">
        <v>39.2724</v>
      </c>
      <c r="P93" s="62" t="n">
        <v>7863.36</v>
      </c>
      <c r="Q93" s="62" t="n">
        <v>11.04</v>
      </c>
      <c r="R93" s="63" t="n">
        <f aca="false">P93/3600</f>
        <v>2.18426666666667</v>
      </c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 t="n">
        <v>157.8232</v>
      </c>
      <c r="E94" s="67" t="n">
        <v>32.8968</v>
      </c>
      <c r="F94" s="67" t="n">
        <v>38.0357</v>
      </c>
      <c r="G94" s="67" t="n">
        <v>38.0441</v>
      </c>
      <c r="H94" s="67" t="n">
        <v>7163.33</v>
      </c>
      <c r="I94" s="67" t="n">
        <v>10.31</v>
      </c>
      <c r="J94" s="68" t="n">
        <f aca="false">H94/3600</f>
        <v>1.98981388888889</v>
      </c>
      <c r="L94" s="66" t="n">
        <v>157.8232</v>
      </c>
      <c r="M94" s="67" t="n">
        <v>32.8968</v>
      </c>
      <c r="N94" s="67" t="n">
        <v>38.0357</v>
      </c>
      <c r="O94" s="67" t="n">
        <v>38.0441</v>
      </c>
      <c r="P94" s="67" t="n">
        <v>7163.33</v>
      </c>
      <c r="Q94" s="67" t="n">
        <v>10.31</v>
      </c>
      <c r="R94" s="68" t="n">
        <f aca="false">P94/3600</f>
        <v>1.98981388888889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765.1107</v>
      </c>
      <c r="E95" s="58" t="n">
        <v>48.7306</v>
      </c>
      <c r="F95" s="58" t="n">
        <v>52.1163</v>
      </c>
      <c r="G95" s="58" t="n">
        <v>53.2127</v>
      </c>
      <c r="H95" s="58" t="n">
        <v>14584.68</v>
      </c>
      <c r="I95" s="58" t="n">
        <v>20.75</v>
      </c>
      <c r="J95" s="59" t="n">
        <f aca="false">H95/3600</f>
        <v>4.0513</v>
      </c>
      <c r="L95" s="57" t="n">
        <v>761.6902</v>
      </c>
      <c r="M95" s="58" t="n">
        <v>48.7381</v>
      </c>
      <c r="N95" s="58" t="n">
        <v>52.1483</v>
      </c>
      <c r="O95" s="58" t="n">
        <v>53.2413</v>
      </c>
      <c r="P95" s="58" t="n">
        <v>16081.9</v>
      </c>
      <c r="Q95" s="58" t="n">
        <v>22.69</v>
      </c>
      <c r="R95" s="59" t="n">
        <f aca="false">P95/3600</f>
        <v>4.46719444444444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54.7219</v>
      </c>
      <c r="E96" s="62" t="n">
        <v>44.9329</v>
      </c>
      <c r="F96" s="62" t="n">
        <v>49.0195</v>
      </c>
      <c r="G96" s="62" t="n">
        <v>50.2791</v>
      </c>
      <c r="H96" s="62" t="n">
        <v>15462.78</v>
      </c>
      <c r="I96" s="62" t="n">
        <v>21.5</v>
      </c>
      <c r="J96" s="63" t="n">
        <f aca="false">H96/3600</f>
        <v>4.29521666666667</v>
      </c>
      <c r="L96" s="61" t="n">
        <v>454.7219</v>
      </c>
      <c r="M96" s="62" t="n">
        <v>44.9329</v>
      </c>
      <c r="N96" s="62" t="n">
        <v>49.0195</v>
      </c>
      <c r="O96" s="62" t="n">
        <v>50.2791</v>
      </c>
      <c r="P96" s="62" t="n">
        <v>15462.78</v>
      </c>
      <c r="Q96" s="62" t="n">
        <v>21.5</v>
      </c>
      <c r="R96" s="63" t="n">
        <f aca="false">P96/3600</f>
        <v>4.29521666666667</v>
      </c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73.5219</v>
      </c>
      <c r="E97" s="62" t="n">
        <v>41.2431</v>
      </c>
      <c r="F97" s="62" t="n">
        <v>46.6663</v>
      </c>
      <c r="G97" s="62" t="n">
        <v>48.03</v>
      </c>
      <c r="H97" s="62" t="n">
        <v>15070.68</v>
      </c>
      <c r="I97" s="62" t="n">
        <v>21.09</v>
      </c>
      <c r="J97" s="63" t="n">
        <f aca="false">H97/3600</f>
        <v>4.1863</v>
      </c>
      <c r="L97" s="61" t="n">
        <v>273.5219</v>
      </c>
      <c r="M97" s="62" t="n">
        <v>41.2431</v>
      </c>
      <c r="N97" s="62" t="n">
        <v>46.6663</v>
      </c>
      <c r="O97" s="62" t="n">
        <v>48.03</v>
      </c>
      <c r="P97" s="62" t="n">
        <v>15070.68</v>
      </c>
      <c r="Q97" s="62" t="n">
        <v>21.09</v>
      </c>
      <c r="R97" s="63" t="n">
        <f aca="false">P97/3600</f>
        <v>4.1863</v>
      </c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 t="n">
        <v>174.3872</v>
      </c>
      <c r="E98" s="67" t="n">
        <v>37.5815</v>
      </c>
      <c r="F98" s="67" t="n">
        <v>44.9854</v>
      </c>
      <c r="G98" s="67" t="n">
        <v>46.366</v>
      </c>
      <c r="H98" s="67" t="n">
        <v>13521.8</v>
      </c>
      <c r="I98" s="67" t="n">
        <v>19.73</v>
      </c>
      <c r="J98" s="68" t="n">
        <f aca="false">H98/3600</f>
        <v>3.75605555555556</v>
      </c>
      <c r="L98" s="66" t="n">
        <v>174.3872</v>
      </c>
      <c r="M98" s="67" t="n">
        <v>37.5815</v>
      </c>
      <c r="N98" s="67" t="n">
        <v>44.9854</v>
      </c>
      <c r="O98" s="67" t="n">
        <v>46.366</v>
      </c>
      <c r="P98" s="67" t="n">
        <v>13521.8</v>
      </c>
      <c r="Q98" s="67" t="n">
        <v>19.73</v>
      </c>
      <c r="R98" s="68" t="n">
        <f aca="false">P98/3600</f>
        <v>3.75605555555556</v>
      </c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n">
        <f aca="false">GEOMEAN(I3:I98)</f>
        <v>17.0024574498564</v>
      </c>
      <c r="J106" s="75" t="n">
        <f aca="false">GEOMEAN(J3:J98)</f>
        <v>3.08355163891749</v>
      </c>
      <c r="Q106" s="140" t="n">
        <f aca="false">GEOMEAN(Q3:Q98)</f>
        <v>16.96154576028</v>
      </c>
      <c r="R106" s="76" t="n">
        <f aca="false">GEOMEAN(R3:R98)</f>
        <v>3.07905246437485</v>
      </c>
    </row>
    <row r="107" customFormat="false" ht="12" hidden="false" customHeight="false" outlineLevel="0" collapsed="false">
      <c r="B107" s="1" t="s">
        <v>86</v>
      </c>
      <c r="I107" s="45"/>
      <c r="Q107" s="141" t="n">
        <f aca="false">Q106/I106</f>
        <v>0.997593777858458</v>
      </c>
      <c r="R107" s="78" t="n">
        <f aca="false">R106/J106</f>
        <v>0.998540911562542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.562752777777778</v>
      </c>
      <c r="J108" s="75" t="n">
        <f aca="false">SUM(J3:J98)</f>
        <v>374.833688888889</v>
      </c>
      <c r="Q108" s="140" t="n">
        <f aca="false">SUM(Q3:Q98)/3600</f>
        <v>0.561491666666667</v>
      </c>
      <c r="R108" s="76" t="n">
        <f aca="false">SUM(R3:R98)</f>
        <v>374.3944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1-11-16T23:03:31Z</dcterms:modified>
  <cp:revision>0</cp:revision>
  <dc:subject/>
  <dc:title/>
</cp:coreProperties>
</file>