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rev303_SMRG_MRG_ENC_FIX</t>
  </si>
  <si>
    <t xml:space="preserve">Y</t>
  </si>
  <si>
    <t xml:space="preserve">U</t>
  </si>
  <si>
    <t xml:space="preserve">V</t>
  </si>
  <si>
    <t xml:space="preserve">Tested:</t>
  </si>
  <si>
    <t xml:space="preserve">rev311_SMRG_LESS_PRUNING_NO_SBI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48911"/>
        <c:axId val="74144486"/>
      </c:scatterChart>
      <c:valAx>
        <c:axId val="8664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486"/>
        <c:crossesAt val="0"/>
        <c:crossBetween val="midCat"/>
      </c:valAx>
      <c:valAx>
        <c:axId val="741444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9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915492"/>
        <c:axId val="94046490"/>
      </c:scatterChart>
      <c:valAx>
        <c:axId val="9491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90"/>
        <c:crossesAt val="0"/>
        <c:crossBetween val="midCat"/>
      </c:valAx>
      <c:valAx>
        <c:axId val="9404649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4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584716"/>
        <c:axId val="17698730"/>
      </c:scatterChart>
      <c:valAx>
        <c:axId val="2758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730"/>
        <c:crossesAt val="0"/>
        <c:crossBetween val="midCat"/>
      </c:valAx>
      <c:valAx>
        <c:axId val="17698730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50346"/>
        <c:axId val="81137086"/>
      </c:scatterChart>
      <c:valAx>
        <c:axId val="484503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086"/>
        <c:crossesAt val="0"/>
        <c:crossBetween val="midCat"/>
      </c:valAx>
      <c:valAx>
        <c:axId val="811370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66528974906812</v>
      </c>
      <c r="D23" s="19"/>
      <c r="E23" s="19"/>
      <c r="F23" s="19" t="n">
        <f aca="false">'RA-LC'!R90</f>
        <v>0.98345271360600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7525842364475</v>
      </c>
      <c r="D24" s="20"/>
      <c r="E24" s="20"/>
      <c r="F24" s="20" t="n">
        <f aca="false">'RA-LC'!Q90</f>
        <v>0.99988614437930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66280144658372</v>
      </c>
      <c r="D35" s="19"/>
      <c r="E35" s="19"/>
      <c r="F35" s="19" t="n">
        <f aca="false">'LB-LC'!R90</f>
        <v>0.94690513731224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9433944084957</v>
      </c>
      <c r="D36" s="20"/>
      <c r="E36" s="20"/>
      <c r="F36" s="20" t="n">
        <f aca="false">'LB-LC'!Q90</f>
        <v>1.0028444421987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.977619424491413</v>
      </c>
      <c r="D47" s="19"/>
      <c r="E47" s="19"/>
      <c r="F47" s="19" t="n">
        <f aca="false">'LP-LC'!R90</f>
        <v>0.99082157839343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7267041833698</v>
      </c>
      <c r="D48" s="20"/>
      <c r="E48" s="20"/>
      <c r="F48" s="20" t="n">
        <f aca="false">'LP-LC'!Q90</f>
        <v>0.991193338234614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8:H3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3:H3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0:H4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5:H4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834.3152</v>
      </c>
      <c r="E19" s="51" t="n">
        <v>41.5197</v>
      </c>
      <c r="F19" s="51" t="n">
        <v>43.353</v>
      </c>
      <c r="G19" s="51" t="n">
        <v>44.8496</v>
      </c>
      <c r="H19" s="51" t="n">
        <v>16840.64</v>
      </c>
      <c r="I19" s="51" t="n">
        <v>30.28</v>
      </c>
      <c r="J19" s="52" t="n">
        <f aca="false">H19/3600</f>
        <v>4.67795555555556</v>
      </c>
      <c r="L19" s="50" t="n">
        <v>5834.184</v>
      </c>
      <c r="M19" s="51" t="n">
        <v>41.5197</v>
      </c>
      <c r="N19" s="51" t="n">
        <v>43.3508</v>
      </c>
      <c r="O19" s="51" t="n">
        <v>44.8472</v>
      </c>
      <c r="P19" s="51" t="n">
        <v>16466.31</v>
      </c>
      <c r="Q19" s="51" t="n">
        <v>27.37</v>
      </c>
      <c r="R19" s="52" t="n">
        <f aca="false">P19/3600</f>
        <v>4.5739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653.7112</v>
      </c>
      <c r="E20" s="58" t="n">
        <v>39.4995</v>
      </c>
      <c r="F20" s="58" t="n">
        <v>41.8626</v>
      </c>
      <c r="G20" s="58" t="n">
        <v>43.0114</v>
      </c>
      <c r="H20" s="58" t="n">
        <v>15931.65</v>
      </c>
      <c r="I20" s="58" t="n">
        <v>24.55</v>
      </c>
      <c r="J20" s="59" t="n">
        <f aca="false">H20/3600</f>
        <v>4.42545833333333</v>
      </c>
      <c r="L20" s="57" t="n">
        <v>2653.9392</v>
      </c>
      <c r="M20" s="58" t="n">
        <v>39.5016</v>
      </c>
      <c r="N20" s="58" t="n">
        <v>41.8654</v>
      </c>
      <c r="O20" s="58" t="n">
        <v>43.013</v>
      </c>
      <c r="P20" s="58" t="n">
        <v>15787.17</v>
      </c>
      <c r="Q20" s="58" t="n">
        <v>23.52</v>
      </c>
      <c r="R20" s="59" t="n">
        <f aca="false">P20/3600</f>
        <v>4.385325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8.8136</v>
      </c>
      <c r="E21" s="58" t="n">
        <v>37.0283</v>
      </c>
      <c r="F21" s="58" t="n">
        <v>40.6895</v>
      </c>
      <c r="G21" s="58" t="n">
        <v>41.781</v>
      </c>
      <c r="H21" s="58" t="n">
        <v>13682.42</v>
      </c>
      <c r="I21" s="58" t="n">
        <v>22.56</v>
      </c>
      <c r="J21" s="59" t="n">
        <f aca="false">H21/3600</f>
        <v>3.80067222222222</v>
      </c>
      <c r="L21" s="57" t="n">
        <v>1278.0752</v>
      </c>
      <c r="M21" s="58" t="n">
        <v>37.0275</v>
      </c>
      <c r="N21" s="58" t="n">
        <v>40.6957</v>
      </c>
      <c r="O21" s="58" t="n">
        <v>41.7705</v>
      </c>
      <c r="P21" s="58" t="n">
        <v>13711.65</v>
      </c>
      <c r="Q21" s="58" t="n">
        <v>21.27</v>
      </c>
      <c r="R21" s="59" t="n">
        <f aca="false">P21/3600</f>
        <v>3.80879166666667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304</v>
      </c>
      <c r="E22" s="66" t="n">
        <v>34.4942</v>
      </c>
      <c r="F22" s="66" t="n">
        <v>39.8661</v>
      </c>
      <c r="G22" s="66" t="n">
        <v>41.0286</v>
      </c>
      <c r="H22" s="66" t="n">
        <v>10526.66</v>
      </c>
      <c r="I22" s="66" t="n">
        <v>20.73</v>
      </c>
      <c r="J22" s="67" t="n">
        <f aca="false">H22/3600</f>
        <v>2.92407222222222</v>
      </c>
      <c r="L22" s="65" t="n">
        <v>629.6368</v>
      </c>
      <c r="M22" s="66" t="n">
        <v>34.4947</v>
      </c>
      <c r="N22" s="66" t="n">
        <v>39.862</v>
      </c>
      <c r="O22" s="66" t="n">
        <v>41.033</v>
      </c>
      <c r="P22" s="66" t="n">
        <v>10699.72</v>
      </c>
      <c r="Q22" s="66" t="n">
        <v>21.76</v>
      </c>
      <c r="R22" s="67" t="n">
        <f aca="false">P22/3600</f>
        <v>2.97214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785.7344</v>
      </c>
      <c r="E23" s="51" t="n">
        <v>39.7667</v>
      </c>
      <c r="F23" s="51" t="n">
        <v>42.0051</v>
      </c>
      <c r="G23" s="51" t="n">
        <v>43.1417</v>
      </c>
      <c r="H23" s="51" t="n">
        <v>15880.17</v>
      </c>
      <c r="I23" s="51" t="n">
        <v>29.29</v>
      </c>
      <c r="J23" s="52" t="n">
        <f aca="false">H23/3600</f>
        <v>4.41115833333333</v>
      </c>
      <c r="L23" s="50" t="n">
        <v>8787.8768</v>
      </c>
      <c r="M23" s="51" t="n">
        <v>39.7666</v>
      </c>
      <c r="N23" s="51" t="n">
        <v>42.0046</v>
      </c>
      <c r="O23" s="51" t="n">
        <v>43.1389</v>
      </c>
      <c r="P23" s="51" t="n">
        <v>17093.21</v>
      </c>
      <c r="Q23" s="51" t="n">
        <v>29.3</v>
      </c>
      <c r="R23" s="52" t="n">
        <f aca="false">P23/3600</f>
        <v>4.74811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4.1936</v>
      </c>
      <c r="E24" s="58" t="n">
        <v>36.9352</v>
      </c>
      <c r="F24" s="58" t="n">
        <v>39.9892</v>
      </c>
      <c r="G24" s="58" t="n">
        <v>40.9801</v>
      </c>
      <c r="H24" s="58" t="n">
        <v>12515.42</v>
      </c>
      <c r="I24" s="58" t="n">
        <v>23.43</v>
      </c>
      <c r="J24" s="59" t="n">
        <f aca="false">H24/3600</f>
        <v>3.47650555555556</v>
      </c>
      <c r="L24" s="57" t="n">
        <v>3434.3304</v>
      </c>
      <c r="M24" s="58" t="n">
        <v>36.9368</v>
      </c>
      <c r="N24" s="58" t="n">
        <v>39.9922</v>
      </c>
      <c r="O24" s="58" t="n">
        <v>40.9858</v>
      </c>
      <c r="P24" s="58" t="n">
        <v>12428.07</v>
      </c>
      <c r="Q24" s="58" t="n">
        <v>23.43</v>
      </c>
      <c r="R24" s="59" t="n">
        <f aca="false">P24/3600</f>
        <v>3.45224166666667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3808</v>
      </c>
      <c r="E25" s="58" t="n">
        <v>34.1922</v>
      </c>
      <c r="F25" s="58" t="n">
        <v>38.4019</v>
      </c>
      <c r="G25" s="58" t="n">
        <v>39.6034</v>
      </c>
      <c r="H25" s="58" t="n">
        <v>10855.87</v>
      </c>
      <c r="I25" s="58" t="n">
        <v>21.37</v>
      </c>
      <c r="J25" s="59" t="n">
        <f aca="false">H25/3600</f>
        <v>3.01551944444444</v>
      </c>
      <c r="L25" s="57" t="n">
        <v>1454.812</v>
      </c>
      <c r="M25" s="58" t="n">
        <v>34.1906</v>
      </c>
      <c r="N25" s="58" t="n">
        <v>38.403</v>
      </c>
      <c r="O25" s="58" t="n">
        <v>39.6058</v>
      </c>
      <c r="P25" s="58" t="n">
        <v>10583.65</v>
      </c>
      <c r="Q25" s="58" t="n">
        <v>20.17</v>
      </c>
      <c r="R25" s="59" t="n">
        <f aca="false">P25/3600</f>
        <v>2.93990277777778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2.6656</v>
      </c>
      <c r="E26" s="66" t="n">
        <v>31.6146</v>
      </c>
      <c r="F26" s="66" t="n">
        <v>37.3131</v>
      </c>
      <c r="G26" s="66" t="n">
        <v>38.8494</v>
      </c>
      <c r="H26" s="66" t="n">
        <v>9360.92</v>
      </c>
      <c r="I26" s="66" t="n">
        <v>17.89</v>
      </c>
      <c r="J26" s="67" t="n">
        <f aca="false">H26/3600</f>
        <v>2.60025555555556</v>
      </c>
      <c r="L26" s="65" t="n">
        <v>632.8032</v>
      </c>
      <c r="M26" s="66" t="n">
        <v>31.6114</v>
      </c>
      <c r="N26" s="66" t="n">
        <v>37.3225</v>
      </c>
      <c r="O26" s="66" t="n">
        <v>38.8462</v>
      </c>
      <c r="P26" s="66" t="n">
        <v>9528.13</v>
      </c>
      <c r="Q26" s="66" t="n">
        <v>17.86</v>
      </c>
      <c r="R26" s="67" t="n">
        <f aca="false">P26/3600</f>
        <v>2.64670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2777.5712</v>
      </c>
      <c r="E27" s="51" t="n">
        <v>38.5052</v>
      </c>
      <c r="F27" s="51" t="n">
        <v>40.1466</v>
      </c>
      <c r="G27" s="51" t="n">
        <v>43.3905</v>
      </c>
      <c r="H27" s="51" t="n">
        <v>29980.55</v>
      </c>
      <c r="I27" s="51" t="n">
        <v>59.23</v>
      </c>
      <c r="J27" s="52" t="n">
        <f aca="false">H27/3600</f>
        <v>8.32793055555556</v>
      </c>
      <c r="L27" s="50" t="n">
        <v>22773.8896</v>
      </c>
      <c r="M27" s="51" t="n">
        <v>38.5031</v>
      </c>
      <c r="N27" s="51" t="n">
        <v>40.1461</v>
      </c>
      <c r="O27" s="51" t="n">
        <v>43.3934</v>
      </c>
      <c r="P27" s="51" t="n">
        <v>34686.19</v>
      </c>
      <c r="Q27" s="51" t="n">
        <v>58.28</v>
      </c>
      <c r="R27" s="52" t="n">
        <f aca="false">P27/3600</f>
        <v>9.6350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7.2008</v>
      </c>
      <c r="E28" s="58" t="n">
        <v>36.6248</v>
      </c>
      <c r="F28" s="58" t="n">
        <v>39.0262</v>
      </c>
      <c r="G28" s="58" t="n">
        <v>41.6124</v>
      </c>
      <c r="H28" s="58" t="n">
        <v>27083.06</v>
      </c>
      <c r="I28" s="58" t="n">
        <v>45.63</v>
      </c>
      <c r="J28" s="59" t="n">
        <f aca="false">H28/3600</f>
        <v>7.52307222222222</v>
      </c>
      <c r="L28" s="57" t="n">
        <v>6476.4696</v>
      </c>
      <c r="M28" s="58" t="n">
        <v>36.6243</v>
      </c>
      <c r="N28" s="58" t="n">
        <v>39.0284</v>
      </c>
      <c r="O28" s="58" t="n">
        <v>41.6086</v>
      </c>
      <c r="P28" s="58" t="n">
        <v>24801.49</v>
      </c>
      <c r="Q28" s="58" t="n">
        <v>41.4</v>
      </c>
      <c r="R28" s="59" t="n">
        <f aca="false">P28/3600</f>
        <v>6.88930277777778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08.6928</v>
      </c>
      <c r="E29" s="58" t="n">
        <v>34.5286</v>
      </c>
      <c r="F29" s="58" t="n">
        <v>38.1506</v>
      </c>
      <c r="G29" s="58" t="n">
        <v>40.0874</v>
      </c>
      <c r="H29" s="58" t="n">
        <v>21108.82</v>
      </c>
      <c r="I29" s="58" t="n">
        <v>38.64</v>
      </c>
      <c r="J29" s="59" t="n">
        <f aca="false">H29/3600</f>
        <v>5.86356111111111</v>
      </c>
      <c r="L29" s="57" t="n">
        <v>2909.0896</v>
      </c>
      <c r="M29" s="58" t="n">
        <v>34.5257</v>
      </c>
      <c r="N29" s="58" t="n">
        <v>38.1445</v>
      </c>
      <c r="O29" s="58" t="n">
        <v>40.0766</v>
      </c>
      <c r="P29" s="58" t="n">
        <v>21953.07</v>
      </c>
      <c r="Q29" s="58" t="n">
        <v>38.58</v>
      </c>
      <c r="R29" s="59" t="n">
        <f aca="false">P29/3600</f>
        <v>6.098075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2.5632</v>
      </c>
      <c r="E30" s="66" t="n">
        <v>32.2553</v>
      </c>
      <c r="F30" s="66" t="n">
        <v>37.4366</v>
      </c>
      <c r="G30" s="66" t="n">
        <v>38.9309</v>
      </c>
      <c r="H30" s="66" t="n">
        <v>19714.73</v>
      </c>
      <c r="I30" s="66" t="n">
        <v>37.4</v>
      </c>
      <c r="J30" s="67" t="n">
        <f aca="false">H30/3600</f>
        <v>5.47631388888889</v>
      </c>
      <c r="L30" s="65" t="n">
        <v>1442.7848</v>
      </c>
      <c r="M30" s="66" t="n">
        <v>32.2567</v>
      </c>
      <c r="N30" s="66" t="n">
        <v>37.4392</v>
      </c>
      <c r="O30" s="66" t="n">
        <v>38.9264</v>
      </c>
      <c r="P30" s="66" t="n">
        <v>18917.83</v>
      </c>
      <c r="Q30" s="66" t="n">
        <v>35.12</v>
      </c>
      <c r="R30" s="67" t="n">
        <f aca="false">P30/3600</f>
        <v>5.25495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1997.3032</v>
      </c>
      <c r="E31" s="51" t="n">
        <v>39.2768</v>
      </c>
      <c r="F31" s="51" t="n">
        <v>43.7578</v>
      </c>
      <c r="G31" s="51" t="n">
        <v>45.0489</v>
      </c>
      <c r="H31" s="51" t="n">
        <v>39626.01</v>
      </c>
      <c r="I31" s="51" t="n">
        <v>67.82</v>
      </c>
      <c r="J31" s="52" t="n">
        <f aca="false">H31/3600</f>
        <v>11.007225</v>
      </c>
      <c r="L31" s="50" t="n">
        <v>21998.376</v>
      </c>
      <c r="M31" s="51" t="n">
        <v>39.2769</v>
      </c>
      <c r="N31" s="51" t="n">
        <v>43.76</v>
      </c>
      <c r="O31" s="51" t="n">
        <v>45.0513</v>
      </c>
      <c r="P31" s="51" t="n">
        <v>38536.97</v>
      </c>
      <c r="Q31" s="51" t="n">
        <v>62.67</v>
      </c>
      <c r="R31" s="52" t="n">
        <f aca="false">P31/3600</f>
        <v>10.704713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0.9664</v>
      </c>
      <c r="E32" s="58" t="n">
        <v>37.4014</v>
      </c>
      <c r="F32" s="58" t="n">
        <v>42.4725</v>
      </c>
      <c r="G32" s="58" t="n">
        <v>43.0811</v>
      </c>
      <c r="H32" s="58" t="n">
        <v>30759.76</v>
      </c>
      <c r="I32" s="58" t="n">
        <v>59.95</v>
      </c>
      <c r="J32" s="59" t="n">
        <f aca="false">H32/3600</f>
        <v>8.54437777777778</v>
      </c>
      <c r="L32" s="57" t="n">
        <v>7690.36</v>
      </c>
      <c r="M32" s="58" t="n">
        <v>37.4008</v>
      </c>
      <c r="N32" s="58" t="n">
        <v>42.4725</v>
      </c>
      <c r="O32" s="58" t="n">
        <v>43.0818</v>
      </c>
      <c r="P32" s="58" t="n">
        <v>31439.87</v>
      </c>
      <c r="Q32" s="58" t="n">
        <v>52.08</v>
      </c>
      <c r="R32" s="59" t="n">
        <f aca="false">P32/3600</f>
        <v>8.73329722222222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1376</v>
      </c>
      <c r="E33" s="58" t="n">
        <v>35.4389</v>
      </c>
      <c r="F33" s="58" t="n">
        <v>41.2362</v>
      </c>
      <c r="G33" s="58" t="n">
        <v>41.2902</v>
      </c>
      <c r="H33" s="58" t="n">
        <v>26397.23</v>
      </c>
      <c r="I33" s="58" t="n">
        <v>49.88</v>
      </c>
      <c r="J33" s="59" t="n">
        <f aca="false">H33/3600</f>
        <v>7.33256388888889</v>
      </c>
      <c r="L33" s="57" t="n">
        <v>3552.9864</v>
      </c>
      <c r="M33" s="58" t="n">
        <v>35.4392</v>
      </c>
      <c r="N33" s="58" t="n">
        <v>41.2366</v>
      </c>
      <c r="O33" s="58" t="n">
        <v>41.2848</v>
      </c>
      <c r="P33" s="58" t="n">
        <v>26853.77</v>
      </c>
      <c r="Q33" s="58" t="n">
        <v>53.68</v>
      </c>
      <c r="R33" s="59" t="n">
        <f aca="false">P33/3600</f>
        <v>7.45938055555556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0.2784</v>
      </c>
      <c r="E34" s="66" t="n">
        <v>33.3364</v>
      </c>
      <c r="F34" s="66" t="n">
        <v>40.2729</v>
      </c>
      <c r="G34" s="66" t="n">
        <v>39.9325</v>
      </c>
      <c r="H34" s="66" t="n">
        <v>26013.7</v>
      </c>
      <c r="I34" s="66" t="n">
        <v>43.44</v>
      </c>
      <c r="J34" s="67" t="n">
        <f aca="false">H34/3600</f>
        <v>7.22602777777778</v>
      </c>
      <c r="L34" s="65" t="n">
        <v>1801.5616</v>
      </c>
      <c r="M34" s="66" t="n">
        <v>33.3355</v>
      </c>
      <c r="N34" s="66" t="n">
        <v>40.2887</v>
      </c>
      <c r="O34" s="66" t="n">
        <v>39.926</v>
      </c>
      <c r="P34" s="66" t="n">
        <v>23769.83</v>
      </c>
      <c r="Q34" s="66" t="n">
        <v>47.81</v>
      </c>
      <c r="R34" s="67" t="n">
        <f aca="false">P34/3600</f>
        <v>6.60273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0905.3056</v>
      </c>
      <c r="E35" s="51" t="n">
        <v>37.8543</v>
      </c>
      <c r="F35" s="51" t="n">
        <v>41.9942</v>
      </c>
      <c r="G35" s="51" t="n">
        <v>44.1216</v>
      </c>
      <c r="H35" s="51" t="n">
        <v>44294.37</v>
      </c>
      <c r="I35" s="51" t="n">
        <v>96.61</v>
      </c>
      <c r="J35" s="52" t="n">
        <f aca="false">H35/3600</f>
        <v>12.3039916666667</v>
      </c>
      <c r="L35" s="50" t="n">
        <v>60912.604</v>
      </c>
      <c r="M35" s="51" t="n">
        <v>37.854</v>
      </c>
      <c r="N35" s="51" t="n">
        <v>41.9951</v>
      </c>
      <c r="O35" s="51" t="n">
        <v>44.121</v>
      </c>
      <c r="P35" s="51" t="n">
        <v>44367.78</v>
      </c>
      <c r="Q35" s="51" t="n">
        <v>99.43</v>
      </c>
      <c r="R35" s="52" t="n">
        <f aca="false">P35/3600</f>
        <v>12.32438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2.5872</v>
      </c>
      <c r="E36" s="58" t="n">
        <v>35.0853</v>
      </c>
      <c r="F36" s="58" t="n">
        <v>40.6288</v>
      </c>
      <c r="G36" s="58" t="n">
        <v>42.9704</v>
      </c>
      <c r="H36" s="58" t="n">
        <v>28646.18</v>
      </c>
      <c r="I36" s="58" t="n">
        <v>56.14</v>
      </c>
      <c r="J36" s="59" t="n">
        <f aca="false">H36/3600</f>
        <v>7.95727222222222</v>
      </c>
      <c r="L36" s="57" t="n">
        <v>9636.4216</v>
      </c>
      <c r="M36" s="58" t="n">
        <v>35.0852</v>
      </c>
      <c r="N36" s="58" t="n">
        <v>40.6227</v>
      </c>
      <c r="O36" s="58" t="n">
        <v>42.9743</v>
      </c>
      <c r="P36" s="58" t="n">
        <v>29286.93</v>
      </c>
      <c r="Q36" s="58" t="n">
        <v>61.85</v>
      </c>
      <c r="R36" s="59" t="n">
        <f aca="false">P36/3600</f>
        <v>8.13525833333333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56.1936</v>
      </c>
      <c r="E37" s="58" t="n">
        <v>33.4024</v>
      </c>
      <c r="F37" s="58" t="n">
        <v>39.4516</v>
      </c>
      <c r="G37" s="58" t="n">
        <v>42.0379</v>
      </c>
      <c r="H37" s="58" t="n">
        <v>27057.7</v>
      </c>
      <c r="I37" s="58" t="n">
        <v>43.38</v>
      </c>
      <c r="J37" s="59" t="n">
        <f aca="false">H37/3600</f>
        <v>7.51602777777778</v>
      </c>
      <c r="L37" s="57" t="n">
        <v>2457.0176</v>
      </c>
      <c r="M37" s="58" t="n">
        <v>33.4005</v>
      </c>
      <c r="N37" s="58" t="n">
        <v>39.465</v>
      </c>
      <c r="O37" s="58" t="n">
        <v>42.0308</v>
      </c>
      <c r="P37" s="58" t="n">
        <v>27126.56</v>
      </c>
      <c r="Q37" s="58" t="n">
        <v>48.95</v>
      </c>
      <c r="R37" s="59" t="n">
        <f aca="false">P37/3600</f>
        <v>7.53515555555556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7.5136</v>
      </c>
      <c r="E38" s="66" t="n">
        <v>31.3149</v>
      </c>
      <c r="F38" s="66" t="n">
        <v>38.6082</v>
      </c>
      <c r="G38" s="66" t="n">
        <v>41.3137</v>
      </c>
      <c r="H38" s="66" t="n">
        <v>21869.79</v>
      </c>
      <c r="I38" s="66" t="n">
        <v>41.44</v>
      </c>
      <c r="J38" s="67" t="n">
        <f aca="false">H38/3600</f>
        <v>6.07494166666667</v>
      </c>
      <c r="L38" s="65" t="n">
        <v>939.6648</v>
      </c>
      <c r="M38" s="66" t="n">
        <v>31.3159</v>
      </c>
      <c r="N38" s="66" t="n">
        <v>38.6028</v>
      </c>
      <c r="O38" s="66" t="n">
        <v>41.3103</v>
      </c>
      <c r="P38" s="66" t="n">
        <v>22082.01</v>
      </c>
      <c r="Q38" s="66" t="n">
        <v>46.83</v>
      </c>
      <c r="R38" s="67" t="n">
        <f aca="false">P38/3600</f>
        <v>6.13389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4124.1632</v>
      </c>
      <c r="E39" s="51" t="n">
        <v>40.0293</v>
      </c>
      <c r="F39" s="51" t="n">
        <v>42.9388</v>
      </c>
      <c r="G39" s="51" t="n">
        <v>43.5189</v>
      </c>
      <c r="H39" s="51" t="n">
        <v>6194.87</v>
      </c>
      <c r="I39" s="51" t="n">
        <v>12.25</v>
      </c>
      <c r="J39" s="52" t="n">
        <f aca="false">H39/3600</f>
        <v>1.72079722222222</v>
      </c>
      <c r="L39" s="50" t="n">
        <v>4125.6776</v>
      </c>
      <c r="M39" s="51" t="n">
        <v>40.028</v>
      </c>
      <c r="N39" s="51" t="n">
        <v>42.9265</v>
      </c>
      <c r="O39" s="51" t="n">
        <v>43.5138</v>
      </c>
      <c r="P39" s="51" t="n">
        <v>6359.51</v>
      </c>
      <c r="Q39" s="51" t="n">
        <v>11.87</v>
      </c>
      <c r="R39" s="52" t="n">
        <f aca="false">P39/3600</f>
        <v>1.7665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913.2792</v>
      </c>
      <c r="E40" s="58" t="n">
        <v>36.8122</v>
      </c>
      <c r="F40" s="58" t="n">
        <v>40.5616</v>
      </c>
      <c r="G40" s="58" t="n">
        <v>40.8754</v>
      </c>
      <c r="H40" s="58" t="n">
        <v>5333.97</v>
      </c>
      <c r="I40" s="58" t="n">
        <v>10.81</v>
      </c>
      <c r="J40" s="59" t="n">
        <f aca="false">H40/3600</f>
        <v>1.48165833333333</v>
      </c>
      <c r="L40" s="57" t="n">
        <v>1913.1312</v>
      </c>
      <c r="M40" s="58" t="n">
        <v>36.8075</v>
      </c>
      <c r="N40" s="58" t="n">
        <v>40.5711</v>
      </c>
      <c r="O40" s="58" t="n">
        <v>40.9054</v>
      </c>
      <c r="P40" s="58" t="n">
        <v>5317.69</v>
      </c>
      <c r="Q40" s="58" t="n">
        <v>12.07</v>
      </c>
      <c r="R40" s="59" t="n">
        <f aca="false">P40/3600</f>
        <v>1.47713611111111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2.5776</v>
      </c>
      <c r="E41" s="58" t="n">
        <v>34.0205</v>
      </c>
      <c r="F41" s="58" t="n">
        <v>38.6102</v>
      </c>
      <c r="G41" s="58" t="n">
        <v>38.7686</v>
      </c>
      <c r="H41" s="58" t="n">
        <v>4606</v>
      </c>
      <c r="I41" s="58" t="n">
        <v>8.71</v>
      </c>
      <c r="J41" s="59" t="n">
        <f aca="false">H41/3600</f>
        <v>1.27944444444444</v>
      </c>
      <c r="L41" s="57" t="n">
        <v>913.24</v>
      </c>
      <c r="M41" s="58" t="n">
        <v>34.0141</v>
      </c>
      <c r="N41" s="58" t="n">
        <v>38.6156</v>
      </c>
      <c r="O41" s="58" t="n">
        <v>38.7679</v>
      </c>
      <c r="P41" s="58" t="n">
        <v>4780.86</v>
      </c>
      <c r="Q41" s="58" t="n">
        <v>8.9</v>
      </c>
      <c r="R41" s="59" t="n">
        <f aca="false">P41/3600</f>
        <v>1.32801666666667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0112</v>
      </c>
      <c r="E42" s="66" t="n">
        <v>31.5999</v>
      </c>
      <c r="F42" s="66" t="n">
        <v>37.1435</v>
      </c>
      <c r="G42" s="66" t="n">
        <v>37.1174</v>
      </c>
      <c r="H42" s="66" t="n">
        <v>4264.94</v>
      </c>
      <c r="I42" s="66" t="n">
        <v>8.41</v>
      </c>
      <c r="J42" s="67" t="n">
        <f aca="false">H42/3600</f>
        <v>1.18470555555556</v>
      </c>
      <c r="L42" s="65" t="n">
        <v>463.3792</v>
      </c>
      <c r="M42" s="66" t="n">
        <v>31.5961</v>
      </c>
      <c r="N42" s="66" t="n">
        <v>37.0867</v>
      </c>
      <c r="O42" s="66" t="n">
        <v>37.1149</v>
      </c>
      <c r="P42" s="66" t="n">
        <v>4160.26</v>
      </c>
      <c r="Q42" s="66" t="n">
        <v>8.74</v>
      </c>
      <c r="R42" s="67" t="n">
        <f aca="false">P42/3600</f>
        <v>1.155627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790.8488</v>
      </c>
      <c r="E43" s="51" t="n">
        <v>39.9577</v>
      </c>
      <c r="F43" s="51" t="n">
        <v>43.1945</v>
      </c>
      <c r="G43" s="51" t="n">
        <v>44.5957</v>
      </c>
      <c r="H43" s="51" t="n">
        <v>8197.41</v>
      </c>
      <c r="I43" s="51" t="n">
        <v>15.95</v>
      </c>
      <c r="J43" s="52" t="n">
        <f aca="false">H43/3600</f>
        <v>2.27705833333333</v>
      </c>
      <c r="L43" s="50" t="n">
        <v>4791.0136</v>
      </c>
      <c r="M43" s="51" t="n">
        <v>39.9571</v>
      </c>
      <c r="N43" s="51" t="n">
        <v>43.2017</v>
      </c>
      <c r="O43" s="51" t="n">
        <v>44.5892</v>
      </c>
      <c r="P43" s="51" t="n">
        <v>7918.77</v>
      </c>
      <c r="Q43" s="51" t="n">
        <v>15.16</v>
      </c>
      <c r="R43" s="52" t="n">
        <f aca="false">P43/3600</f>
        <v>2.1996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1.588</v>
      </c>
      <c r="E44" s="58" t="n">
        <v>37.1293</v>
      </c>
      <c r="F44" s="58" t="n">
        <v>41.2135</v>
      </c>
      <c r="G44" s="58" t="n">
        <v>42.336</v>
      </c>
      <c r="H44" s="58" t="n">
        <v>7112.16</v>
      </c>
      <c r="I44" s="58" t="n">
        <v>11.47</v>
      </c>
      <c r="J44" s="59" t="n">
        <f aca="false">H44/3600</f>
        <v>1.9756</v>
      </c>
      <c r="L44" s="57" t="n">
        <v>2070.9952</v>
      </c>
      <c r="M44" s="58" t="n">
        <v>37.1298</v>
      </c>
      <c r="N44" s="58" t="n">
        <v>41.2278</v>
      </c>
      <c r="O44" s="58" t="n">
        <v>42.3379</v>
      </c>
      <c r="P44" s="58" t="n">
        <v>6791.38</v>
      </c>
      <c r="Q44" s="58" t="n">
        <v>11.47</v>
      </c>
      <c r="R44" s="59" t="n">
        <f aca="false">P44/3600</f>
        <v>1.88649444444444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604</v>
      </c>
      <c r="E45" s="58" t="n">
        <v>34.2475</v>
      </c>
      <c r="F45" s="58" t="n">
        <v>39.5499</v>
      </c>
      <c r="G45" s="58" t="n">
        <v>40.477</v>
      </c>
      <c r="H45" s="58" t="n">
        <v>6620.28</v>
      </c>
      <c r="I45" s="58" t="n">
        <v>11.65</v>
      </c>
      <c r="J45" s="59" t="n">
        <f aca="false">H45/3600</f>
        <v>1.83896666666667</v>
      </c>
      <c r="L45" s="57" t="n">
        <v>984.4056</v>
      </c>
      <c r="M45" s="58" t="n">
        <v>34.25</v>
      </c>
      <c r="N45" s="58" t="n">
        <v>39.5522</v>
      </c>
      <c r="O45" s="58" t="n">
        <v>40.4833</v>
      </c>
      <c r="P45" s="58" t="n">
        <v>5964.65</v>
      </c>
      <c r="Q45" s="58" t="n">
        <v>10.57</v>
      </c>
      <c r="R45" s="59" t="n">
        <f aca="false">P45/3600</f>
        <v>1.65684722222222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5.82</v>
      </c>
      <c r="E46" s="66" t="n">
        <v>31.4257</v>
      </c>
      <c r="F46" s="66" t="n">
        <v>38.3023</v>
      </c>
      <c r="G46" s="66" t="n">
        <v>39.09</v>
      </c>
      <c r="H46" s="66" t="n">
        <v>5352.05</v>
      </c>
      <c r="I46" s="66" t="n">
        <v>8.93</v>
      </c>
      <c r="J46" s="67" t="n">
        <f aca="false">H46/3600</f>
        <v>1.48668055555556</v>
      </c>
      <c r="L46" s="65" t="n">
        <v>496.3536</v>
      </c>
      <c r="M46" s="66" t="n">
        <v>31.422</v>
      </c>
      <c r="N46" s="66" t="n">
        <v>38.3134</v>
      </c>
      <c r="O46" s="66" t="n">
        <v>39.1142</v>
      </c>
      <c r="P46" s="66" t="n">
        <v>5455.27</v>
      </c>
      <c r="Q46" s="66" t="n">
        <v>8.7</v>
      </c>
      <c r="R46" s="67" t="n">
        <f aca="false">P46/3600</f>
        <v>1.51535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634.3848</v>
      </c>
      <c r="E47" s="51" t="n">
        <v>38.105</v>
      </c>
      <c r="F47" s="51" t="n">
        <v>41.0837</v>
      </c>
      <c r="G47" s="51" t="n">
        <v>42.0021</v>
      </c>
      <c r="H47" s="51" t="n">
        <v>7242.4</v>
      </c>
      <c r="I47" s="51" t="n">
        <v>15.78</v>
      </c>
      <c r="J47" s="52" t="n">
        <f aca="false">H47/3600</f>
        <v>2.01177777777778</v>
      </c>
      <c r="L47" s="50" t="n">
        <v>9634.96</v>
      </c>
      <c r="M47" s="51" t="n">
        <v>38.1067</v>
      </c>
      <c r="N47" s="51" t="n">
        <v>41.0738</v>
      </c>
      <c r="O47" s="51" t="n">
        <v>41.9997</v>
      </c>
      <c r="P47" s="51" t="n">
        <v>7215.55</v>
      </c>
      <c r="Q47" s="51" t="n">
        <v>15.56</v>
      </c>
      <c r="R47" s="52" t="n">
        <f aca="false">P47/3600</f>
        <v>2.00431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26.7424</v>
      </c>
      <c r="E48" s="58" t="n">
        <v>34.2993</v>
      </c>
      <c r="F48" s="58" t="n">
        <v>38.526</v>
      </c>
      <c r="G48" s="58" t="n">
        <v>39.388</v>
      </c>
      <c r="H48" s="58" t="n">
        <v>6462.02</v>
      </c>
      <c r="I48" s="58" t="n">
        <v>12.05</v>
      </c>
      <c r="J48" s="59" t="n">
        <f aca="false">H48/3600</f>
        <v>1.79500555555556</v>
      </c>
      <c r="L48" s="57" t="n">
        <v>3826.3192</v>
      </c>
      <c r="M48" s="58" t="n">
        <v>34.2987</v>
      </c>
      <c r="N48" s="58" t="n">
        <v>38.5234</v>
      </c>
      <c r="O48" s="58" t="n">
        <v>39.3877</v>
      </c>
      <c r="P48" s="58" t="n">
        <v>5734.89</v>
      </c>
      <c r="Q48" s="58" t="n">
        <v>12.5</v>
      </c>
      <c r="R48" s="59" t="n">
        <f aca="false">P48/3600</f>
        <v>1.593025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19.9488</v>
      </c>
      <c r="E49" s="58" t="n">
        <v>30.9923</v>
      </c>
      <c r="F49" s="58" t="n">
        <v>36.6199</v>
      </c>
      <c r="G49" s="58" t="n">
        <v>37.4281</v>
      </c>
      <c r="H49" s="58" t="n">
        <v>4796.01</v>
      </c>
      <c r="I49" s="58" t="n">
        <v>10.02</v>
      </c>
      <c r="J49" s="59" t="n">
        <f aca="false">H49/3600</f>
        <v>1.332225</v>
      </c>
      <c r="L49" s="57" t="n">
        <v>1620.1024</v>
      </c>
      <c r="M49" s="58" t="n">
        <v>30.9947</v>
      </c>
      <c r="N49" s="58" t="n">
        <v>36.6112</v>
      </c>
      <c r="O49" s="58" t="n">
        <v>37.4132</v>
      </c>
      <c r="P49" s="58" t="n">
        <v>5601.11</v>
      </c>
      <c r="Q49" s="58" t="n">
        <v>10.81</v>
      </c>
      <c r="R49" s="59" t="n">
        <f aca="false">P49/3600</f>
        <v>1.55586388888889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5.5976</v>
      </c>
      <c r="E50" s="66" t="n">
        <v>27.8729</v>
      </c>
      <c r="F50" s="66" t="n">
        <v>35.2299</v>
      </c>
      <c r="G50" s="66" t="n">
        <v>35.9982</v>
      </c>
      <c r="H50" s="66" t="n">
        <v>4132.65</v>
      </c>
      <c r="I50" s="66" t="n">
        <v>8.47</v>
      </c>
      <c r="J50" s="67" t="n">
        <f aca="false">H50/3600</f>
        <v>1.14795833333333</v>
      </c>
      <c r="L50" s="65" t="n">
        <v>685.5576</v>
      </c>
      <c r="M50" s="66" t="n">
        <v>27.8755</v>
      </c>
      <c r="N50" s="66" t="n">
        <v>35.2189</v>
      </c>
      <c r="O50" s="66" t="n">
        <v>35.9986</v>
      </c>
      <c r="P50" s="66" t="n">
        <v>4087.63</v>
      </c>
      <c r="Q50" s="66" t="n">
        <v>9.98</v>
      </c>
      <c r="R50" s="67" t="n">
        <f aca="false">P50/3600</f>
        <v>1.13545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253.2136</v>
      </c>
      <c r="E51" s="51" t="n">
        <v>39.6164</v>
      </c>
      <c r="F51" s="51" t="n">
        <v>41.4518</v>
      </c>
      <c r="G51" s="51" t="n">
        <v>42.7971</v>
      </c>
      <c r="H51" s="51" t="n">
        <v>5924.33</v>
      </c>
      <c r="I51" s="51" t="n">
        <v>10.17</v>
      </c>
      <c r="J51" s="52" t="n">
        <f aca="false">H51/3600</f>
        <v>1.64564722222222</v>
      </c>
      <c r="L51" s="50" t="n">
        <v>6253.3488</v>
      </c>
      <c r="M51" s="51" t="n">
        <v>39.6162</v>
      </c>
      <c r="N51" s="51" t="n">
        <v>41.4529</v>
      </c>
      <c r="O51" s="51" t="n">
        <v>42.7926</v>
      </c>
      <c r="P51" s="51" t="n">
        <v>5794.48</v>
      </c>
      <c r="Q51" s="51" t="n">
        <v>9.9</v>
      </c>
      <c r="R51" s="52" t="n">
        <f aca="false">P51/3600</f>
        <v>1.6095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2.3264</v>
      </c>
      <c r="E52" s="58" t="n">
        <v>35.9892</v>
      </c>
      <c r="F52" s="58" t="n">
        <v>38.9116</v>
      </c>
      <c r="G52" s="58" t="n">
        <v>40.535</v>
      </c>
      <c r="H52" s="58" t="n">
        <v>4737.1</v>
      </c>
      <c r="I52" s="58" t="n">
        <v>8.22</v>
      </c>
      <c r="J52" s="59" t="n">
        <f aca="false">H52/3600</f>
        <v>1.31586111111111</v>
      </c>
      <c r="L52" s="57" t="n">
        <v>2453.7248</v>
      </c>
      <c r="M52" s="58" t="n">
        <v>35.9878</v>
      </c>
      <c r="N52" s="58" t="n">
        <v>38.9153</v>
      </c>
      <c r="O52" s="58" t="n">
        <v>40.534</v>
      </c>
      <c r="P52" s="58" t="n">
        <v>4683.25</v>
      </c>
      <c r="Q52" s="58" t="n">
        <v>8.05</v>
      </c>
      <c r="R52" s="59" t="n">
        <f aca="false">P52/3600</f>
        <v>1.30090277777778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1176</v>
      </c>
      <c r="E53" s="58" t="n">
        <v>32.9166</v>
      </c>
      <c r="F53" s="58" t="n">
        <v>37.0782</v>
      </c>
      <c r="G53" s="58" t="n">
        <v>38.8281</v>
      </c>
      <c r="H53" s="58" t="n">
        <v>4033.77</v>
      </c>
      <c r="I53" s="58" t="n">
        <v>7.86</v>
      </c>
      <c r="J53" s="59" t="n">
        <f aca="false">H53/3600</f>
        <v>1.12049166666667</v>
      </c>
      <c r="L53" s="57" t="n">
        <v>1073.964</v>
      </c>
      <c r="M53" s="58" t="n">
        <v>32.9146</v>
      </c>
      <c r="N53" s="58" t="n">
        <v>37.0761</v>
      </c>
      <c r="O53" s="58" t="n">
        <v>38.8416</v>
      </c>
      <c r="P53" s="58" t="n">
        <v>4103.43</v>
      </c>
      <c r="Q53" s="58" t="n">
        <v>8.24</v>
      </c>
      <c r="R53" s="59" t="n">
        <f aca="false">P53/3600</f>
        <v>1.13984166666667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5.7384</v>
      </c>
      <c r="E54" s="66" t="n">
        <v>30.1255</v>
      </c>
      <c r="F54" s="66" t="n">
        <v>35.7888</v>
      </c>
      <c r="G54" s="66" t="n">
        <v>37.5772</v>
      </c>
      <c r="H54" s="66" t="n">
        <v>3453</v>
      </c>
      <c r="I54" s="66" t="n">
        <v>6.15</v>
      </c>
      <c r="J54" s="67" t="n">
        <f aca="false">H54/3600</f>
        <v>0.959166666666667</v>
      </c>
      <c r="L54" s="65" t="n">
        <v>486.928</v>
      </c>
      <c r="M54" s="66" t="n">
        <v>30.1231</v>
      </c>
      <c r="N54" s="66" t="n">
        <v>35.8024</v>
      </c>
      <c r="O54" s="66" t="n">
        <v>37.5816</v>
      </c>
      <c r="P54" s="66" t="n">
        <v>3360.16</v>
      </c>
      <c r="Q54" s="66" t="n">
        <v>6.32</v>
      </c>
      <c r="R54" s="67" t="n">
        <f aca="false">P54/3600</f>
        <v>0.933377777777778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57.164</v>
      </c>
      <c r="E55" s="51" t="n">
        <v>40.7158</v>
      </c>
      <c r="F55" s="51" t="n">
        <v>43.7367</v>
      </c>
      <c r="G55" s="51" t="n">
        <v>43.1429</v>
      </c>
      <c r="H55" s="51" t="n">
        <v>1991.81</v>
      </c>
      <c r="I55" s="51" t="n">
        <v>3.79</v>
      </c>
      <c r="J55" s="52" t="n">
        <f aca="false">H55/3600</f>
        <v>0.553280555555556</v>
      </c>
      <c r="L55" s="50" t="n">
        <v>1858.668</v>
      </c>
      <c r="M55" s="51" t="n">
        <v>40.7182</v>
      </c>
      <c r="N55" s="51" t="n">
        <v>43.7283</v>
      </c>
      <c r="O55" s="51" t="n">
        <v>43.1365</v>
      </c>
      <c r="P55" s="51" t="n">
        <v>1741.76</v>
      </c>
      <c r="Q55" s="51" t="n">
        <v>3.48</v>
      </c>
      <c r="R55" s="52" t="n">
        <f aca="false">P55/3600</f>
        <v>0.483822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20.5904</v>
      </c>
      <c r="E56" s="58" t="n">
        <v>36.8876</v>
      </c>
      <c r="F56" s="58" t="n">
        <v>41.1146</v>
      </c>
      <c r="G56" s="58" t="n">
        <v>40.0683</v>
      </c>
      <c r="H56" s="58" t="n">
        <v>1526.97</v>
      </c>
      <c r="I56" s="58" t="n">
        <v>3.05</v>
      </c>
      <c r="J56" s="59" t="n">
        <f aca="false">H56/3600</f>
        <v>0.424158333333333</v>
      </c>
      <c r="L56" s="57" t="n">
        <v>920.4128</v>
      </c>
      <c r="M56" s="58" t="n">
        <v>36.8769</v>
      </c>
      <c r="N56" s="58" t="n">
        <v>41.116</v>
      </c>
      <c r="O56" s="58" t="n">
        <v>40.0759</v>
      </c>
      <c r="P56" s="58" t="n">
        <v>1537.93</v>
      </c>
      <c r="Q56" s="58" t="n">
        <v>2.88</v>
      </c>
      <c r="R56" s="59" t="n">
        <f aca="false">P56/3600</f>
        <v>0.427202777777778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9.5496</v>
      </c>
      <c r="E57" s="58" t="n">
        <v>33.4545</v>
      </c>
      <c r="F57" s="58" t="n">
        <v>39.1141</v>
      </c>
      <c r="G57" s="58" t="n">
        <v>37.784</v>
      </c>
      <c r="H57" s="58" t="n">
        <v>1306.18</v>
      </c>
      <c r="I57" s="58" t="n">
        <v>2.61</v>
      </c>
      <c r="J57" s="59" t="n">
        <f aca="false">H57/3600</f>
        <v>0.362827777777778</v>
      </c>
      <c r="L57" s="57" t="n">
        <v>450.4944</v>
      </c>
      <c r="M57" s="58" t="n">
        <v>33.4607</v>
      </c>
      <c r="N57" s="58" t="n">
        <v>39.1056</v>
      </c>
      <c r="O57" s="58" t="n">
        <v>37.7824</v>
      </c>
      <c r="P57" s="58" t="n">
        <v>1351.83</v>
      </c>
      <c r="Q57" s="58" t="n">
        <v>2.96</v>
      </c>
      <c r="R57" s="59" t="n">
        <f aca="false">P57/3600</f>
        <v>0.375508333333333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14</v>
      </c>
      <c r="E58" s="66" t="n">
        <v>30.5759</v>
      </c>
      <c r="F58" s="66" t="n">
        <v>37.6337</v>
      </c>
      <c r="G58" s="66" t="n">
        <v>36.0855</v>
      </c>
      <c r="H58" s="66" t="n">
        <v>1212.87</v>
      </c>
      <c r="I58" s="66" t="n">
        <v>2.43</v>
      </c>
      <c r="J58" s="67" t="n">
        <f aca="false">H58/3600</f>
        <v>0.336908333333333</v>
      </c>
      <c r="L58" s="65" t="n">
        <v>227.772</v>
      </c>
      <c r="M58" s="66" t="n">
        <v>30.5716</v>
      </c>
      <c r="N58" s="66" t="n">
        <v>37.6588</v>
      </c>
      <c r="O58" s="66" t="n">
        <v>36.0859</v>
      </c>
      <c r="P58" s="66" t="n">
        <v>1159.4</v>
      </c>
      <c r="Q58" s="66" t="n">
        <v>2.14</v>
      </c>
      <c r="R58" s="67" t="n">
        <f aca="false">P58/3600</f>
        <v>0.32205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93.6152</v>
      </c>
      <c r="E59" s="51" t="n">
        <v>38.0493</v>
      </c>
      <c r="F59" s="51" t="n">
        <v>42.7566</v>
      </c>
      <c r="G59" s="51" t="n">
        <v>43.7749</v>
      </c>
      <c r="H59" s="51" t="n">
        <v>2141.03</v>
      </c>
      <c r="I59" s="51" t="n">
        <v>5.2</v>
      </c>
      <c r="J59" s="52" t="n">
        <f aca="false">H59/3600</f>
        <v>0.594730555555556</v>
      </c>
      <c r="L59" s="50" t="n">
        <v>2792.9616</v>
      </c>
      <c r="M59" s="51" t="n">
        <v>38.0493</v>
      </c>
      <c r="N59" s="51" t="n">
        <v>42.7608</v>
      </c>
      <c r="O59" s="51" t="n">
        <v>43.7598</v>
      </c>
      <c r="P59" s="51" t="n">
        <v>1943.01</v>
      </c>
      <c r="Q59" s="51" t="n">
        <v>4.52</v>
      </c>
      <c r="R59" s="52" t="n">
        <f aca="false">P59/3600</f>
        <v>0.5397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4864</v>
      </c>
      <c r="E60" s="58" t="n">
        <v>34.156</v>
      </c>
      <c r="F60" s="58" t="n">
        <v>40.8925</v>
      </c>
      <c r="G60" s="58" t="n">
        <v>41.7799</v>
      </c>
      <c r="H60" s="58" t="n">
        <v>1471.64</v>
      </c>
      <c r="I60" s="58" t="n">
        <v>3.78</v>
      </c>
      <c r="J60" s="59" t="n">
        <f aca="false">H60/3600</f>
        <v>0.408788888888889</v>
      </c>
      <c r="L60" s="57" t="n">
        <v>918.62</v>
      </c>
      <c r="M60" s="58" t="n">
        <v>34.1559</v>
      </c>
      <c r="N60" s="58" t="n">
        <v>40.8734</v>
      </c>
      <c r="O60" s="58" t="n">
        <v>41.7839</v>
      </c>
      <c r="P60" s="58" t="n">
        <v>1508.54</v>
      </c>
      <c r="Q60" s="58" t="n">
        <v>3.52</v>
      </c>
      <c r="R60" s="59" t="n">
        <f aca="false">P60/3600</f>
        <v>0.419038888888889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1144</v>
      </c>
      <c r="E61" s="58" t="n">
        <v>31.1385</v>
      </c>
      <c r="F61" s="58" t="n">
        <v>39.4575</v>
      </c>
      <c r="G61" s="58" t="n">
        <v>40.2608</v>
      </c>
      <c r="H61" s="58" t="n">
        <v>1323.64</v>
      </c>
      <c r="I61" s="58" t="n">
        <v>3.12</v>
      </c>
      <c r="J61" s="59" t="n">
        <f aca="false">H61/3600</f>
        <v>0.367677777777778</v>
      </c>
      <c r="L61" s="57" t="n">
        <v>334.9696</v>
      </c>
      <c r="M61" s="58" t="n">
        <v>31.1371</v>
      </c>
      <c r="N61" s="58" t="n">
        <v>39.4679</v>
      </c>
      <c r="O61" s="58" t="n">
        <v>40.2792</v>
      </c>
      <c r="P61" s="58" t="n">
        <v>1196.8</v>
      </c>
      <c r="Q61" s="58" t="n">
        <v>2.84</v>
      </c>
      <c r="R61" s="59" t="n">
        <f aca="false">P61/3600</f>
        <v>0.332444444444444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204</v>
      </c>
      <c r="E62" s="66" t="n">
        <v>28.3194</v>
      </c>
      <c r="F62" s="66" t="n">
        <v>38.5007</v>
      </c>
      <c r="G62" s="66" t="n">
        <v>39.3834</v>
      </c>
      <c r="H62" s="66" t="n">
        <v>1176.4</v>
      </c>
      <c r="I62" s="66" t="n">
        <v>2.42</v>
      </c>
      <c r="J62" s="67" t="n">
        <f aca="false">H62/3600</f>
        <v>0.326777777777778</v>
      </c>
      <c r="L62" s="65" t="n">
        <v>134.624</v>
      </c>
      <c r="M62" s="66" t="n">
        <v>28.3287</v>
      </c>
      <c r="N62" s="66" t="n">
        <v>38.5264</v>
      </c>
      <c r="O62" s="66" t="n">
        <v>39.3753</v>
      </c>
      <c r="P62" s="66" t="n">
        <v>1049.11</v>
      </c>
      <c r="Q62" s="66" t="n">
        <v>2.27</v>
      </c>
      <c r="R62" s="67" t="n">
        <f aca="false">P62/3600</f>
        <v>0.291419444444444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88.88</v>
      </c>
      <c r="E63" s="51" t="n">
        <v>37.8276</v>
      </c>
      <c r="F63" s="51" t="n">
        <v>40.7773</v>
      </c>
      <c r="G63" s="51" t="n">
        <v>41.4894</v>
      </c>
      <c r="H63" s="51" t="n">
        <v>1569.9</v>
      </c>
      <c r="I63" s="51" t="n">
        <v>3.66</v>
      </c>
      <c r="J63" s="52" t="n">
        <f aca="false">H63/3600</f>
        <v>0.436083333333333</v>
      </c>
      <c r="L63" s="50" t="n">
        <v>2189.696</v>
      </c>
      <c r="M63" s="51" t="n">
        <v>37.8268</v>
      </c>
      <c r="N63" s="51" t="n">
        <v>40.7728</v>
      </c>
      <c r="O63" s="51" t="n">
        <v>41.4849</v>
      </c>
      <c r="P63" s="51" t="n">
        <v>1653.97</v>
      </c>
      <c r="Q63" s="51" t="n">
        <v>4.38</v>
      </c>
      <c r="R63" s="52" t="n">
        <f aca="false">P63/3600</f>
        <v>0.4594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3.2744</v>
      </c>
      <c r="E64" s="58" t="n">
        <v>34.1683</v>
      </c>
      <c r="F64" s="58" t="n">
        <v>38.2078</v>
      </c>
      <c r="G64" s="58" t="n">
        <v>38.8011</v>
      </c>
      <c r="H64" s="58" t="n">
        <v>1226.94</v>
      </c>
      <c r="I64" s="58" t="n">
        <v>3.01</v>
      </c>
      <c r="J64" s="59" t="n">
        <f aca="false">H64/3600</f>
        <v>0.340816666666667</v>
      </c>
      <c r="L64" s="57" t="n">
        <v>883.5616</v>
      </c>
      <c r="M64" s="58" t="n">
        <v>34.1647</v>
      </c>
      <c r="N64" s="58" t="n">
        <v>38.2007</v>
      </c>
      <c r="O64" s="58" t="n">
        <v>38.7997</v>
      </c>
      <c r="P64" s="58" t="n">
        <v>1266.98</v>
      </c>
      <c r="Q64" s="58" t="n">
        <v>3.06</v>
      </c>
      <c r="R64" s="59" t="n">
        <f aca="false">P64/3600</f>
        <v>0.351938888888889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1.7416</v>
      </c>
      <c r="E65" s="58" t="n">
        <v>30.849</v>
      </c>
      <c r="F65" s="58" t="n">
        <v>36.1995</v>
      </c>
      <c r="G65" s="58" t="n">
        <v>36.7684</v>
      </c>
      <c r="H65" s="58" t="n">
        <v>1025.89</v>
      </c>
      <c r="I65" s="58" t="n">
        <v>2.45</v>
      </c>
      <c r="J65" s="59" t="n">
        <f aca="false">H65/3600</f>
        <v>0.284969444444445</v>
      </c>
      <c r="L65" s="57" t="n">
        <v>371.6896</v>
      </c>
      <c r="M65" s="58" t="n">
        <v>30.8406</v>
      </c>
      <c r="N65" s="58" t="n">
        <v>36.2193</v>
      </c>
      <c r="O65" s="58" t="n">
        <v>36.7676</v>
      </c>
      <c r="P65" s="58" t="n">
        <v>1201.31</v>
      </c>
      <c r="Q65" s="58" t="n">
        <v>3.37</v>
      </c>
      <c r="R65" s="59" t="n">
        <f aca="false">P65/3600</f>
        <v>0.333697222222222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8.2096</v>
      </c>
      <c r="E66" s="66" t="n">
        <v>27.8685</v>
      </c>
      <c r="F66" s="66" t="n">
        <v>34.7641</v>
      </c>
      <c r="G66" s="66" t="n">
        <v>35.294</v>
      </c>
      <c r="H66" s="66" t="n">
        <v>1000.51</v>
      </c>
      <c r="I66" s="66" t="n">
        <v>2.63</v>
      </c>
      <c r="J66" s="67" t="n">
        <f aca="false">H66/3600</f>
        <v>0.277919444444444</v>
      </c>
      <c r="L66" s="65" t="n">
        <v>158.1704</v>
      </c>
      <c r="M66" s="66" t="n">
        <v>27.8728</v>
      </c>
      <c r="N66" s="66" t="n">
        <v>34.7399</v>
      </c>
      <c r="O66" s="66" t="n">
        <v>35.2604</v>
      </c>
      <c r="P66" s="66" t="n">
        <v>879.88</v>
      </c>
      <c r="Q66" s="66" t="n">
        <v>1.86</v>
      </c>
      <c r="R66" s="67" t="n">
        <f aca="false">P66/3600</f>
        <v>0.24441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36.26</v>
      </c>
      <c r="E67" s="51" t="n">
        <v>39.6375</v>
      </c>
      <c r="F67" s="51" t="n">
        <v>41.3179</v>
      </c>
      <c r="G67" s="51" t="n">
        <v>42.3608</v>
      </c>
      <c r="H67" s="51" t="n">
        <v>1307.8</v>
      </c>
      <c r="I67" s="51" t="n">
        <v>2.94</v>
      </c>
      <c r="J67" s="52" t="n">
        <f aca="false">H67/3600</f>
        <v>0.363277777777778</v>
      </c>
      <c r="L67" s="50" t="n">
        <v>1435.7984</v>
      </c>
      <c r="M67" s="51" t="n">
        <v>39.6416</v>
      </c>
      <c r="N67" s="51" t="n">
        <v>41.3122</v>
      </c>
      <c r="O67" s="51" t="n">
        <v>42.3664</v>
      </c>
      <c r="P67" s="51" t="n">
        <v>1317.05</v>
      </c>
      <c r="Q67" s="51" t="n">
        <v>2.53</v>
      </c>
      <c r="R67" s="52" t="n">
        <f aca="false">P67/3600</f>
        <v>0.3658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4.4</v>
      </c>
      <c r="E68" s="58" t="n">
        <v>35.686</v>
      </c>
      <c r="F68" s="58" t="n">
        <v>38.5209</v>
      </c>
      <c r="G68" s="58" t="n">
        <v>39.7538</v>
      </c>
      <c r="H68" s="58" t="n">
        <v>1106.1</v>
      </c>
      <c r="I68" s="58" t="n">
        <v>2.33</v>
      </c>
      <c r="J68" s="59" t="n">
        <f aca="false">H68/3600</f>
        <v>0.30725</v>
      </c>
      <c r="L68" s="57" t="n">
        <v>674.44</v>
      </c>
      <c r="M68" s="58" t="n">
        <v>35.6847</v>
      </c>
      <c r="N68" s="58" t="n">
        <v>38.5279</v>
      </c>
      <c r="O68" s="58" t="n">
        <v>39.7461</v>
      </c>
      <c r="P68" s="58" t="n">
        <v>1111.78</v>
      </c>
      <c r="Q68" s="58" t="n">
        <v>2.22</v>
      </c>
      <c r="R68" s="59" t="n">
        <f aca="false">P68/3600</f>
        <v>0.308827777777778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0672</v>
      </c>
      <c r="E69" s="58" t="n">
        <v>32.1844</v>
      </c>
      <c r="F69" s="58" t="n">
        <v>36.5748</v>
      </c>
      <c r="G69" s="58" t="n">
        <v>37.7543</v>
      </c>
      <c r="H69" s="58" t="n">
        <v>944.22</v>
      </c>
      <c r="I69" s="58" t="n">
        <v>1.78</v>
      </c>
      <c r="J69" s="59" t="n">
        <f aca="false">H69/3600</f>
        <v>0.262283333333333</v>
      </c>
      <c r="L69" s="57" t="n">
        <v>317.28</v>
      </c>
      <c r="M69" s="58" t="n">
        <v>32.179</v>
      </c>
      <c r="N69" s="58" t="n">
        <v>36.5826</v>
      </c>
      <c r="O69" s="58" t="n">
        <v>37.7738</v>
      </c>
      <c r="P69" s="58" t="n">
        <v>947.94</v>
      </c>
      <c r="Q69" s="58" t="n">
        <v>2.03</v>
      </c>
      <c r="R69" s="59" t="n">
        <f aca="false">P69/3600</f>
        <v>0.263316666666667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936</v>
      </c>
      <c r="E70" s="66" t="n">
        <v>29.3602</v>
      </c>
      <c r="F70" s="66" t="n">
        <v>35.1461</v>
      </c>
      <c r="G70" s="66" t="n">
        <v>36.2526</v>
      </c>
      <c r="H70" s="66" t="n">
        <v>814.84</v>
      </c>
      <c r="I70" s="66" t="n">
        <v>1.77</v>
      </c>
      <c r="J70" s="67" t="n">
        <f aca="false">H70/3600</f>
        <v>0.226344444444444</v>
      </c>
      <c r="L70" s="65" t="n">
        <v>151.92</v>
      </c>
      <c r="M70" s="66" t="n">
        <v>29.3623</v>
      </c>
      <c r="N70" s="66" t="n">
        <v>35.1437</v>
      </c>
      <c r="O70" s="66" t="n">
        <v>36.248</v>
      </c>
      <c r="P70" s="66" t="n">
        <v>797.99</v>
      </c>
      <c r="Q70" s="66" t="n">
        <v>1.53</v>
      </c>
      <c r="R70" s="67" t="n">
        <f aca="false">P70/3600</f>
        <v>0.2216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383.8</v>
      </c>
      <c r="E71" s="51" t="n">
        <v>43.1967</v>
      </c>
      <c r="F71" s="51" t="n">
        <v>46.7817</v>
      </c>
      <c r="G71" s="51" t="n">
        <v>47.7632</v>
      </c>
      <c r="H71" s="51" t="n">
        <v>10279.93</v>
      </c>
      <c r="I71" s="51" t="n">
        <v>20.36</v>
      </c>
      <c r="J71" s="52" t="n">
        <f aca="false">H71/3600</f>
        <v>2.85553611111111</v>
      </c>
      <c r="L71" s="50" t="n">
        <v>2383.6392</v>
      </c>
      <c r="M71" s="51" t="n">
        <v>43.1904</v>
      </c>
      <c r="N71" s="51" t="n">
        <v>46.7769</v>
      </c>
      <c r="O71" s="51" t="n">
        <v>47.7547</v>
      </c>
      <c r="P71" s="51" t="n">
        <v>10230.73</v>
      </c>
      <c r="Q71" s="51" t="n">
        <v>19.55</v>
      </c>
      <c r="R71" s="52" t="n">
        <f aca="false">P71/3600</f>
        <v>2.84186944444444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829.6984</v>
      </c>
      <c r="E72" s="58" t="n">
        <v>40.9894</v>
      </c>
      <c r="F72" s="58" t="n">
        <v>45.5546</v>
      </c>
      <c r="G72" s="58" t="n">
        <v>46.2698</v>
      </c>
      <c r="H72" s="58" t="n">
        <v>9919.3</v>
      </c>
      <c r="I72" s="58" t="n">
        <v>16.54</v>
      </c>
      <c r="J72" s="59" t="n">
        <f aca="false">H72/3600</f>
        <v>2.75536111111111</v>
      </c>
      <c r="L72" s="57" t="n">
        <v>829.5096</v>
      </c>
      <c r="M72" s="58" t="n">
        <v>40.9866</v>
      </c>
      <c r="N72" s="58" t="n">
        <v>45.5501</v>
      </c>
      <c r="O72" s="58" t="n">
        <v>46.2711</v>
      </c>
      <c r="P72" s="58" t="n">
        <v>9058.28</v>
      </c>
      <c r="Q72" s="58" t="n">
        <v>17.42</v>
      </c>
      <c r="R72" s="59" t="n">
        <f aca="false">P72/3600</f>
        <v>2.51618888888889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9.1112</v>
      </c>
      <c r="E73" s="58" t="n">
        <v>38.5572</v>
      </c>
      <c r="F73" s="58" t="n">
        <v>44.3071</v>
      </c>
      <c r="G73" s="58" t="n">
        <v>44.8217</v>
      </c>
      <c r="H73" s="58" t="n">
        <v>9285.88</v>
      </c>
      <c r="I73" s="58" t="n">
        <v>16.31</v>
      </c>
      <c r="J73" s="59" t="n">
        <f aca="false">H73/3600</f>
        <v>2.57941111111111</v>
      </c>
      <c r="L73" s="57" t="n">
        <v>389.4864</v>
      </c>
      <c r="M73" s="58" t="n">
        <v>38.5597</v>
      </c>
      <c r="N73" s="58" t="n">
        <v>44.3141</v>
      </c>
      <c r="O73" s="58" t="n">
        <v>44.7665</v>
      </c>
      <c r="P73" s="58" t="n">
        <v>8532.86</v>
      </c>
      <c r="Q73" s="58" t="n">
        <v>15.94</v>
      </c>
      <c r="R73" s="59" t="n">
        <f aca="false">P73/3600</f>
        <v>2.37023888888889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5136</v>
      </c>
      <c r="E74" s="66" t="n">
        <v>35.9024</v>
      </c>
      <c r="F74" s="66" t="n">
        <v>43.3108</v>
      </c>
      <c r="G74" s="66" t="n">
        <v>43.5898</v>
      </c>
      <c r="H74" s="66" t="n">
        <v>8148.09</v>
      </c>
      <c r="I74" s="66" t="n">
        <v>14.56</v>
      </c>
      <c r="J74" s="67" t="n">
        <f aca="false">H74/3600</f>
        <v>2.26335833333333</v>
      </c>
      <c r="L74" s="65" t="n">
        <v>212.8576</v>
      </c>
      <c r="M74" s="66" t="n">
        <v>35.9015</v>
      </c>
      <c r="N74" s="66" t="n">
        <v>43.3379</v>
      </c>
      <c r="O74" s="66" t="n">
        <v>43.5378</v>
      </c>
      <c r="P74" s="66" t="n">
        <v>9160.06</v>
      </c>
      <c r="Q74" s="66" t="n">
        <v>14.31</v>
      </c>
      <c r="R74" s="67" t="n">
        <f aca="false">P74/3600</f>
        <v>2.544461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386.1952</v>
      </c>
      <c r="E75" s="51" t="n">
        <v>42.9311</v>
      </c>
      <c r="F75" s="51" t="n">
        <v>48.319</v>
      </c>
      <c r="G75" s="51" t="n">
        <v>48.0277</v>
      </c>
      <c r="H75" s="51" t="n">
        <v>11456.34</v>
      </c>
      <c r="I75" s="51" t="n">
        <v>19.27</v>
      </c>
      <c r="J75" s="52" t="n">
        <f aca="false">H75/3600</f>
        <v>3.18231666666667</v>
      </c>
      <c r="L75" s="50" t="n">
        <v>3386.1</v>
      </c>
      <c r="M75" s="51" t="n">
        <v>42.9278</v>
      </c>
      <c r="N75" s="51" t="n">
        <v>48.3396</v>
      </c>
      <c r="O75" s="51" t="n">
        <v>48.03</v>
      </c>
      <c r="P75" s="51" t="n">
        <v>10483.47</v>
      </c>
      <c r="Q75" s="51" t="n">
        <v>22.62</v>
      </c>
      <c r="R75" s="52" t="n">
        <f aca="false">P75/3600</f>
        <v>2.9120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224</v>
      </c>
      <c r="E76" s="58" t="n">
        <v>40.5812</v>
      </c>
      <c r="F76" s="58" t="n">
        <v>47.057</v>
      </c>
      <c r="G76" s="58" t="n">
        <v>46.3431</v>
      </c>
      <c r="H76" s="58" t="n">
        <v>10111.2</v>
      </c>
      <c r="I76" s="58" t="n">
        <v>18.91</v>
      </c>
      <c r="J76" s="59" t="n">
        <f aca="false">H76/3600</f>
        <v>2.80866666666667</v>
      </c>
      <c r="L76" s="57" t="n">
        <v>1061.1808</v>
      </c>
      <c r="M76" s="58" t="n">
        <v>40.5887</v>
      </c>
      <c r="N76" s="58" t="n">
        <v>47.0482</v>
      </c>
      <c r="O76" s="58" t="n">
        <v>46.3273</v>
      </c>
      <c r="P76" s="58" t="n">
        <v>9247.32</v>
      </c>
      <c r="Q76" s="58" t="n">
        <v>16.53</v>
      </c>
      <c r="R76" s="59" t="n">
        <f aca="false">P76/3600</f>
        <v>2.5687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1.5936</v>
      </c>
      <c r="E77" s="58" t="n">
        <v>38.1097</v>
      </c>
      <c r="F77" s="58" t="n">
        <v>45.9071</v>
      </c>
      <c r="G77" s="58" t="n">
        <v>44.696</v>
      </c>
      <c r="H77" s="58" t="n">
        <v>8378.06</v>
      </c>
      <c r="I77" s="58" t="n">
        <v>18.82</v>
      </c>
      <c r="J77" s="59" t="n">
        <f aca="false">H77/3600</f>
        <v>2.32723888888889</v>
      </c>
      <c r="L77" s="57" t="n">
        <v>472.6984</v>
      </c>
      <c r="M77" s="58" t="n">
        <v>38.1102</v>
      </c>
      <c r="N77" s="58" t="n">
        <v>45.8822</v>
      </c>
      <c r="O77" s="58" t="n">
        <v>44.6836</v>
      </c>
      <c r="P77" s="58" t="n">
        <v>8536.45</v>
      </c>
      <c r="Q77" s="58" t="n">
        <v>15.74</v>
      </c>
      <c r="R77" s="59" t="n">
        <f aca="false">P77/3600</f>
        <v>2.37123611111111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0.4</v>
      </c>
      <c r="E78" s="66" t="n">
        <v>35.3107</v>
      </c>
      <c r="F78" s="66" t="n">
        <v>45.0681</v>
      </c>
      <c r="G78" s="66" t="n">
        <v>43.5501</v>
      </c>
      <c r="H78" s="66" t="n">
        <v>7798.59</v>
      </c>
      <c r="I78" s="66" t="n">
        <v>16.73</v>
      </c>
      <c r="J78" s="67" t="n">
        <f aca="false">H78/3600</f>
        <v>2.166275</v>
      </c>
      <c r="L78" s="65" t="n">
        <v>251.1944</v>
      </c>
      <c r="M78" s="66" t="n">
        <v>35.3063</v>
      </c>
      <c r="N78" s="66" t="n">
        <v>45.0474</v>
      </c>
      <c r="O78" s="66" t="n">
        <v>43.5517</v>
      </c>
      <c r="P78" s="66" t="n">
        <v>8029.39</v>
      </c>
      <c r="Q78" s="66" t="n">
        <v>15.33</v>
      </c>
      <c r="R78" s="67" t="n">
        <f aca="false">P78/3600</f>
        <v>2.23038611111111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731.5976</v>
      </c>
      <c r="E79" s="51" t="n">
        <v>42.9717</v>
      </c>
      <c r="F79" s="51" t="n">
        <v>48.1406</v>
      </c>
      <c r="G79" s="51" t="n">
        <v>48.3935</v>
      </c>
      <c r="H79" s="51" t="n">
        <v>11549.06</v>
      </c>
      <c r="I79" s="51" t="n">
        <v>20.08</v>
      </c>
      <c r="J79" s="52" t="n">
        <f aca="false">H79/3600</f>
        <v>3.20807222222222</v>
      </c>
      <c r="L79" s="50" t="n">
        <v>2733.1808</v>
      </c>
      <c r="M79" s="51" t="n">
        <v>42.9679</v>
      </c>
      <c r="N79" s="51" t="n">
        <v>48.1439</v>
      </c>
      <c r="O79" s="51" t="n">
        <v>48.3951</v>
      </c>
      <c r="P79" s="51" t="n">
        <v>10655.8</v>
      </c>
      <c r="Q79" s="51" t="n">
        <v>19.22</v>
      </c>
      <c r="R79" s="52" t="n">
        <f aca="false">P79/3600</f>
        <v>2.95994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08</v>
      </c>
      <c r="E80" s="58" t="n">
        <v>40.6261</v>
      </c>
      <c r="F80" s="58" t="n">
        <v>46.5216</v>
      </c>
      <c r="G80" s="58" t="n">
        <v>46.7736</v>
      </c>
      <c r="H80" s="58" t="n">
        <v>8942.96</v>
      </c>
      <c r="I80" s="58" t="n">
        <v>15.91</v>
      </c>
      <c r="J80" s="59" t="n">
        <f aca="false">H80/3600</f>
        <v>2.48415555555556</v>
      </c>
      <c r="L80" s="57" t="n">
        <v>831.3312</v>
      </c>
      <c r="M80" s="58" t="n">
        <v>40.6243</v>
      </c>
      <c r="N80" s="58" t="n">
        <v>46.5132</v>
      </c>
      <c r="O80" s="58" t="n">
        <v>46.749</v>
      </c>
      <c r="P80" s="58" t="n">
        <v>9254.67</v>
      </c>
      <c r="Q80" s="58" t="n">
        <v>15.81</v>
      </c>
      <c r="R80" s="59" t="n">
        <f aca="false">P80/3600</f>
        <v>2.57074166666667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8.8136</v>
      </c>
      <c r="E81" s="58" t="n">
        <v>38.1818</v>
      </c>
      <c r="F81" s="58" t="n">
        <v>45.0573</v>
      </c>
      <c r="G81" s="58" t="n">
        <v>45.1297</v>
      </c>
      <c r="H81" s="58" t="n">
        <v>8342.58</v>
      </c>
      <c r="I81" s="58" t="n">
        <v>15.96</v>
      </c>
      <c r="J81" s="59" t="n">
        <f aca="false">H81/3600</f>
        <v>2.31738333333333</v>
      </c>
      <c r="L81" s="57" t="n">
        <v>358.4992</v>
      </c>
      <c r="M81" s="58" t="n">
        <v>38.1825</v>
      </c>
      <c r="N81" s="58" t="n">
        <v>45.0384</v>
      </c>
      <c r="O81" s="58" t="n">
        <v>45.0665</v>
      </c>
      <c r="P81" s="58" t="n">
        <v>8523.12</v>
      </c>
      <c r="Q81" s="58" t="n">
        <v>17.99</v>
      </c>
      <c r="R81" s="59" t="n">
        <f aca="false">P81/3600</f>
        <v>2.36753333333333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508</v>
      </c>
      <c r="E82" s="66" t="n">
        <v>35.617</v>
      </c>
      <c r="F82" s="66" t="n">
        <v>43.8661</v>
      </c>
      <c r="G82" s="66" t="n">
        <v>43.8277</v>
      </c>
      <c r="H82" s="66" t="n">
        <v>7724.79</v>
      </c>
      <c r="I82" s="66" t="n">
        <v>13.29</v>
      </c>
      <c r="J82" s="67" t="n">
        <f aca="false">H82/3600</f>
        <v>2.145775</v>
      </c>
      <c r="L82" s="65" t="n">
        <v>192.5216</v>
      </c>
      <c r="M82" s="66" t="n">
        <v>35.6071</v>
      </c>
      <c r="N82" s="66" t="n">
        <v>43.9021</v>
      </c>
      <c r="O82" s="66" t="n">
        <v>43.8035</v>
      </c>
      <c r="P82" s="66" t="n">
        <v>8030.88</v>
      </c>
      <c r="Q82" s="66" t="n">
        <v>13.43</v>
      </c>
      <c r="R82" s="67" t="n">
        <f aca="false">P82/3600</f>
        <v>2.230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2.224090362318</v>
      </c>
      <c r="J89" s="81" t="n">
        <f aca="false">GEOMEAN(J3:J82)</f>
        <v>1.75341320460553</v>
      </c>
      <c r="Q89" s="81" t="n">
        <f aca="false">GEOMEAN(Q3:Q82)</f>
        <v>12.1164369331076</v>
      </c>
      <c r="R89" s="81" t="n">
        <f aca="false">GEOMEAN(R3:R82)</f>
        <v>1.73731963896315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1193338234614</v>
      </c>
      <c r="R90" s="82" t="n">
        <f aca="false">R89/J89</f>
        <v>0.990821578393435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347297222222222</v>
      </c>
      <c r="J91" s="81" t="n">
        <f aca="false">SUM(J3:J82)</f>
        <v>186.025591666667</v>
      </c>
      <c r="Q91" s="81" t="n">
        <f aca="false">SUM(Q3:Q82)/3600</f>
        <v>0.347133333333333</v>
      </c>
      <c r="R91" s="81" t="n">
        <f aca="false">SUM(R3:R82)</f>
        <v>185.5159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8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83:Y8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3" t="s">
        <v>28</v>
      </c>
      <c r="B2" s="33" t="s">
        <v>29</v>
      </c>
      <c r="AD2" s="34" t="s">
        <v>30</v>
      </c>
      <c r="AE2" s="35" t="s">
        <v>31</v>
      </c>
      <c r="AF2" s="35" t="s">
        <v>32</v>
      </c>
      <c r="AG2" s="35" t="s">
        <v>33</v>
      </c>
      <c r="AI2" s="34" t="s">
        <v>30</v>
      </c>
      <c r="AJ2" s="35" t="s">
        <v>31</v>
      </c>
      <c r="AK2" s="35" t="s">
        <v>32</v>
      </c>
      <c r="AL2" s="35" t="s">
        <v>33</v>
      </c>
    </row>
    <row r="3" customFormat="false" ht="15.75" hidden="false" customHeight="false" outlineLevel="0" collapsed="false">
      <c r="Z3" s="0" t="s">
        <v>28</v>
      </c>
      <c r="AA3" s="3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6" t="s">
        <v>47</v>
      </c>
      <c r="AB10" s="0" t="n">
        <v>27</v>
      </c>
    </row>
    <row r="11" customFormat="false" ht="15.75" hidden="false" customHeight="false" outlineLevel="0" collapsed="false">
      <c r="AA11" s="3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6" t="s">
        <v>53</v>
      </c>
      <c r="AB12" s="0" t="n">
        <v>11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36" t="s">
        <v>54</v>
      </c>
      <c r="AB13" s="0" t="n">
        <v>2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36" t="s">
        <v>55</v>
      </c>
      <c r="AB14" s="0" t="n">
        <v>47</v>
      </c>
      <c r="AD14" s="38"/>
      <c r="AE14" s="38"/>
      <c r="AF14" s="38"/>
      <c r="AG14" s="38"/>
    </row>
    <row r="15" customFormat="false" ht="15.75" hidden="false" customHeight="false" outlineLevel="0" collapsed="false">
      <c r="AA15" s="36" t="s">
        <v>56</v>
      </c>
      <c r="AB15" s="0" t="n">
        <v>7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36" t="s">
        <v>57</v>
      </c>
      <c r="AB16" s="0" t="n">
        <v>51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36" t="s">
        <v>58</v>
      </c>
      <c r="AB17" s="0" t="n">
        <v>67</v>
      </c>
    </row>
    <row r="18" customFormat="false" ht="15.75" hidden="false" customHeight="false" outlineLevel="0" collapsed="false">
      <c r="AA18" s="36" t="s">
        <v>59</v>
      </c>
      <c r="AB18" s="0" t="n">
        <v>15</v>
      </c>
    </row>
    <row r="19" customFormat="false" ht="15.75" hidden="false" customHeight="false" outlineLevel="0" collapsed="false">
      <c r="AA19" s="36" t="s">
        <v>60</v>
      </c>
      <c r="AB19" s="0" t="n">
        <v>3</v>
      </c>
    </row>
    <row r="20" customFormat="false" ht="15.75" hidden="false" customHeight="false" outlineLevel="0" collapsed="false">
      <c r="AA20" s="36" t="s">
        <v>61</v>
      </c>
      <c r="AB20" s="0" t="n">
        <v>71</v>
      </c>
    </row>
    <row r="21" customFormat="false" ht="15.75" hidden="false" customHeight="false" outlineLevel="0" collapsed="false">
      <c r="AA21" s="36" t="s">
        <v>62</v>
      </c>
      <c r="AB21" s="0" t="n">
        <v>75</v>
      </c>
    </row>
    <row r="22" customFormat="false" ht="15.75" hidden="false" customHeight="false" outlineLevel="0" collapsed="false">
      <c r="AA22" s="36" t="s">
        <v>63</v>
      </c>
      <c r="AB22" s="0" t="n">
        <v>79</v>
      </c>
    </row>
    <row r="23" customFormat="false" ht="15.75" hidden="false" customHeight="false" outlineLevel="0" collapsed="false">
      <c r="AA23" s="36"/>
    </row>
    <row r="24" customFormat="false" ht="15.75" hidden="false" customHeight="false" outlineLevel="0" collapsed="false">
      <c r="AA24" s="36"/>
    </row>
    <row r="25" customFormat="false" ht="15.75" hidden="false" customHeight="false" outlineLevel="0" collapsed="false">
      <c r="AA25" s="36"/>
    </row>
    <row r="26" customFormat="false" ht="15.75" hidden="false" customHeight="false" outlineLevel="0" collapsed="false">
      <c r="AA26" s="36"/>
    </row>
    <row r="27" customFormat="false" ht="15.75" hidden="false" customHeight="false" outlineLevel="0" collapsed="false">
      <c r="AA27" s="36"/>
    </row>
    <row r="28" customFormat="false" ht="15.75" hidden="false" customHeight="false" outlineLevel="0" collapsed="false">
      <c r="AA28" s="36"/>
    </row>
    <row r="29" customFormat="false" ht="15.75" hidden="false" customHeight="false" outlineLevel="0" collapsed="false">
      <c r="AA29" s="36"/>
    </row>
    <row r="30" customFormat="false" ht="15.75" hidden="false" customHeight="false" outlineLevel="0" collapsed="false">
      <c r="AA30" s="36"/>
    </row>
    <row r="31" customFormat="false" ht="15.75" hidden="false" customHeight="false" outlineLevel="0" collapsed="false">
      <c r="AA31" s="36"/>
    </row>
    <row r="32" customFormat="false" ht="15.75" hidden="false" customHeight="false" outlineLevel="0" collapsed="false">
      <c r="AA32" s="36"/>
    </row>
    <row r="33" customFormat="false" ht="15.75" hidden="false" customHeight="false" outlineLevel="0" collapsed="false">
      <c r="AA33" s="36"/>
    </row>
    <row r="34" customFormat="false" ht="15.75" hidden="false" customHeight="false" outlineLevel="0" collapsed="false">
      <c r="AA34" s="36"/>
    </row>
    <row r="35" customFormat="false" ht="15.75" hidden="false" customHeight="false" outlineLevel="0" collapsed="false">
      <c r="AA35" s="36"/>
    </row>
    <row r="36" customFormat="false" ht="15.75" hidden="false" customHeight="false" outlineLevel="0" collapsed="false">
      <c r="AA36" s="36"/>
    </row>
    <row r="37" customFormat="false" ht="15.75" hidden="false" customHeight="false" outlineLevel="0" collapsed="false">
      <c r="AA37" s="36"/>
    </row>
    <row r="38" customFormat="false" ht="15.75" hidden="false" customHeight="false" outlineLevel="0" collapsed="false">
      <c r="AA38" s="36"/>
    </row>
    <row r="39" customFormat="false" ht="15.75" hidden="false" customHeight="false" outlineLevel="0" collapsed="false">
      <c r="AA39" s="36"/>
    </row>
    <row r="40" customFormat="false" ht="15.75" hidden="false" customHeight="false" outlineLevel="0" collapsed="false">
      <c r="AA40" s="36"/>
    </row>
    <row r="41" customFormat="false" ht="15.75" hidden="false" customHeight="false" outlineLevel="0" collapsed="false">
      <c r="AA41" s="36"/>
    </row>
    <row r="42" customFormat="false" ht="15.75" hidden="false" customHeight="false" outlineLevel="0" collapsed="false">
      <c r="AA42" s="36"/>
    </row>
    <row r="43" customFormat="false" ht="15.75" hidden="false" customHeight="false" outlineLevel="0" collapsed="false">
      <c r="AA43" s="36"/>
    </row>
    <row r="44" customFormat="false" ht="15.75" hidden="false" customHeight="false" outlineLevel="0" collapsed="false">
      <c r="AA44" s="36"/>
    </row>
    <row r="45" customFormat="false" ht="15.75" hidden="false" customHeight="false" outlineLevel="0" collapsed="false">
      <c r="AA45" s="36"/>
    </row>
    <row r="46" customFormat="false" ht="15.75" hidden="false" customHeight="false" outlineLevel="0" collapsed="false">
      <c r="AA46" s="36"/>
    </row>
    <row r="47" customFormat="false" ht="15.75" hidden="false" customHeight="false" outlineLevel="0" collapsed="false">
      <c r="AA47" s="36"/>
    </row>
    <row r="48" customFormat="false" ht="15.75" hidden="false" customHeight="false" outlineLevel="0" collapsed="false">
      <c r="AA48" s="36"/>
    </row>
    <row r="49" customFormat="false" ht="15.75" hidden="false" customHeight="false" outlineLevel="0" collapsed="false">
      <c r="AA49" s="36"/>
    </row>
    <row r="50" customFormat="false" ht="15.75" hidden="false" customHeight="false" outlineLevel="0" collapsed="false">
      <c r="AA50" s="36"/>
    </row>
    <row r="51" customFormat="false" ht="15.75" hidden="false" customHeight="false" outlineLevel="0" collapsed="false">
      <c r="AA51" s="36"/>
    </row>
    <row r="52" customFormat="false" ht="15.75" hidden="false" customHeight="false" outlineLevel="0" collapsed="false">
      <c r="AA52" s="36"/>
    </row>
    <row r="53" customFormat="false" ht="15.75" hidden="false" customHeight="false" outlineLevel="0" collapsed="false">
      <c r="AA53" s="36"/>
    </row>
    <row r="54" customFormat="false" ht="15.75" hidden="false" customHeight="false" outlineLevel="0" collapsed="false">
      <c r="AA54" s="36"/>
    </row>
    <row r="55" customFormat="false" ht="15.75" hidden="false" customHeight="false" outlineLevel="0" collapsed="false">
      <c r="AA55" s="36"/>
    </row>
    <row r="56" customFormat="false" ht="15.75" hidden="false" customHeight="false" outlineLevel="0" collapsed="false">
      <c r="AA56" s="36"/>
    </row>
    <row r="57" customFormat="false" ht="15.75" hidden="false" customHeight="false" outlineLevel="0" collapsed="false">
      <c r="AA57" s="36"/>
    </row>
    <row r="58" customFormat="false" ht="15.75" hidden="false" customHeight="false" outlineLevel="0" collapsed="false">
      <c r="AA58" s="36"/>
    </row>
    <row r="59" customFormat="false" ht="15.75" hidden="false" customHeight="false" outlineLevel="0" collapsed="false">
      <c r="AA59" s="36"/>
    </row>
    <row r="60" customFormat="false" ht="15.75" hidden="false" customHeight="false" outlineLevel="0" collapsed="false">
      <c r="AA60" s="36"/>
    </row>
    <row r="61" customFormat="false" ht="15.75" hidden="false" customHeight="false" outlineLevel="0" collapsed="false">
      <c r="AA61" s="36"/>
    </row>
    <row r="62" customFormat="false" ht="15.75" hidden="false" customHeight="false" outlineLevel="0" collapsed="false">
      <c r="AA62" s="36"/>
    </row>
    <row r="63" customFormat="false" ht="15.75" hidden="false" customHeight="false" outlineLevel="0" collapsed="false">
      <c r="AA63" s="36"/>
    </row>
    <row r="64" customFormat="false" ht="15.75" hidden="false" customHeight="false" outlineLevel="0" collapsed="false">
      <c r="AA64" s="36"/>
    </row>
    <row r="65" customFormat="false" ht="15.75" hidden="false" customHeight="false" outlineLevel="0" collapsed="false">
      <c r="AA65" s="36"/>
    </row>
    <row r="66" customFormat="false" ht="15.75" hidden="false" customHeight="false" outlineLevel="0" collapsed="false">
      <c r="AA66" s="36"/>
    </row>
    <row r="67" customFormat="false" ht="15.75" hidden="false" customHeight="false" outlineLevel="0" collapsed="false">
      <c r="AA67" s="36"/>
    </row>
    <row r="68" customFormat="false" ht="15.75" hidden="false" customHeight="false" outlineLevel="0" collapsed="false">
      <c r="AA68" s="36"/>
    </row>
    <row r="69" customFormat="false" ht="15.75" hidden="false" customHeight="false" outlineLevel="0" collapsed="false">
      <c r="AA69" s="36"/>
    </row>
    <row r="70" customFormat="false" ht="15.75" hidden="false" customHeight="false" outlineLevel="0" collapsed="false">
      <c r="AA70" s="36"/>
    </row>
    <row r="71" customFormat="false" ht="15.75" hidden="false" customHeight="false" outlineLevel="0" collapsed="false">
      <c r="AA71" s="36"/>
    </row>
    <row r="72" customFormat="false" ht="15.75" hidden="false" customHeight="false" outlineLevel="0" collapsed="false">
      <c r="AA72" s="36"/>
    </row>
    <row r="73" customFormat="false" ht="15.75" hidden="false" customHeight="false" outlineLevel="0" collapsed="false">
      <c r="AA73" s="36"/>
    </row>
    <row r="74" customFormat="false" ht="15.75" hidden="false" customHeight="false" outlineLevel="0" collapsed="false">
      <c r="AA74" s="36"/>
    </row>
    <row r="75" customFormat="false" ht="15.75" hidden="false" customHeight="false" outlineLevel="0" collapsed="false">
      <c r="AA75" s="36"/>
    </row>
    <row r="76" customFormat="false" ht="15.75" hidden="false" customHeight="false" outlineLevel="0" collapsed="false">
      <c r="AA76" s="36"/>
    </row>
    <row r="77" customFormat="false" ht="15.75" hidden="false" customHeight="false" outlineLevel="0" collapsed="false">
      <c r="AA77" s="36"/>
    </row>
    <row r="78" customFormat="false" ht="15.75" hidden="false" customHeight="false" outlineLevel="0" collapsed="false">
      <c r="AA78" s="36"/>
    </row>
    <row r="79" customFormat="false" ht="15.75" hidden="false" customHeight="false" outlineLevel="0" collapsed="false">
      <c r="AA79" s="36"/>
    </row>
    <row r="80" customFormat="false" ht="15.75" hidden="false" customHeight="false" outlineLevel="0" collapsed="false">
      <c r="AA80" s="36"/>
    </row>
    <row r="81" customFormat="false" ht="15.75" hidden="false" customHeight="false" outlineLevel="0" collapsed="false">
      <c r="AA81" s="36"/>
    </row>
    <row r="82" customFormat="false" ht="15.75" hidden="false" customHeight="false" outlineLevel="0" collapsed="false">
      <c r="AA82" s="36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83:Y88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/>
      <c r="E19" s="51"/>
      <c r="F19" s="51"/>
      <c r="G19" s="51"/>
      <c r="H19" s="51"/>
      <c r="I19" s="51"/>
      <c r="J19" s="52" t="n">
        <f aca="false">H19/3600</f>
        <v>0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/>
      <c r="E20" s="58"/>
      <c r="F20" s="58"/>
      <c r="G20" s="58"/>
      <c r="H20" s="58"/>
      <c r="I20" s="58"/>
      <c r="J20" s="59" t="n">
        <f aca="false">H20/3600</f>
        <v>0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/>
      <c r="E21" s="58"/>
      <c r="F21" s="58"/>
      <c r="G21" s="58"/>
      <c r="H21" s="58"/>
      <c r="I21" s="58"/>
      <c r="J21" s="59" t="n">
        <f aca="false">H21/3600</f>
        <v>0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/>
      <c r="E23" s="51"/>
      <c r="F23" s="51"/>
      <c r="G23" s="51"/>
      <c r="H23" s="51"/>
      <c r="I23" s="51"/>
      <c r="J23" s="52" t="n">
        <f aca="false">H23/3600</f>
        <v>0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/>
      <c r="E24" s="58"/>
      <c r="F24" s="58"/>
      <c r="G24" s="58"/>
      <c r="H24" s="58"/>
      <c r="I24" s="58"/>
      <c r="J24" s="59" t="n">
        <f aca="false">H24/3600</f>
        <v>0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/>
      <c r="E25" s="58"/>
      <c r="F25" s="58"/>
      <c r="G25" s="58"/>
      <c r="H25" s="58"/>
      <c r="I25" s="58"/>
      <c r="J25" s="59" t="n">
        <f aca="false">H25/3600</f>
        <v>0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/>
      <c r="E27" s="51"/>
      <c r="F27" s="51"/>
      <c r="G27" s="51"/>
      <c r="H27" s="51"/>
      <c r="I27" s="51"/>
      <c r="J27" s="52" t="n">
        <f aca="false">H27/3600</f>
        <v>0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/>
      <c r="E28" s="58"/>
      <c r="F28" s="58"/>
      <c r="G28" s="58"/>
      <c r="H28" s="58"/>
      <c r="I28" s="58"/>
      <c r="J28" s="59" t="n">
        <f aca="false">H28/3600</f>
        <v>0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/>
      <c r="E29" s="58"/>
      <c r="F29" s="58"/>
      <c r="G29" s="58"/>
      <c r="H29" s="58"/>
      <c r="I29" s="58"/>
      <c r="J29" s="59" t="n">
        <f aca="false">H29/3600</f>
        <v>0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/>
      <c r="E31" s="51"/>
      <c r="F31" s="51"/>
      <c r="G31" s="51"/>
      <c r="H31" s="51"/>
      <c r="I31" s="51"/>
      <c r="J31" s="52" t="n">
        <f aca="false">H31/3600</f>
        <v>0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/>
      <c r="E32" s="58"/>
      <c r="F32" s="58"/>
      <c r="G32" s="58"/>
      <c r="H32" s="58"/>
      <c r="I32" s="58"/>
      <c r="J32" s="59" t="n">
        <f aca="false">H32/3600</f>
        <v>0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/>
      <c r="E33" s="58"/>
      <c r="F33" s="58"/>
      <c r="G33" s="58"/>
      <c r="H33" s="58"/>
      <c r="I33" s="58"/>
      <c r="J33" s="59" t="n">
        <f aca="false">H33/3600</f>
        <v>0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/>
      <c r="E35" s="51"/>
      <c r="F35" s="51"/>
      <c r="G35" s="51"/>
      <c r="H35" s="51"/>
      <c r="I35" s="51"/>
      <c r="J35" s="52" t="n">
        <f aca="false">H35/3600</f>
        <v>0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/>
      <c r="E36" s="58"/>
      <c r="F36" s="58"/>
      <c r="G36" s="58"/>
      <c r="H36" s="58"/>
      <c r="I36" s="58"/>
      <c r="J36" s="59" t="n">
        <f aca="false">H36/3600</f>
        <v>0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/>
      <c r="E37" s="58"/>
      <c r="F37" s="58"/>
      <c r="G37" s="58"/>
      <c r="H37" s="58"/>
      <c r="I37" s="58"/>
      <c r="J37" s="59" t="n">
        <f aca="false">H37/3600</f>
        <v>0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/>
      <c r="E39" s="51"/>
      <c r="F39" s="51"/>
      <c r="G39" s="51"/>
      <c r="H39" s="51"/>
      <c r="I39" s="51"/>
      <c r="J39" s="52" t="n">
        <f aca="false">H39/3600</f>
        <v>0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/>
      <c r="E40" s="58"/>
      <c r="F40" s="58"/>
      <c r="G40" s="58"/>
      <c r="H40" s="58"/>
      <c r="I40" s="58"/>
      <c r="J40" s="59" t="n">
        <f aca="false">H40/3600</f>
        <v>0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/>
      <c r="E41" s="58"/>
      <c r="F41" s="58"/>
      <c r="G41" s="58"/>
      <c r="H41" s="58"/>
      <c r="I41" s="58"/>
      <c r="J41" s="59" t="n">
        <f aca="false">H41/3600</f>
        <v>0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/>
      <c r="E43" s="51"/>
      <c r="F43" s="51"/>
      <c r="G43" s="51"/>
      <c r="H43" s="51"/>
      <c r="I43" s="51"/>
      <c r="J43" s="52" t="n">
        <f aca="false">H43/3600</f>
        <v>0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/>
      <c r="E44" s="58"/>
      <c r="F44" s="58"/>
      <c r="G44" s="58"/>
      <c r="H44" s="58"/>
      <c r="I44" s="58"/>
      <c r="J44" s="59" t="n">
        <f aca="false">H44/3600</f>
        <v>0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/>
      <c r="E45" s="58"/>
      <c r="F45" s="58"/>
      <c r="G45" s="58"/>
      <c r="H45" s="58"/>
      <c r="I45" s="58"/>
      <c r="J45" s="59" t="n">
        <f aca="false">H45/3600</f>
        <v>0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/>
      <c r="E47" s="51"/>
      <c r="F47" s="51"/>
      <c r="G47" s="51"/>
      <c r="H47" s="51"/>
      <c r="I47" s="51"/>
      <c r="J47" s="52" t="n">
        <f aca="false">H47/3600</f>
        <v>0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/>
      <c r="E48" s="58"/>
      <c r="F48" s="58"/>
      <c r="G48" s="58"/>
      <c r="H48" s="58"/>
      <c r="I48" s="58"/>
      <c r="J48" s="59" t="n">
        <f aca="false">H48/3600</f>
        <v>0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/>
      <c r="E49" s="58"/>
      <c r="F49" s="58"/>
      <c r="G49" s="58"/>
      <c r="H49" s="58"/>
      <c r="I49" s="58"/>
      <c r="J49" s="59" t="n">
        <f aca="false">H49/3600</f>
        <v>0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/>
      <c r="E51" s="51"/>
      <c r="F51" s="51"/>
      <c r="G51" s="51"/>
      <c r="H51" s="51"/>
      <c r="I51" s="51"/>
      <c r="J51" s="52" t="n">
        <f aca="false">H51/3600</f>
        <v>0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/>
      <c r="E52" s="58"/>
      <c r="F52" s="58"/>
      <c r="G52" s="58"/>
      <c r="H52" s="58"/>
      <c r="I52" s="58"/>
      <c r="J52" s="59" t="n">
        <f aca="false">H52/3600</f>
        <v>0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/>
      <c r="E53" s="58"/>
      <c r="F53" s="58"/>
      <c r="G53" s="58"/>
      <c r="H53" s="58"/>
      <c r="I53" s="58"/>
      <c r="J53" s="59" t="n">
        <f aca="false">H53/3600</f>
        <v>0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/>
      <c r="E55" s="51"/>
      <c r="F55" s="51"/>
      <c r="G55" s="51"/>
      <c r="H55" s="51"/>
      <c r="I55" s="51"/>
      <c r="J55" s="52" t="n">
        <f aca="false">H55/3600</f>
        <v>0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/>
      <c r="E56" s="58"/>
      <c r="F56" s="58"/>
      <c r="G56" s="58"/>
      <c r="H56" s="58"/>
      <c r="I56" s="58"/>
      <c r="J56" s="59" t="n">
        <f aca="false">H56/3600</f>
        <v>0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/>
      <c r="E57" s="58"/>
      <c r="F57" s="58"/>
      <c r="G57" s="58"/>
      <c r="H57" s="58"/>
      <c r="I57" s="58"/>
      <c r="J57" s="59" t="n">
        <f aca="false">H57/3600</f>
        <v>0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/>
      <c r="E59" s="51"/>
      <c r="F59" s="51"/>
      <c r="G59" s="51"/>
      <c r="H59" s="51"/>
      <c r="I59" s="51"/>
      <c r="J59" s="52" t="n">
        <f aca="false">H59/3600</f>
        <v>0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/>
      <c r="E60" s="58"/>
      <c r="F60" s="58"/>
      <c r="G60" s="58"/>
      <c r="H60" s="58"/>
      <c r="I60" s="58"/>
      <c r="J60" s="59" t="n">
        <f aca="false">H60/3600</f>
        <v>0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/>
      <c r="E61" s="58"/>
      <c r="F61" s="58"/>
      <c r="G61" s="58"/>
      <c r="H61" s="58"/>
      <c r="I61" s="58"/>
      <c r="J61" s="59" t="n">
        <f aca="false">H61/3600</f>
        <v>0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/>
      <c r="E63" s="51"/>
      <c r="F63" s="51"/>
      <c r="G63" s="51"/>
      <c r="H63" s="51"/>
      <c r="I63" s="51"/>
      <c r="J63" s="52" t="n">
        <f aca="false">H63/3600</f>
        <v>0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/>
      <c r="E64" s="58"/>
      <c r="F64" s="58"/>
      <c r="G64" s="58"/>
      <c r="H64" s="58"/>
      <c r="I64" s="58"/>
      <c r="J64" s="59" t="n">
        <f aca="false">H64/3600</f>
        <v>0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/>
      <c r="E65" s="58"/>
      <c r="F65" s="58"/>
      <c r="G65" s="58"/>
      <c r="H65" s="58"/>
      <c r="I65" s="58"/>
      <c r="J65" s="59" t="n">
        <f aca="false">H65/3600</f>
        <v>0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/>
      <c r="E67" s="51"/>
      <c r="F67" s="51"/>
      <c r="G67" s="51"/>
      <c r="H67" s="51"/>
      <c r="I67" s="51"/>
      <c r="J67" s="52" t="n">
        <f aca="false">H67/3600</f>
        <v>0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/>
      <c r="E68" s="58"/>
      <c r="F68" s="58"/>
      <c r="G68" s="58"/>
      <c r="H68" s="58"/>
      <c r="I68" s="58"/>
      <c r="J68" s="59" t="n">
        <f aca="false">H68/3600</f>
        <v>0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/>
      <c r="E69" s="58"/>
      <c r="F69" s="58"/>
      <c r="G69" s="58"/>
      <c r="H69" s="58"/>
      <c r="I69" s="58"/>
      <c r="J69" s="59" t="n">
        <f aca="false">H69/3600</f>
        <v>0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/>
      <c r="E71" s="51"/>
      <c r="F71" s="51"/>
      <c r="G71" s="51"/>
      <c r="H71" s="51"/>
      <c r="I71" s="51"/>
      <c r="J71" s="52" t="n">
        <f aca="false">H71/3600</f>
        <v>0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/>
      <c r="E72" s="58"/>
      <c r="F72" s="58"/>
      <c r="G72" s="58"/>
      <c r="H72" s="58"/>
      <c r="I72" s="58"/>
      <c r="J72" s="59" t="n">
        <f aca="false">H72/3600</f>
        <v>0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/>
      <c r="E73" s="58"/>
      <c r="F73" s="58"/>
      <c r="G73" s="58"/>
      <c r="H73" s="58"/>
      <c r="I73" s="58"/>
      <c r="J73" s="59" t="n">
        <f aca="false">H73/3600</f>
        <v>0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/>
      <c r="E75" s="51"/>
      <c r="F75" s="51"/>
      <c r="G75" s="51"/>
      <c r="H75" s="51"/>
      <c r="I75" s="51"/>
      <c r="J75" s="52" t="n">
        <f aca="false">H75/3600</f>
        <v>0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/>
      <c r="E76" s="58"/>
      <c r="F76" s="58"/>
      <c r="G76" s="58"/>
      <c r="H76" s="58"/>
      <c r="I76" s="58"/>
      <c r="J76" s="59" t="n">
        <f aca="false">H76/3600</f>
        <v>0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/>
      <c r="E77" s="58"/>
      <c r="F77" s="58"/>
      <c r="G77" s="58"/>
      <c r="H77" s="58"/>
      <c r="I77" s="58"/>
      <c r="J77" s="59" t="n">
        <f aca="false">H77/3600</f>
        <v>0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/>
      <c r="E79" s="51"/>
      <c r="F79" s="51"/>
      <c r="G79" s="51"/>
      <c r="H79" s="51"/>
      <c r="I79" s="51"/>
      <c r="J79" s="52" t="n">
        <f aca="false">H79/3600</f>
        <v>0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/>
      <c r="E80" s="58"/>
      <c r="F80" s="58"/>
      <c r="G80" s="58"/>
      <c r="H80" s="58"/>
      <c r="I80" s="58"/>
      <c r="J80" s="59" t="n">
        <f aca="false">H80/3600</f>
        <v>0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/>
      <c r="E81" s="58"/>
      <c r="F81" s="58"/>
      <c r="G81" s="58"/>
      <c r="H81" s="58"/>
      <c r="I81" s="58"/>
      <c r="J81" s="59" t="n">
        <f aca="false">H81/3600</f>
        <v>0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e">
        <f aca="false">GEOMEAN(I3:I82)</f>
        <v>#NUM!</v>
      </c>
      <c r="J89" s="81" t="n">
        <f aca="false">GEOMEAN(J3:J82)</f>
        <v>0</v>
      </c>
      <c r="Q89" s="81" t="e">
        <f aca="false">GEOMEAN(Q3:Q82)</f>
        <v>#NUM!</v>
      </c>
      <c r="R89" s="81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82" t="e">
        <f aca="false">Q89/I89</f>
        <v>#NUM!</v>
      </c>
      <c r="R90" s="82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</v>
      </c>
      <c r="J91" s="81" t="n">
        <f aca="false">SUM(J3:J82)</f>
        <v>0</v>
      </c>
      <c r="Q91" s="81" t="n">
        <f aca="false">SUM(Q3:Q82)/3600</f>
        <v>0</v>
      </c>
      <c r="R91" s="8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3" activeCellId="0" sqref="Q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2995.2592</v>
      </c>
      <c r="E3" s="51" t="n">
        <v>41.9</v>
      </c>
      <c r="F3" s="51" t="n">
        <v>41.7177</v>
      </c>
      <c r="G3" s="51" t="n">
        <v>44.4046</v>
      </c>
      <c r="H3" s="51" t="n">
        <v>19851.92</v>
      </c>
      <c r="I3" s="51" t="n">
        <v>49.17</v>
      </c>
      <c r="J3" s="52" t="n">
        <f aca="false">H3/3600</f>
        <v>5.51442222222222</v>
      </c>
      <c r="L3" s="53" t="n">
        <v>13007.5344</v>
      </c>
      <c r="M3" s="54" t="n">
        <v>41.9006</v>
      </c>
      <c r="N3" s="54" t="n">
        <v>41.7175</v>
      </c>
      <c r="O3" s="54" t="n">
        <v>44.4011</v>
      </c>
      <c r="P3" s="54" t="n">
        <v>19286.3</v>
      </c>
      <c r="Q3" s="54" t="n">
        <v>53.82</v>
      </c>
      <c r="R3" s="55" t="n">
        <f aca="false">P3/3600</f>
        <v>5.3573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285.7744</v>
      </c>
      <c r="E4" s="58" t="n">
        <v>39.3777</v>
      </c>
      <c r="F4" s="58" t="n">
        <v>40.0213</v>
      </c>
      <c r="G4" s="58" t="n">
        <v>42.4468</v>
      </c>
      <c r="H4" s="58" t="n">
        <v>17862.23</v>
      </c>
      <c r="I4" s="58" t="n">
        <v>41.76</v>
      </c>
      <c r="J4" s="59" t="n">
        <f aca="false">H4/3600</f>
        <v>4.96173055555556</v>
      </c>
      <c r="L4" s="60" t="n">
        <v>5284.8608</v>
      </c>
      <c r="M4" s="61" t="n">
        <v>39.3761</v>
      </c>
      <c r="N4" s="61" t="n">
        <v>40.0213</v>
      </c>
      <c r="O4" s="61" t="n">
        <v>42.4477</v>
      </c>
      <c r="P4" s="61" t="n">
        <v>17510.32</v>
      </c>
      <c r="Q4" s="61" t="n">
        <v>44.98</v>
      </c>
      <c r="R4" s="62" t="n">
        <f aca="false">P4/3600</f>
        <v>4.86397777777778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4368</v>
      </c>
      <c r="E5" s="58" t="n">
        <v>36.7989</v>
      </c>
      <c r="F5" s="58" t="n">
        <v>38.7426</v>
      </c>
      <c r="G5" s="58" t="n">
        <v>40.9173</v>
      </c>
      <c r="H5" s="58" t="n">
        <v>16086.99</v>
      </c>
      <c r="I5" s="58" t="n">
        <v>38.77</v>
      </c>
      <c r="J5" s="59" t="n">
        <f aca="false">H5/3600</f>
        <v>4.46860833333333</v>
      </c>
      <c r="L5" s="60" t="n">
        <v>2540.9856</v>
      </c>
      <c r="M5" s="61" t="n">
        <v>36.7941</v>
      </c>
      <c r="N5" s="61" t="n">
        <v>38.7438</v>
      </c>
      <c r="O5" s="61" t="n">
        <v>40.916</v>
      </c>
      <c r="P5" s="61" t="n">
        <v>16349.64</v>
      </c>
      <c r="Q5" s="61" t="n">
        <v>39.31</v>
      </c>
      <c r="R5" s="62" t="n">
        <f aca="false">P5/3600</f>
        <v>4.54156666666667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7.2992</v>
      </c>
      <c r="E6" s="66" t="n">
        <v>34.1211</v>
      </c>
      <c r="F6" s="66" t="n">
        <v>37.7507</v>
      </c>
      <c r="G6" s="66" t="n">
        <v>39.8109</v>
      </c>
      <c r="H6" s="66" t="n">
        <v>15157.86</v>
      </c>
      <c r="I6" s="66" t="n">
        <v>36.68</v>
      </c>
      <c r="J6" s="67" t="n">
        <f aca="false">H6/3600</f>
        <v>4.21051666666667</v>
      </c>
      <c r="L6" s="68" t="n">
        <v>1317.4704</v>
      </c>
      <c r="M6" s="69" t="n">
        <v>34.123</v>
      </c>
      <c r="N6" s="69" t="n">
        <v>37.7505</v>
      </c>
      <c r="O6" s="69" t="n">
        <v>39.8105</v>
      </c>
      <c r="P6" s="69" t="n">
        <v>15331.43</v>
      </c>
      <c r="Q6" s="69" t="n">
        <v>31.81</v>
      </c>
      <c r="R6" s="70" t="n">
        <f aca="false">P6/3600</f>
        <v>4.25873055555556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3081.5856</v>
      </c>
      <c r="E7" s="51" t="n">
        <v>40.4995</v>
      </c>
      <c r="F7" s="51" t="n">
        <v>45.2743</v>
      </c>
      <c r="G7" s="51" t="n">
        <v>44.8794</v>
      </c>
      <c r="H7" s="51" t="n">
        <v>26613.62</v>
      </c>
      <c r="I7" s="51" t="n">
        <v>61.19</v>
      </c>
      <c r="J7" s="52" t="n">
        <f aca="false">H7/3600</f>
        <v>7.39267222222222</v>
      </c>
      <c r="L7" s="53" t="n">
        <v>33107.3552</v>
      </c>
      <c r="M7" s="54" t="n">
        <v>40.4995</v>
      </c>
      <c r="N7" s="54" t="n">
        <v>45.2756</v>
      </c>
      <c r="O7" s="54" t="n">
        <v>44.8755</v>
      </c>
      <c r="P7" s="54" t="n">
        <v>27222.56</v>
      </c>
      <c r="Q7" s="54" t="n">
        <v>59.11</v>
      </c>
      <c r="R7" s="55" t="n">
        <f aca="false">P7/3600</f>
        <v>7.56182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42.944</v>
      </c>
      <c r="E8" s="58" t="n">
        <v>37.4838</v>
      </c>
      <c r="F8" s="58" t="n">
        <v>43.3437</v>
      </c>
      <c r="G8" s="58" t="n">
        <v>43.4881</v>
      </c>
      <c r="H8" s="58" t="n">
        <v>24430.85</v>
      </c>
      <c r="I8" s="58" t="n">
        <v>52.83</v>
      </c>
      <c r="J8" s="59" t="n">
        <f aca="false">H8/3600</f>
        <v>6.78634722222222</v>
      </c>
      <c r="L8" s="60" t="n">
        <v>15860.4944</v>
      </c>
      <c r="M8" s="61" t="n">
        <v>37.4838</v>
      </c>
      <c r="N8" s="61" t="n">
        <v>43.3448</v>
      </c>
      <c r="O8" s="61" t="n">
        <v>43.4833</v>
      </c>
      <c r="P8" s="61" t="n">
        <v>23680.8</v>
      </c>
      <c r="Q8" s="61" t="n">
        <v>54.62</v>
      </c>
      <c r="R8" s="62" t="n">
        <f aca="false">P8/3600</f>
        <v>6.578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12</v>
      </c>
      <c r="E9" s="58" t="n">
        <v>34.5108</v>
      </c>
      <c r="F9" s="58" t="n">
        <v>41.7286</v>
      </c>
      <c r="G9" s="58" t="n">
        <v>42.161</v>
      </c>
      <c r="H9" s="58" t="n">
        <v>21260.06</v>
      </c>
      <c r="I9" s="58" t="n">
        <v>46.77</v>
      </c>
      <c r="J9" s="59" t="n">
        <f aca="false">H9/3600</f>
        <v>5.90557222222222</v>
      </c>
      <c r="L9" s="60" t="n">
        <v>8321.4336</v>
      </c>
      <c r="M9" s="61" t="n">
        <v>34.5114</v>
      </c>
      <c r="N9" s="61" t="n">
        <v>41.7144</v>
      </c>
      <c r="O9" s="61" t="n">
        <v>42.1591</v>
      </c>
      <c r="P9" s="61" t="n">
        <v>21494.53</v>
      </c>
      <c r="Q9" s="61" t="n">
        <v>53.09</v>
      </c>
      <c r="R9" s="62" t="n">
        <f aca="false">P9/3600</f>
        <v>5.97070277777778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52.3888</v>
      </c>
      <c r="E10" s="66" t="n">
        <v>31.7392</v>
      </c>
      <c r="F10" s="66" t="n">
        <v>40.477</v>
      </c>
      <c r="G10" s="66" t="n">
        <v>41.1095</v>
      </c>
      <c r="H10" s="66" t="n">
        <v>22546.02</v>
      </c>
      <c r="I10" s="66" t="n">
        <v>45.54</v>
      </c>
      <c r="J10" s="67" t="n">
        <f aca="false">H10/3600</f>
        <v>6.26278333333333</v>
      </c>
      <c r="L10" s="68" t="n">
        <v>4653.4048</v>
      </c>
      <c r="M10" s="69" t="n">
        <v>31.7391</v>
      </c>
      <c r="N10" s="69" t="n">
        <v>40.4665</v>
      </c>
      <c r="O10" s="69" t="n">
        <v>41.1094</v>
      </c>
      <c r="P10" s="69" t="n">
        <v>19981.03</v>
      </c>
      <c r="Q10" s="69" t="n">
        <v>48.75</v>
      </c>
      <c r="R10" s="70" t="n">
        <f aca="false">P10/3600</f>
        <v>5.55028611111111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18550.8128</v>
      </c>
      <c r="E11" s="51" t="n">
        <v>39.6943</v>
      </c>
      <c r="F11" s="51" t="n">
        <v>39.8156</v>
      </c>
      <c r="G11" s="51" t="n">
        <v>38.1507</v>
      </c>
      <c r="H11" s="51" t="n">
        <v>72215.05</v>
      </c>
      <c r="I11" s="51" t="n">
        <v>177.06</v>
      </c>
      <c r="J11" s="52" t="n">
        <f aca="false">H11/3600</f>
        <v>20.0597361111111</v>
      </c>
      <c r="L11" s="53" t="n">
        <v>218596.208</v>
      </c>
      <c r="M11" s="54" t="n">
        <v>39.6939</v>
      </c>
      <c r="N11" s="54" t="n">
        <v>39.8165</v>
      </c>
      <c r="O11" s="54" t="n">
        <v>38.1511</v>
      </c>
      <c r="P11" s="54" t="n">
        <v>72410.6</v>
      </c>
      <c r="Q11" s="54" t="n">
        <v>141.26</v>
      </c>
      <c r="R11" s="55" t="n">
        <f aca="false">P11/3600</f>
        <v>20.114055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2.3472</v>
      </c>
      <c r="E12" s="58" t="n">
        <v>33.7549</v>
      </c>
      <c r="F12" s="58" t="n">
        <v>38.4282</v>
      </c>
      <c r="G12" s="58" t="n">
        <v>36.7574</v>
      </c>
      <c r="H12" s="58" t="n">
        <v>69324.68</v>
      </c>
      <c r="I12" s="58" t="n">
        <v>147.99</v>
      </c>
      <c r="J12" s="59" t="n">
        <f aca="false">H12/3600</f>
        <v>19.2568555555556</v>
      </c>
      <c r="L12" s="60" t="n">
        <v>94512.0176</v>
      </c>
      <c r="M12" s="61" t="n">
        <v>33.7531</v>
      </c>
      <c r="N12" s="61" t="n">
        <v>38.4245</v>
      </c>
      <c r="O12" s="61" t="n">
        <v>36.7558</v>
      </c>
      <c r="P12" s="61" t="n">
        <v>64202.08</v>
      </c>
      <c r="Q12" s="61" t="n">
        <v>142.23</v>
      </c>
      <c r="R12" s="62" t="n">
        <f aca="false">P12/3600</f>
        <v>17.8339111111111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9.9376</v>
      </c>
      <c r="E13" s="58" t="n">
        <v>29.707</v>
      </c>
      <c r="F13" s="58" t="n">
        <v>37.486</v>
      </c>
      <c r="G13" s="58" t="n">
        <v>35.7449</v>
      </c>
      <c r="H13" s="58" t="n">
        <v>47182.95</v>
      </c>
      <c r="I13" s="58" t="n">
        <v>109.73</v>
      </c>
      <c r="J13" s="59" t="n">
        <f aca="false">H13/3600</f>
        <v>13.106375</v>
      </c>
      <c r="L13" s="60" t="n">
        <v>28526.4416</v>
      </c>
      <c r="M13" s="61" t="n">
        <v>29.7055</v>
      </c>
      <c r="N13" s="61" t="n">
        <v>37.4832</v>
      </c>
      <c r="O13" s="61" t="n">
        <v>35.7429</v>
      </c>
      <c r="P13" s="61" t="n">
        <v>47080.56</v>
      </c>
      <c r="Q13" s="61" t="n">
        <v>104.7</v>
      </c>
      <c r="R13" s="62" t="n">
        <f aca="false">P13/3600</f>
        <v>13.0779333333333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7664</v>
      </c>
      <c r="E14" s="66" t="n">
        <v>28.0858</v>
      </c>
      <c r="F14" s="66" t="n">
        <v>36.6949</v>
      </c>
      <c r="G14" s="66" t="n">
        <v>34.8998</v>
      </c>
      <c r="H14" s="66" t="n">
        <v>37023.3</v>
      </c>
      <c r="I14" s="66" t="n">
        <v>91.3</v>
      </c>
      <c r="J14" s="67" t="n">
        <f aca="false">H14/3600</f>
        <v>10.28425</v>
      </c>
      <c r="L14" s="68" t="n">
        <v>7115.8416</v>
      </c>
      <c r="M14" s="69" t="n">
        <v>28.0862</v>
      </c>
      <c r="N14" s="69" t="n">
        <v>36.6908</v>
      </c>
      <c r="O14" s="69" t="n">
        <v>34.8994</v>
      </c>
      <c r="P14" s="69" t="n">
        <v>37773.7</v>
      </c>
      <c r="Q14" s="69" t="n">
        <v>80.62</v>
      </c>
      <c r="R14" s="70" t="n">
        <f aca="false">P14/3600</f>
        <v>10.49269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412.576</v>
      </c>
      <c r="E15" s="51" t="n">
        <v>41.6693</v>
      </c>
      <c r="F15" s="51" t="n">
        <v>46.9141</v>
      </c>
      <c r="G15" s="51" t="n">
        <v>46.5318</v>
      </c>
      <c r="H15" s="51" t="n">
        <v>48389.86</v>
      </c>
      <c r="I15" s="51" t="n">
        <v>104.12</v>
      </c>
      <c r="J15" s="52" t="n">
        <f aca="false">H15/3600</f>
        <v>13.4416277777778</v>
      </c>
      <c r="L15" s="53" t="n">
        <v>23429.2784</v>
      </c>
      <c r="M15" s="54" t="n">
        <v>41.6688</v>
      </c>
      <c r="N15" s="54" t="n">
        <v>46.914</v>
      </c>
      <c r="O15" s="54" t="n">
        <v>46.5332</v>
      </c>
      <c r="P15" s="54" t="n">
        <v>48210.7</v>
      </c>
      <c r="Q15" s="54" t="n">
        <v>91.83</v>
      </c>
      <c r="R15" s="55" t="n">
        <f aca="false">P15/3600</f>
        <v>13.3918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994.4336</v>
      </c>
      <c r="E16" s="58" t="n">
        <v>40.2454</v>
      </c>
      <c r="F16" s="58" t="n">
        <v>46.1156</v>
      </c>
      <c r="G16" s="58" t="n">
        <v>45.921</v>
      </c>
      <c r="H16" s="58" t="n">
        <v>44871.53</v>
      </c>
      <c r="I16" s="58" t="n">
        <v>82.9</v>
      </c>
      <c r="J16" s="59" t="n">
        <f aca="false">H16/3600</f>
        <v>12.4643138888889</v>
      </c>
      <c r="L16" s="60" t="n">
        <v>5995.4752</v>
      </c>
      <c r="M16" s="61" t="n">
        <v>40.244</v>
      </c>
      <c r="N16" s="61" t="n">
        <v>46.1144</v>
      </c>
      <c r="O16" s="61" t="n">
        <v>45.9184</v>
      </c>
      <c r="P16" s="61" t="n">
        <v>39675.3</v>
      </c>
      <c r="Q16" s="61" t="n">
        <v>85.71</v>
      </c>
      <c r="R16" s="62" t="n">
        <f aca="false">P16/3600</f>
        <v>11.0209166666667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506.1872</v>
      </c>
      <c r="E17" s="58" t="n">
        <v>38.9455</v>
      </c>
      <c r="F17" s="58" t="n">
        <v>45.4685</v>
      </c>
      <c r="G17" s="58" t="n">
        <v>45.4102</v>
      </c>
      <c r="H17" s="58" t="n">
        <v>36730.46</v>
      </c>
      <c r="I17" s="58" t="n">
        <v>78.94</v>
      </c>
      <c r="J17" s="59" t="n">
        <f aca="false">H17/3600</f>
        <v>10.2029055555556</v>
      </c>
      <c r="L17" s="60" t="n">
        <v>2498.6064</v>
      </c>
      <c r="M17" s="61" t="n">
        <v>38.9468</v>
      </c>
      <c r="N17" s="61" t="n">
        <v>45.4672</v>
      </c>
      <c r="O17" s="61" t="n">
        <v>45.411</v>
      </c>
      <c r="P17" s="61" t="n">
        <v>36550.25</v>
      </c>
      <c r="Q17" s="61" t="n">
        <v>77.12</v>
      </c>
      <c r="R17" s="62" t="n">
        <f aca="false">P17/3600</f>
        <v>10.1528472222222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5.4816</v>
      </c>
      <c r="E18" s="66" t="n">
        <v>37.2197</v>
      </c>
      <c r="F18" s="66" t="n">
        <v>44.9874</v>
      </c>
      <c r="G18" s="66" t="n">
        <v>45.083</v>
      </c>
      <c r="H18" s="66" t="n">
        <v>34469.43</v>
      </c>
      <c r="I18" s="66" t="n">
        <v>70.99</v>
      </c>
      <c r="J18" s="67" t="n">
        <f aca="false">H18/3600</f>
        <v>9.57484166666667</v>
      </c>
      <c r="L18" s="68" t="n">
        <v>1195.9456</v>
      </c>
      <c r="M18" s="69" t="n">
        <v>37.2185</v>
      </c>
      <c r="N18" s="69" t="n">
        <v>44.982</v>
      </c>
      <c r="O18" s="69" t="n">
        <v>45.0811</v>
      </c>
      <c r="P18" s="69" t="n">
        <v>34310.56</v>
      </c>
      <c r="Q18" s="69" t="n">
        <v>78.07</v>
      </c>
      <c r="R18" s="70" t="n">
        <f aca="false">P18/3600</f>
        <v>9.53071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4780.1816</v>
      </c>
      <c r="E19" s="51" t="n">
        <v>41.8695</v>
      </c>
      <c r="F19" s="51" t="n">
        <v>43.7783</v>
      </c>
      <c r="G19" s="51" t="n">
        <v>45.5791</v>
      </c>
      <c r="H19" s="51" t="n">
        <v>17400.64</v>
      </c>
      <c r="I19" s="51" t="n">
        <v>40.89</v>
      </c>
      <c r="J19" s="52" t="n">
        <f aca="false">H19/3600</f>
        <v>4.83351111111111</v>
      </c>
      <c r="L19" s="50" t="n">
        <v>4781.2216</v>
      </c>
      <c r="M19" s="51" t="n">
        <v>41.8694</v>
      </c>
      <c r="N19" s="51" t="n">
        <v>43.7774</v>
      </c>
      <c r="O19" s="51" t="n">
        <v>45.5779</v>
      </c>
      <c r="P19" s="51" t="n">
        <v>17429.97</v>
      </c>
      <c r="Q19" s="51" t="n">
        <v>38.88</v>
      </c>
      <c r="R19" s="52" t="n">
        <f aca="false">P19/3600</f>
        <v>4.841658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201.9136</v>
      </c>
      <c r="E20" s="58" t="n">
        <v>39.9816</v>
      </c>
      <c r="F20" s="58" t="n">
        <v>42.438</v>
      </c>
      <c r="G20" s="58" t="n">
        <v>43.6321</v>
      </c>
      <c r="H20" s="58" t="n">
        <v>15596.6</v>
      </c>
      <c r="I20" s="58" t="n">
        <v>35.73</v>
      </c>
      <c r="J20" s="59" t="n">
        <f aca="false">H20/3600</f>
        <v>4.33238888888889</v>
      </c>
      <c r="L20" s="57" t="n">
        <v>2201.6344</v>
      </c>
      <c r="M20" s="58" t="n">
        <v>39.9818</v>
      </c>
      <c r="N20" s="58" t="n">
        <v>42.4373</v>
      </c>
      <c r="O20" s="58" t="n">
        <v>43.6324</v>
      </c>
      <c r="P20" s="58" t="n">
        <v>15690.36</v>
      </c>
      <c r="Q20" s="58" t="n">
        <v>40.84</v>
      </c>
      <c r="R20" s="59" t="n">
        <f aca="false">P20/3600</f>
        <v>4.35843333333333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312</v>
      </c>
      <c r="E21" s="58" t="n">
        <v>37.6309</v>
      </c>
      <c r="F21" s="58" t="n">
        <v>41.2841</v>
      </c>
      <c r="G21" s="58" t="n">
        <v>42.2482</v>
      </c>
      <c r="H21" s="58" t="n">
        <v>14366.79</v>
      </c>
      <c r="I21" s="58" t="n">
        <v>33.76</v>
      </c>
      <c r="J21" s="59" t="n">
        <f aca="false">H21/3600</f>
        <v>3.990775</v>
      </c>
      <c r="L21" s="57" t="n">
        <v>1079.6152</v>
      </c>
      <c r="M21" s="58" t="n">
        <v>37.63</v>
      </c>
      <c r="N21" s="58" t="n">
        <v>41.2841</v>
      </c>
      <c r="O21" s="58" t="n">
        <v>42.2528</v>
      </c>
      <c r="P21" s="58" t="n">
        <v>14334.87</v>
      </c>
      <c r="Q21" s="58" t="n">
        <v>31.97</v>
      </c>
      <c r="R21" s="59" t="n">
        <f aca="false">P21/3600</f>
        <v>3.98190833333333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5144.22</v>
      </c>
      <c r="I22" s="66" t="n">
        <v>27.41</v>
      </c>
      <c r="J22" s="67" t="n">
        <f aca="false">H22/3600</f>
        <v>4.20672777777778</v>
      </c>
      <c r="L22" s="65" t="n">
        <v>544.3744</v>
      </c>
      <c r="M22" s="66" t="n">
        <v>35.1967</v>
      </c>
      <c r="N22" s="66" t="n">
        <v>40.4412</v>
      </c>
      <c r="O22" s="66" t="n">
        <v>41.3692</v>
      </c>
      <c r="P22" s="66" t="n">
        <v>13408.97</v>
      </c>
      <c r="Q22" s="66" t="n">
        <v>26.16</v>
      </c>
      <c r="R22" s="67" t="n">
        <f aca="false">P22/3600</f>
        <v>3.72471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661.7536</v>
      </c>
      <c r="E23" s="51" t="n">
        <v>40.245</v>
      </c>
      <c r="F23" s="51" t="n">
        <v>42.6714</v>
      </c>
      <c r="G23" s="51" t="n">
        <v>44.0444</v>
      </c>
      <c r="H23" s="51" t="n">
        <v>17225.21</v>
      </c>
      <c r="I23" s="51" t="n">
        <v>49.28</v>
      </c>
      <c r="J23" s="52" t="n">
        <f aca="false">H23/3600</f>
        <v>4.78478055555556</v>
      </c>
      <c r="L23" s="50" t="n">
        <v>7665.1256</v>
      </c>
      <c r="M23" s="51" t="n">
        <v>40.2448</v>
      </c>
      <c r="N23" s="51" t="n">
        <v>42.6754</v>
      </c>
      <c r="O23" s="51" t="n">
        <v>44.0496</v>
      </c>
      <c r="P23" s="51" t="n">
        <v>16669.57</v>
      </c>
      <c r="Q23" s="51" t="n">
        <v>39.67</v>
      </c>
      <c r="R23" s="52" t="n">
        <f aca="false">P23/3600</f>
        <v>4.6304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9.9648</v>
      </c>
      <c r="E24" s="58" t="n">
        <v>37.711</v>
      </c>
      <c r="F24" s="58" t="n">
        <v>40.8796</v>
      </c>
      <c r="G24" s="58" t="n">
        <v>41.6401</v>
      </c>
      <c r="H24" s="58" t="n">
        <v>15298.92</v>
      </c>
      <c r="I24" s="58" t="n">
        <v>38.66</v>
      </c>
      <c r="J24" s="59" t="n">
        <f aca="false">H24/3600</f>
        <v>4.2497</v>
      </c>
      <c r="L24" s="57" t="n">
        <v>3350.7152</v>
      </c>
      <c r="M24" s="58" t="n">
        <v>37.7115</v>
      </c>
      <c r="N24" s="58" t="n">
        <v>40.8788</v>
      </c>
      <c r="O24" s="58" t="n">
        <v>41.6394</v>
      </c>
      <c r="P24" s="58" t="n">
        <v>14461.95</v>
      </c>
      <c r="Q24" s="58" t="n">
        <v>37.46</v>
      </c>
      <c r="R24" s="59" t="n">
        <f aca="false">P24/3600</f>
        <v>4.01720833333333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5.5264</v>
      </c>
      <c r="E25" s="58" t="n">
        <v>35.0747</v>
      </c>
      <c r="F25" s="58" t="n">
        <v>39.3805</v>
      </c>
      <c r="G25" s="58" t="n">
        <v>40.0222</v>
      </c>
      <c r="H25" s="58" t="n">
        <v>13823.78</v>
      </c>
      <c r="I25" s="58" t="n">
        <v>31.89</v>
      </c>
      <c r="J25" s="59" t="n">
        <f aca="false">H25/3600</f>
        <v>3.83993888888889</v>
      </c>
      <c r="L25" s="57" t="n">
        <v>1546.3632</v>
      </c>
      <c r="M25" s="58" t="n">
        <v>35.0751</v>
      </c>
      <c r="N25" s="58" t="n">
        <v>39.3764</v>
      </c>
      <c r="O25" s="58" t="n">
        <v>40.0182</v>
      </c>
      <c r="P25" s="58" t="n">
        <v>13359.31</v>
      </c>
      <c r="Q25" s="58" t="n">
        <v>35.5</v>
      </c>
      <c r="R25" s="59" t="n">
        <f aca="false">P25/3600</f>
        <v>3.71091944444444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4252.97</v>
      </c>
      <c r="I26" s="66" t="n">
        <v>28.82</v>
      </c>
      <c r="J26" s="67" t="n">
        <f aca="false">H26/3600</f>
        <v>3.95915833333333</v>
      </c>
      <c r="L26" s="65" t="n">
        <v>721.7056</v>
      </c>
      <c r="M26" s="66" t="n">
        <v>32.5428</v>
      </c>
      <c r="N26" s="66" t="n">
        <v>38.2342</v>
      </c>
      <c r="O26" s="66" t="n">
        <v>39.1256</v>
      </c>
      <c r="P26" s="66" t="n">
        <v>12731.71</v>
      </c>
      <c r="Q26" s="66" t="n">
        <v>26.67</v>
      </c>
      <c r="R26" s="67" t="n">
        <f aca="false">P26/3600</f>
        <v>3.53658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127.6376</v>
      </c>
      <c r="E27" s="51" t="n">
        <v>38.6316</v>
      </c>
      <c r="F27" s="51" t="n">
        <v>40.206</v>
      </c>
      <c r="G27" s="51" t="n">
        <v>43.7654</v>
      </c>
      <c r="H27" s="51" t="n">
        <v>41450.22</v>
      </c>
      <c r="I27" s="51" t="n">
        <v>82.76</v>
      </c>
      <c r="J27" s="52" t="n">
        <f aca="false">H27/3600</f>
        <v>11.51395</v>
      </c>
      <c r="L27" s="50" t="n">
        <v>18132.936</v>
      </c>
      <c r="M27" s="51" t="n">
        <v>38.6303</v>
      </c>
      <c r="N27" s="51" t="n">
        <v>40.2051</v>
      </c>
      <c r="O27" s="51" t="n">
        <v>43.7622</v>
      </c>
      <c r="P27" s="51" t="n">
        <v>37334.95</v>
      </c>
      <c r="Q27" s="51" t="n">
        <v>77.25</v>
      </c>
      <c r="R27" s="52" t="n">
        <f aca="false">P27/3600</f>
        <v>10.3708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88.0016</v>
      </c>
      <c r="E28" s="58" t="n">
        <v>37.0053</v>
      </c>
      <c r="F28" s="58" t="n">
        <v>39.2362</v>
      </c>
      <c r="G28" s="58" t="n">
        <v>42.0831</v>
      </c>
      <c r="H28" s="58" t="n">
        <v>30856.7</v>
      </c>
      <c r="I28" s="58" t="n">
        <v>73.28</v>
      </c>
      <c r="J28" s="59" t="n">
        <f aca="false">H28/3600</f>
        <v>8.57130555555556</v>
      </c>
      <c r="L28" s="57" t="n">
        <v>5791.2016</v>
      </c>
      <c r="M28" s="58" t="n">
        <v>37.0038</v>
      </c>
      <c r="N28" s="58" t="n">
        <v>39.2357</v>
      </c>
      <c r="O28" s="58" t="n">
        <v>42.0804</v>
      </c>
      <c r="P28" s="58" t="n">
        <v>31047.43</v>
      </c>
      <c r="Q28" s="58" t="n">
        <v>68.02</v>
      </c>
      <c r="R28" s="59" t="n">
        <f aca="false">P28/3600</f>
        <v>8.62428611111111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2.8808</v>
      </c>
      <c r="E29" s="58" t="n">
        <v>35.0905</v>
      </c>
      <c r="F29" s="58" t="n">
        <v>38.4159</v>
      </c>
      <c r="G29" s="58" t="n">
        <v>40.5653</v>
      </c>
      <c r="H29" s="58" t="n">
        <v>30827.95</v>
      </c>
      <c r="I29" s="58" t="n">
        <v>67.37</v>
      </c>
      <c r="J29" s="59" t="n">
        <f aca="false">H29/3600</f>
        <v>8.56331944444444</v>
      </c>
      <c r="L29" s="57" t="n">
        <v>2722.844</v>
      </c>
      <c r="M29" s="58" t="n">
        <v>35.0883</v>
      </c>
      <c r="N29" s="58" t="n">
        <v>38.4176</v>
      </c>
      <c r="O29" s="58" t="n">
        <v>40.5638</v>
      </c>
      <c r="P29" s="58" t="n">
        <v>28205.59</v>
      </c>
      <c r="Q29" s="58" t="n">
        <v>58.69</v>
      </c>
      <c r="R29" s="59" t="n">
        <f aca="false">P29/3600</f>
        <v>7.83488611111111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25701.25</v>
      </c>
      <c r="I30" s="66" t="n">
        <v>55.37</v>
      </c>
      <c r="J30" s="67" t="n">
        <f aca="false">H30/3600</f>
        <v>7.13923611111111</v>
      </c>
      <c r="L30" s="65" t="n">
        <v>1393.832</v>
      </c>
      <c r="M30" s="66" t="n">
        <v>32.9059</v>
      </c>
      <c r="N30" s="66" t="n">
        <v>37.7157</v>
      </c>
      <c r="O30" s="66" t="n">
        <v>39.4087</v>
      </c>
      <c r="P30" s="66" t="n">
        <v>26497.9</v>
      </c>
      <c r="Q30" s="66" t="n">
        <v>50.58</v>
      </c>
      <c r="R30" s="67" t="n">
        <f aca="false">P30/3600</f>
        <v>7.3605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7374.4232</v>
      </c>
      <c r="E31" s="51" t="n">
        <v>39.3283</v>
      </c>
      <c r="F31" s="51" t="n">
        <v>44.059</v>
      </c>
      <c r="G31" s="51" t="n">
        <v>45.4341</v>
      </c>
      <c r="H31" s="51" t="n">
        <v>48414.71</v>
      </c>
      <c r="I31" s="51" t="n">
        <v>97.45</v>
      </c>
      <c r="J31" s="52" t="n">
        <f aca="false">H31/3600</f>
        <v>13.4485305555556</v>
      </c>
      <c r="L31" s="50" t="n">
        <v>17391.0256</v>
      </c>
      <c r="M31" s="51" t="n">
        <v>39.3278</v>
      </c>
      <c r="N31" s="51" t="n">
        <v>44.0593</v>
      </c>
      <c r="O31" s="51" t="n">
        <v>45.4325</v>
      </c>
      <c r="P31" s="51" t="n">
        <v>43086.85</v>
      </c>
      <c r="Q31" s="51" t="n">
        <v>88.4</v>
      </c>
      <c r="R31" s="52" t="n">
        <f aca="false">P31/3600</f>
        <v>11.9685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76.9016</v>
      </c>
      <c r="E32" s="58" t="n">
        <v>37.6467</v>
      </c>
      <c r="F32" s="58" t="n">
        <v>42.8071</v>
      </c>
      <c r="G32" s="58" t="n">
        <v>43.4631</v>
      </c>
      <c r="H32" s="58" t="n">
        <v>35899.7</v>
      </c>
      <c r="I32" s="58" t="n">
        <v>84.44</v>
      </c>
      <c r="J32" s="59" t="n">
        <f aca="false">H32/3600</f>
        <v>9.97213888888889</v>
      </c>
      <c r="L32" s="57" t="n">
        <v>6082.7408</v>
      </c>
      <c r="M32" s="58" t="n">
        <v>37.6447</v>
      </c>
      <c r="N32" s="58" t="n">
        <v>42.8047</v>
      </c>
      <c r="O32" s="58" t="n">
        <v>43.4625</v>
      </c>
      <c r="P32" s="58" t="n">
        <v>41428.89</v>
      </c>
      <c r="Q32" s="58" t="n">
        <v>80.11</v>
      </c>
      <c r="R32" s="59" t="n">
        <f aca="false">P32/3600</f>
        <v>11.508025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7.64</v>
      </c>
      <c r="E33" s="58" t="n">
        <v>35.8067</v>
      </c>
      <c r="F33" s="58" t="n">
        <v>41.5738</v>
      </c>
      <c r="G33" s="58" t="n">
        <v>41.6275</v>
      </c>
      <c r="H33" s="58" t="n">
        <v>33787.56</v>
      </c>
      <c r="I33" s="58" t="n">
        <v>71.84</v>
      </c>
      <c r="J33" s="59" t="n">
        <f aca="false">H33/3600</f>
        <v>9.38543333333333</v>
      </c>
      <c r="L33" s="57" t="n">
        <v>2851.2064</v>
      </c>
      <c r="M33" s="58" t="n">
        <v>35.8054</v>
      </c>
      <c r="N33" s="58" t="n">
        <v>41.5671</v>
      </c>
      <c r="O33" s="58" t="n">
        <v>41.6221</v>
      </c>
      <c r="P33" s="58" t="n">
        <v>33349.36</v>
      </c>
      <c r="Q33" s="58" t="n">
        <v>71.4</v>
      </c>
      <c r="R33" s="59" t="n">
        <f aca="false">P33/3600</f>
        <v>9.26371111111111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31801.22</v>
      </c>
      <c r="I34" s="66" t="n">
        <v>77.29</v>
      </c>
      <c r="J34" s="67" t="n">
        <f aca="false">H34/3600</f>
        <v>8.83367222222222</v>
      </c>
      <c r="L34" s="65" t="n">
        <v>1493.2048</v>
      </c>
      <c r="M34" s="66" t="n">
        <v>33.8298</v>
      </c>
      <c r="N34" s="66" t="n">
        <v>40.5863</v>
      </c>
      <c r="O34" s="66" t="n">
        <v>40.2609</v>
      </c>
      <c r="P34" s="66" t="n">
        <v>34905.36</v>
      </c>
      <c r="Q34" s="66" t="n">
        <v>79.88</v>
      </c>
      <c r="R34" s="67" t="n">
        <f aca="false">P34/3600</f>
        <v>9.69593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737.1112</v>
      </c>
      <c r="E35" s="51" t="n">
        <v>37.5936</v>
      </c>
      <c r="F35" s="51" t="n">
        <v>42.3822</v>
      </c>
      <c r="G35" s="51" t="n">
        <v>44.4601</v>
      </c>
      <c r="H35" s="51" t="n">
        <v>52327.52</v>
      </c>
      <c r="I35" s="51" t="n">
        <v>135.65</v>
      </c>
      <c r="J35" s="52" t="n">
        <f aca="false">H35/3600</f>
        <v>14.5354222222222</v>
      </c>
      <c r="L35" s="50" t="n">
        <v>39735.1936</v>
      </c>
      <c r="M35" s="51" t="n">
        <v>37.5909</v>
      </c>
      <c r="N35" s="51" t="n">
        <v>42.3807</v>
      </c>
      <c r="O35" s="51" t="n">
        <v>44.4587</v>
      </c>
      <c r="P35" s="51" t="n">
        <v>50629.92</v>
      </c>
      <c r="Q35" s="51" t="n">
        <v>128.68</v>
      </c>
      <c r="R35" s="52" t="n">
        <f aca="false">P35/3600</f>
        <v>14.0638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89.5448</v>
      </c>
      <c r="E36" s="58" t="n">
        <v>35.4255</v>
      </c>
      <c r="F36" s="58" t="n">
        <v>41.0963</v>
      </c>
      <c r="G36" s="58" t="n">
        <v>43.2727</v>
      </c>
      <c r="H36" s="58" t="n">
        <v>38419.47</v>
      </c>
      <c r="I36" s="58" t="n">
        <v>84.71</v>
      </c>
      <c r="J36" s="59" t="n">
        <f aca="false">H36/3600</f>
        <v>10.672075</v>
      </c>
      <c r="L36" s="57" t="n">
        <v>7292.4904</v>
      </c>
      <c r="M36" s="58" t="n">
        <v>35.4243</v>
      </c>
      <c r="N36" s="58" t="n">
        <v>41.0959</v>
      </c>
      <c r="O36" s="58" t="n">
        <v>43.2651</v>
      </c>
      <c r="P36" s="58" t="n">
        <v>37613.57</v>
      </c>
      <c r="Q36" s="58" t="n">
        <v>93.39</v>
      </c>
      <c r="R36" s="59" t="n">
        <f aca="false">P36/3600</f>
        <v>10.4482138888889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1.9776</v>
      </c>
      <c r="E37" s="58" t="n">
        <v>33.9926</v>
      </c>
      <c r="F37" s="58" t="n">
        <v>39.8373</v>
      </c>
      <c r="G37" s="58" t="n">
        <v>42.2442</v>
      </c>
      <c r="H37" s="58" t="n">
        <v>34212.18</v>
      </c>
      <c r="I37" s="58" t="n">
        <v>80.2</v>
      </c>
      <c r="J37" s="59" t="n">
        <f aca="false">H37/3600</f>
        <v>9.50338333333333</v>
      </c>
      <c r="L37" s="57" t="n">
        <v>2271.9272</v>
      </c>
      <c r="M37" s="58" t="n">
        <v>33.992</v>
      </c>
      <c r="N37" s="58" t="n">
        <v>39.8346</v>
      </c>
      <c r="O37" s="58" t="n">
        <v>42.2394</v>
      </c>
      <c r="P37" s="58" t="n">
        <v>33803.65</v>
      </c>
      <c r="Q37" s="58" t="n">
        <v>73.79</v>
      </c>
      <c r="R37" s="59" t="n">
        <f aca="false">P37/3600</f>
        <v>9.38990277777778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32330.04</v>
      </c>
      <c r="I38" s="66" t="n">
        <v>66.66</v>
      </c>
      <c r="J38" s="67" t="n">
        <f aca="false">H38/3600</f>
        <v>8.98056666666667</v>
      </c>
      <c r="L38" s="65" t="n">
        <v>980.0712</v>
      </c>
      <c r="M38" s="66" t="n">
        <v>32.1959</v>
      </c>
      <c r="N38" s="66" t="n">
        <v>38.8441</v>
      </c>
      <c r="O38" s="66" t="n">
        <v>41.4285</v>
      </c>
      <c r="P38" s="66" t="n">
        <v>33093.82</v>
      </c>
      <c r="Q38" s="66" t="n">
        <v>68.27</v>
      </c>
      <c r="R38" s="67" t="n">
        <f aca="false">P38/3600</f>
        <v>9.19272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473.7712</v>
      </c>
      <c r="E39" s="51" t="n">
        <v>40.6474</v>
      </c>
      <c r="F39" s="51" t="n">
        <v>43.3653</v>
      </c>
      <c r="G39" s="51" t="n">
        <v>44.0298</v>
      </c>
      <c r="H39" s="51" t="n">
        <v>7810.75</v>
      </c>
      <c r="I39" s="51" t="n">
        <v>16.6</v>
      </c>
      <c r="J39" s="52" t="n">
        <f aca="false">H39/3600</f>
        <v>2.16965277777778</v>
      </c>
      <c r="L39" s="50" t="n">
        <v>3474.0872</v>
      </c>
      <c r="M39" s="51" t="n">
        <v>40.6469</v>
      </c>
      <c r="N39" s="51" t="n">
        <v>43.3584</v>
      </c>
      <c r="O39" s="51" t="n">
        <v>44.0236</v>
      </c>
      <c r="P39" s="51" t="n">
        <v>7595.9</v>
      </c>
      <c r="Q39" s="51" t="n">
        <v>15.64</v>
      </c>
      <c r="R39" s="52" t="n">
        <f aca="false">P39/3600</f>
        <v>2.1099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673.388</v>
      </c>
      <c r="E40" s="58" t="n">
        <v>37.4894</v>
      </c>
      <c r="F40" s="58" t="n">
        <v>40.988</v>
      </c>
      <c r="G40" s="58" t="n">
        <v>41.3082</v>
      </c>
      <c r="H40" s="58" t="n">
        <v>7001.52</v>
      </c>
      <c r="I40" s="58" t="n">
        <v>13.66</v>
      </c>
      <c r="J40" s="59" t="n">
        <f aca="false">H40/3600</f>
        <v>1.94486666666667</v>
      </c>
      <c r="L40" s="57" t="n">
        <v>1675.7536</v>
      </c>
      <c r="M40" s="58" t="n">
        <v>37.489</v>
      </c>
      <c r="N40" s="58" t="n">
        <v>40.9885</v>
      </c>
      <c r="O40" s="58" t="n">
        <v>41.3076</v>
      </c>
      <c r="P40" s="58" t="n">
        <v>6635</v>
      </c>
      <c r="Q40" s="58" t="n">
        <v>13.33</v>
      </c>
      <c r="R40" s="59" t="n">
        <f aca="false">P40/3600</f>
        <v>1.84305555555556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2.9656</v>
      </c>
      <c r="E41" s="58" t="n">
        <v>34.5573</v>
      </c>
      <c r="F41" s="58" t="n">
        <v>39.048</v>
      </c>
      <c r="G41" s="58" t="n">
        <v>39.1404</v>
      </c>
      <c r="H41" s="58" t="n">
        <v>6316.3</v>
      </c>
      <c r="I41" s="58" t="n">
        <v>10.98</v>
      </c>
      <c r="J41" s="59" t="n">
        <f aca="false">H41/3600</f>
        <v>1.75452777777778</v>
      </c>
      <c r="L41" s="57" t="n">
        <v>823.6816</v>
      </c>
      <c r="M41" s="58" t="n">
        <v>34.5546</v>
      </c>
      <c r="N41" s="58" t="n">
        <v>39.0509</v>
      </c>
      <c r="O41" s="58" t="n">
        <v>39.1444</v>
      </c>
      <c r="P41" s="58" t="n">
        <v>6085.5</v>
      </c>
      <c r="Q41" s="58" t="n">
        <v>11.25</v>
      </c>
      <c r="R41" s="59" t="n">
        <f aca="false">P41/3600</f>
        <v>1.69041666666667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5819.01</v>
      </c>
      <c r="I42" s="66" t="n">
        <v>9.63</v>
      </c>
      <c r="J42" s="67" t="n">
        <f aca="false">H42/3600</f>
        <v>1.61639166666667</v>
      </c>
      <c r="L42" s="65" t="n">
        <v>435.0192</v>
      </c>
      <c r="M42" s="66" t="n">
        <v>32.0664</v>
      </c>
      <c r="N42" s="66" t="n">
        <v>37.6265</v>
      </c>
      <c r="O42" s="66" t="n">
        <v>37.5213</v>
      </c>
      <c r="P42" s="66" t="n">
        <v>5624.85</v>
      </c>
      <c r="Q42" s="66" t="n">
        <v>9.18</v>
      </c>
      <c r="R42" s="67" t="n">
        <f aca="false">P42/3600</f>
        <v>1.56245833333333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649.132</v>
      </c>
      <c r="E43" s="51" t="n">
        <v>40.43</v>
      </c>
      <c r="F43" s="51" t="n">
        <v>43.8353</v>
      </c>
      <c r="G43" s="51" t="n">
        <v>45.4054</v>
      </c>
      <c r="H43" s="51" t="n">
        <v>8706.1</v>
      </c>
      <c r="I43" s="51" t="n">
        <v>18.34</v>
      </c>
      <c r="J43" s="52" t="n">
        <f aca="false">H43/3600</f>
        <v>2.41836111111111</v>
      </c>
      <c r="L43" s="50" t="n">
        <v>3650.3088</v>
      </c>
      <c r="M43" s="51" t="n">
        <v>40.4303</v>
      </c>
      <c r="N43" s="51" t="n">
        <v>43.835</v>
      </c>
      <c r="O43" s="51" t="n">
        <v>45.403</v>
      </c>
      <c r="P43" s="51" t="n">
        <v>8731.29</v>
      </c>
      <c r="Q43" s="51" t="n">
        <v>17.93</v>
      </c>
      <c r="R43" s="52" t="n">
        <f aca="false">P43/3600</f>
        <v>2.4253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6.6256</v>
      </c>
      <c r="E44" s="58" t="n">
        <v>37.8949</v>
      </c>
      <c r="F44" s="58" t="n">
        <v>41.8776</v>
      </c>
      <c r="G44" s="58" t="n">
        <v>43.0686</v>
      </c>
      <c r="H44" s="58" t="n">
        <v>7763.04</v>
      </c>
      <c r="I44" s="58" t="n">
        <v>15.64</v>
      </c>
      <c r="J44" s="59" t="n">
        <f aca="false">H44/3600</f>
        <v>2.1564</v>
      </c>
      <c r="L44" s="57" t="n">
        <v>1717.428</v>
      </c>
      <c r="M44" s="58" t="n">
        <v>37.8921</v>
      </c>
      <c r="N44" s="58" t="n">
        <v>41.8765</v>
      </c>
      <c r="O44" s="58" t="n">
        <v>43.0668</v>
      </c>
      <c r="P44" s="58" t="n">
        <v>7725.97</v>
      </c>
      <c r="Q44" s="58" t="n">
        <v>14.63</v>
      </c>
      <c r="R44" s="59" t="n">
        <f aca="false">P44/3600</f>
        <v>2.14610277777778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4.3024</v>
      </c>
      <c r="E45" s="58" t="n">
        <v>35.1149</v>
      </c>
      <c r="F45" s="58" t="n">
        <v>40.1753</v>
      </c>
      <c r="G45" s="58" t="n">
        <v>41.1567</v>
      </c>
      <c r="H45" s="58" t="n">
        <v>7029.21</v>
      </c>
      <c r="I45" s="58" t="n">
        <v>13.09</v>
      </c>
      <c r="J45" s="59" t="n">
        <f aca="false">H45/3600</f>
        <v>1.95255833333333</v>
      </c>
      <c r="L45" s="57" t="n">
        <v>864.6352</v>
      </c>
      <c r="M45" s="58" t="n">
        <v>35.1131</v>
      </c>
      <c r="N45" s="58" t="n">
        <v>40.1816</v>
      </c>
      <c r="O45" s="58" t="n">
        <v>41.1661</v>
      </c>
      <c r="P45" s="58" t="n">
        <v>7081.09</v>
      </c>
      <c r="Q45" s="58" t="n">
        <v>12.68</v>
      </c>
      <c r="R45" s="59" t="n">
        <f aca="false">P45/3600</f>
        <v>1.96696944444444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6971.89</v>
      </c>
      <c r="I46" s="66" t="n">
        <v>11.66</v>
      </c>
      <c r="J46" s="67" t="n">
        <f aca="false">H46/3600</f>
        <v>1.93663611111111</v>
      </c>
      <c r="L46" s="65" t="n">
        <v>456.1512</v>
      </c>
      <c r="M46" s="66" t="n">
        <v>32.3353</v>
      </c>
      <c r="N46" s="66" t="n">
        <v>38.8528</v>
      </c>
      <c r="O46" s="66" t="n">
        <v>39.7198</v>
      </c>
      <c r="P46" s="66" t="n">
        <v>7511.93</v>
      </c>
      <c r="Q46" s="66" t="n">
        <v>10.83</v>
      </c>
      <c r="R46" s="67" t="n">
        <f aca="false">P46/3600</f>
        <v>2.086647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6866.8904</v>
      </c>
      <c r="E47" s="51" t="n">
        <v>38.5275</v>
      </c>
      <c r="F47" s="51" t="n">
        <v>41.6919</v>
      </c>
      <c r="G47" s="51" t="n">
        <v>42.7525</v>
      </c>
      <c r="H47" s="51" t="n">
        <v>8684.08</v>
      </c>
      <c r="I47" s="51" t="n">
        <v>18.16</v>
      </c>
      <c r="J47" s="52" t="n">
        <f aca="false">H47/3600</f>
        <v>2.41224444444444</v>
      </c>
      <c r="L47" s="50" t="n">
        <v>6872.7232</v>
      </c>
      <c r="M47" s="51" t="n">
        <v>38.525</v>
      </c>
      <c r="N47" s="51" t="n">
        <v>41.6931</v>
      </c>
      <c r="O47" s="51" t="n">
        <v>42.7545</v>
      </c>
      <c r="P47" s="51" t="n">
        <v>8293.76</v>
      </c>
      <c r="Q47" s="51" t="n">
        <v>18.55</v>
      </c>
      <c r="R47" s="52" t="n">
        <f aca="false">P47/3600</f>
        <v>2.303822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5.7552</v>
      </c>
      <c r="E48" s="58" t="n">
        <v>34.9822</v>
      </c>
      <c r="F48" s="58" t="n">
        <v>39.0798</v>
      </c>
      <c r="G48" s="58" t="n">
        <v>40.0047</v>
      </c>
      <c r="H48" s="58" t="n">
        <v>7381.68</v>
      </c>
      <c r="I48" s="58" t="n">
        <v>16.74</v>
      </c>
      <c r="J48" s="59" t="n">
        <f aca="false">H48/3600</f>
        <v>2.05046666666667</v>
      </c>
      <c r="L48" s="57" t="n">
        <v>3126.6832</v>
      </c>
      <c r="M48" s="58" t="n">
        <v>34.976</v>
      </c>
      <c r="N48" s="58" t="n">
        <v>39.0783</v>
      </c>
      <c r="O48" s="58" t="n">
        <v>40.0029</v>
      </c>
      <c r="P48" s="58" t="n">
        <v>7104.26</v>
      </c>
      <c r="Q48" s="58" t="n">
        <v>15.17</v>
      </c>
      <c r="R48" s="59" t="n">
        <f aca="false">P48/3600</f>
        <v>1.97340555555556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264</v>
      </c>
      <c r="E49" s="58" t="n">
        <v>31.7689</v>
      </c>
      <c r="F49" s="58" t="n">
        <v>37.1905</v>
      </c>
      <c r="G49" s="58" t="n">
        <v>38.0265</v>
      </c>
      <c r="H49" s="58" t="n">
        <v>7150.7</v>
      </c>
      <c r="I49" s="58" t="n">
        <v>14.27</v>
      </c>
      <c r="J49" s="59" t="n">
        <f aca="false">H49/3600</f>
        <v>1.98630555555556</v>
      </c>
      <c r="L49" s="57" t="n">
        <v>1478.8496</v>
      </c>
      <c r="M49" s="58" t="n">
        <v>31.7648</v>
      </c>
      <c r="N49" s="58" t="n">
        <v>37.1886</v>
      </c>
      <c r="O49" s="58" t="n">
        <v>38.0187</v>
      </c>
      <c r="P49" s="58" t="n">
        <v>6300.42</v>
      </c>
      <c r="Q49" s="58" t="n">
        <v>14.44</v>
      </c>
      <c r="R49" s="59" t="n">
        <f aca="false">P49/3600</f>
        <v>1.75011666666667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5797.34</v>
      </c>
      <c r="I50" s="66" t="n">
        <v>11.42</v>
      </c>
      <c r="J50" s="67" t="n">
        <f aca="false">H50/3600</f>
        <v>1.61037222222222</v>
      </c>
      <c r="L50" s="65" t="n">
        <v>699.4224</v>
      </c>
      <c r="M50" s="66" t="n">
        <v>28.7824</v>
      </c>
      <c r="N50" s="66" t="n">
        <v>35.8852</v>
      </c>
      <c r="O50" s="66" t="n">
        <v>36.6198</v>
      </c>
      <c r="P50" s="66" t="n">
        <v>5857.08</v>
      </c>
      <c r="Q50" s="66" t="n">
        <v>12.44</v>
      </c>
      <c r="R50" s="67" t="n">
        <f aca="false">P50/3600</f>
        <v>1.62696666666667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4845.9032</v>
      </c>
      <c r="E51" s="51" t="n">
        <v>39.2319</v>
      </c>
      <c r="F51" s="51" t="n">
        <v>41.6701</v>
      </c>
      <c r="G51" s="51" t="n">
        <v>43.1329</v>
      </c>
      <c r="H51" s="51" t="n">
        <v>6822.81</v>
      </c>
      <c r="I51" s="51" t="n">
        <v>13.25</v>
      </c>
      <c r="J51" s="52" t="n">
        <f aca="false">H51/3600</f>
        <v>1.895225</v>
      </c>
      <c r="L51" s="50" t="n">
        <v>4846.484</v>
      </c>
      <c r="M51" s="51" t="n">
        <v>39.2326</v>
      </c>
      <c r="N51" s="51" t="n">
        <v>41.67</v>
      </c>
      <c r="O51" s="51" t="n">
        <v>43.1316</v>
      </c>
      <c r="P51" s="51" t="n">
        <v>5989.16</v>
      </c>
      <c r="Q51" s="51" t="n">
        <v>13.32</v>
      </c>
      <c r="R51" s="52" t="n">
        <f aca="false">P51/3600</f>
        <v>1.6636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0.1232</v>
      </c>
      <c r="E52" s="58" t="n">
        <v>35.9822</v>
      </c>
      <c r="F52" s="58" t="n">
        <v>39.3814</v>
      </c>
      <c r="G52" s="58" t="n">
        <v>40.9598</v>
      </c>
      <c r="H52" s="58" t="n">
        <v>5087.18</v>
      </c>
      <c r="I52" s="58" t="n">
        <v>11.45</v>
      </c>
      <c r="J52" s="59" t="n">
        <f aca="false">H52/3600</f>
        <v>1.41310555555556</v>
      </c>
      <c r="L52" s="57" t="n">
        <v>2050.0848</v>
      </c>
      <c r="M52" s="58" t="n">
        <v>35.982</v>
      </c>
      <c r="N52" s="58" t="n">
        <v>39.3789</v>
      </c>
      <c r="O52" s="58" t="n">
        <v>40.9588</v>
      </c>
      <c r="P52" s="58" t="n">
        <v>5057.44</v>
      </c>
      <c r="Q52" s="58" t="n">
        <v>10.69</v>
      </c>
      <c r="R52" s="59" t="n">
        <f aca="false">P52/3600</f>
        <v>1.40484444444444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0.5536</v>
      </c>
      <c r="E53" s="58" t="n">
        <v>33.1042</v>
      </c>
      <c r="F53" s="58" t="n">
        <v>37.518</v>
      </c>
      <c r="G53" s="58" t="n">
        <v>39.231</v>
      </c>
      <c r="H53" s="58" t="n">
        <v>4444.35</v>
      </c>
      <c r="I53" s="58" t="n">
        <v>9.09</v>
      </c>
      <c r="J53" s="59" t="n">
        <f aca="false">H53/3600</f>
        <v>1.23454166666667</v>
      </c>
      <c r="L53" s="57" t="n">
        <v>960.404</v>
      </c>
      <c r="M53" s="58" t="n">
        <v>33.103</v>
      </c>
      <c r="N53" s="58" t="n">
        <v>37.513</v>
      </c>
      <c r="O53" s="58" t="n">
        <v>39.2192</v>
      </c>
      <c r="P53" s="58" t="n">
        <v>4549.77</v>
      </c>
      <c r="Q53" s="58" t="n">
        <v>8.88</v>
      </c>
      <c r="R53" s="59" t="n">
        <f aca="false">P53/3600</f>
        <v>1.263825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4224.44</v>
      </c>
      <c r="I54" s="66" t="n">
        <v>7.47</v>
      </c>
      <c r="J54" s="67" t="n">
        <f aca="false">H54/3600</f>
        <v>1.17345555555556</v>
      </c>
      <c r="L54" s="65" t="n">
        <v>469.6256</v>
      </c>
      <c r="M54" s="66" t="n">
        <v>30.4418</v>
      </c>
      <c r="N54" s="66" t="n">
        <v>36.1924</v>
      </c>
      <c r="O54" s="66" t="n">
        <v>37.9315</v>
      </c>
      <c r="P54" s="66" t="n">
        <v>4012.9</v>
      </c>
      <c r="Q54" s="66" t="n">
        <v>7.91</v>
      </c>
      <c r="R54" s="67" t="n">
        <f aca="false">P54/3600</f>
        <v>1.1146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21.44</v>
      </c>
      <c r="E55" s="51" t="n">
        <v>40.9119</v>
      </c>
      <c r="F55" s="51" t="n">
        <v>44.3103</v>
      </c>
      <c r="G55" s="51" t="n">
        <v>43.4438</v>
      </c>
      <c r="H55" s="51" t="n">
        <v>2147.59</v>
      </c>
      <c r="I55" s="51" t="n">
        <v>5.5</v>
      </c>
      <c r="J55" s="52" t="n">
        <f aca="false">H55/3600</f>
        <v>0.596552777777778</v>
      </c>
      <c r="L55" s="50" t="n">
        <v>1522.2984</v>
      </c>
      <c r="M55" s="51" t="n">
        <v>40.9129</v>
      </c>
      <c r="N55" s="51" t="n">
        <v>44.3015</v>
      </c>
      <c r="O55" s="51" t="n">
        <v>43.4418</v>
      </c>
      <c r="P55" s="51" t="n">
        <v>2030.35</v>
      </c>
      <c r="Q55" s="51" t="n">
        <v>4.51</v>
      </c>
      <c r="R55" s="52" t="n">
        <f aca="false">P55/3600</f>
        <v>0.5639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61.8208</v>
      </c>
      <c r="E56" s="58" t="n">
        <v>37.0803</v>
      </c>
      <c r="F56" s="58" t="n">
        <v>41.5943</v>
      </c>
      <c r="G56" s="58" t="n">
        <v>40.3883</v>
      </c>
      <c r="H56" s="58" t="n">
        <v>1891.05</v>
      </c>
      <c r="I56" s="58" t="n">
        <v>4.24</v>
      </c>
      <c r="J56" s="59" t="n">
        <f aca="false">H56/3600</f>
        <v>0.525291666666667</v>
      </c>
      <c r="L56" s="57" t="n">
        <v>762.1376</v>
      </c>
      <c r="M56" s="58" t="n">
        <v>37.077</v>
      </c>
      <c r="N56" s="58" t="n">
        <v>41.6155</v>
      </c>
      <c r="O56" s="58" t="n">
        <v>40.3865</v>
      </c>
      <c r="P56" s="58" t="n">
        <v>1830.99</v>
      </c>
      <c r="Q56" s="58" t="n">
        <v>3.9</v>
      </c>
      <c r="R56" s="59" t="n">
        <f aca="false">P56/3600</f>
        <v>0.508608333333333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0472</v>
      </c>
      <c r="E57" s="58" t="n">
        <v>33.6645</v>
      </c>
      <c r="F57" s="58" t="n">
        <v>39.5185</v>
      </c>
      <c r="G57" s="58" t="n">
        <v>38.0639</v>
      </c>
      <c r="H57" s="58" t="n">
        <v>3371.28</v>
      </c>
      <c r="I57" s="58" t="n">
        <v>3.1</v>
      </c>
      <c r="J57" s="59" t="n">
        <f aca="false">H57/3600</f>
        <v>0.936466666666667</v>
      </c>
      <c r="L57" s="57" t="n">
        <v>377.4512</v>
      </c>
      <c r="M57" s="58" t="n">
        <v>33.6705</v>
      </c>
      <c r="N57" s="58" t="n">
        <v>39.5049</v>
      </c>
      <c r="O57" s="58" t="n">
        <v>38.0478</v>
      </c>
      <c r="P57" s="58" t="n">
        <v>1640.25</v>
      </c>
      <c r="Q57" s="58" t="n">
        <v>3.27</v>
      </c>
      <c r="R57" s="59" t="n">
        <f aca="false">P57/3600</f>
        <v>0.455625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567.56</v>
      </c>
      <c r="I58" s="66" t="n">
        <v>2.69</v>
      </c>
      <c r="J58" s="67" t="n">
        <f aca="false">H58/3600</f>
        <v>0.435433333333333</v>
      </c>
      <c r="L58" s="65" t="n">
        <v>196.5152</v>
      </c>
      <c r="M58" s="66" t="n">
        <v>30.8502</v>
      </c>
      <c r="N58" s="66" t="n">
        <v>38.0688</v>
      </c>
      <c r="O58" s="66" t="n">
        <v>36.4053</v>
      </c>
      <c r="P58" s="66" t="n">
        <v>1682.03</v>
      </c>
      <c r="Q58" s="66" t="n">
        <v>2.77</v>
      </c>
      <c r="R58" s="67" t="n">
        <f aca="false">P58/3600</f>
        <v>0.467230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17.388</v>
      </c>
      <c r="E59" s="51" t="n">
        <v>38.3127</v>
      </c>
      <c r="F59" s="51" t="n">
        <v>43.3871</v>
      </c>
      <c r="G59" s="51" t="n">
        <v>44.5283</v>
      </c>
      <c r="H59" s="51" t="n">
        <v>2243.79</v>
      </c>
      <c r="I59" s="51" t="n">
        <v>6.06</v>
      </c>
      <c r="J59" s="52" t="n">
        <f aca="false">H59/3600</f>
        <v>0.623275</v>
      </c>
      <c r="L59" s="50" t="n">
        <v>1617.66</v>
      </c>
      <c r="M59" s="51" t="n">
        <v>38.3067</v>
      </c>
      <c r="N59" s="51" t="n">
        <v>43.3942</v>
      </c>
      <c r="O59" s="51" t="n">
        <v>44.5256</v>
      </c>
      <c r="P59" s="51" t="n">
        <v>2238.72</v>
      </c>
      <c r="Q59" s="51" t="n">
        <v>5.13</v>
      </c>
      <c r="R59" s="52" t="n">
        <f aca="false">P59/3600</f>
        <v>0.6218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2.7504</v>
      </c>
      <c r="E60" s="58" t="n">
        <v>35.0167</v>
      </c>
      <c r="F60" s="58" t="n">
        <v>41.111</v>
      </c>
      <c r="G60" s="58" t="n">
        <v>42.1499</v>
      </c>
      <c r="H60" s="58" t="n">
        <v>2162.26</v>
      </c>
      <c r="I60" s="58" t="n">
        <v>4.49</v>
      </c>
      <c r="J60" s="59" t="n">
        <f aca="false">H60/3600</f>
        <v>0.600627777777778</v>
      </c>
      <c r="L60" s="57" t="n">
        <v>633.6488</v>
      </c>
      <c r="M60" s="58" t="n">
        <v>35.0154</v>
      </c>
      <c r="N60" s="58" t="n">
        <v>41.113</v>
      </c>
      <c r="O60" s="58" t="n">
        <v>42.1361</v>
      </c>
      <c r="P60" s="58" t="n">
        <v>1904.05</v>
      </c>
      <c r="Q60" s="58" t="n">
        <v>4.3</v>
      </c>
      <c r="R60" s="59" t="n">
        <f aca="false">P60/3600</f>
        <v>0.528902777777778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9696</v>
      </c>
      <c r="E61" s="58" t="n">
        <v>32.1449</v>
      </c>
      <c r="F61" s="58" t="n">
        <v>39.5509</v>
      </c>
      <c r="G61" s="58" t="n">
        <v>40.4952</v>
      </c>
      <c r="H61" s="58" t="n">
        <v>1917.74</v>
      </c>
      <c r="I61" s="58" t="n">
        <v>3.99</v>
      </c>
      <c r="J61" s="59" t="n">
        <f aca="false">H61/3600</f>
        <v>0.532705555555556</v>
      </c>
      <c r="L61" s="57" t="n">
        <v>286.5336</v>
      </c>
      <c r="M61" s="58" t="n">
        <v>32.1452</v>
      </c>
      <c r="N61" s="58" t="n">
        <v>39.5549</v>
      </c>
      <c r="O61" s="58" t="n">
        <v>40.4997</v>
      </c>
      <c r="P61" s="58" t="n">
        <v>1689.88</v>
      </c>
      <c r="Q61" s="58" t="n">
        <v>3.99</v>
      </c>
      <c r="R61" s="59" t="n">
        <f aca="false">P61/3600</f>
        <v>0.469411111111111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651.91</v>
      </c>
      <c r="I62" s="66" t="n">
        <v>3.38</v>
      </c>
      <c r="J62" s="67" t="n">
        <f aca="false">H62/3600</f>
        <v>0.458863888888889</v>
      </c>
      <c r="L62" s="65" t="n">
        <v>142.0616</v>
      </c>
      <c r="M62" s="66" t="n">
        <v>29.3901</v>
      </c>
      <c r="N62" s="66" t="n">
        <v>38.4569</v>
      </c>
      <c r="O62" s="66" t="n">
        <v>39.3235</v>
      </c>
      <c r="P62" s="66" t="n">
        <v>1775.56</v>
      </c>
      <c r="Q62" s="66" t="n">
        <v>3.57</v>
      </c>
      <c r="R62" s="67" t="n">
        <f aca="false">P62/3600</f>
        <v>0.493211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656.924</v>
      </c>
      <c r="E63" s="51" t="n">
        <v>38.4393</v>
      </c>
      <c r="F63" s="51" t="n">
        <v>41.5157</v>
      </c>
      <c r="G63" s="51" t="n">
        <v>42.4852</v>
      </c>
      <c r="H63" s="51" t="n">
        <v>1965.54</v>
      </c>
      <c r="I63" s="51" t="n">
        <v>4.36</v>
      </c>
      <c r="J63" s="52" t="n">
        <f aca="false">H63/3600</f>
        <v>0.545983333333333</v>
      </c>
      <c r="L63" s="50" t="n">
        <v>1658.2416</v>
      </c>
      <c r="M63" s="51" t="n">
        <v>38.4374</v>
      </c>
      <c r="N63" s="51" t="n">
        <v>41.5165</v>
      </c>
      <c r="O63" s="51" t="n">
        <v>42.4743</v>
      </c>
      <c r="P63" s="51" t="n">
        <v>1869.65</v>
      </c>
      <c r="Q63" s="51" t="n">
        <v>4.41</v>
      </c>
      <c r="R63" s="52" t="n">
        <f aca="false">P63/3600</f>
        <v>0.5193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0.5328</v>
      </c>
      <c r="E64" s="58" t="n">
        <v>35.0231</v>
      </c>
      <c r="F64" s="58" t="n">
        <v>38.8847</v>
      </c>
      <c r="G64" s="58" t="n">
        <v>39.6085</v>
      </c>
      <c r="H64" s="58" t="n">
        <v>1845.83</v>
      </c>
      <c r="I64" s="58" t="n">
        <v>3.64</v>
      </c>
      <c r="J64" s="59" t="n">
        <f aca="false">H64/3600</f>
        <v>0.512730555555556</v>
      </c>
      <c r="L64" s="57" t="n">
        <v>761.1688</v>
      </c>
      <c r="M64" s="58" t="n">
        <v>35.0269</v>
      </c>
      <c r="N64" s="58" t="n">
        <v>38.8729</v>
      </c>
      <c r="O64" s="58" t="n">
        <v>39.6066</v>
      </c>
      <c r="P64" s="58" t="n">
        <v>1638.14</v>
      </c>
      <c r="Q64" s="58" t="n">
        <v>4.04</v>
      </c>
      <c r="R64" s="59" t="n">
        <f aca="false">P64/3600</f>
        <v>0.455038888888889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5.5096</v>
      </c>
      <c r="E65" s="58" t="n">
        <v>31.7605</v>
      </c>
      <c r="F65" s="58" t="n">
        <v>36.8701</v>
      </c>
      <c r="G65" s="58" t="n">
        <v>37.5131</v>
      </c>
      <c r="H65" s="58" t="n">
        <v>1439.15</v>
      </c>
      <c r="I65" s="58" t="n">
        <v>2.88</v>
      </c>
      <c r="J65" s="59" t="n">
        <f aca="false">H65/3600</f>
        <v>0.399763888888889</v>
      </c>
      <c r="L65" s="57" t="n">
        <v>355.856</v>
      </c>
      <c r="M65" s="58" t="n">
        <v>31.7631</v>
      </c>
      <c r="N65" s="58" t="n">
        <v>36.8715</v>
      </c>
      <c r="O65" s="58" t="n">
        <v>37.5163</v>
      </c>
      <c r="P65" s="58" t="n">
        <v>1428.24</v>
      </c>
      <c r="Q65" s="58" t="n">
        <v>3.07</v>
      </c>
      <c r="R65" s="59" t="n">
        <f aca="false">P65/3600</f>
        <v>0.396733333333333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290.82</v>
      </c>
      <c r="I66" s="66" t="n">
        <v>2.35</v>
      </c>
      <c r="J66" s="67" t="n">
        <f aca="false">H66/3600</f>
        <v>0.358561111111111</v>
      </c>
      <c r="L66" s="65" t="n">
        <v>166.0488</v>
      </c>
      <c r="M66" s="66" t="n">
        <v>28.802</v>
      </c>
      <c r="N66" s="66" t="n">
        <v>35.4857</v>
      </c>
      <c r="O66" s="66" t="n">
        <v>36.0518</v>
      </c>
      <c r="P66" s="66" t="n">
        <v>1305.37</v>
      </c>
      <c r="Q66" s="66" t="n">
        <v>2.32</v>
      </c>
      <c r="R66" s="67" t="n">
        <f aca="false">P66/3600</f>
        <v>0.36260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14.6072</v>
      </c>
      <c r="E67" s="51" t="n">
        <v>39.6834</v>
      </c>
      <c r="F67" s="51" t="n">
        <v>41.8069</v>
      </c>
      <c r="G67" s="51" t="n">
        <v>42.8793</v>
      </c>
      <c r="H67" s="51" t="n">
        <v>1473.32</v>
      </c>
      <c r="I67" s="51" t="n">
        <v>3.2</v>
      </c>
      <c r="J67" s="52" t="n">
        <f aca="false">H67/3600</f>
        <v>0.409255555555556</v>
      </c>
      <c r="L67" s="50" t="n">
        <v>1214.9848</v>
      </c>
      <c r="M67" s="51" t="n">
        <v>39.6836</v>
      </c>
      <c r="N67" s="51" t="n">
        <v>41.798</v>
      </c>
      <c r="O67" s="51" t="n">
        <v>42.8759</v>
      </c>
      <c r="P67" s="51" t="n">
        <v>1396.05</v>
      </c>
      <c r="Q67" s="51" t="n">
        <v>3.07</v>
      </c>
      <c r="R67" s="52" t="n">
        <f aca="false">P67/3600</f>
        <v>0.3877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6.0616</v>
      </c>
      <c r="E68" s="58" t="n">
        <v>35.8715</v>
      </c>
      <c r="F68" s="58" t="n">
        <v>39.0888</v>
      </c>
      <c r="G68" s="58" t="n">
        <v>40.2983</v>
      </c>
      <c r="H68" s="58" t="n">
        <v>1191.83</v>
      </c>
      <c r="I68" s="58" t="n">
        <v>2.6</v>
      </c>
      <c r="J68" s="59" t="n">
        <f aca="false">H68/3600</f>
        <v>0.331063888888889</v>
      </c>
      <c r="L68" s="57" t="n">
        <v>596.8984</v>
      </c>
      <c r="M68" s="58" t="n">
        <v>35.8734</v>
      </c>
      <c r="N68" s="58" t="n">
        <v>39.0899</v>
      </c>
      <c r="O68" s="58" t="n">
        <v>40.3081</v>
      </c>
      <c r="P68" s="58" t="n">
        <v>1195.72</v>
      </c>
      <c r="Q68" s="58" t="n">
        <v>2.54</v>
      </c>
      <c r="R68" s="59" t="n">
        <f aca="false">P68/3600</f>
        <v>0.332144444444444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89.7288</v>
      </c>
      <c r="E69" s="58" t="n">
        <v>32.4248</v>
      </c>
      <c r="F69" s="58" t="n">
        <v>37.1295</v>
      </c>
      <c r="G69" s="58" t="n">
        <v>38.3</v>
      </c>
      <c r="H69" s="58" t="n">
        <v>1104.65</v>
      </c>
      <c r="I69" s="58" t="n">
        <v>2.17</v>
      </c>
      <c r="J69" s="59" t="n">
        <f aca="false">H69/3600</f>
        <v>0.306847222222222</v>
      </c>
      <c r="L69" s="57" t="n">
        <v>290.0616</v>
      </c>
      <c r="M69" s="58" t="n">
        <v>32.4239</v>
      </c>
      <c r="N69" s="58" t="n">
        <v>37.1178</v>
      </c>
      <c r="O69" s="58" t="n">
        <v>38.2845</v>
      </c>
      <c r="P69" s="58" t="n">
        <v>1060.81</v>
      </c>
      <c r="Q69" s="58" t="n">
        <v>2.12</v>
      </c>
      <c r="R69" s="59" t="n">
        <f aca="false">P69/3600</f>
        <v>0.294669444444444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994.81</v>
      </c>
      <c r="I70" s="66" t="n">
        <v>1.81</v>
      </c>
      <c r="J70" s="67" t="n">
        <f aca="false">H70/3600</f>
        <v>0.276336111111111</v>
      </c>
      <c r="L70" s="65" t="n">
        <v>143.0464</v>
      </c>
      <c r="M70" s="66" t="n">
        <v>29.6176</v>
      </c>
      <c r="N70" s="66" t="n">
        <v>35.6877</v>
      </c>
      <c r="O70" s="66" t="n">
        <v>36.7874</v>
      </c>
      <c r="P70" s="66" t="n">
        <v>1076.39</v>
      </c>
      <c r="Q70" s="66" t="n">
        <v>1.84</v>
      </c>
      <c r="R70" s="67" t="n">
        <f aca="false">P70/3600</f>
        <v>0.29899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21.5772487409644</v>
      </c>
      <c r="J89" s="81" t="n">
        <f aca="false">GEOMEAN(J3:J82)</f>
        <v>2.83636613290558</v>
      </c>
      <c r="Q89" s="81" t="n">
        <f aca="false">GEOMEAN(Q3:Q82)</f>
        <v>21.092318251419</v>
      </c>
      <c r="R89" s="81" t="n">
        <f aca="false">GEOMEAN(R3:R82)</f>
        <v>2.7414300508976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7525842364475</v>
      </c>
      <c r="R90" s="82" t="n">
        <f aca="false">R89/J89</f>
        <v>0.96652897490681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768641666666667</v>
      </c>
      <c r="J91" s="81" t="n">
        <f aca="false">SUM(J3:J82)</f>
        <v>346.784441666667</v>
      </c>
      <c r="Q91" s="81" t="n">
        <f aca="false">SUM(Q3:Q82)/3600</f>
        <v>0.7401</v>
      </c>
      <c r="R91" s="81" t="n">
        <f aca="false">SUM(R3:R82)</f>
        <v>338.90913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conditionalFormatting sqref="T3:V70">
    <cfRule type="cellIs" priority="4" operator="greaterThan" aboveAverage="0" equalAverage="0" bottom="0" percent="0" rank="0" text="" dxfId="340">
      <formula>0.03</formula>
    </cfRule>
    <cfRule type="cellIs" priority="5" operator="lessThan" aboveAverage="0" equalAverage="0" bottom="0" percent="0" rank="0" text="" dxfId="341">
      <formula>-0.03</formula>
    </cfRule>
  </conditionalFormatting>
  <conditionalFormatting sqref="W3">
    <cfRule type="cellIs" priority="6" operator="greaterThan" aboveAverage="0" equalAverage="0" bottom="0" percent="0" rank="0" text="" dxfId="342">
      <formula>0.03</formula>
    </cfRule>
    <cfRule type="cellIs" priority="7" operator="lessThan" aboveAverage="0" equalAverage="0" bottom="0" percent="0" rank="0" text="" dxfId="343">
      <formula>-0.03</formula>
    </cfRule>
  </conditionalFormatting>
  <conditionalFormatting sqref="X3">
    <cfRule type="cellIs" priority="8" operator="greaterThan" aboveAverage="0" equalAverage="0" bottom="0" percent="0" rank="0" text="" dxfId="344">
      <formula>0.03</formula>
    </cfRule>
    <cfRule type="cellIs" priority="9" operator="lessThan" aboveAverage="0" equalAverage="0" bottom="0" percent="0" rank="0" text="" dxfId="345">
      <formula>-0.03</formula>
    </cfRule>
  </conditionalFormatting>
  <conditionalFormatting sqref="Y3">
    <cfRule type="cellIs" priority="10" operator="greaterThan" aboveAverage="0" equalAverage="0" bottom="0" percent="0" rank="0" text="" dxfId="346">
      <formula>0.03</formula>
    </cfRule>
    <cfRule type="cellIs" priority="11" operator="lessThan" aboveAverage="0" equalAverage="0" bottom="0" percent="0" rank="0" text="" dxfId="347">
      <formula>-0.03</formula>
    </cfRule>
  </conditionalFormatting>
  <conditionalFormatting sqref="W7">
    <cfRule type="cellIs" priority="12" operator="greaterThan" aboveAverage="0" equalAverage="0" bottom="0" percent="0" rank="0" text="" dxfId="348">
      <formula>0.03</formula>
    </cfRule>
    <cfRule type="cellIs" priority="13" operator="lessThan" aboveAverage="0" equalAverage="0" bottom="0" percent="0" rank="0" text="" dxfId="349">
      <formula>-0.03</formula>
    </cfRule>
  </conditionalFormatting>
  <conditionalFormatting sqref="X7">
    <cfRule type="cellIs" priority="14" operator="greaterThan" aboveAverage="0" equalAverage="0" bottom="0" percent="0" rank="0" text="" dxfId="350">
      <formula>0.03</formula>
    </cfRule>
    <cfRule type="cellIs" priority="15" operator="lessThan" aboveAverage="0" equalAverage="0" bottom="0" percent="0" rank="0" text="" dxfId="351">
      <formula>-0.03</formula>
    </cfRule>
  </conditionalFormatting>
  <conditionalFormatting sqref="Y7">
    <cfRule type="cellIs" priority="16" operator="greaterThan" aboveAverage="0" equalAverage="0" bottom="0" percent="0" rank="0" text="" dxfId="352">
      <formula>0.03</formula>
    </cfRule>
    <cfRule type="cellIs" priority="17" operator="lessThan" aboveAverage="0" equalAverage="0" bottom="0" percent="0" rank="0" text="" dxfId="353">
      <formula>-0.03</formula>
    </cfRule>
  </conditionalFormatting>
  <conditionalFormatting sqref="W11">
    <cfRule type="cellIs" priority="18" operator="greaterThan" aboveAverage="0" equalAverage="0" bottom="0" percent="0" rank="0" text="" dxfId="354">
      <formula>0.03</formula>
    </cfRule>
    <cfRule type="cellIs" priority="19" operator="lessThan" aboveAverage="0" equalAverage="0" bottom="0" percent="0" rank="0" text="" dxfId="355">
      <formula>-0.03</formula>
    </cfRule>
  </conditionalFormatting>
  <conditionalFormatting sqref="X11">
    <cfRule type="cellIs" priority="20" operator="greaterThan" aboveAverage="0" equalAverage="0" bottom="0" percent="0" rank="0" text="" dxfId="356">
      <formula>0.03</formula>
    </cfRule>
    <cfRule type="cellIs" priority="21" operator="lessThan" aboveAverage="0" equalAverage="0" bottom="0" percent="0" rank="0" text="" dxfId="357">
      <formula>-0.03</formula>
    </cfRule>
  </conditionalFormatting>
  <conditionalFormatting sqref="Y11">
    <cfRule type="cellIs" priority="22" operator="greaterThan" aboveAverage="0" equalAverage="0" bottom="0" percent="0" rank="0" text="" dxfId="358">
      <formula>0.03</formula>
    </cfRule>
    <cfRule type="cellIs" priority="23" operator="lessThan" aboveAverage="0" equalAverage="0" bottom="0" percent="0" rank="0" text="" dxfId="359">
      <formula>-0.03</formula>
    </cfRule>
  </conditionalFormatting>
  <conditionalFormatting sqref="W15">
    <cfRule type="cellIs" priority="24" operator="greaterThan" aboveAverage="0" equalAverage="0" bottom="0" percent="0" rank="0" text="" dxfId="360">
      <formula>0.03</formula>
    </cfRule>
    <cfRule type="cellIs" priority="25" operator="lessThan" aboveAverage="0" equalAverage="0" bottom="0" percent="0" rank="0" text="" dxfId="361">
      <formula>-0.03</formula>
    </cfRule>
  </conditionalFormatting>
  <conditionalFormatting sqref="X15">
    <cfRule type="cellIs" priority="26" operator="greaterThan" aboveAverage="0" equalAverage="0" bottom="0" percent="0" rank="0" text="" dxfId="362">
      <formula>0.03</formula>
    </cfRule>
    <cfRule type="cellIs" priority="27" operator="lessThan" aboveAverage="0" equalAverage="0" bottom="0" percent="0" rank="0" text="" dxfId="363">
      <formula>-0.03</formula>
    </cfRule>
  </conditionalFormatting>
  <conditionalFormatting sqref="Y15">
    <cfRule type="cellIs" priority="28" operator="greaterThan" aboveAverage="0" equalAverage="0" bottom="0" percent="0" rank="0" text="" dxfId="364">
      <formula>0.03</formula>
    </cfRule>
    <cfRule type="cellIs" priority="29" operator="lessThan" aboveAverage="0" equalAverage="0" bottom="0" percent="0" rank="0" text="" dxfId="365">
      <formula>-0.03</formula>
    </cfRule>
  </conditionalFormatting>
  <conditionalFormatting sqref="W19">
    <cfRule type="cellIs" priority="30" operator="greaterThan" aboveAverage="0" equalAverage="0" bottom="0" percent="0" rank="0" text="" dxfId="366">
      <formula>0.03</formula>
    </cfRule>
    <cfRule type="cellIs" priority="31" operator="lessThan" aboveAverage="0" equalAverage="0" bottom="0" percent="0" rank="0" text="" dxfId="367">
      <formula>-0.03</formula>
    </cfRule>
  </conditionalFormatting>
  <conditionalFormatting sqref="X19">
    <cfRule type="cellIs" priority="32" operator="greaterThan" aboveAverage="0" equalAverage="0" bottom="0" percent="0" rank="0" text="" dxfId="368">
      <formula>0.03</formula>
    </cfRule>
    <cfRule type="cellIs" priority="33" operator="lessThan" aboveAverage="0" equalAverage="0" bottom="0" percent="0" rank="0" text="" dxfId="369">
      <formula>-0.03</formula>
    </cfRule>
  </conditionalFormatting>
  <conditionalFormatting sqref="Y19">
    <cfRule type="cellIs" priority="34" operator="greaterThan" aboveAverage="0" equalAverage="0" bottom="0" percent="0" rank="0" text="" dxfId="370">
      <formula>0.03</formula>
    </cfRule>
    <cfRule type="cellIs" priority="35" operator="lessThan" aboveAverage="0" equalAverage="0" bottom="0" percent="0" rank="0" text="" dxfId="371">
      <formula>-0.03</formula>
    </cfRule>
  </conditionalFormatting>
  <conditionalFormatting sqref="W23">
    <cfRule type="cellIs" priority="36" operator="greaterThan" aboveAverage="0" equalAverage="0" bottom="0" percent="0" rank="0" text="" dxfId="372">
      <formula>0.03</formula>
    </cfRule>
    <cfRule type="cellIs" priority="37" operator="lessThan" aboveAverage="0" equalAverage="0" bottom="0" percent="0" rank="0" text="" dxfId="373">
      <formula>-0.03</formula>
    </cfRule>
  </conditionalFormatting>
  <conditionalFormatting sqref="X23">
    <cfRule type="cellIs" priority="38" operator="greaterThan" aboveAverage="0" equalAverage="0" bottom="0" percent="0" rank="0" text="" dxfId="374">
      <formula>0.03</formula>
    </cfRule>
    <cfRule type="cellIs" priority="39" operator="lessThan" aboveAverage="0" equalAverage="0" bottom="0" percent="0" rank="0" text="" dxfId="375">
      <formula>-0.03</formula>
    </cfRule>
  </conditionalFormatting>
  <conditionalFormatting sqref="Y23">
    <cfRule type="cellIs" priority="40" operator="greaterThan" aboveAverage="0" equalAverage="0" bottom="0" percent="0" rank="0" text="" dxfId="376">
      <formula>0.03</formula>
    </cfRule>
    <cfRule type="cellIs" priority="41" operator="lessThan" aboveAverage="0" equalAverage="0" bottom="0" percent="0" rank="0" text="" dxfId="377">
      <formula>-0.03</formula>
    </cfRule>
  </conditionalFormatting>
  <conditionalFormatting sqref="W27">
    <cfRule type="cellIs" priority="42" operator="greaterThan" aboveAverage="0" equalAverage="0" bottom="0" percent="0" rank="0" text="" dxfId="378">
      <formula>0.03</formula>
    </cfRule>
    <cfRule type="cellIs" priority="43" operator="lessThan" aboveAverage="0" equalAverage="0" bottom="0" percent="0" rank="0" text="" dxfId="379">
      <formula>-0.03</formula>
    </cfRule>
  </conditionalFormatting>
  <conditionalFormatting sqref="X27">
    <cfRule type="cellIs" priority="44" operator="greaterThan" aboveAverage="0" equalAverage="0" bottom="0" percent="0" rank="0" text="" dxfId="380">
      <formula>0.03</formula>
    </cfRule>
    <cfRule type="cellIs" priority="45" operator="lessThan" aboveAverage="0" equalAverage="0" bottom="0" percent="0" rank="0" text="" dxfId="381">
      <formula>-0.03</formula>
    </cfRule>
  </conditionalFormatting>
  <conditionalFormatting sqref="Y27">
    <cfRule type="cellIs" priority="46" operator="greaterThan" aboveAverage="0" equalAverage="0" bottom="0" percent="0" rank="0" text="" dxfId="382">
      <formula>0.03</formula>
    </cfRule>
    <cfRule type="cellIs" priority="47" operator="lessThan" aboveAverage="0" equalAverage="0" bottom="0" percent="0" rank="0" text="" dxfId="383">
      <formula>-0.03</formula>
    </cfRule>
  </conditionalFormatting>
  <conditionalFormatting sqref="W31">
    <cfRule type="cellIs" priority="48" operator="greaterThan" aboveAverage="0" equalAverage="0" bottom="0" percent="0" rank="0" text="" dxfId="384">
      <formula>0.03</formula>
    </cfRule>
    <cfRule type="cellIs" priority="49" operator="lessThan" aboveAverage="0" equalAverage="0" bottom="0" percent="0" rank="0" text="" dxfId="385">
      <formula>-0.03</formula>
    </cfRule>
  </conditionalFormatting>
  <conditionalFormatting sqref="X31">
    <cfRule type="cellIs" priority="50" operator="greaterThan" aboveAverage="0" equalAverage="0" bottom="0" percent="0" rank="0" text="" dxfId="386">
      <formula>0.03</formula>
    </cfRule>
    <cfRule type="cellIs" priority="51" operator="lessThan" aboveAverage="0" equalAverage="0" bottom="0" percent="0" rank="0" text="" dxfId="387">
      <formula>-0.03</formula>
    </cfRule>
  </conditionalFormatting>
  <conditionalFormatting sqref="Y31">
    <cfRule type="cellIs" priority="52" operator="greaterThan" aboveAverage="0" equalAverage="0" bottom="0" percent="0" rank="0" text="" dxfId="388">
      <formula>0.03</formula>
    </cfRule>
    <cfRule type="cellIs" priority="53" operator="lessThan" aboveAverage="0" equalAverage="0" bottom="0" percent="0" rank="0" text="" dxfId="389">
      <formula>-0.03</formula>
    </cfRule>
  </conditionalFormatting>
  <conditionalFormatting sqref="W35">
    <cfRule type="cellIs" priority="54" operator="greaterThan" aboveAverage="0" equalAverage="0" bottom="0" percent="0" rank="0" text="" dxfId="390">
      <formula>0.03</formula>
    </cfRule>
    <cfRule type="cellIs" priority="55" operator="lessThan" aboveAverage="0" equalAverage="0" bottom="0" percent="0" rank="0" text="" dxfId="391">
      <formula>-0.03</formula>
    </cfRule>
  </conditionalFormatting>
  <conditionalFormatting sqref="X35">
    <cfRule type="cellIs" priority="56" operator="greaterThan" aboveAverage="0" equalAverage="0" bottom="0" percent="0" rank="0" text="" dxfId="392">
      <formula>0.03</formula>
    </cfRule>
    <cfRule type="cellIs" priority="57" operator="lessThan" aboveAverage="0" equalAverage="0" bottom="0" percent="0" rank="0" text="" dxfId="393">
      <formula>-0.03</formula>
    </cfRule>
  </conditionalFormatting>
  <conditionalFormatting sqref="Y35">
    <cfRule type="cellIs" priority="58" operator="greaterThan" aboveAverage="0" equalAverage="0" bottom="0" percent="0" rank="0" text="" dxfId="394">
      <formula>0.03</formula>
    </cfRule>
    <cfRule type="cellIs" priority="59" operator="lessThan" aboveAverage="0" equalAverage="0" bottom="0" percent="0" rank="0" text="" dxfId="395">
      <formula>-0.03</formula>
    </cfRule>
  </conditionalFormatting>
  <conditionalFormatting sqref="W39">
    <cfRule type="cellIs" priority="60" operator="greaterThan" aboveAverage="0" equalAverage="0" bottom="0" percent="0" rank="0" text="" dxfId="396">
      <formula>0.03</formula>
    </cfRule>
    <cfRule type="cellIs" priority="61" operator="lessThan" aboveAverage="0" equalAverage="0" bottom="0" percent="0" rank="0" text="" dxfId="397">
      <formula>-0.03</formula>
    </cfRule>
  </conditionalFormatting>
  <conditionalFormatting sqref="X39">
    <cfRule type="cellIs" priority="62" operator="greaterThan" aboveAverage="0" equalAverage="0" bottom="0" percent="0" rank="0" text="" dxfId="398">
      <formula>0.03</formula>
    </cfRule>
    <cfRule type="cellIs" priority="63" operator="lessThan" aboveAverage="0" equalAverage="0" bottom="0" percent="0" rank="0" text="" dxfId="399">
      <formula>-0.03</formula>
    </cfRule>
  </conditionalFormatting>
  <conditionalFormatting sqref="Y39">
    <cfRule type="cellIs" priority="64" operator="greaterThan" aboveAverage="0" equalAverage="0" bottom="0" percent="0" rank="0" text="" dxfId="400">
      <formula>0.03</formula>
    </cfRule>
    <cfRule type="cellIs" priority="65" operator="lessThan" aboveAverage="0" equalAverage="0" bottom="0" percent="0" rank="0" text="" dxfId="401">
      <formula>-0.03</formula>
    </cfRule>
  </conditionalFormatting>
  <conditionalFormatting sqref="W43">
    <cfRule type="cellIs" priority="66" operator="greaterThan" aboveAverage="0" equalAverage="0" bottom="0" percent="0" rank="0" text="" dxfId="402">
      <formula>0.03</formula>
    </cfRule>
    <cfRule type="cellIs" priority="67" operator="lessThan" aboveAverage="0" equalAverage="0" bottom="0" percent="0" rank="0" text="" dxfId="403">
      <formula>-0.03</formula>
    </cfRule>
  </conditionalFormatting>
  <conditionalFormatting sqref="X43">
    <cfRule type="cellIs" priority="68" operator="greaterThan" aboveAverage="0" equalAverage="0" bottom="0" percent="0" rank="0" text="" dxfId="404">
      <formula>0.03</formula>
    </cfRule>
    <cfRule type="cellIs" priority="69" operator="lessThan" aboveAverage="0" equalAverage="0" bottom="0" percent="0" rank="0" text="" dxfId="405">
      <formula>-0.03</formula>
    </cfRule>
  </conditionalFormatting>
  <conditionalFormatting sqref="Y43">
    <cfRule type="cellIs" priority="70" operator="greaterThan" aboveAverage="0" equalAverage="0" bottom="0" percent="0" rank="0" text="" dxfId="406">
      <formula>0.03</formula>
    </cfRule>
    <cfRule type="cellIs" priority="71" operator="lessThan" aboveAverage="0" equalAverage="0" bottom="0" percent="0" rank="0" text="" dxfId="407">
      <formula>-0.03</formula>
    </cfRule>
  </conditionalFormatting>
  <conditionalFormatting sqref="W47">
    <cfRule type="cellIs" priority="72" operator="greaterThan" aboveAverage="0" equalAverage="0" bottom="0" percent="0" rank="0" text="" dxfId="408">
      <formula>0.03</formula>
    </cfRule>
    <cfRule type="cellIs" priority="73" operator="lessThan" aboveAverage="0" equalAverage="0" bottom="0" percent="0" rank="0" text="" dxfId="409">
      <formula>-0.03</formula>
    </cfRule>
  </conditionalFormatting>
  <conditionalFormatting sqref="X47">
    <cfRule type="cellIs" priority="74" operator="greaterThan" aboveAverage="0" equalAverage="0" bottom="0" percent="0" rank="0" text="" dxfId="410">
      <formula>0.03</formula>
    </cfRule>
    <cfRule type="cellIs" priority="75" operator="lessThan" aboveAverage="0" equalAverage="0" bottom="0" percent="0" rank="0" text="" dxfId="411">
      <formula>-0.03</formula>
    </cfRule>
  </conditionalFormatting>
  <conditionalFormatting sqref="Y47">
    <cfRule type="cellIs" priority="76" operator="greaterThan" aboveAverage="0" equalAverage="0" bottom="0" percent="0" rank="0" text="" dxfId="412">
      <formula>0.03</formula>
    </cfRule>
    <cfRule type="cellIs" priority="77" operator="lessThan" aboveAverage="0" equalAverage="0" bottom="0" percent="0" rank="0" text="" dxfId="413">
      <formula>-0.03</formula>
    </cfRule>
  </conditionalFormatting>
  <conditionalFormatting sqref="W51">
    <cfRule type="cellIs" priority="78" operator="greaterThan" aboveAverage="0" equalAverage="0" bottom="0" percent="0" rank="0" text="" dxfId="414">
      <formula>0.03</formula>
    </cfRule>
    <cfRule type="cellIs" priority="79" operator="lessThan" aboveAverage="0" equalAverage="0" bottom="0" percent="0" rank="0" text="" dxfId="415">
      <formula>-0.03</formula>
    </cfRule>
  </conditionalFormatting>
  <conditionalFormatting sqref="X51">
    <cfRule type="cellIs" priority="80" operator="greaterThan" aboveAverage="0" equalAverage="0" bottom="0" percent="0" rank="0" text="" dxfId="416">
      <formula>0.03</formula>
    </cfRule>
    <cfRule type="cellIs" priority="81" operator="lessThan" aboveAverage="0" equalAverage="0" bottom="0" percent="0" rank="0" text="" dxfId="417">
      <formula>-0.03</formula>
    </cfRule>
  </conditionalFormatting>
  <conditionalFormatting sqref="Y51">
    <cfRule type="cellIs" priority="82" operator="greaterThan" aboveAverage="0" equalAverage="0" bottom="0" percent="0" rank="0" text="" dxfId="418">
      <formula>0.03</formula>
    </cfRule>
    <cfRule type="cellIs" priority="83" operator="lessThan" aboveAverage="0" equalAverage="0" bottom="0" percent="0" rank="0" text="" dxfId="419">
      <formula>-0.03</formula>
    </cfRule>
  </conditionalFormatting>
  <conditionalFormatting sqref="W55">
    <cfRule type="cellIs" priority="84" operator="greaterThan" aboveAverage="0" equalAverage="0" bottom="0" percent="0" rank="0" text="" dxfId="420">
      <formula>0.03</formula>
    </cfRule>
    <cfRule type="cellIs" priority="85" operator="lessThan" aboveAverage="0" equalAverage="0" bottom="0" percent="0" rank="0" text="" dxfId="421">
      <formula>-0.03</formula>
    </cfRule>
  </conditionalFormatting>
  <conditionalFormatting sqref="X55">
    <cfRule type="cellIs" priority="86" operator="greaterThan" aboveAverage="0" equalAverage="0" bottom="0" percent="0" rank="0" text="" dxfId="422">
      <formula>0.03</formula>
    </cfRule>
    <cfRule type="cellIs" priority="87" operator="lessThan" aboveAverage="0" equalAverage="0" bottom="0" percent="0" rank="0" text="" dxfId="423">
      <formula>-0.03</formula>
    </cfRule>
  </conditionalFormatting>
  <conditionalFormatting sqref="Y55">
    <cfRule type="cellIs" priority="88" operator="greaterThan" aboveAverage="0" equalAverage="0" bottom="0" percent="0" rank="0" text="" dxfId="424">
      <formula>0.03</formula>
    </cfRule>
    <cfRule type="cellIs" priority="89" operator="lessThan" aboveAverage="0" equalAverage="0" bottom="0" percent="0" rank="0" text="" dxfId="425">
      <formula>-0.03</formula>
    </cfRule>
  </conditionalFormatting>
  <conditionalFormatting sqref="W59">
    <cfRule type="cellIs" priority="90" operator="greaterThan" aboveAverage="0" equalAverage="0" bottom="0" percent="0" rank="0" text="" dxfId="426">
      <formula>0.03</formula>
    </cfRule>
    <cfRule type="cellIs" priority="91" operator="lessThan" aboveAverage="0" equalAverage="0" bottom="0" percent="0" rank="0" text="" dxfId="427">
      <formula>-0.03</formula>
    </cfRule>
  </conditionalFormatting>
  <conditionalFormatting sqref="X59">
    <cfRule type="cellIs" priority="92" operator="greaterThan" aboveAverage="0" equalAverage="0" bottom="0" percent="0" rank="0" text="" dxfId="428">
      <formula>0.03</formula>
    </cfRule>
    <cfRule type="cellIs" priority="93" operator="lessThan" aboveAverage="0" equalAverage="0" bottom="0" percent="0" rank="0" text="" dxfId="429">
      <formula>-0.03</formula>
    </cfRule>
  </conditionalFormatting>
  <conditionalFormatting sqref="Y59">
    <cfRule type="cellIs" priority="94" operator="greaterThan" aboveAverage="0" equalAverage="0" bottom="0" percent="0" rank="0" text="" dxfId="430">
      <formula>0.03</formula>
    </cfRule>
    <cfRule type="cellIs" priority="95" operator="lessThan" aboveAverage="0" equalAverage="0" bottom="0" percent="0" rank="0" text="" dxfId="431">
      <formula>-0.03</formula>
    </cfRule>
  </conditionalFormatting>
  <conditionalFormatting sqref="W63">
    <cfRule type="cellIs" priority="96" operator="greaterThan" aboveAverage="0" equalAverage="0" bottom="0" percent="0" rank="0" text="" dxfId="432">
      <formula>0.03</formula>
    </cfRule>
    <cfRule type="cellIs" priority="97" operator="lessThan" aboveAverage="0" equalAverage="0" bottom="0" percent="0" rank="0" text="" dxfId="433">
      <formula>-0.03</formula>
    </cfRule>
  </conditionalFormatting>
  <conditionalFormatting sqref="X63">
    <cfRule type="cellIs" priority="98" operator="greaterThan" aboveAverage="0" equalAverage="0" bottom="0" percent="0" rank="0" text="" dxfId="434">
      <formula>0.03</formula>
    </cfRule>
    <cfRule type="cellIs" priority="99" operator="lessThan" aboveAverage="0" equalAverage="0" bottom="0" percent="0" rank="0" text="" dxfId="435">
      <formula>-0.03</formula>
    </cfRule>
  </conditionalFormatting>
  <conditionalFormatting sqref="Y63">
    <cfRule type="cellIs" priority="100" operator="greaterThan" aboveAverage="0" equalAverage="0" bottom="0" percent="0" rank="0" text="" dxfId="436">
      <formula>0.03</formula>
    </cfRule>
    <cfRule type="cellIs" priority="101" operator="lessThan" aboveAverage="0" equalAverage="0" bottom="0" percent="0" rank="0" text="" dxfId="437">
      <formula>-0.03</formula>
    </cfRule>
  </conditionalFormatting>
  <conditionalFormatting sqref="W67">
    <cfRule type="cellIs" priority="102" operator="greaterThan" aboveAverage="0" equalAverage="0" bottom="0" percent="0" rank="0" text="" dxfId="438">
      <formula>0.03</formula>
    </cfRule>
    <cfRule type="cellIs" priority="103" operator="lessThan" aboveAverage="0" equalAverage="0" bottom="0" percent="0" rank="0" text="" dxfId="439">
      <formula>-0.03</formula>
    </cfRule>
  </conditionalFormatting>
  <conditionalFormatting sqref="X67">
    <cfRule type="cellIs" priority="104" operator="greaterThan" aboveAverage="0" equalAverage="0" bottom="0" percent="0" rank="0" text="" dxfId="440">
      <formula>0.03</formula>
    </cfRule>
    <cfRule type="cellIs" priority="105" operator="lessThan" aboveAverage="0" equalAverage="0" bottom="0" percent="0" rank="0" text="" dxfId="441">
      <formula>-0.03</formula>
    </cfRule>
  </conditionalFormatting>
  <conditionalFormatting sqref="Y67">
    <cfRule type="cellIs" priority="106" operator="greaterThan" aboveAverage="0" equalAverage="0" bottom="0" percent="0" rank="0" text="" dxfId="442">
      <formula>0.03</formula>
    </cfRule>
    <cfRule type="cellIs" priority="107" operator="lessThan" aboveAverage="0" equalAverage="0" bottom="0" percent="0" rank="0" text="" dxfId="443">
      <formula>-0.03</formula>
    </cfRule>
  </conditionalFormatting>
  <conditionalFormatting sqref="W6:X6">
    <cfRule type="cellIs" priority="108" operator="greaterThan" aboveAverage="0" equalAverage="0" bottom="0" percent="0" rank="0" text="" dxfId="444">
      <formula>0.03</formula>
    </cfRule>
    <cfRule type="cellIs" priority="109" operator="lessThan" aboveAverage="0" equalAverage="0" bottom="0" percent="0" rank="0" text="" dxfId="445">
      <formula>-0.03</formula>
    </cfRule>
  </conditionalFormatting>
  <conditionalFormatting sqref="W10:X10">
    <cfRule type="cellIs" priority="110" operator="greaterThan" aboveAverage="0" equalAverage="0" bottom="0" percent="0" rank="0" text="" dxfId="446">
      <formula>0.03</formula>
    </cfRule>
    <cfRule type="cellIs" priority="111" operator="lessThan" aboveAverage="0" equalAverage="0" bottom="0" percent="0" rank="0" text="" dxfId="447">
      <formula>-0.03</formula>
    </cfRule>
  </conditionalFormatting>
  <conditionalFormatting sqref="W14:X14">
    <cfRule type="cellIs" priority="112" operator="greaterThan" aboveAverage="0" equalAverage="0" bottom="0" percent="0" rank="0" text="" dxfId="448">
      <formula>0.03</formula>
    </cfRule>
    <cfRule type="cellIs" priority="113" operator="lessThan" aboveAverage="0" equalAverage="0" bottom="0" percent="0" rank="0" text="" dxfId="449">
      <formula>-0.03</formula>
    </cfRule>
  </conditionalFormatting>
  <conditionalFormatting sqref="W18:X18">
    <cfRule type="cellIs" priority="114" operator="greaterThan" aboveAverage="0" equalAverage="0" bottom="0" percent="0" rank="0" text="" dxfId="450">
      <formula>0.03</formula>
    </cfRule>
    <cfRule type="cellIs" priority="115" operator="lessThan" aboveAverage="0" equalAverage="0" bottom="0" percent="0" rank="0" text="" dxfId="451">
      <formula>-0.03</formula>
    </cfRule>
  </conditionalFormatting>
  <conditionalFormatting sqref="W22:X22">
    <cfRule type="cellIs" priority="116" operator="greaterThan" aboveAverage="0" equalAverage="0" bottom="0" percent="0" rank="0" text="" dxfId="452">
      <formula>0.03</formula>
    </cfRule>
    <cfRule type="cellIs" priority="117" operator="lessThan" aboveAverage="0" equalAverage="0" bottom="0" percent="0" rank="0" text="" dxfId="453">
      <formula>-0.03</formula>
    </cfRule>
  </conditionalFormatting>
  <conditionalFormatting sqref="W26:X26">
    <cfRule type="cellIs" priority="118" operator="greaterThan" aboveAverage="0" equalAverage="0" bottom="0" percent="0" rank="0" text="" dxfId="454">
      <formula>0.03</formula>
    </cfRule>
    <cfRule type="cellIs" priority="119" operator="lessThan" aboveAverage="0" equalAverage="0" bottom="0" percent="0" rank="0" text="" dxfId="455">
      <formula>-0.03</formula>
    </cfRule>
  </conditionalFormatting>
  <conditionalFormatting sqref="W30:X30">
    <cfRule type="cellIs" priority="120" operator="greaterThan" aboveAverage="0" equalAverage="0" bottom="0" percent="0" rank="0" text="" dxfId="456">
      <formula>0.03</formula>
    </cfRule>
    <cfRule type="cellIs" priority="121" operator="lessThan" aboveAverage="0" equalAverage="0" bottom="0" percent="0" rank="0" text="" dxfId="457">
      <formula>-0.03</formula>
    </cfRule>
  </conditionalFormatting>
  <conditionalFormatting sqref="W34:X34">
    <cfRule type="cellIs" priority="122" operator="greaterThan" aboveAverage="0" equalAverage="0" bottom="0" percent="0" rank="0" text="" dxfId="458">
      <formula>0.03</formula>
    </cfRule>
    <cfRule type="cellIs" priority="123" operator="lessThan" aboveAverage="0" equalAverage="0" bottom="0" percent="0" rank="0" text="" dxfId="459">
      <formula>-0.03</formula>
    </cfRule>
  </conditionalFormatting>
  <conditionalFormatting sqref="W38:X38">
    <cfRule type="cellIs" priority="124" operator="greaterThan" aboveAverage="0" equalAverage="0" bottom="0" percent="0" rank="0" text="" dxfId="460">
      <formula>0.03</formula>
    </cfRule>
    <cfRule type="cellIs" priority="125" operator="lessThan" aboveAverage="0" equalAverage="0" bottom="0" percent="0" rank="0" text="" dxfId="461">
      <formula>-0.03</formula>
    </cfRule>
  </conditionalFormatting>
  <conditionalFormatting sqref="W42:X42">
    <cfRule type="cellIs" priority="126" operator="greaterThan" aboveAverage="0" equalAverage="0" bottom="0" percent="0" rank="0" text="" dxfId="462">
      <formula>0.03</formula>
    </cfRule>
    <cfRule type="cellIs" priority="127" operator="lessThan" aboveAverage="0" equalAverage="0" bottom="0" percent="0" rank="0" text="" dxfId="463">
      <formula>-0.03</formula>
    </cfRule>
  </conditionalFormatting>
  <conditionalFormatting sqref="W46:X46">
    <cfRule type="cellIs" priority="128" operator="greaterThan" aboveAverage="0" equalAverage="0" bottom="0" percent="0" rank="0" text="" dxfId="464">
      <formula>0.03</formula>
    </cfRule>
    <cfRule type="cellIs" priority="129" operator="lessThan" aboveAverage="0" equalAverage="0" bottom="0" percent="0" rank="0" text="" dxfId="465">
      <formula>-0.03</formula>
    </cfRule>
  </conditionalFormatting>
  <conditionalFormatting sqref="W50:X50">
    <cfRule type="cellIs" priority="130" operator="greaterThan" aboveAverage="0" equalAverage="0" bottom="0" percent="0" rank="0" text="" dxfId="466">
      <formula>0.03</formula>
    </cfRule>
    <cfRule type="cellIs" priority="131" operator="lessThan" aboveAverage="0" equalAverage="0" bottom="0" percent="0" rank="0" text="" dxfId="467">
      <formula>-0.03</formula>
    </cfRule>
  </conditionalFormatting>
  <conditionalFormatting sqref="W54:X54">
    <cfRule type="cellIs" priority="132" operator="greaterThan" aboveAverage="0" equalAverage="0" bottom="0" percent="0" rank="0" text="" dxfId="468">
      <formula>0.03</formula>
    </cfRule>
    <cfRule type="cellIs" priority="133" operator="lessThan" aboveAverage="0" equalAverage="0" bottom="0" percent="0" rank="0" text="" dxfId="469">
      <formula>-0.03</formula>
    </cfRule>
  </conditionalFormatting>
  <conditionalFormatting sqref="W58:X58">
    <cfRule type="cellIs" priority="134" operator="greaterThan" aboveAverage="0" equalAverage="0" bottom="0" percent="0" rank="0" text="" dxfId="470">
      <formula>0.03</formula>
    </cfRule>
    <cfRule type="cellIs" priority="135" operator="lessThan" aboveAverage="0" equalAverage="0" bottom="0" percent="0" rank="0" text="" dxfId="471">
      <formula>-0.03</formula>
    </cfRule>
  </conditionalFormatting>
  <conditionalFormatting sqref="W62:X62">
    <cfRule type="cellIs" priority="136" operator="greaterThan" aboveAverage="0" equalAverage="0" bottom="0" percent="0" rank="0" text="" dxfId="472">
      <formula>0.03</formula>
    </cfRule>
    <cfRule type="cellIs" priority="137" operator="lessThan" aboveAverage="0" equalAverage="0" bottom="0" percent="0" rank="0" text="" dxfId="473">
      <formula>-0.03</formula>
    </cfRule>
  </conditionalFormatting>
  <conditionalFormatting sqref="W66:X66">
    <cfRule type="cellIs" priority="138" operator="greaterThan" aboveAverage="0" equalAverage="0" bottom="0" percent="0" rank="0" text="" dxfId="474">
      <formula>0.03</formula>
    </cfRule>
    <cfRule type="cellIs" priority="139" operator="lessThan" aboveAverage="0" equalAverage="0" bottom="0" percent="0" rank="0" text="" dxfId="475">
      <formula>-0.03</formula>
    </cfRule>
  </conditionalFormatting>
  <conditionalFormatting sqref="W70:X70">
    <cfRule type="cellIs" priority="140" operator="greaterThan" aboveAverage="0" equalAverage="0" bottom="0" percent="0" rank="0" text="" dxfId="476">
      <formula>0.03</formula>
    </cfRule>
    <cfRule type="cellIs" priority="141" operator="lessThan" aboveAverage="0" equalAverage="0" bottom="0" percent="0" rank="0" text="" dxfId="477">
      <formula>-0.03</formula>
    </cfRule>
  </conditionalFormatting>
  <conditionalFormatting sqref="W71:Y88">
    <cfRule type="cellIs" priority="142" operator="greaterThan" aboveAverage="0" equalAverage="0" bottom="0" percent="0" rank="0" text="" dxfId="478">
      <formula>0.03</formula>
    </cfRule>
    <cfRule type="cellIs" priority="14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684.7328</v>
      </c>
      <c r="E3" s="51" t="n">
        <v>41.6222</v>
      </c>
      <c r="F3" s="51" t="n">
        <v>41.5947</v>
      </c>
      <c r="G3" s="51" t="n">
        <v>44.2737</v>
      </c>
      <c r="H3" s="51" t="n">
        <v>16771.09</v>
      </c>
      <c r="I3" s="51" t="n">
        <v>37.34</v>
      </c>
      <c r="J3" s="52" t="n">
        <f aca="false">H3/3600</f>
        <v>4.65863611111111</v>
      </c>
      <c r="L3" s="53" t="n">
        <v>13684.584</v>
      </c>
      <c r="M3" s="54" t="n">
        <v>41.6211</v>
      </c>
      <c r="N3" s="54" t="n">
        <v>41.5942</v>
      </c>
      <c r="O3" s="54" t="n">
        <v>44.2726</v>
      </c>
      <c r="P3" s="54" t="n">
        <v>18841.14</v>
      </c>
      <c r="Q3" s="54" t="n">
        <v>38.49</v>
      </c>
      <c r="R3" s="55" t="n">
        <f aca="false">P3/3600</f>
        <v>5.2336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584.88</v>
      </c>
      <c r="E4" s="58" t="n">
        <v>39.1507</v>
      </c>
      <c r="F4" s="58" t="n">
        <v>39.9631</v>
      </c>
      <c r="G4" s="58" t="n">
        <v>42.4217</v>
      </c>
      <c r="H4" s="58" t="n">
        <v>14695.1</v>
      </c>
      <c r="I4" s="58" t="n">
        <v>31.02</v>
      </c>
      <c r="J4" s="59" t="n">
        <f aca="false">H4/3600</f>
        <v>4.08197222222222</v>
      </c>
      <c r="L4" s="60" t="n">
        <v>5584.8992</v>
      </c>
      <c r="M4" s="61" t="n">
        <v>39.1504</v>
      </c>
      <c r="N4" s="61" t="n">
        <v>39.9625</v>
      </c>
      <c r="O4" s="61" t="n">
        <v>42.4218</v>
      </c>
      <c r="P4" s="61" t="n">
        <v>14724.1</v>
      </c>
      <c r="Q4" s="61" t="n">
        <v>28.12</v>
      </c>
      <c r="R4" s="62" t="n">
        <f aca="false">P4/3600</f>
        <v>4.09002777777778</v>
      </c>
      <c r="S4" s="56"/>
      <c r="T4" s="63"/>
      <c r="U4" s="36"/>
      <c r="V4" s="64"/>
      <c r="W4" s="63"/>
      <c r="X4" s="36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4.6848</v>
      </c>
      <c r="E5" s="58" t="n">
        <v>36.6131</v>
      </c>
      <c r="F5" s="58" t="n">
        <v>38.7517</v>
      </c>
      <c r="G5" s="58" t="n">
        <v>41.0058</v>
      </c>
      <c r="H5" s="58" t="n">
        <v>13580.71</v>
      </c>
      <c r="I5" s="58" t="n">
        <v>27.73</v>
      </c>
      <c r="J5" s="59" t="n">
        <f aca="false">H5/3600</f>
        <v>3.77241944444444</v>
      </c>
      <c r="L5" s="60" t="n">
        <v>2705.8192</v>
      </c>
      <c r="M5" s="61" t="n">
        <v>36.6114</v>
      </c>
      <c r="N5" s="61" t="n">
        <v>38.7512</v>
      </c>
      <c r="O5" s="61" t="n">
        <v>41.0057</v>
      </c>
      <c r="P5" s="61" t="n">
        <v>13478.43</v>
      </c>
      <c r="Q5" s="61" t="n">
        <v>25.28</v>
      </c>
      <c r="R5" s="62" t="n">
        <f aca="false">P5/3600</f>
        <v>3.74400833333333</v>
      </c>
      <c r="S5" s="56"/>
      <c r="T5" s="63"/>
      <c r="U5" s="36"/>
      <c r="V5" s="64"/>
      <c r="W5" s="63"/>
      <c r="X5" s="36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0416</v>
      </c>
      <c r="E6" s="66" t="n">
        <v>33.9494</v>
      </c>
      <c r="F6" s="66" t="n">
        <v>37.8293</v>
      </c>
      <c r="G6" s="66" t="n">
        <v>39.9843</v>
      </c>
      <c r="H6" s="66" t="n">
        <v>12848.72</v>
      </c>
      <c r="I6" s="66" t="n">
        <v>23.38</v>
      </c>
      <c r="J6" s="67" t="n">
        <f aca="false">H6/3600</f>
        <v>3.56908888888889</v>
      </c>
      <c r="L6" s="68" t="n">
        <v>1420.9344</v>
      </c>
      <c r="M6" s="69" t="n">
        <v>33.9512</v>
      </c>
      <c r="N6" s="69" t="n">
        <v>37.8309</v>
      </c>
      <c r="O6" s="69" t="n">
        <v>39.9873</v>
      </c>
      <c r="P6" s="69" t="n">
        <v>14373.97</v>
      </c>
      <c r="Q6" s="69" t="n">
        <v>23.81</v>
      </c>
      <c r="R6" s="70" t="n">
        <f aca="false">P6/3600</f>
        <v>3.992769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4369.1712</v>
      </c>
      <c r="E7" s="51" t="n">
        <v>40.1478</v>
      </c>
      <c r="F7" s="51" t="n">
        <v>45.1997</v>
      </c>
      <c r="G7" s="51" t="n">
        <v>44.796</v>
      </c>
      <c r="H7" s="51" t="n">
        <v>26582.81</v>
      </c>
      <c r="I7" s="51" t="n">
        <v>48.15</v>
      </c>
      <c r="J7" s="52" t="n">
        <f aca="false">H7/3600</f>
        <v>7.38411388888889</v>
      </c>
      <c r="L7" s="53" t="n">
        <v>34393.3168</v>
      </c>
      <c r="M7" s="54" t="n">
        <v>40.1466</v>
      </c>
      <c r="N7" s="54" t="n">
        <v>45.1971</v>
      </c>
      <c r="O7" s="54" t="n">
        <v>44.7983</v>
      </c>
      <c r="P7" s="54" t="n">
        <v>24027.17</v>
      </c>
      <c r="Q7" s="54" t="n">
        <v>48.41</v>
      </c>
      <c r="R7" s="55" t="n">
        <f aca="false">P7/3600</f>
        <v>6.67421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698.7264</v>
      </c>
      <c r="E8" s="58" t="n">
        <v>37.196</v>
      </c>
      <c r="F8" s="58" t="n">
        <v>43.4377</v>
      </c>
      <c r="G8" s="58" t="n">
        <v>43.5392</v>
      </c>
      <c r="H8" s="58" t="n">
        <v>20875.89</v>
      </c>
      <c r="I8" s="58" t="n">
        <v>41.89</v>
      </c>
      <c r="J8" s="59" t="n">
        <f aca="false">H8/3600</f>
        <v>5.79885833333333</v>
      </c>
      <c r="L8" s="60" t="n">
        <v>16716.1728</v>
      </c>
      <c r="M8" s="61" t="n">
        <v>37.195</v>
      </c>
      <c r="N8" s="61" t="n">
        <v>43.4306</v>
      </c>
      <c r="O8" s="61" t="n">
        <v>43.5402</v>
      </c>
      <c r="P8" s="61" t="n">
        <v>21029.81</v>
      </c>
      <c r="Q8" s="61" t="n">
        <v>41.35</v>
      </c>
      <c r="R8" s="62" t="n">
        <f aca="false">P8/3600</f>
        <v>5.84161388888889</v>
      </c>
      <c r="S8" s="56"/>
      <c r="T8" s="63"/>
      <c r="U8" s="36"/>
      <c r="V8" s="36"/>
      <c r="W8" s="63"/>
      <c r="X8" s="36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12.2896</v>
      </c>
      <c r="E9" s="58" t="n">
        <v>34.2412</v>
      </c>
      <c r="F9" s="58" t="n">
        <v>41.9916</v>
      </c>
      <c r="G9" s="58" t="n">
        <v>42.4015</v>
      </c>
      <c r="H9" s="58" t="n">
        <v>19139.74</v>
      </c>
      <c r="I9" s="58" t="n">
        <v>36.2</v>
      </c>
      <c r="J9" s="59" t="n">
        <f aca="false">H9/3600</f>
        <v>5.31659444444445</v>
      </c>
      <c r="L9" s="60" t="n">
        <v>8824.2192</v>
      </c>
      <c r="M9" s="61" t="n">
        <v>34.2416</v>
      </c>
      <c r="N9" s="61" t="n">
        <v>41.9901</v>
      </c>
      <c r="O9" s="61" t="n">
        <v>42.395</v>
      </c>
      <c r="P9" s="61" t="n">
        <v>21219.97</v>
      </c>
      <c r="Q9" s="61" t="n">
        <v>37.2</v>
      </c>
      <c r="R9" s="62" t="n">
        <f aca="false">P9/3600</f>
        <v>5.89443611111111</v>
      </c>
      <c r="S9" s="56"/>
      <c r="T9" s="63"/>
      <c r="U9" s="74"/>
      <c r="V9" s="36"/>
      <c r="W9" s="63"/>
      <c r="X9" s="36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69.0352</v>
      </c>
      <c r="E10" s="66" t="n">
        <v>31.4992</v>
      </c>
      <c r="F10" s="66" t="n">
        <v>40.8583</v>
      </c>
      <c r="G10" s="66" t="n">
        <v>41.5073</v>
      </c>
      <c r="H10" s="66" t="n">
        <v>19782.97</v>
      </c>
      <c r="I10" s="66" t="n">
        <v>34.08</v>
      </c>
      <c r="J10" s="67" t="n">
        <f aca="false">H10/3600</f>
        <v>5.49526944444445</v>
      </c>
      <c r="L10" s="68" t="n">
        <v>4980.1952</v>
      </c>
      <c r="M10" s="69" t="n">
        <v>31.5053</v>
      </c>
      <c r="N10" s="69" t="n">
        <v>40.8587</v>
      </c>
      <c r="O10" s="69" t="n">
        <v>41.5085</v>
      </c>
      <c r="P10" s="69" t="n">
        <v>17721.6</v>
      </c>
      <c r="Q10" s="69" t="n">
        <v>35.85</v>
      </c>
      <c r="R10" s="70" t="n">
        <f aca="false">P10/3600</f>
        <v>4.92266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35467.7504</v>
      </c>
      <c r="E11" s="51" t="n">
        <v>38.9124</v>
      </c>
      <c r="F11" s="51" t="n">
        <v>39.6669</v>
      </c>
      <c r="G11" s="51" t="n">
        <v>37.9642</v>
      </c>
      <c r="H11" s="51" t="n">
        <v>63513.42</v>
      </c>
      <c r="I11" s="51" t="n">
        <v>104.46</v>
      </c>
      <c r="J11" s="52" t="n">
        <f aca="false">H11/3600</f>
        <v>17.6426166666667</v>
      </c>
      <c r="L11" s="53" t="n">
        <v>235490.7936</v>
      </c>
      <c r="M11" s="54" t="n">
        <v>38.9107</v>
      </c>
      <c r="N11" s="54" t="n">
        <v>39.6663</v>
      </c>
      <c r="O11" s="54" t="n">
        <v>37.9623</v>
      </c>
      <c r="P11" s="54" t="n">
        <v>64709.9</v>
      </c>
      <c r="Q11" s="54" t="n">
        <v>105.54</v>
      </c>
      <c r="R11" s="55" t="n">
        <f aca="false">P11/3600</f>
        <v>17.97497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051.0496</v>
      </c>
      <c r="E12" s="58" t="n">
        <v>33.26</v>
      </c>
      <c r="F12" s="58" t="n">
        <v>38.2652</v>
      </c>
      <c r="G12" s="58" t="n">
        <v>36.5951</v>
      </c>
      <c r="H12" s="58" t="n">
        <v>54642.48</v>
      </c>
      <c r="I12" s="58" t="n">
        <v>104.98</v>
      </c>
      <c r="J12" s="59" t="n">
        <f aca="false">H12/3600</f>
        <v>15.1784666666667</v>
      </c>
      <c r="L12" s="60" t="n">
        <v>110188.6112</v>
      </c>
      <c r="M12" s="61" t="n">
        <v>33.2631</v>
      </c>
      <c r="N12" s="61" t="n">
        <v>38.2646</v>
      </c>
      <c r="O12" s="61" t="n">
        <v>36.5941</v>
      </c>
      <c r="P12" s="61" t="n">
        <v>55477.38</v>
      </c>
      <c r="Q12" s="61" t="n">
        <v>110.25</v>
      </c>
      <c r="R12" s="62" t="n">
        <f aca="false">P12/3600</f>
        <v>15.4103833333333</v>
      </c>
      <c r="S12" s="56"/>
      <c r="T12" s="63"/>
      <c r="U12" s="36"/>
      <c r="V12" s="36"/>
      <c r="W12" s="63"/>
      <c r="X12" s="36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10.5904</v>
      </c>
      <c r="E13" s="58" t="n">
        <v>29.3328</v>
      </c>
      <c r="F13" s="58" t="n">
        <v>37.2317</v>
      </c>
      <c r="G13" s="58" t="n">
        <v>35.5533</v>
      </c>
      <c r="H13" s="58" t="n">
        <v>44116.63</v>
      </c>
      <c r="I13" s="58" t="n">
        <v>85.11</v>
      </c>
      <c r="J13" s="59" t="n">
        <f aca="false">H13/3600</f>
        <v>12.2546194444444</v>
      </c>
      <c r="L13" s="60" t="n">
        <v>28201.2688</v>
      </c>
      <c r="M13" s="61" t="n">
        <v>29.3322</v>
      </c>
      <c r="N13" s="61" t="n">
        <v>37.2299</v>
      </c>
      <c r="O13" s="61" t="n">
        <v>35.5502</v>
      </c>
      <c r="P13" s="61" t="n">
        <v>39337.36</v>
      </c>
      <c r="Q13" s="61" t="n">
        <v>76.9</v>
      </c>
      <c r="R13" s="62" t="n">
        <f aca="false">P13/3600</f>
        <v>10.9270444444444</v>
      </c>
      <c r="S13" s="56"/>
      <c r="T13" s="63"/>
      <c r="U13" s="36"/>
      <c r="V13" s="36"/>
      <c r="W13" s="63"/>
      <c r="X13" s="36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3.0384</v>
      </c>
      <c r="E14" s="66" t="n">
        <v>27.939</v>
      </c>
      <c r="F14" s="66" t="n">
        <v>36.5056</v>
      </c>
      <c r="G14" s="66" t="n">
        <v>34.7948</v>
      </c>
      <c r="H14" s="66" t="n">
        <v>31580.69</v>
      </c>
      <c r="I14" s="66" t="n">
        <v>57.77</v>
      </c>
      <c r="J14" s="67" t="n">
        <f aca="false">H14/3600</f>
        <v>8.77241388888889</v>
      </c>
      <c r="L14" s="68" t="n">
        <v>7240.208</v>
      </c>
      <c r="M14" s="69" t="n">
        <v>27.9373</v>
      </c>
      <c r="N14" s="69" t="n">
        <v>36.5046</v>
      </c>
      <c r="O14" s="69" t="n">
        <v>34.7946</v>
      </c>
      <c r="P14" s="69" t="n">
        <v>31984.37</v>
      </c>
      <c r="Q14" s="69" t="n">
        <v>59.23</v>
      </c>
      <c r="R14" s="70" t="n">
        <f aca="false">P14/3600</f>
        <v>8.884547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715.312</v>
      </c>
      <c r="E15" s="51" t="n">
        <v>41.286</v>
      </c>
      <c r="F15" s="51" t="n">
        <v>46.3972</v>
      </c>
      <c r="G15" s="51" t="n">
        <v>45.99</v>
      </c>
      <c r="H15" s="51" t="n">
        <v>43118.92</v>
      </c>
      <c r="I15" s="51" t="n">
        <v>70.6</v>
      </c>
      <c r="J15" s="52" t="n">
        <f aca="false">H15/3600</f>
        <v>11.9774777777778</v>
      </c>
      <c r="L15" s="53" t="n">
        <v>23728.9776</v>
      </c>
      <c r="M15" s="54" t="n">
        <v>41.2838</v>
      </c>
      <c r="N15" s="54" t="n">
        <v>46.3974</v>
      </c>
      <c r="O15" s="54" t="n">
        <v>45.99</v>
      </c>
      <c r="P15" s="54" t="n">
        <v>42320.33</v>
      </c>
      <c r="Q15" s="54" t="n">
        <v>78.07</v>
      </c>
      <c r="R15" s="55" t="n">
        <f aca="false">P15/3600</f>
        <v>11.755647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0.7888</v>
      </c>
      <c r="E16" s="58" t="n">
        <v>39.99</v>
      </c>
      <c r="F16" s="58" t="n">
        <v>45.7974</v>
      </c>
      <c r="G16" s="58" t="n">
        <v>45.5179</v>
      </c>
      <c r="H16" s="58" t="n">
        <v>34003.6</v>
      </c>
      <c r="I16" s="58" t="n">
        <v>58.46</v>
      </c>
      <c r="J16" s="59" t="n">
        <f aca="false">H16/3600</f>
        <v>9.44544444444444</v>
      </c>
      <c r="L16" s="60" t="n">
        <v>6376.4896</v>
      </c>
      <c r="M16" s="61" t="n">
        <v>39.9893</v>
      </c>
      <c r="N16" s="61" t="n">
        <v>45.7932</v>
      </c>
      <c r="O16" s="61" t="n">
        <v>45.5186</v>
      </c>
      <c r="P16" s="61" t="n">
        <v>34726.76</v>
      </c>
      <c r="Q16" s="61" t="n">
        <v>59.79</v>
      </c>
      <c r="R16" s="62" t="n">
        <f aca="false">P16/3600</f>
        <v>9.64632222222222</v>
      </c>
      <c r="S16" s="56"/>
      <c r="T16" s="63"/>
      <c r="U16" s="36"/>
      <c r="V16" s="36"/>
      <c r="W16" s="63"/>
      <c r="X16" s="36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9.1488</v>
      </c>
      <c r="E17" s="58" t="n">
        <v>38.7157</v>
      </c>
      <c r="F17" s="58" t="n">
        <v>45.2733</v>
      </c>
      <c r="G17" s="58" t="n">
        <v>45.1137</v>
      </c>
      <c r="H17" s="58" t="n">
        <v>35164.75</v>
      </c>
      <c r="I17" s="58" t="n">
        <v>60.09</v>
      </c>
      <c r="J17" s="59" t="n">
        <f aca="false">H17/3600</f>
        <v>9.76798611111111</v>
      </c>
      <c r="L17" s="60" t="n">
        <v>2698.6736</v>
      </c>
      <c r="M17" s="61" t="n">
        <v>38.7161</v>
      </c>
      <c r="N17" s="61" t="n">
        <v>45.2752</v>
      </c>
      <c r="O17" s="61" t="n">
        <v>45.1169</v>
      </c>
      <c r="P17" s="61" t="n">
        <v>31364.96</v>
      </c>
      <c r="Q17" s="61" t="n">
        <v>64.78</v>
      </c>
      <c r="R17" s="62" t="n">
        <f aca="false">P17/3600</f>
        <v>8.71248888888889</v>
      </c>
      <c r="S17" s="56"/>
      <c r="T17" s="63"/>
      <c r="U17" s="36"/>
      <c r="V17" s="36"/>
      <c r="W17" s="63"/>
      <c r="X17" s="36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2.2816</v>
      </c>
      <c r="E18" s="66" t="n">
        <v>37.0387</v>
      </c>
      <c r="F18" s="66" t="n">
        <v>44.8809</v>
      </c>
      <c r="G18" s="66" t="n">
        <v>44.8291</v>
      </c>
      <c r="H18" s="66" t="n">
        <v>29068.97</v>
      </c>
      <c r="I18" s="66" t="n">
        <v>51.61</v>
      </c>
      <c r="J18" s="67" t="n">
        <f aca="false">H18/3600</f>
        <v>8.07471388888889</v>
      </c>
      <c r="L18" s="68" t="n">
        <v>1345.0576</v>
      </c>
      <c r="M18" s="69" t="n">
        <v>37.0392</v>
      </c>
      <c r="N18" s="69" t="n">
        <v>44.879</v>
      </c>
      <c r="O18" s="69" t="n">
        <v>44.8271</v>
      </c>
      <c r="P18" s="69" t="n">
        <v>29113.21</v>
      </c>
      <c r="Q18" s="69" t="n">
        <v>50.21</v>
      </c>
      <c r="R18" s="70" t="n">
        <f aca="false">P18/3600</f>
        <v>8.087002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067.3352</v>
      </c>
      <c r="E19" s="51" t="n">
        <v>41.5697</v>
      </c>
      <c r="F19" s="51" t="n">
        <v>43.5752</v>
      </c>
      <c r="G19" s="51" t="n">
        <v>45.3103</v>
      </c>
      <c r="H19" s="51" t="n">
        <v>15365.53</v>
      </c>
      <c r="I19" s="51" t="n">
        <v>30.06</v>
      </c>
      <c r="J19" s="52" t="n">
        <f aca="false">H19/3600</f>
        <v>4.26820277777778</v>
      </c>
      <c r="L19" s="50" t="n">
        <v>5068.4648</v>
      </c>
      <c r="M19" s="51" t="n">
        <v>41.5695</v>
      </c>
      <c r="N19" s="51" t="n">
        <v>43.5751</v>
      </c>
      <c r="O19" s="51" t="n">
        <v>45.3095</v>
      </c>
      <c r="P19" s="51" t="n">
        <v>16983.67</v>
      </c>
      <c r="Q19" s="51" t="n">
        <v>31.52</v>
      </c>
      <c r="R19" s="52" t="n">
        <f aca="false">P19/3600</f>
        <v>4.7176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337.2368</v>
      </c>
      <c r="E20" s="58" t="n">
        <v>39.7047</v>
      </c>
      <c r="F20" s="58" t="n">
        <v>42.337</v>
      </c>
      <c r="G20" s="58" t="n">
        <v>43.5402</v>
      </c>
      <c r="H20" s="58" t="n">
        <v>13514.45</v>
      </c>
      <c r="I20" s="58" t="n">
        <v>26.88</v>
      </c>
      <c r="J20" s="59" t="n">
        <f aca="false">H20/3600</f>
        <v>3.75401388888889</v>
      </c>
      <c r="L20" s="57" t="n">
        <v>2338.1944</v>
      </c>
      <c r="M20" s="58" t="n">
        <v>39.7041</v>
      </c>
      <c r="N20" s="58" t="n">
        <v>42.3369</v>
      </c>
      <c r="O20" s="58" t="n">
        <v>43.5378</v>
      </c>
      <c r="P20" s="58" t="n">
        <v>13486.09</v>
      </c>
      <c r="Q20" s="58" t="n">
        <v>26.72</v>
      </c>
      <c r="R20" s="59" t="n">
        <f aca="false">P20/3600</f>
        <v>3.74613611111111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7.4176</v>
      </c>
      <c r="E21" s="58" t="n">
        <v>37.4131</v>
      </c>
      <c r="F21" s="58" t="n">
        <v>41.2833</v>
      </c>
      <c r="G21" s="58" t="n">
        <v>42.2651</v>
      </c>
      <c r="H21" s="58" t="n">
        <v>12784.52</v>
      </c>
      <c r="I21" s="58" t="n">
        <v>24.68</v>
      </c>
      <c r="J21" s="59" t="n">
        <f aca="false">H21/3600</f>
        <v>3.55125555555556</v>
      </c>
      <c r="L21" s="57" t="n">
        <v>1157.8624</v>
      </c>
      <c r="M21" s="58" t="n">
        <v>37.4113</v>
      </c>
      <c r="N21" s="58" t="n">
        <v>41.2821</v>
      </c>
      <c r="O21" s="58" t="n">
        <v>42.2629</v>
      </c>
      <c r="P21" s="58" t="n">
        <v>12312.27</v>
      </c>
      <c r="Q21" s="58" t="n">
        <v>24.66</v>
      </c>
      <c r="R21" s="59" t="n">
        <f aca="false">P21/3600</f>
        <v>3.420075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1372.34</v>
      </c>
      <c r="I22" s="66" t="n">
        <v>22.8</v>
      </c>
      <c r="J22" s="67" t="n">
        <f aca="false">H22/3600</f>
        <v>3.15898333333333</v>
      </c>
      <c r="L22" s="65" t="n">
        <v>597.9152</v>
      </c>
      <c r="M22" s="66" t="n">
        <v>35.0538</v>
      </c>
      <c r="N22" s="66" t="n">
        <v>40.4981</v>
      </c>
      <c r="O22" s="66" t="n">
        <v>41.4746</v>
      </c>
      <c r="P22" s="66" t="n">
        <v>11552.44</v>
      </c>
      <c r="Q22" s="66" t="n">
        <v>22.96</v>
      </c>
      <c r="R22" s="67" t="n">
        <f aca="false">P22/3600</f>
        <v>3.20901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050.2816</v>
      </c>
      <c r="E23" s="51" t="n">
        <v>40.0663</v>
      </c>
      <c r="F23" s="51" t="n">
        <v>42.5501</v>
      </c>
      <c r="G23" s="51" t="n">
        <v>43.8929</v>
      </c>
      <c r="H23" s="51" t="n">
        <v>14298.38</v>
      </c>
      <c r="I23" s="51" t="n">
        <v>30.28</v>
      </c>
      <c r="J23" s="52" t="n">
        <f aca="false">H23/3600</f>
        <v>3.97177222222222</v>
      </c>
      <c r="L23" s="50" t="n">
        <v>8049.8848</v>
      </c>
      <c r="M23" s="51" t="n">
        <v>40.0651</v>
      </c>
      <c r="N23" s="51" t="n">
        <v>42.5495</v>
      </c>
      <c r="O23" s="51" t="n">
        <v>43.8912</v>
      </c>
      <c r="P23" s="51" t="n">
        <v>16024.11</v>
      </c>
      <c r="Q23" s="51" t="n">
        <v>32.31</v>
      </c>
      <c r="R23" s="52" t="n">
        <f aca="false">P23/3600</f>
        <v>4.4511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6.0112</v>
      </c>
      <c r="E24" s="58" t="n">
        <v>37.5727</v>
      </c>
      <c r="F24" s="58" t="n">
        <v>40.8261</v>
      </c>
      <c r="G24" s="58" t="n">
        <v>41.6678</v>
      </c>
      <c r="H24" s="58" t="n">
        <v>12497.83</v>
      </c>
      <c r="I24" s="58" t="n">
        <v>26.46</v>
      </c>
      <c r="J24" s="59" t="n">
        <f aca="false">H24/3600</f>
        <v>3.47161944444444</v>
      </c>
      <c r="L24" s="57" t="n">
        <v>3528.6032</v>
      </c>
      <c r="M24" s="58" t="n">
        <v>37.5729</v>
      </c>
      <c r="N24" s="58" t="n">
        <v>40.8261</v>
      </c>
      <c r="O24" s="58" t="n">
        <v>41.667</v>
      </c>
      <c r="P24" s="58" t="n">
        <v>12618.65</v>
      </c>
      <c r="Q24" s="58" t="n">
        <v>26.33</v>
      </c>
      <c r="R24" s="59" t="n">
        <f aca="false">P24/3600</f>
        <v>3.50518055555556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8.8544</v>
      </c>
      <c r="E25" s="58" t="n">
        <v>34.9784</v>
      </c>
      <c r="F25" s="58" t="n">
        <v>39.3835</v>
      </c>
      <c r="G25" s="58" t="n">
        <v>40.1589</v>
      </c>
      <c r="H25" s="58" t="n">
        <v>12969.22</v>
      </c>
      <c r="I25" s="58" t="n">
        <v>23.32</v>
      </c>
      <c r="J25" s="59" t="n">
        <f aca="false">H25/3600</f>
        <v>3.60256111111111</v>
      </c>
      <c r="L25" s="57" t="n">
        <v>1649.1824</v>
      </c>
      <c r="M25" s="58" t="n">
        <v>34.9773</v>
      </c>
      <c r="N25" s="58" t="n">
        <v>39.3832</v>
      </c>
      <c r="O25" s="58" t="n">
        <v>40.1592</v>
      </c>
      <c r="P25" s="58" t="n">
        <v>11362.68</v>
      </c>
      <c r="Q25" s="58" t="n">
        <v>23.6</v>
      </c>
      <c r="R25" s="59" t="n">
        <f aca="false">P25/3600</f>
        <v>3.1563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10718.2</v>
      </c>
      <c r="I26" s="66" t="n">
        <v>23.58</v>
      </c>
      <c r="J26" s="67" t="n">
        <f aca="false">H26/3600</f>
        <v>2.97727777777778</v>
      </c>
      <c r="L26" s="65" t="n">
        <v>781.704</v>
      </c>
      <c r="M26" s="66" t="n">
        <v>32.4437</v>
      </c>
      <c r="N26" s="66" t="n">
        <v>38.2893</v>
      </c>
      <c r="O26" s="66" t="n">
        <v>39.3108</v>
      </c>
      <c r="P26" s="66" t="n">
        <v>10817.91</v>
      </c>
      <c r="Q26" s="66" t="n">
        <v>21.73</v>
      </c>
      <c r="R26" s="67" t="n">
        <f aca="false">P26/3600</f>
        <v>3.0049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449.1552</v>
      </c>
      <c r="E27" s="51" t="n">
        <v>38.4468</v>
      </c>
      <c r="F27" s="51" t="n">
        <v>40.1563</v>
      </c>
      <c r="G27" s="51" t="n">
        <v>43.6881</v>
      </c>
      <c r="H27" s="51" t="n">
        <v>31425.46</v>
      </c>
      <c r="I27" s="51" t="n">
        <v>60.13</v>
      </c>
      <c r="J27" s="52" t="n">
        <f aca="false">H27/3600</f>
        <v>8.72929444444444</v>
      </c>
      <c r="L27" s="50" t="n">
        <v>18457.7768</v>
      </c>
      <c r="M27" s="51" t="n">
        <v>38.4448</v>
      </c>
      <c r="N27" s="51" t="n">
        <v>40.1561</v>
      </c>
      <c r="O27" s="51" t="n">
        <v>43.6867</v>
      </c>
      <c r="P27" s="51" t="n">
        <v>35285.12</v>
      </c>
      <c r="Q27" s="51" t="n">
        <v>60.99</v>
      </c>
      <c r="R27" s="52" t="n">
        <f aca="false">P27/3600</f>
        <v>9.8014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1.0728</v>
      </c>
      <c r="E28" s="58" t="n">
        <v>36.8574</v>
      </c>
      <c r="F28" s="58" t="n">
        <v>39.2381</v>
      </c>
      <c r="G28" s="58" t="n">
        <v>42.09</v>
      </c>
      <c r="H28" s="58" t="n">
        <v>29532.16</v>
      </c>
      <c r="I28" s="58" t="n">
        <v>47.2</v>
      </c>
      <c r="J28" s="59" t="n">
        <f aca="false">H28/3600</f>
        <v>8.20337777777778</v>
      </c>
      <c r="L28" s="57" t="n">
        <v>6165.4936</v>
      </c>
      <c r="M28" s="58" t="n">
        <v>36.8556</v>
      </c>
      <c r="N28" s="58" t="n">
        <v>39.2381</v>
      </c>
      <c r="O28" s="58" t="n">
        <v>42.0917</v>
      </c>
      <c r="P28" s="58" t="n">
        <v>26518.9</v>
      </c>
      <c r="Q28" s="58" t="n">
        <v>51.03</v>
      </c>
      <c r="R28" s="59" t="n">
        <f aca="false">P28/3600</f>
        <v>7.36636111111111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2.8112</v>
      </c>
      <c r="E29" s="58" t="n">
        <v>34.9577</v>
      </c>
      <c r="F29" s="58" t="n">
        <v>38.4856</v>
      </c>
      <c r="G29" s="58" t="n">
        <v>40.6664</v>
      </c>
      <c r="H29" s="58" t="n">
        <v>27276.33</v>
      </c>
      <c r="I29" s="58" t="n">
        <v>42.33</v>
      </c>
      <c r="J29" s="59" t="n">
        <f aca="false">H29/3600</f>
        <v>7.57675833333333</v>
      </c>
      <c r="L29" s="57" t="n">
        <v>2936.6888</v>
      </c>
      <c r="M29" s="58" t="n">
        <v>34.956</v>
      </c>
      <c r="N29" s="58" t="n">
        <v>38.4847</v>
      </c>
      <c r="O29" s="58" t="n">
        <v>40.6654</v>
      </c>
      <c r="P29" s="58" t="n">
        <v>24340.6</v>
      </c>
      <c r="Q29" s="58" t="n">
        <v>43.26</v>
      </c>
      <c r="R29" s="59" t="n">
        <f aca="false">P29/3600</f>
        <v>6.76127777777778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2565.71</v>
      </c>
      <c r="I30" s="66" t="n">
        <v>41.68</v>
      </c>
      <c r="J30" s="67" t="n">
        <f aca="false">H30/3600</f>
        <v>6.26825277777778</v>
      </c>
      <c r="L30" s="65" t="n">
        <v>1531.0808</v>
      </c>
      <c r="M30" s="66" t="n">
        <v>32.7922</v>
      </c>
      <c r="N30" s="66" t="n">
        <v>37.8336</v>
      </c>
      <c r="O30" s="66" t="n">
        <v>39.5606</v>
      </c>
      <c r="P30" s="66" t="n">
        <v>22819.54</v>
      </c>
      <c r="Q30" s="66" t="n">
        <v>39.98</v>
      </c>
      <c r="R30" s="67" t="n">
        <f aca="false">P30/3600</f>
        <v>6.33876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8016.752</v>
      </c>
      <c r="E31" s="51" t="n">
        <v>39.1357</v>
      </c>
      <c r="F31" s="51" t="n">
        <v>43.9181</v>
      </c>
      <c r="G31" s="51" t="n">
        <v>45.2389</v>
      </c>
      <c r="H31" s="51" t="n">
        <v>36679.73</v>
      </c>
      <c r="I31" s="51" t="n">
        <v>65.82</v>
      </c>
      <c r="J31" s="52" t="n">
        <f aca="false">H31/3600</f>
        <v>10.1888138888889</v>
      </c>
      <c r="L31" s="50" t="n">
        <v>18027.9504</v>
      </c>
      <c r="M31" s="51" t="n">
        <v>39.1349</v>
      </c>
      <c r="N31" s="51" t="n">
        <v>43.9184</v>
      </c>
      <c r="O31" s="51" t="n">
        <v>45.2377</v>
      </c>
      <c r="P31" s="51" t="n">
        <v>37500.78</v>
      </c>
      <c r="Q31" s="51" t="n">
        <v>66.8</v>
      </c>
      <c r="R31" s="52" t="n">
        <f aca="false">P31/3600</f>
        <v>10.41688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09.1648</v>
      </c>
      <c r="E32" s="58" t="n">
        <v>37.4804</v>
      </c>
      <c r="F32" s="58" t="n">
        <v>42.7486</v>
      </c>
      <c r="G32" s="58" t="n">
        <v>43.3961</v>
      </c>
      <c r="H32" s="58" t="n">
        <v>31691.8</v>
      </c>
      <c r="I32" s="58" t="n">
        <v>56.68</v>
      </c>
      <c r="J32" s="59" t="n">
        <f aca="false">H32/3600</f>
        <v>8.80327777777778</v>
      </c>
      <c r="L32" s="57" t="n">
        <v>6517.0352</v>
      </c>
      <c r="M32" s="58" t="n">
        <v>37.4805</v>
      </c>
      <c r="N32" s="58" t="n">
        <v>42.7492</v>
      </c>
      <c r="O32" s="58" t="n">
        <v>43.3936</v>
      </c>
      <c r="P32" s="58" t="n">
        <v>32021.84</v>
      </c>
      <c r="Q32" s="58" t="n">
        <v>58.38</v>
      </c>
      <c r="R32" s="59" t="n">
        <f aca="false">P32/3600</f>
        <v>8.89495555555556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0.4376</v>
      </c>
      <c r="E33" s="58" t="n">
        <v>35.6335</v>
      </c>
      <c r="F33" s="58" t="n">
        <v>41.625</v>
      </c>
      <c r="G33" s="58" t="n">
        <v>41.6815</v>
      </c>
      <c r="H33" s="58" t="n">
        <v>29371.81</v>
      </c>
      <c r="I33" s="58" t="n">
        <v>61.17</v>
      </c>
      <c r="J33" s="59" t="n">
        <f aca="false">H33/3600</f>
        <v>8.15883611111111</v>
      </c>
      <c r="L33" s="57" t="n">
        <v>3074.5296</v>
      </c>
      <c r="M33" s="58" t="n">
        <v>35.6324</v>
      </c>
      <c r="N33" s="58" t="n">
        <v>41.6201</v>
      </c>
      <c r="O33" s="58" t="n">
        <v>41.6834</v>
      </c>
      <c r="P33" s="58" t="n">
        <v>29143.69</v>
      </c>
      <c r="Q33" s="58" t="n">
        <v>53.77</v>
      </c>
      <c r="R33" s="59" t="n">
        <f aca="false">P33/3600</f>
        <v>8.09546944444444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26567.49</v>
      </c>
      <c r="I34" s="66" t="n">
        <v>53.3</v>
      </c>
      <c r="J34" s="67" t="n">
        <f aca="false">H34/3600</f>
        <v>7.37985833333333</v>
      </c>
      <c r="L34" s="65" t="n">
        <v>1636.8872</v>
      </c>
      <c r="M34" s="66" t="n">
        <v>33.6689</v>
      </c>
      <c r="N34" s="66" t="n">
        <v>40.7402</v>
      </c>
      <c r="O34" s="66" t="n">
        <v>40.4022</v>
      </c>
      <c r="P34" s="66" t="n">
        <v>27023.51</v>
      </c>
      <c r="Q34" s="66" t="n">
        <v>49.51</v>
      </c>
      <c r="R34" s="67" t="n">
        <f aca="false">P34/3600</f>
        <v>7.506530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859.3488</v>
      </c>
      <c r="E35" s="51" t="n">
        <v>37.2923</v>
      </c>
      <c r="F35" s="51" t="n">
        <v>42.2418</v>
      </c>
      <c r="G35" s="51" t="n">
        <v>44.3671</v>
      </c>
      <c r="H35" s="51" t="n">
        <v>48039.67</v>
      </c>
      <c r="I35" s="51" t="n">
        <v>89.27</v>
      </c>
      <c r="J35" s="52" t="n">
        <f aca="false">H35/3600</f>
        <v>13.3443527777778</v>
      </c>
      <c r="L35" s="50" t="n">
        <v>39845.8536</v>
      </c>
      <c r="M35" s="51" t="n">
        <v>37.2888</v>
      </c>
      <c r="N35" s="51" t="n">
        <v>42.2407</v>
      </c>
      <c r="O35" s="51" t="n">
        <v>44.3675</v>
      </c>
      <c r="P35" s="51" t="n">
        <v>48318.84</v>
      </c>
      <c r="Q35" s="51" t="n">
        <v>94.86</v>
      </c>
      <c r="R35" s="52" t="n">
        <f aca="false">P35/3600</f>
        <v>13.421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1.5544</v>
      </c>
      <c r="E36" s="58" t="n">
        <v>35.2778</v>
      </c>
      <c r="F36" s="58" t="n">
        <v>40.9998</v>
      </c>
      <c r="G36" s="58" t="n">
        <v>43.2649</v>
      </c>
      <c r="H36" s="58" t="n">
        <v>31625.22</v>
      </c>
      <c r="I36" s="58" t="n">
        <v>67.61</v>
      </c>
      <c r="J36" s="59" t="n">
        <f aca="false">H36/3600</f>
        <v>8.78478333333333</v>
      </c>
      <c r="L36" s="57" t="n">
        <v>7514.5944</v>
      </c>
      <c r="M36" s="58" t="n">
        <v>35.2763</v>
      </c>
      <c r="N36" s="58" t="n">
        <v>40.9988</v>
      </c>
      <c r="O36" s="58" t="n">
        <v>43.2657</v>
      </c>
      <c r="P36" s="58" t="n">
        <v>33000.25</v>
      </c>
      <c r="Q36" s="58" t="n">
        <v>64.37</v>
      </c>
      <c r="R36" s="59" t="n">
        <f aca="false">P36/3600</f>
        <v>9.16673611111111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5.2264</v>
      </c>
      <c r="E37" s="58" t="n">
        <v>33.852</v>
      </c>
      <c r="F37" s="58" t="n">
        <v>39.8857</v>
      </c>
      <c r="G37" s="58" t="n">
        <v>42.3226</v>
      </c>
      <c r="H37" s="58" t="n">
        <v>29375.71</v>
      </c>
      <c r="I37" s="58" t="n">
        <v>58.48</v>
      </c>
      <c r="J37" s="59" t="n">
        <f aca="false">H37/3600</f>
        <v>8.15991944444444</v>
      </c>
      <c r="L37" s="57" t="n">
        <v>2447.6656</v>
      </c>
      <c r="M37" s="58" t="n">
        <v>33.8513</v>
      </c>
      <c r="N37" s="58" t="n">
        <v>39.8832</v>
      </c>
      <c r="O37" s="58" t="n">
        <v>42.3219</v>
      </c>
      <c r="P37" s="58" t="n">
        <v>28950.18</v>
      </c>
      <c r="Q37" s="58" t="n">
        <v>53.2</v>
      </c>
      <c r="R37" s="59" t="n">
        <f aca="false">P37/3600</f>
        <v>8.04171666666667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30337.6</v>
      </c>
      <c r="I38" s="66" t="n">
        <v>55.11</v>
      </c>
      <c r="J38" s="67" t="n">
        <f aca="false">H38/3600</f>
        <v>8.42711111111111</v>
      </c>
      <c r="L38" s="65" t="n">
        <v>1118.1488</v>
      </c>
      <c r="M38" s="66" t="n">
        <v>32.0284</v>
      </c>
      <c r="N38" s="66" t="n">
        <v>39.0198</v>
      </c>
      <c r="O38" s="66" t="n">
        <v>41.5971</v>
      </c>
      <c r="P38" s="66" t="n">
        <v>26992.74</v>
      </c>
      <c r="Q38" s="66" t="n">
        <v>55.49</v>
      </c>
      <c r="R38" s="67" t="n">
        <f aca="false">P38/3600</f>
        <v>7.49798333333333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41.4712</v>
      </c>
      <c r="E39" s="51" t="n">
        <v>40.3295</v>
      </c>
      <c r="F39" s="51" t="n">
        <v>43.264</v>
      </c>
      <c r="G39" s="51" t="n">
        <v>43.8855</v>
      </c>
      <c r="H39" s="51" t="n">
        <v>7529.37</v>
      </c>
      <c r="I39" s="51" t="n">
        <v>14.03</v>
      </c>
      <c r="J39" s="52" t="n">
        <f aca="false">H39/3600</f>
        <v>2.09149166666667</v>
      </c>
      <c r="L39" s="50" t="n">
        <v>3643.452</v>
      </c>
      <c r="M39" s="51" t="n">
        <v>40.3284</v>
      </c>
      <c r="N39" s="51" t="n">
        <v>43.2671</v>
      </c>
      <c r="O39" s="51" t="n">
        <v>43.884</v>
      </c>
      <c r="P39" s="51" t="n">
        <v>6799.46</v>
      </c>
      <c r="Q39" s="51" t="n">
        <v>14.24</v>
      </c>
      <c r="R39" s="52" t="n">
        <f aca="false">P39/3600</f>
        <v>1.8887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55.4736</v>
      </c>
      <c r="E40" s="58" t="n">
        <v>37.2305</v>
      </c>
      <c r="F40" s="58" t="n">
        <v>41.0736</v>
      </c>
      <c r="G40" s="58" t="n">
        <v>41.3605</v>
      </c>
      <c r="H40" s="58" t="n">
        <v>6146.44</v>
      </c>
      <c r="I40" s="58" t="n">
        <v>10.64</v>
      </c>
      <c r="J40" s="59" t="n">
        <f aca="false">H40/3600</f>
        <v>1.70734444444444</v>
      </c>
      <c r="L40" s="57" t="n">
        <v>1757.9336</v>
      </c>
      <c r="M40" s="58" t="n">
        <v>37.229</v>
      </c>
      <c r="N40" s="58" t="n">
        <v>41.0735</v>
      </c>
      <c r="O40" s="58" t="n">
        <v>41.3587</v>
      </c>
      <c r="P40" s="58" t="n">
        <v>6648.29</v>
      </c>
      <c r="Q40" s="58" t="n">
        <v>10.91</v>
      </c>
      <c r="R40" s="59" t="n">
        <f aca="false">P40/3600</f>
        <v>1.84674722222222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5.9648</v>
      </c>
      <c r="E41" s="58" t="n">
        <v>34.3586</v>
      </c>
      <c r="F41" s="58" t="n">
        <v>39.2226</v>
      </c>
      <c r="G41" s="58" t="n">
        <v>39.2683</v>
      </c>
      <c r="H41" s="58" t="n">
        <v>5925.38</v>
      </c>
      <c r="I41" s="58" t="n">
        <v>9.78</v>
      </c>
      <c r="J41" s="59" t="n">
        <f aca="false">H41/3600</f>
        <v>1.64593888888889</v>
      </c>
      <c r="L41" s="57" t="n">
        <v>867.9976</v>
      </c>
      <c r="M41" s="58" t="n">
        <v>34.361</v>
      </c>
      <c r="N41" s="58" t="n">
        <v>39.2185</v>
      </c>
      <c r="O41" s="58" t="n">
        <v>39.2722</v>
      </c>
      <c r="P41" s="58" t="n">
        <v>5371.72</v>
      </c>
      <c r="Q41" s="58" t="n">
        <v>9.5</v>
      </c>
      <c r="R41" s="59" t="n">
        <f aca="false">P41/3600</f>
        <v>1.49214444444444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4808.37</v>
      </c>
      <c r="I42" s="66" t="n">
        <v>9.16</v>
      </c>
      <c r="J42" s="67" t="n">
        <f aca="false">H42/3600</f>
        <v>1.33565833333333</v>
      </c>
      <c r="L42" s="65" t="n">
        <v>460.5168</v>
      </c>
      <c r="M42" s="66" t="n">
        <v>31.9235</v>
      </c>
      <c r="N42" s="66" t="n">
        <v>37.8038</v>
      </c>
      <c r="O42" s="66" t="n">
        <v>37.6653</v>
      </c>
      <c r="P42" s="66" t="n">
        <v>4840.9</v>
      </c>
      <c r="Q42" s="66" t="n">
        <v>8.83</v>
      </c>
      <c r="R42" s="67" t="n">
        <f aca="false">P42/3600</f>
        <v>1.34469444444444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824.7096</v>
      </c>
      <c r="E43" s="51" t="n">
        <v>40.2068</v>
      </c>
      <c r="F43" s="51" t="n">
        <v>43.7178</v>
      </c>
      <c r="G43" s="51" t="n">
        <v>45.2576</v>
      </c>
      <c r="H43" s="51" t="n">
        <v>7702.77</v>
      </c>
      <c r="I43" s="51" t="n">
        <v>14.04</v>
      </c>
      <c r="J43" s="52" t="n">
        <f aca="false">H43/3600</f>
        <v>2.13965833333333</v>
      </c>
      <c r="L43" s="50" t="n">
        <v>3827.552</v>
      </c>
      <c r="M43" s="51" t="n">
        <v>40.2055</v>
      </c>
      <c r="N43" s="51" t="n">
        <v>43.7185</v>
      </c>
      <c r="O43" s="51" t="n">
        <v>45.2527</v>
      </c>
      <c r="P43" s="51" t="n">
        <v>7537.73</v>
      </c>
      <c r="Q43" s="51" t="n">
        <v>14.44</v>
      </c>
      <c r="R43" s="52" t="n">
        <f aca="false">P43/3600</f>
        <v>2.0938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98.0728</v>
      </c>
      <c r="E44" s="58" t="n">
        <v>37.7152</v>
      </c>
      <c r="F44" s="58" t="n">
        <v>41.9051</v>
      </c>
      <c r="G44" s="58" t="n">
        <v>43.0967</v>
      </c>
      <c r="H44" s="58" t="n">
        <v>7517.4</v>
      </c>
      <c r="I44" s="58" t="n">
        <v>13.49</v>
      </c>
      <c r="J44" s="59" t="n">
        <f aca="false">H44/3600</f>
        <v>2.08816666666667</v>
      </c>
      <c r="L44" s="57" t="n">
        <v>1801.584</v>
      </c>
      <c r="M44" s="58" t="n">
        <v>37.716</v>
      </c>
      <c r="N44" s="58" t="n">
        <v>41.9039</v>
      </c>
      <c r="O44" s="58" t="n">
        <v>43.1007</v>
      </c>
      <c r="P44" s="58" t="n">
        <v>6670.37</v>
      </c>
      <c r="Q44" s="58" t="n">
        <v>12.1</v>
      </c>
      <c r="R44" s="59" t="n">
        <f aca="false">P44/3600</f>
        <v>1.85288055555556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6624</v>
      </c>
      <c r="E45" s="58" t="n">
        <v>34.9875</v>
      </c>
      <c r="F45" s="58" t="n">
        <v>40.333</v>
      </c>
      <c r="G45" s="58" t="n">
        <v>41.3107</v>
      </c>
      <c r="H45" s="58" t="n">
        <v>6071.27</v>
      </c>
      <c r="I45" s="58" t="n">
        <v>10.5</v>
      </c>
      <c r="J45" s="59" t="n">
        <f aca="false">H45/3600</f>
        <v>1.68646388888889</v>
      </c>
      <c r="L45" s="57" t="n">
        <v>911.1544</v>
      </c>
      <c r="M45" s="58" t="n">
        <v>34.9847</v>
      </c>
      <c r="N45" s="58" t="n">
        <v>40.3298</v>
      </c>
      <c r="O45" s="58" t="n">
        <v>41.3085</v>
      </c>
      <c r="P45" s="58" t="n">
        <v>6112.8</v>
      </c>
      <c r="Q45" s="58" t="n">
        <v>10.83</v>
      </c>
      <c r="R45" s="59" t="n">
        <f aca="false">P45/3600</f>
        <v>1.698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5705.49</v>
      </c>
      <c r="I46" s="66" t="n">
        <v>11.23</v>
      </c>
      <c r="J46" s="67" t="n">
        <f aca="false">H46/3600</f>
        <v>1.58485833333333</v>
      </c>
      <c r="L46" s="65" t="n">
        <v>485.5096</v>
      </c>
      <c r="M46" s="66" t="n">
        <v>32.2391</v>
      </c>
      <c r="N46" s="66" t="n">
        <v>39.1278</v>
      </c>
      <c r="O46" s="66" t="n">
        <v>39.9835</v>
      </c>
      <c r="P46" s="66" t="n">
        <v>5793.34</v>
      </c>
      <c r="Q46" s="66" t="n">
        <v>9.79</v>
      </c>
      <c r="R46" s="67" t="n">
        <f aca="false">P46/3600</f>
        <v>1.60926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181.704</v>
      </c>
      <c r="E47" s="51" t="n">
        <v>38.2167</v>
      </c>
      <c r="F47" s="51" t="n">
        <v>41.5547</v>
      </c>
      <c r="G47" s="51" t="n">
        <v>42.5859</v>
      </c>
      <c r="H47" s="51" t="n">
        <v>7229.97</v>
      </c>
      <c r="I47" s="51" t="n">
        <v>14.33</v>
      </c>
      <c r="J47" s="52" t="n">
        <f aca="false">H47/3600</f>
        <v>2.008325</v>
      </c>
      <c r="L47" s="50" t="n">
        <v>7189.9576</v>
      </c>
      <c r="M47" s="51" t="n">
        <v>38.2136</v>
      </c>
      <c r="N47" s="51" t="n">
        <v>41.5573</v>
      </c>
      <c r="O47" s="51" t="n">
        <v>42.582</v>
      </c>
      <c r="P47" s="51" t="n">
        <v>7147.1</v>
      </c>
      <c r="Q47" s="51" t="n">
        <v>16.36</v>
      </c>
      <c r="R47" s="52" t="n">
        <f aca="false">P47/3600</f>
        <v>1.9853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1.756</v>
      </c>
      <c r="E48" s="58" t="n">
        <v>34.7313</v>
      </c>
      <c r="F48" s="58" t="n">
        <v>39.1063</v>
      </c>
      <c r="G48" s="58" t="n">
        <v>40.0521</v>
      </c>
      <c r="H48" s="58" t="n">
        <v>6881.97</v>
      </c>
      <c r="I48" s="58" t="n">
        <v>11.87</v>
      </c>
      <c r="J48" s="59" t="n">
        <f aca="false">H48/3600</f>
        <v>1.91165833333333</v>
      </c>
      <c r="L48" s="57" t="n">
        <v>3273.6304</v>
      </c>
      <c r="M48" s="58" t="n">
        <v>34.7284</v>
      </c>
      <c r="N48" s="58" t="n">
        <v>39.1088</v>
      </c>
      <c r="O48" s="58" t="n">
        <v>40.0521</v>
      </c>
      <c r="P48" s="58" t="n">
        <v>6836.81</v>
      </c>
      <c r="Q48" s="58" t="n">
        <v>13.12</v>
      </c>
      <c r="R48" s="59" t="n">
        <f aca="false">P48/3600</f>
        <v>1.89911388888889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39.1064</v>
      </c>
      <c r="E49" s="58" t="n">
        <v>31.5908</v>
      </c>
      <c r="F49" s="58" t="n">
        <v>37.3128</v>
      </c>
      <c r="G49" s="58" t="n">
        <v>38.1635</v>
      </c>
      <c r="H49" s="58" t="n">
        <v>6039.01</v>
      </c>
      <c r="I49" s="58" t="n">
        <v>10.41</v>
      </c>
      <c r="J49" s="59" t="n">
        <f aca="false">H49/3600</f>
        <v>1.67750277777778</v>
      </c>
      <c r="L49" s="57" t="n">
        <v>1540.0152</v>
      </c>
      <c r="M49" s="58" t="n">
        <v>31.5892</v>
      </c>
      <c r="N49" s="58" t="n">
        <v>37.3117</v>
      </c>
      <c r="O49" s="58" t="n">
        <v>38.1642</v>
      </c>
      <c r="P49" s="58" t="n">
        <v>5343.95</v>
      </c>
      <c r="Q49" s="58" t="n">
        <v>10.31</v>
      </c>
      <c r="R49" s="59" t="n">
        <f aca="false">P49/3600</f>
        <v>1.48443055555556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4941.28</v>
      </c>
      <c r="I50" s="66" t="n">
        <v>9.37</v>
      </c>
      <c r="J50" s="67" t="n">
        <f aca="false">H50/3600</f>
        <v>1.37257777777778</v>
      </c>
      <c r="L50" s="65" t="n">
        <v>728.6416</v>
      </c>
      <c r="M50" s="66" t="n">
        <v>28.6573</v>
      </c>
      <c r="N50" s="66" t="n">
        <v>36.0393</v>
      </c>
      <c r="O50" s="66" t="n">
        <v>36.8213</v>
      </c>
      <c r="P50" s="66" t="n">
        <v>4866.42</v>
      </c>
      <c r="Q50" s="66" t="n">
        <v>9.61</v>
      </c>
      <c r="R50" s="67" t="n">
        <f aca="false">P50/3600</f>
        <v>1.35178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014.9536</v>
      </c>
      <c r="E51" s="51" t="n">
        <v>38.9676</v>
      </c>
      <c r="F51" s="51" t="n">
        <v>41.5272</v>
      </c>
      <c r="G51" s="51" t="n">
        <v>42.9566</v>
      </c>
      <c r="H51" s="51" t="n">
        <v>6035.77</v>
      </c>
      <c r="I51" s="51" t="n">
        <v>9.94</v>
      </c>
      <c r="J51" s="52" t="n">
        <f aca="false">H51/3600</f>
        <v>1.67660277777778</v>
      </c>
      <c r="L51" s="50" t="n">
        <v>5015.5704</v>
      </c>
      <c r="M51" s="51" t="n">
        <v>38.9662</v>
      </c>
      <c r="N51" s="51" t="n">
        <v>41.5244</v>
      </c>
      <c r="O51" s="51" t="n">
        <v>42.9478</v>
      </c>
      <c r="P51" s="51" t="n">
        <v>5308.33</v>
      </c>
      <c r="Q51" s="51" t="n">
        <v>11.01</v>
      </c>
      <c r="R51" s="52" t="n">
        <f aca="false">P51/3600</f>
        <v>1.4745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40.2992</v>
      </c>
      <c r="E52" s="58" t="n">
        <v>35.8444</v>
      </c>
      <c r="F52" s="58" t="n">
        <v>39.29</v>
      </c>
      <c r="G52" s="58" t="n">
        <v>40.8785</v>
      </c>
      <c r="H52" s="58" t="n">
        <v>4545.43</v>
      </c>
      <c r="I52" s="58" t="n">
        <v>8.38</v>
      </c>
      <c r="J52" s="59" t="n">
        <f aca="false">H52/3600</f>
        <v>1.26261944444444</v>
      </c>
      <c r="L52" s="57" t="n">
        <v>2140.7928</v>
      </c>
      <c r="M52" s="58" t="n">
        <v>35.8433</v>
      </c>
      <c r="N52" s="58" t="n">
        <v>39.2885</v>
      </c>
      <c r="O52" s="58" t="n">
        <v>40.8766</v>
      </c>
      <c r="P52" s="58" t="n">
        <v>4670.38</v>
      </c>
      <c r="Q52" s="58" t="n">
        <v>8.09</v>
      </c>
      <c r="R52" s="59" t="n">
        <f aca="false">P52/3600</f>
        <v>1.29732777777778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3376</v>
      </c>
      <c r="E53" s="58" t="n">
        <v>32.9993</v>
      </c>
      <c r="F53" s="58" t="n">
        <v>37.5153</v>
      </c>
      <c r="G53" s="58" t="n">
        <v>39.2561</v>
      </c>
      <c r="H53" s="58" t="n">
        <v>4165.44</v>
      </c>
      <c r="I53" s="58" t="n">
        <v>7.97</v>
      </c>
      <c r="J53" s="59" t="n">
        <f aca="false">H53/3600</f>
        <v>1.15706666666667</v>
      </c>
      <c r="L53" s="57" t="n">
        <v>1007.2128</v>
      </c>
      <c r="M53" s="58" t="n">
        <v>32.9988</v>
      </c>
      <c r="N53" s="58" t="n">
        <v>37.5157</v>
      </c>
      <c r="O53" s="58" t="n">
        <v>39.2529</v>
      </c>
      <c r="P53" s="58" t="n">
        <v>3971.96</v>
      </c>
      <c r="Q53" s="58" t="n">
        <v>7.31</v>
      </c>
      <c r="R53" s="59" t="n">
        <f aca="false">P53/3600</f>
        <v>1.10332222222222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3594.73</v>
      </c>
      <c r="I54" s="66" t="n">
        <v>6.11</v>
      </c>
      <c r="J54" s="67" t="n">
        <f aca="false">H54/3600</f>
        <v>0.998536111111111</v>
      </c>
      <c r="L54" s="65" t="n">
        <v>492.356</v>
      </c>
      <c r="M54" s="66" t="n">
        <v>30.3564</v>
      </c>
      <c r="N54" s="66" t="n">
        <v>36.2362</v>
      </c>
      <c r="O54" s="66" t="n">
        <v>38.025</v>
      </c>
      <c r="P54" s="66" t="n">
        <v>3569.17</v>
      </c>
      <c r="Q54" s="66" t="n">
        <v>6.3</v>
      </c>
      <c r="R54" s="67" t="n">
        <f aca="false">P54/3600</f>
        <v>0.99143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77.0888</v>
      </c>
      <c r="E55" s="51" t="n">
        <v>40.6702</v>
      </c>
      <c r="F55" s="51" t="n">
        <v>44.1607</v>
      </c>
      <c r="G55" s="51" t="n">
        <v>43.3185</v>
      </c>
      <c r="H55" s="51" t="n">
        <v>1810.78</v>
      </c>
      <c r="I55" s="51" t="n">
        <v>3.62</v>
      </c>
      <c r="J55" s="52" t="n">
        <f aca="false">H55/3600</f>
        <v>0.502994444444444</v>
      </c>
      <c r="L55" s="50" t="n">
        <v>1578.7912</v>
      </c>
      <c r="M55" s="51" t="n">
        <v>40.6684</v>
      </c>
      <c r="N55" s="51" t="n">
        <v>44.1625</v>
      </c>
      <c r="O55" s="51" t="n">
        <v>43.3142</v>
      </c>
      <c r="P55" s="51" t="n">
        <v>1811.8</v>
      </c>
      <c r="Q55" s="51" t="n">
        <v>3.62</v>
      </c>
      <c r="R55" s="52" t="n">
        <f aca="false">P55/3600</f>
        <v>0.50327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91.0168</v>
      </c>
      <c r="E56" s="58" t="n">
        <v>36.9393</v>
      </c>
      <c r="F56" s="58" t="n">
        <v>41.6747</v>
      </c>
      <c r="G56" s="58" t="n">
        <v>40.4465</v>
      </c>
      <c r="H56" s="58" t="n">
        <v>1590.31</v>
      </c>
      <c r="I56" s="58" t="n">
        <v>2.93</v>
      </c>
      <c r="J56" s="59" t="n">
        <f aca="false">H56/3600</f>
        <v>0.441752777777778</v>
      </c>
      <c r="L56" s="57" t="n">
        <v>792.2176</v>
      </c>
      <c r="M56" s="58" t="n">
        <v>36.937</v>
      </c>
      <c r="N56" s="58" t="n">
        <v>41.679</v>
      </c>
      <c r="O56" s="58" t="n">
        <v>40.4397</v>
      </c>
      <c r="P56" s="58" t="n">
        <v>1606.47</v>
      </c>
      <c r="Q56" s="58" t="n">
        <v>3.24</v>
      </c>
      <c r="R56" s="59" t="n">
        <f aca="false">P56/3600</f>
        <v>0.446241666666667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324</v>
      </c>
      <c r="E57" s="58" t="n">
        <v>33.5899</v>
      </c>
      <c r="F57" s="58" t="n">
        <v>39.7176</v>
      </c>
      <c r="G57" s="58" t="n">
        <v>38.2028</v>
      </c>
      <c r="H57" s="58" t="n">
        <v>1427.75</v>
      </c>
      <c r="I57" s="58" t="n">
        <v>2.67</v>
      </c>
      <c r="J57" s="59" t="n">
        <f aca="false">H57/3600</f>
        <v>0.396597222222222</v>
      </c>
      <c r="L57" s="57" t="n">
        <v>394.3528</v>
      </c>
      <c r="M57" s="58" t="n">
        <v>33.5853</v>
      </c>
      <c r="N57" s="58" t="n">
        <v>39.697</v>
      </c>
      <c r="O57" s="58" t="n">
        <v>38.1814</v>
      </c>
      <c r="P57" s="58" t="n">
        <v>1428.19</v>
      </c>
      <c r="Q57" s="58" t="n">
        <v>2.85</v>
      </c>
      <c r="R57" s="59" t="n">
        <f aca="false">P57/3600</f>
        <v>0.396719444444444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455.77</v>
      </c>
      <c r="I58" s="66" t="n">
        <v>2.68</v>
      </c>
      <c r="J58" s="67" t="n">
        <f aca="false">H58/3600</f>
        <v>0.404380555555556</v>
      </c>
      <c r="L58" s="65" t="n">
        <v>207.0216</v>
      </c>
      <c r="M58" s="66" t="n">
        <v>30.8044</v>
      </c>
      <c r="N58" s="66" t="n">
        <v>38.2867</v>
      </c>
      <c r="O58" s="66" t="n">
        <v>36.5826</v>
      </c>
      <c r="P58" s="66" t="n">
        <v>1467.21</v>
      </c>
      <c r="Q58" s="66" t="n">
        <v>2.43</v>
      </c>
      <c r="R58" s="67" t="n">
        <f aca="false">P58/3600</f>
        <v>0.40755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98.1888</v>
      </c>
      <c r="E59" s="51" t="n">
        <v>37.9527</v>
      </c>
      <c r="F59" s="51" t="n">
        <v>43.2429</v>
      </c>
      <c r="G59" s="51" t="n">
        <v>44.2585</v>
      </c>
      <c r="H59" s="51" t="n">
        <v>2131.42</v>
      </c>
      <c r="I59" s="51" t="n">
        <v>4.37</v>
      </c>
      <c r="J59" s="52" t="n">
        <f aca="false">H59/3600</f>
        <v>0.592061111111111</v>
      </c>
      <c r="L59" s="50" t="n">
        <v>1699.2152</v>
      </c>
      <c r="M59" s="51" t="n">
        <v>37.9467</v>
      </c>
      <c r="N59" s="51" t="n">
        <v>43.2399</v>
      </c>
      <c r="O59" s="51" t="n">
        <v>44.2561</v>
      </c>
      <c r="P59" s="51" t="n">
        <v>1890.82</v>
      </c>
      <c r="Q59" s="51" t="n">
        <v>4.21</v>
      </c>
      <c r="R59" s="52" t="n">
        <f aca="false">P59/3600</f>
        <v>0.5252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0408</v>
      </c>
      <c r="E60" s="58" t="n">
        <v>34.6474</v>
      </c>
      <c r="F60" s="58" t="n">
        <v>41.2301</v>
      </c>
      <c r="G60" s="58" t="n">
        <v>42.2005</v>
      </c>
      <c r="H60" s="58" t="n">
        <v>1584.89</v>
      </c>
      <c r="I60" s="58" t="n">
        <v>3.39</v>
      </c>
      <c r="J60" s="59" t="n">
        <f aca="false">H60/3600</f>
        <v>0.440247222222222</v>
      </c>
      <c r="L60" s="57" t="n">
        <v>656.9176</v>
      </c>
      <c r="M60" s="58" t="n">
        <v>34.6427</v>
      </c>
      <c r="N60" s="58" t="n">
        <v>41.2287</v>
      </c>
      <c r="O60" s="58" t="n">
        <v>42.1996</v>
      </c>
      <c r="P60" s="58" t="n">
        <v>1589.94</v>
      </c>
      <c r="Q60" s="58" t="n">
        <v>3.86</v>
      </c>
      <c r="R60" s="59" t="n">
        <f aca="false">P60/3600</f>
        <v>0.44165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6.4696</v>
      </c>
      <c r="E61" s="58" t="n">
        <v>31.8732</v>
      </c>
      <c r="F61" s="58" t="n">
        <v>39.722</v>
      </c>
      <c r="G61" s="58" t="n">
        <v>40.6967</v>
      </c>
      <c r="H61" s="58" t="n">
        <v>1380.52</v>
      </c>
      <c r="I61" s="58" t="n">
        <v>2.92</v>
      </c>
      <c r="J61" s="59" t="n">
        <f aca="false">H61/3600</f>
        <v>0.383477777777778</v>
      </c>
      <c r="L61" s="57" t="n">
        <v>296.7744</v>
      </c>
      <c r="M61" s="58" t="n">
        <v>31.8705</v>
      </c>
      <c r="N61" s="58" t="n">
        <v>39.7223</v>
      </c>
      <c r="O61" s="58" t="n">
        <v>40.7094</v>
      </c>
      <c r="P61" s="58" t="n">
        <v>1374.35</v>
      </c>
      <c r="Q61" s="58" t="n">
        <v>3.08</v>
      </c>
      <c r="R61" s="59" t="n">
        <f aca="false">P61/3600</f>
        <v>0.381763888888889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363.98</v>
      </c>
      <c r="I62" s="66" t="n">
        <v>3.35</v>
      </c>
      <c r="J62" s="67" t="n">
        <f aca="false">H62/3600</f>
        <v>0.378883333333333</v>
      </c>
      <c r="L62" s="65" t="n">
        <v>148.4288</v>
      </c>
      <c r="M62" s="66" t="n">
        <v>29.1996</v>
      </c>
      <c r="N62" s="66" t="n">
        <v>38.7765</v>
      </c>
      <c r="O62" s="66" t="n">
        <v>39.7</v>
      </c>
      <c r="P62" s="66" t="n">
        <v>1297.18</v>
      </c>
      <c r="Q62" s="66" t="n">
        <v>2.87</v>
      </c>
      <c r="R62" s="67" t="n">
        <f aca="false">P62/3600</f>
        <v>0.36032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708.4384</v>
      </c>
      <c r="E63" s="51" t="n">
        <v>38.1773</v>
      </c>
      <c r="F63" s="51" t="n">
        <v>41.4034</v>
      </c>
      <c r="G63" s="51" t="n">
        <v>42.3508</v>
      </c>
      <c r="H63" s="51" t="n">
        <v>1606.59</v>
      </c>
      <c r="I63" s="51" t="n">
        <v>3.33</v>
      </c>
      <c r="J63" s="52" t="n">
        <f aca="false">H63/3600</f>
        <v>0.446275</v>
      </c>
      <c r="L63" s="50" t="n">
        <v>1711.3592</v>
      </c>
      <c r="M63" s="51" t="n">
        <v>38.1788</v>
      </c>
      <c r="N63" s="51" t="n">
        <v>41.4067</v>
      </c>
      <c r="O63" s="51" t="n">
        <v>42.3563</v>
      </c>
      <c r="P63" s="51" t="n">
        <v>1596.91</v>
      </c>
      <c r="Q63" s="51" t="n">
        <v>3.41</v>
      </c>
      <c r="R63" s="52" t="n">
        <f aca="false">P63/3600</f>
        <v>0.44358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4.5176</v>
      </c>
      <c r="E64" s="58" t="n">
        <v>34.8383</v>
      </c>
      <c r="F64" s="58" t="n">
        <v>38.907</v>
      </c>
      <c r="G64" s="58" t="n">
        <v>39.6934</v>
      </c>
      <c r="H64" s="58" t="n">
        <v>1566.52</v>
      </c>
      <c r="I64" s="58" t="n">
        <v>3.28</v>
      </c>
      <c r="J64" s="59" t="n">
        <f aca="false">H64/3600</f>
        <v>0.435144444444444</v>
      </c>
      <c r="L64" s="57" t="n">
        <v>785.428</v>
      </c>
      <c r="M64" s="58" t="n">
        <v>34.8408</v>
      </c>
      <c r="N64" s="58" t="n">
        <v>38.9159</v>
      </c>
      <c r="O64" s="58" t="n">
        <v>39.6942</v>
      </c>
      <c r="P64" s="58" t="n">
        <v>1355.54</v>
      </c>
      <c r="Q64" s="58" t="n">
        <v>2.85</v>
      </c>
      <c r="R64" s="59" t="n">
        <f aca="false">P64/3600</f>
        <v>0.376538888888889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8664</v>
      </c>
      <c r="E65" s="58" t="n">
        <v>31.6552</v>
      </c>
      <c r="F65" s="58" t="n">
        <v>37.0048</v>
      </c>
      <c r="G65" s="58" t="n">
        <v>37.6795</v>
      </c>
      <c r="H65" s="58" t="n">
        <v>1345.63</v>
      </c>
      <c r="I65" s="58" t="n">
        <v>2.38</v>
      </c>
      <c r="J65" s="59" t="n">
        <f aca="false">H65/3600</f>
        <v>0.373786111111111</v>
      </c>
      <c r="L65" s="57" t="n">
        <v>368.296</v>
      </c>
      <c r="M65" s="58" t="n">
        <v>31.6558</v>
      </c>
      <c r="N65" s="58" t="n">
        <v>37.0042</v>
      </c>
      <c r="O65" s="58" t="n">
        <v>37.6719</v>
      </c>
      <c r="P65" s="58" t="n">
        <v>1206.44</v>
      </c>
      <c r="Q65" s="58" t="n">
        <v>2.48</v>
      </c>
      <c r="R65" s="59" t="n">
        <f aca="false">P65/3600</f>
        <v>0.335122222222222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1225.85</v>
      </c>
      <c r="I66" s="66" t="n">
        <v>2.21</v>
      </c>
      <c r="J66" s="67" t="n">
        <f aca="false">H66/3600</f>
        <v>0.340513888888889</v>
      </c>
      <c r="L66" s="65" t="n">
        <v>172.7848</v>
      </c>
      <c r="M66" s="66" t="n">
        <v>28.7378</v>
      </c>
      <c r="N66" s="66" t="n">
        <v>35.6527</v>
      </c>
      <c r="O66" s="66" t="n">
        <v>36.2852</v>
      </c>
      <c r="P66" s="66" t="n">
        <v>1212.44</v>
      </c>
      <c r="Q66" s="66" t="n">
        <v>2.19</v>
      </c>
      <c r="R66" s="67" t="n">
        <f aca="false">P66/3600</f>
        <v>0.3367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60.5248</v>
      </c>
      <c r="E67" s="51" t="n">
        <v>39.4891</v>
      </c>
      <c r="F67" s="51" t="n">
        <v>41.6883</v>
      </c>
      <c r="G67" s="51" t="n">
        <v>42.7625</v>
      </c>
      <c r="H67" s="51" t="n">
        <v>1293.82</v>
      </c>
      <c r="I67" s="51" t="n">
        <v>2.51</v>
      </c>
      <c r="J67" s="52" t="n">
        <f aca="false">H67/3600</f>
        <v>0.359394444444444</v>
      </c>
      <c r="L67" s="50" t="n">
        <v>1261.5</v>
      </c>
      <c r="M67" s="51" t="n">
        <v>39.4907</v>
      </c>
      <c r="N67" s="51" t="n">
        <v>41.6901</v>
      </c>
      <c r="O67" s="51" t="n">
        <v>42.7554</v>
      </c>
      <c r="P67" s="51" t="n">
        <v>1209.13</v>
      </c>
      <c r="Q67" s="51" t="n">
        <v>2.82</v>
      </c>
      <c r="R67" s="52" t="n">
        <f aca="false">P67/3600</f>
        <v>0.33586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0.5536</v>
      </c>
      <c r="E68" s="58" t="n">
        <v>35.7753</v>
      </c>
      <c r="F68" s="58" t="n">
        <v>39.0828</v>
      </c>
      <c r="G68" s="58" t="n">
        <v>40.3029</v>
      </c>
      <c r="H68" s="58" t="n">
        <v>1061.97</v>
      </c>
      <c r="I68" s="58" t="n">
        <v>2.22</v>
      </c>
      <c r="J68" s="59" t="n">
        <f aca="false">H68/3600</f>
        <v>0.294991666666667</v>
      </c>
      <c r="L68" s="57" t="n">
        <v>621.088</v>
      </c>
      <c r="M68" s="58" t="n">
        <v>35.7746</v>
      </c>
      <c r="N68" s="58" t="n">
        <v>39.0841</v>
      </c>
      <c r="O68" s="58" t="n">
        <v>40.2994</v>
      </c>
      <c r="P68" s="58" t="n">
        <v>1058.8</v>
      </c>
      <c r="Q68" s="58" t="n">
        <v>2.11</v>
      </c>
      <c r="R68" s="59" t="n">
        <f aca="false">P68/3600</f>
        <v>0.294111111111111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7064</v>
      </c>
      <c r="E69" s="58" t="n">
        <v>32.3645</v>
      </c>
      <c r="F69" s="58" t="n">
        <v>37.1657</v>
      </c>
      <c r="G69" s="58" t="n">
        <v>38.4058</v>
      </c>
      <c r="H69" s="58" t="n">
        <v>918.94</v>
      </c>
      <c r="I69" s="58" t="n">
        <v>2.22</v>
      </c>
      <c r="J69" s="59" t="n">
        <f aca="false">H69/3600</f>
        <v>0.255261111111111</v>
      </c>
      <c r="L69" s="57" t="n">
        <v>302.78</v>
      </c>
      <c r="M69" s="58" t="n">
        <v>32.3604</v>
      </c>
      <c r="N69" s="58" t="n">
        <v>37.1555</v>
      </c>
      <c r="O69" s="58" t="n">
        <v>38.4043</v>
      </c>
      <c r="P69" s="58" t="n">
        <v>928.77</v>
      </c>
      <c r="Q69" s="58" t="n">
        <v>1.88</v>
      </c>
      <c r="R69" s="59" t="n">
        <f aca="false">P69/3600</f>
        <v>0.257991666666667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843.24</v>
      </c>
      <c r="I70" s="66" t="n">
        <v>1.65</v>
      </c>
      <c r="J70" s="67" t="n">
        <f aca="false">H70/3600</f>
        <v>0.234233333333333</v>
      </c>
      <c r="L70" s="65" t="n">
        <v>150.1248</v>
      </c>
      <c r="M70" s="66" t="n">
        <v>29.5729</v>
      </c>
      <c r="N70" s="66" t="n">
        <v>35.7714</v>
      </c>
      <c r="O70" s="66" t="n">
        <v>36.9027</v>
      </c>
      <c r="P70" s="66" t="n">
        <v>851.5</v>
      </c>
      <c r="Q70" s="66" t="n">
        <v>1.85</v>
      </c>
      <c r="R70" s="67" t="n">
        <f aca="false">P70/3600</f>
        <v>0.236527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3" t="s">
        <v>76</v>
      </c>
      <c r="B71" s="83" t="s">
        <v>61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77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2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3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/>
      <c r="U87" s="76"/>
      <c r="V87" s="77"/>
      <c r="W87" s="75"/>
      <c r="X87" s="76"/>
      <c r="Y87" s="77"/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6.5618930854291</v>
      </c>
      <c r="J89" s="81" t="n">
        <f aca="false">GEOMEAN(J3:J82)</f>
        <v>2.42352156387398</v>
      </c>
      <c r="Q89" s="81" t="n">
        <f aca="false">GEOMEAN(Q3:Q82)</f>
        <v>16.5600074208119</v>
      </c>
      <c r="R89" s="81" t="n">
        <f aca="false">GEOMEAN(R3:R82)</f>
        <v>2.38341885847454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99886144379301</v>
      </c>
      <c r="R90" s="82" t="n">
        <f aca="false">R89/J89</f>
        <v>0.983452713606009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54636111111111</v>
      </c>
      <c r="J91" s="81" t="n">
        <f aca="false">SUM(J3:J82)</f>
        <v>298.595477777778</v>
      </c>
      <c r="Q91" s="81" t="n">
        <f aca="false">SUM(Q3:Q82)/3600</f>
        <v>0.556458333333333</v>
      </c>
      <c r="R91" s="81" t="n">
        <f aca="false">SUM(R3:R82)</f>
        <v>295.8051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8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199.1632</v>
      </c>
      <c r="E19" s="51" t="n">
        <v>41.9318</v>
      </c>
      <c r="F19" s="51" t="n">
        <v>43.562</v>
      </c>
      <c r="G19" s="51" t="n">
        <v>45.0071</v>
      </c>
      <c r="H19" s="51" t="n">
        <v>25788.37</v>
      </c>
      <c r="I19" s="51" t="n">
        <v>41.5</v>
      </c>
      <c r="J19" s="52" t="n">
        <f aca="false">H19/3600</f>
        <v>7.16343611111111</v>
      </c>
      <c r="L19" s="50" t="n">
        <v>5199.7584</v>
      </c>
      <c r="M19" s="51" t="n">
        <v>41.9311</v>
      </c>
      <c r="N19" s="51" t="n">
        <v>43.5586</v>
      </c>
      <c r="O19" s="51" t="n">
        <v>45.0087</v>
      </c>
      <c r="P19" s="51" t="n">
        <v>25890.2</v>
      </c>
      <c r="Q19" s="51" t="n">
        <v>44.17</v>
      </c>
      <c r="R19" s="52" t="n">
        <f aca="false">P19/3600</f>
        <v>7.1917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24.9848</v>
      </c>
      <c r="E20" s="58" t="n">
        <v>39.8996</v>
      </c>
      <c r="F20" s="58" t="n">
        <v>41.893</v>
      </c>
      <c r="G20" s="58" t="n">
        <v>42.9616</v>
      </c>
      <c r="H20" s="58" t="n">
        <v>23394.27</v>
      </c>
      <c r="I20" s="58" t="n">
        <v>44.17</v>
      </c>
      <c r="J20" s="59" t="n">
        <f aca="false">H20/3600</f>
        <v>6.49840833333333</v>
      </c>
      <c r="L20" s="57" t="n">
        <v>2424.856</v>
      </c>
      <c r="M20" s="58" t="n">
        <v>39.8971</v>
      </c>
      <c r="N20" s="58" t="n">
        <v>41.8898</v>
      </c>
      <c r="O20" s="58" t="n">
        <v>42.9541</v>
      </c>
      <c r="P20" s="58" t="n">
        <v>23169.54</v>
      </c>
      <c r="Q20" s="58" t="n">
        <v>36.35</v>
      </c>
      <c r="R20" s="59" t="n">
        <f aca="false">P20/3600</f>
        <v>6.43598333333333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3.9992</v>
      </c>
      <c r="E21" s="58" t="n">
        <v>37.3175</v>
      </c>
      <c r="F21" s="58" t="n">
        <v>40.6499</v>
      </c>
      <c r="G21" s="58" t="n">
        <v>41.6487</v>
      </c>
      <c r="H21" s="58" t="n">
        <v>21553.12</v>
      </c>
      <c r="I21" s="58" t="n">
        <v>33.71</v>
      </c>
      <c r="J21" s="59" t="n">
        <f aca="false">H21/3600</f>
        <v>5.98697777777778</v>
      </c>
      <c r="L21" s="57" t="n">
        <v>1164.3736</v>
      </c>
      <c r="M21" s="58" t="n">
        <v>37.3162</v>
      </c>
      <c r="N21" s="58" t="n">
        <v>40.6365</v>
      </c>
      <c r="O21" s="58" t="n">
        <v>41.6397</v>
      </c>
      <c r="P21" s="58" t="n">
        <v>21103.39</v>
      </c>
      <c r="Q21" s="58" t="n">
        <v>31.84</v>
      </c>
      <c r="R21" s="59" t="n">
        <f aca="false">P21/3600</f>
        <v>5.86205277777778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18976.35</v>
      </c>
      <c r="I22" s="66" t="n">
        <v>32.98</v>
      </c>
      <c r="J22" s="67" t="n">
        <f aca="false">H22/3600</f>
        <v>5.27120833333333</v>
      </c>
      <c r="L22" s="65" t="n">
        <v>566.392</v>
      </c>
      <c r="M22" s="66" t="n">
        <v>34.6906</v>
      </c>
      <c r="N22" s="66" t="n">
        <v>39.7517</v>
      </c>
      <c r="O22" s="66" t="n">
        <v>40.8513</v>
      </c>
      <c r="P22" s="66" t="n">
        <v>19172.27</v>
      </c>
      <c r="Q22" s="66" t="n">
        <v>32.17</v>
      </c>
      <c r="R22" s="67" t="n">
        <f aca="false">P22/3600</f>
        <v>5.32563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894.612</v>
      </c>
      <c r="E23" s="51" t="n">
        <v>40.039</v>
      </c>
      <c r="F23" s="51" t="n">
        <v>42.1346</v>
      </c>
      <c r="G23" s="51" t="n">
        <v>43.2482</v>
      </c>
      <c r="H23" s="51" t="n">
        <v>24762.37</v>
      </c>
      <c r="I23" s="51" t="n">
        <v>43.53</v>
      </c>
      <c r="J23" s="52" t="n">
        <f aca="false">H23/3600</f>
        <v>6.87843611111111</v>
      </c>
      <c r="L23" s="50" t="n">
        <v>7897.6896</v>
      </c>
      <c r="M23" s="51" t="n">
        <v>40.0396</v>
      </c>
      <c r="N23" s="51" t="n">
        <v>42.1306</v>
      </c>
      <c r="O23" s="51" t="n">
        <v>43.2445</v>
      </c>
      <c r="P23" s="51" t="n">
        <v>25164.93</v>
      </c>
      <c r="Q23" s="51" t="n">
        <v>41.42</v>
      </c>
      <c r="R23" s="52" t="n">
        <f aca="false">P23/3600</f>
        <v>6.9902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66.9744</v>
      </c>
      <c r="E24" s="58" t="n">
        <v>37.0999</v>
      </c>
      <c r="F24" s="58" t="n">
        <v>39.9761</v>
      </c>
      <c r="G24" s="58" t="n">
        <v>40.9016</v>
      </c>
      <c r="H24" s="58" t="n">
        <v>22176.05</v>
      </c>
      <c r="I24" s="58" t="n">
        <v>36.39</v>
      </c>
      <c r="J24" s="59" t="n">
        <f aca="false">H24/3600</f>
        <v>6.16001388888889</v>
      </c>
      <c r="L24" s="57" t="n">
        <v>3169.244</v>
      </c>
      <c r="M24" s="58" t="n">
        <v>37.1013</v>
      </c>
      <c r="N24" s="58" t="n">
        <v>39.9801</v>
      </c>
      <c r="O24" s="58" t="n">
        <v>40.9014</v>
      </c>
      <c r="P24" s="58" t="n">
        <v>21560.43</v>
      </c>
      <c r="Q24" s="58" t="n">
        <v>35.79</v>
      </c>
      <c r="R24" s="59" t="n">
        <f aca="false">P24/3600</f>
        <v>5.98900833333333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1.6344</v>
      </c>
      <c r="E25" s="58" t="n">
        <v>34.278</v>
      </c>
      <c r="F25" s="58" t="n">
        <v>38.3694</v>
      </c>
      <c r="G25" s="58" t="n">
        <v>39.4915</v>
      </c>
      <c r="H25" s="58" t="n">
        <v>20042.08</v>
      </c>
      <c r="I25" s="58" t="n">
        <v>32.9</v>
      </c>
      <c r="J25" s="59" t="n">
        <f aca="false">H25/3600</f>
        <v>5.56724444444445</v>
      </c>
      <c r="L25" s="57" t="n">
        <v>1341.492</v>
      </c>
      <c r="M25" s="58" t="n">
        <v>34.279</v>
      </c>
      <c r="N25" s="58" t="n">
        <v>38.3622</v>
      </c>
      <c r="O25" s="58" t="n">
        <v>39.4888</v>
      </c>
      <c r="P25" s="58" t="n">
        <v>19408.6</v>
      </c>
      <c r="Q25" s="58" t="n">
        <v>31.95</v>
      </c>
      <c r="R25" s="59" t="n">
        <f aca="false">P25/3600</f>
        <v>5.39127777777778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20350.17</v>
      </c>
      <c r="I26" s="66" t="n">
        <v>28.51</v>
      </c>
      <c r="J26" s="67" t="n">
        <f aca="false">H26/3600</f>
        <v>5.652825</v>
      </c>
      <c r="L26" s="65" t="n">
        <v>578.648</v>
      </c>
      <c r="M26" s="66" t="n">
        <v>31.6866</v>
      </c>
      <c r="N26" s="66" t="n">
        <v>37.2548</v>
      </c>
      <c r="O26" s="66" t="n">
        <v>38.7285</v>
      </c>
      <c r="P26" s="66" t="n">
        <v>17827.51</v>
      </c>
      <c r="Q26" s="66" t="n">
        <v>30.5</v>
      </c>
      <c r="R26" s="67" t="n">
        <f aca="false">P26/3600</f>
        <v>4.952086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9536.4184</v>
      </c>
      <c r="E27" s="51" t="n">
        <v>38.7904</v>
      </c>
      <c r="F27" s="51" t="n">
        <v>40.1974</v>
      </c>
      <c r="G27" s="51" t="n">
        <v>43.4358</v>
      </c>
      <c r="H27" s="51" t="n">
        <v>51427.95</v>
      </c>
      <c r="I27" s="51" t="n">
        <v>102.95</v>
      </c>
      <c r="J27" s="52" t="n">
        <f aca="false">H27/3600</f>
        <v>14.2855416666667</v>
      </c>
      <c r="L27" s="50" t="n">
        <v>19538.6712</v>
      </c>
      <c r="M27" s="51" t="n">
        <v>38.7897</v>
      </c>
      <c r="N27" s="51" t="n">
        <v>40.1962</v>
      </c>
      <c r="O27" s="51" t="n">
        <v>43.4368</v>
      </c>
      <c r="P27" s="51" t="n">
        <v>50954.57</v>
      </c>
      <c r="Q27" s="51" t="n">
        <v>83.19</v>
      </c>
      <c r="R27" s="52" t="n">
        <f aca="false">P27/3600</f>
        <v>14.15404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54.792</v>
      </c>
      <c r="E28" s="58" t="n">
        <v>36.8369</v>
      </c>
      <c r="F28" s="58" t="n">
        <v>38.9693</v>
      </c>
      <c r="G28" s="58" t="n">
        <v>41.488</v>
      </c>
      <c r="H28" s="58" t="n">
        <v>40733.24</v>
      </c>
      <c r="I28" s="58" t="n">
        <v>66.06</v>
      </c>
      <c r="J28" s="59" t="n">
        <f aca="false">H28/3600</f>
        <v>11.3147888888889</v>
      </c>
      <c r="L28" s="57" t="n">
        <v>5753.3616</v>
      </c>
      <c r="M28" s="58" t="n">
        <v>36.8358</v>
      </c>
      <c r="N28" s="58" t="n">
        <v>38.9697</v>
      </c>
      <c r="O28" s="58" t="n">
        <v>41.4816</v>
      </c>
      <c r="P28" s="58" t="n">
        <v>42089.47</v>
      </c>
      <c r="Q28" s="58" t="n">
        <v>73.84</v>
      </c>
      <c r="R28" s="59" t="n">
        <f aca="false">P28/3600</f>
        <v>11.6915194444444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06.4152</v>
      </c>
      <c r="E29" s="58" t="n">
        <v>34.6834</v>
      </c>
      <c r="F29" s="58" t="n">
        <v>38.026</v>
      </c>
      <c r="G29" s="58" t="n">
        <v>39.8844</v>
      </c>
      <c r="H29" s="58" t="n">
        <v>42355.74</v>
      </c>
      <c r="I29" s="58" t="n">
        <v>60.98</v>
      </c>
      <c r="J29" s="59" t="n">
        <f aca="false">H29/3600</f>
        <v>11.7654833333333</v>
      </c>
      <c r="L29" s="57" t="n">
        <v>2602.2184</v>
      </c>
      <c r="M29" s="58" t="n">
        <v>34.6796</v>
      </c>
      <c r="N29" s="58" t="n">
        <v>38.022</v>
      </c>
      <c r="O29" s="58" t="n">
        <v>39.8865</v>
      </c>
      <c r="P29" s="58" t="n">
        <v>38320.89</v>
      </c>
      <c r="Q29" s="58" t="n">
        <v>64.74</v>
      </c>
      <c r="R29" s="59" t="n">
        <f aca="false">P29/3600</f>
        <v>10.6446916666667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36112.58</v>
      </c>
      <c r="I30" s="66" t="n">
        <v>52.88</v>
      </c>
      <c r="J30" s="67" t="n">
        <f aca="false">H30/3600</f>
        <v>10.0312722222222</v>
      </c>
      <c r="L30" s="65" t="n">
        <v>1289.8744</v>
      </c>
      <c r="M30" s="66" t="n">
        <v>32.3766</v>
      </c>
      <c r="N30" s="66" t="n">
        <v>37.2889</v>
      </c>
      <c r="O30" s="66" t="n">
        <v>38.6764</v>
      </c>
      <c r="P30" s="66" t="n">
        <v>37067.73</v>
      </c>
      <c r="Q30" s="66" t="n">
        <v>57.38</v>
      </c>
      <c r="R30" s="67" t="n">
        <f aca="false">P30/3600</f>
        <v>10.2965916666667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9721.3152</v>
      </c>
      <c r="E31" s="51" t="n">
        <v>39.5475</v>
      </c>
      <c r="F31" s="51" t="n">
        <v>43.9188</v>
      </c>
      <c r="G31" s="51" t="n">
        <v>45.2791</v>
      </c>
      <c r="H31" s="51" t="n">
        <v>67107.29</v>
      </c>
      <c r="I31" s="51" t="n">
        <v>98.9</v>
      </c>
      <c r="J31" s="52" t="n">
        <f aca="false">H31/3600</f>
        <v>18.6409138888889</v>
      </c>
      <c r="L31" s="50" t="n">
        <v>19722.496</v>
      </c>
      <c r="M31" s="51" t="n">
        <v>39.5479</v>
      </c>
      <c r="N31" s="51" t="n">
        <v>43.9158</v>
      </c>
      <c r="O31" s="51" t="n">
        <v>45.2796</v>
      </c>
      <c r="P31" s="51" t="n">
        <v>60330.02</v>
      </c>
      <c r="Q31" s="51" t="n">
        <v>96.02</v>
      </c>
      <c r="R31" s="52" t="n">
        <f aca="false">P31/3600</f>
        <v>16.7583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59.312</v>
      </c>
      <c r="E32" s="58" t="n">
        <v>37.6536</v>
      </c>
      <c r="F32" s="58" t="n">
        <v>42.5229</v>
      </c>
      <c r="G32" s="58" t="n">
        <v>43.1367</v>
      </c>
      <c r="H32" s="58" t="n">
        <v>50063.73</v>
      </c>
      <c r="I32" s="58" t="n">
        <v>82.03</v>
      </c>
      <c r="J32" s="59" t="n">
        <f aca="false">H32/3600</f>
        <v>13.9065916666667</v>
      </c>
      <c r="L32" s="57" t="n">
        <v>6759.3136</v>
      </c>
      <c r="M32" s="58" t="n">
        <v>37.6542</v>
      </c>
      <c r="N32" s="58" t="n">
        <v>42.5235</v>
      </c>
      <c r="O32" s="58" t="n">
        <v>43.1375</v>
      </c>
      <c r="P32" s="58" t="n">
        <v>51626</v>
      </c>
      <c r="Q32" s="58" t="n">
        <v>81.18</v>
      </c>
      <c r="R32" s="59" t="n">
        <f aca="false">P32/3600</f>
        <v>14.3405555555556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1.7024</v>
      </c>
      <c r="E33" s="58" t="n">
        <v>35.6999</v>
      </c>
      <c r="F33" s="58" t="n">
        <v>41.2456</v>
      </c>
      <c r="G33" s="58" t="n">
        <v>41.2597</v>
      </c>
      <c r="H33" s="58" t="n">
        <v>46822.1</v>
      </c>
      <c r="I33" s="58" t="n">
        <v>74.54</v>
      </c>
      <c r="J33" s="59" t="n">
        <f aca="false">H33/3600</f>
        <v>13.0061388888889</v>
      </c>
      <c r="L33" s="57" t="n">
        <v>3134.1856</v>
      </c>
      <c r="M33" s="58" t="n">
        <v>35.7004</v>
      </c>
      <c r="N33" s="58" t="n">
        <v>41.2394</v>
      </c>
      <c r="O33" s="58" t="n">
        <v>41.2495</v>
      </c>
      <c r="P33" s="58" t="n">
        <v>47392.28</v>
      </c>
      <c r="Q33" s="58" t="n">
        <v>79.15</v>
      </c>
      <c r="R33" s="59" t="n">
        <f aca="false">P33/3600</f>
        <v>13.1645222222222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46572.9</v>
      </c>
      <c r="I34" s="66" t="n">
        <v>78.42</v>
      </c>
      <c r="J34" s="67" t="n">
        <f aca="false">H34/3600</f>
        <v>12.9369166666667</v>
      </c>
      <c r="L34" s="65" t="n">
        <v>1597.284</v>
      </c>
      <c r="M34" s="66" t="n">
        <v>33.6043</v>
      </c>
      <c r="N34" s="66" t="n">
        <v>40.177</v>
      </c>
      <c r="O34" s="66" t="n">
        <v>39.7979</v>
      </c>
      <c r="P34" s="66" t="n">
        <v>41702.25</v>
      </c>
      <c r="Q34" s="66" t="n">
        <v>72.55</v>
      </c>
      <c r="R34" s="67" t="n">
        <f aca="false">P34/3600</f>
        <v>11.583958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52357.992</v>
      </c>
      <c r="E35" s="51" t="n">
        <v>38.3307</v>
      </c>
      <c r="F35" s="51" t="n">
        <v>42.1613</v>
      </c>
      <c r="G35" s="51" t="n">
        <v>44.246</v>
      </c>
      <c r="H35" s="51" t="n">
        <v>69536.71</v>
      </c>
      <c r="I35" s="51" t="n">
        <v>136.49</v>
      </c>
      <c r="J35" s="52" t="n">
        <f aca="false">H35/3600</f>
        <v>19.3157527777778</v>
      </c>
      <c r="L35" s="50" t="n">
        <v>52353.6792</v>
      </c>
      <c r="M35" s="51" t="n">
        <v>38.3299</v>
      </c>
      <c r="N35" s="51" t="n">
        <v>42.1625</v>
      </c>
      <c r="O35" s="51" t="n">
        <v>44.2511</v>
      </c>
      <c r="P35" s="51" t="n">
        <v>72921.03</v>
      </c>
      <c r="Q35" s="51" t="n">
        <v>142.99</v>
      </c>
      <c r="R35" s="52" t="n">
        <f aca="false">P35/3600</f>
        <v>20.255841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3.2232</v>
      </c>
      <c r="E36" s="58" t="n">
        <v>35.4841</v>
      </c>
      <c r="F36" s="58" t="n">
        <v>40.7311</v>
      </c>
      <c r="G36" s="58" t="n">
        <v>43.0572</v>
      </c>
      <c r="H36" s="58" t="n">
        <v>58614.31</v>
      </c>
      <c r="I36" s="58" t="n">
        <v>100.55</v>
      </c>
      <c r="J36" s="59" t="n">
        <f aca="false">H36/3600</f>
        <v>16.2817527777778</v>
      </c>
      <c r="L36" s="57" t="n">
        <v>7404.6</v>
      </c>
      <c r="M36" s="58" t="n">
        <v>35.484</v>
      </c>
      <c r="N36" s="58" t="n">
        <v>40.7234</v>
      </c>
      <c r="O36" s="58" t="n">
        <v>43.0595</v>
      </c>
      <c r="P36" s="58" t="n">
        <v>54069.68</v>
      </c>
      <c r="Q36" s="58" t="n">
        <v>93.24</v>
      </c>
      <c r="R36" s="59" t="n">
        <f aca="false">P36/3600</f>
        <v>15.0193555555556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392</v>
      </c>
      <c r="E37" s="58" t="n">
        <v>33.7015</v>
      </c>
      <c r="F37" s="58" t="n">
        <v>39.4883</v>
      </c>
      <c r="G37" s="58" t="n">
        <v>42.0078</v>
      </c>
      <c r="H37" s="58" t="n">
        <v>45138.15</v>
      </c>
      <c r="I37" s="58" t="n">
        <v>84.73</v>
      </c>
      <c r="J37" s="59" t="n">
        <f aca="false">H37/3600</f>
        <v>12.538375</v>
      </c>
      <c r="L37" s="57" t="n">
        <v>1933.3016</v>
      </c>
      <c r="M37" s="58" t="n">
        <v>33.7011</v>
      </c>
      <c r="N37" s="58" t="n">
        <v>39.4711</v>
      </c>
      <c r="O37" s="58" t="n">
        <v>42.008</v>
      </c>
      <c r="P37" s="58" t="n">
        <v>46169.79</v>
      </c>
      <c r="Q37" s="58" t="n">
        <v>70.63</v>
      </c>
      <c r="R37" s="59" t="n">
        <f aca="false">P37/3600</f>
        <v>12.8249416666667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42176.66</v>
      </c>
      <c r="I38" s="66" t="n">
        <v>68.5</v>
      </c>
      <c r="J38" s="67" t="n">
        <f aca="false">H38/3600</f>
        <v>11.7157388888889</v>
      </c>
      <c r="L38" s="65" t="n">
        <v>761.4928</v>
      </c>
      <c r="M38" s="66" t="n">
        <v>31.5946</v>
      </c>
      <c r="N38" s="66" t="n">
        <v>38.5298</v>
      </c>
      <c r="O38" s="66" t="n">
        <v>41.19</v>
      </c>
      <c r="P38" s="66" t="n">
        <v>48862.49</v>
      </c>
      <c r="Q38" s="66" t="n">
        <v>64.1</v>
      </c>
      <c r="R38" s="67" t="n">
        <f aca="false">P38/3600</f>
        <v>13.572913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62.0864</v>
      </c>
      <c r="E39" s="51" t="n">
        <v>40.3734</v>
      </c>
      <c r="F39" s="51" t="n">
        <v>43.0387</v>
      </c>
      <c r="G39" s="51" t="n">
        <v>43.6825</v>
      </c>
      <c r="H39" s="51" t="n">
        <v>10256.35</v>
      </c>
      <c r="I39" s="51" t="n">
        <v>19.55</v>
      </c>
      <c r="J39" s="52" t="n">
        <f aca="false">H39/3600</f>
        <v>2.84898611111111</v>
      </c>
      <c r="L39" s="50" t="n">
        <v>3662.3888</v>
      </c>
      <c r="M39" s="51" t="n">
        <v>40.379</v>
      </c>
      <c r="N39" s="51" t="n">
        <v>43.0265</v>
      </c>
      <c r="O39" s="51" t="n">
        <v>43.672</v>
      </c>
      <c r="P39" s="51" t="n">
        <v>10227.02</v>
      </c>
      <c r="Q39" s="51" t="n">
        <v>19.55</v>
      </c>
      <c r="R39" s="52" t="n">
        <f aca="false">P39/3600</f>
        <v>2.84083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33.372</v>
      </c>
      <c r="E40" s="58" t="n">
        <v>37.1508</v>
      </c>
      <c r="F40" s="58" t="n">
        <v>40.4362</v>
      </c>
      <c r="G40" s="58" t="n">
        <v>40.7868</v>
      </c>
      <c r="H40" s="58" t="n">
        <v>9421.49</v>
      </c>
      <c r="I40" s="58" t="n">
        <v>14.65</v>
      </c>
      <c r="J40" s="59" t="n">
        <f aca="false">H40/3600</f>
        <v>2.61708055555556</v>
      </c>
      <c r="L40" s="57" t="n">
        <v>1732.6912</v>
      </c>
      <c r="M40" s="58" t="n">
        <v>37.1492</v>
      </c>
      <c r="N40" s="58" t="n">
        <v>40.4473</v>
      </c>
      <c r="O40" s="58" t="n">
        <v>40.8283</v>
      </c>
      <c r="P40" s="58" t="n">
        <v>9154.78</v>
      </c>
      <c r="Q40" s="58" t="n">
        <v>14.43</v>
      </c>
      <c r="R40" s="59" t="n">
        <f aca="false">P40/3600</f>
        <v>2.54299444444444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2.1744</v>
      </c>
      <c r="E41" s="58" t="n">
        <v>34.3142</v>
      </c>
      <c r="F41" s="58" t="n">
        <v>38.357</v>
      </c>
      <c r="G41" s="58" t="n">
        <v>38.5067</v>
      </c>
      <c r="H41" s="58" t="n">
        <v>8436.41</v>
      </c>
      <c r="I41" s="58" t="n">
        <v>12.82</v>
      </c>
      <c r="J41" s="59" t="n">
        <f aca="false">H41/3600</f>
        <v>2.34344722222222</v>
      </c>
      <c r="L41" s="57" t="n">
        <v>831.9176</v>
      </c>
      <c r="M41" s="58" t="n">
        <v>34.3063</v>
      </c>
      <c r="N41" s="58" t="n">
        <v>38.3989</v>
      </c>
      <c r="O41" s="58" t="n">
        <v>38.4847</v>
      </c>
      <c r="P41" s="58" t="n">
        <v>8123.22</v>
      </c>
      <c r="Q41" s="58" t="n">
        <v>12.84</v>
      </c>
      <c r="R41" s="59" t="n">
        <f aca="false">P41/3600</f>
        <v>2.25645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7354.02</v>
      </c>
      <c r="I42" s="66" t="n">
        <v>11.34</v>
      </c>
      <c r="J42" s="67" t="n">
        <f aca="false">H42/3600</f>
        <v>2.04278333333333</v>
      </c>
      <c r="L42" s="65" t="n">
        <v>427.8328</v>
      </c>
      <c r="M42" s="66" t="n">
        <v>31.8788</v>
      </c>
      <c r="N42" s="66" t="n">
        <v>36.7298</v>
      </c>
      <c r="O42" s="66" t="n">
        <v>36.8366</v>
      </c>
      <c r="P42" s="66" t="n">
        <v>7490.42</v>
      </c>
      <c r="Q42" s="66" t="n">
        <v>10.33</v>
      </c>
      <c r="R42" s="67" t="n">
        <f aca="false">P42/3600</f>
        <v>2.0806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150.4664</v>
      </c>
      <c r="E43" s="51" t="n">
        <v>40.301</v>
      </c>
      <c r="F43" s="51" t="n">
        <v>43.3338</v>
      </c>
      <c r="G43" s="51" t="n">
        <v>44.7595</v>
      </c>
      <c r="H43" s="51" t="n">
        <v>14536.5</v>
      </c>
      <c r="I43" s="51" t="n">
        <v>23.7</v>
      </c>
      <c r="J43" s="52" t="n">
        <f aca="false">H43/3600</f>
        <v>4.03791666666667</v>
      </c>
      <c r="L43" s="50" t="n">
        <v>4152.4672</v>
      </c>
      <c r="M43" s="51" t="n">
        <v>40.3019</v>
      </c>
      <c r="N43" s="51" t="n">
        <v>43.3303</v>
      </c>
      <c r="O43" s="51" t="n">
        <v>44.7569</v>
      </c>
      <c r="P43" s="51" t="n">
        <v>12759.76</v>
      </c>
      <c r="Q43" s="51" t="n">
        <v>19.17</v>
      </c>
      <c r="R43" s="52" t="n">
        <f aca="false">P43/3600</f>
        <v>3.54437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59.7664</v>
      </c>
      <c r="E44" s="58" t="n">
        <v>37.4293</v>
      </c>
      <c r="F44" s="58" t="n">
        <v>41.1954</v>
      </c>
      <c r="G44" s="58" t="n">
        <v>42.3184</v>
      </c>
      <c r="H44" s="58" t="n">
        <v>11293.07</v>
      </c>
      <c r="I44" s="58" t="n">
        <v>16.89</v>
      </c>
      <c r="J44" s="59" t="n">
        <f aca="false">H44/3600</f>
        <v>3.13696388888889</v>
      </c>
      <c r="L44" s="57" t="n">
        <v>1860.1272</v>
      </c>
      <c r="M44" s="58" t="n">
        <v>37.4312</v>
      </c>
      <c r="N44" s="58" t="n">
        <v>41.2009</v>
      </c>
      <c r="O44" s="58" t="n">
        <v>42.314</v>
      </c>
      <c r="P44" s="58" t="n">
        <v>12505.46</v>
      </c>
      <c r="Q44" s="58" t="n">
        <v>16.28</v>
      </c>
      <c r="R44" s="59" t="n">
        <f aca="false">P44/3600</f>
        <v>3.47373888888889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3.1392</v>
      </c>
      <c r="E45" s="58" t="n">
        <v>34.4646</v>
      </c>
      <c r="F45" s="58" t="n">
        <v>39.4013</v>
      </c>
      <c r="G45" s="58" t="n">
        <v>40.3758</v>
      </c>
      <c r="H45" s="58" t="n">
        <v>10529.7</v>
      </c>
      <c r="I45" s="58" t="n">
        <v>14.39</v>
      </c>
      <c r="J45" s="59" t="n">
        <f aca="false">H45/3600</f>
        <v>2.92491666666667</v>
      </c>
      <c r="L45" s="57" t="n">
        <v>903.5304</v>
      </c>
      <c r="M45" s="58" t="n">
        <v>34.4641</v>
      </c>
      <c r="N45" s="58" t="n">
        <v>39.4224</v>
      </c>
      <c r="O45" s="58" t="n">
        <v>40.3855</v>
      </c>
      <c r="P45" s="58" t="n">
        <v>10057.65</v>
      </c>
      <c r="Q45" s="58" t="n">
        <v>15.53</v>
      </c>
      <c r="R45" s="59" t="n">
        <f aca="false">P45/3600</f>
        <v>2.79379166666667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9752.91</v>
      </c>
      <c r="I46" s="66" t="n">
        <v>12.32</v>
      </c>
      <c r="J46" s="67" t="n">
        <f aca="false">H46/3600</f>
        <v>2.70914166666667</v>
      </c>
      <c r="L46" s="65" t="n">
        <v>460.5</v>
      </c>
      <c r="M46" s="66" t="n">
        <v>31.5793</v>
      </c>
      <c r="N46" s="66" t="n">
        <v>38.0661</v>
      </c>
      <c r="O46" s="66" t="n">
        <v>38.9813</v>
      </c>
      <c r="P46" s="66" t="n">
        <v>9351.4</v>
      </c>
      <c r="Q46" s="66" t="n">
        <v>12.13</v>
      </c>
      <c r="R46" s="67" t="n">
        <f aca="false">P46/3600</f>
        <v>2.5976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966.9808</v>
      </c>
      <c r="E47" s="51" t="n">
        <v>38.4955</v>
      </c>
      <c r="F47" s="51" t="n">
        <v>41.1888</v>
      </c>
      <c r="G47" s="51" t="n">
        <v>42.1158</v>
      </c>
      <c r="H47" s="51" t="n">
        <v>12158.75</v>
      </c>
      <c r="I47" s="51" t="n">
        <v>21.21</v>
      </c>
      <c r="J47" s="52" t="n">
        <f aca="false">H47/3600</f>
        <v>3.37743055555556</v>
      </c>
      <c r="L47" s="50" t="n">
        <v>7964.9488</v>
      </c>
      <c r="M47" s="51" t="n">
        <v>38.4926</v>
      </c>
      <c r="N47" s="51" t="n">
        <v>41.1845</v>
      </c>
      <c r="O47" s="51" t="n">
        <v>42.1182</v>
      </c>
      <c r="P47" s="51" t="n">
        <v>11844.14</v>
      </c>
      <c r="Q47" s="51" t="n">
        <v>21.17</v>
      </c>
      <c r="R47" s="52" t="n">
        <f aca="false">P47/3600</f>
        <v>3.2900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3.9776</v>
      </c>
      <c r="E48" s="58" t="n">
        <v>34.6286</v>
      </c>
      <c r="F48" s="58" t="n">
        <v>38.4221</v>
      </c>
      <c r="G48" s="58" t="n">
        <v>39.26</v>
      </c>
      <c r="H48" s="58" t="n">
        <v>10077.18</v>
      </c>
      <c r="I48" s="58" t="n">
        <v>18.95</v>
      </c>
      <c r="J48" s="59" t="n">
        <f aca="false">H48/3600</f>
        <v>2.79921666666667</v>
      </c>
      <c r="L48" s="57" t="n">
        <v>3404.06</v>
      </c>
      <c r="M48" s="58" t="n">
        <v>34.6275</v>
      </c>
      <c r="N48" s="58" t="n">
        <v>38.4192</v>
      </c>
      <c r="O48" s="58" t="n">
        <v>39.2627</v>
      </c>
      <c r="P48" s="58" t="n">
        <v>11239.45</v>
      </c>
      <c r="Q48" s="58" t="n">
        <v>16.97</v>
      </c>
      <c r="R48" s="59" t="n">
        <f aca="false">P48/3600</f>
        <v>3.12206944444444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7.4896</v>
      </c>
      <c r="E49" s="58" t="n">
        <v>31.1193</v>
      </c>
      <c r="F49" s="58" t="n">
        <v>36.4545</v>
      </c>
      <c r="G49" s="58" t="n">
        <v>37.2163</v>
      </c>
      <c r="H49" s="58" t="n">
        <v>9091.09</v>
      </c>
      <c r="I49" s="58" t="n">
        <v>17.36</v>
      </c>
      <c r="J49" s="59" t="n">
        <f aca="false">H49/3600</f>
        <v>2.52530277777778</v>
      </c>
      <c r="L49" s="57" t="n">
        <v>1488.7504</v>
      </c>
      <c r="M49" s="58" t="n">
        <v>31.121</v>
      </c>
      <c r="N49" s="58" t="n">
        <v>36.4484</v>
      </c>
      <c r="O49" s="58" t="n">
        <v>37.2287</v>
      </c>
      <c r="P49" s="58" t="n">
        <v>8682.42</v>
      </c>
      <c r="Q49" s="58" t="n">
        <v>14.39</v>
      </c>
      <c r="R49" s="59" t="n">
        <f aca="false">P49/3600</f>
        <v>2.41178333333333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8948.2</v>
      </c>
      <c r="I50" s="66" t="n">
        <v>12.59</v>
      </c>
      <c r="J50" s="67" t="n">
        <f aca="false">H50/3600</f>
        <v>2.48561111111111</v>
      </c>
      <c r="L50" s="65" t="n">
        <v>645.0464</v>
      </c>
      <c r="M50" s="66" t="n">
        <v>27.9119</v>
      </c>
      <c r="N50" s="66" t="n">
        <v>35.0944</v>
      </c>
      <c r="O50" s="66" t="n">
        <v>35.8455</v>
      </c>
      <c r="P50" s="66" t="n">
        <v>7746.07</v>
      </c>
      <c r="Q50" s="66" t="n">
        <v>11.29</v>
      </c>
      <c r="R50" s="67" t="n">
        <f aca="false">P50/3600</f>
        <v>2.15168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798.5664</v>
      </c>
      <c r="E51" s="51" t="n">
        <v>40.0821</v>
      </c>
      <c r="F51" s="51" t="n">
        <v>41.6424</v>
      </c>
      <c r="G51" s="51" t="n">
        <v>42.964</v>
      </c>
      <c r="H51" s="51" t="n">
        <v>9759.36</v>
      </c>
      <c r="I51" s="51" t="n">
        <v>13.93</v>
      </c>
      <c r="J51" s="52" t="n">
        <f aca="false">H51/3600</f>
        <v>2.71093333333333</v>
      </c>
      <c r="L51" s="50" t="n">
        <v>5797.9912</v>
      </c>
      <c r="M51" s="51" t="n">
        <v>40.084</v>
      </c>
      <c r="N51" s="51" t="n">
        <v>41.647</v>
      </c>
      <c r="O51" s="51" t="n">
        <v>42.9622</v>
      </c>
      <c r="P51" s="51" t="n">
        <v>8418.35</v>
      </c>
      <c r="Q51" s="51" t="n">
        <v>13.96</v>
      </c>
      <c r="R51" s="52" t="n">
        <f aca="false">P51/3600</f>
        <v>2.3384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89.6144</v>
      </c>
      <c r="E52" s="58" t="n">
        <v>36.337</v>
      </c>
      <c r="F52" s="58" t="n">
        <v>38.9746</v>
      </c>
      <c r="G52" s="58" t="n">
        <v>40.5465</v>
      </c>
      <c r="H52" s="58" t="n">
        <v>8328.88</v>
      </c>
      <c r="I52" s="58" t="n">
        <v>13.1</v>
      </c>
      <c r="J52" s="59" t="n">
        <f aca="false">H52/3600</f>
        <v>2.31357777777778</v>
      </c>
      <c r="L52" s="57" t="n">
        <v>2289.5744</v>
      </c>
      <c r="M52" s="58" t="n">
        <v>36.3354</v>
      </c>
      <c r="N52" s="58" t="n">
        <v>38.9753</v>
      </c>
      <c r="O52" s="58" t="n">
        <v>40.5427</v>
      </c>
      <c r="P52" s="58" t="n">
        <v>7286.99</v>
      </c>
      <c r="Q52" s="58" t="n">
        <v>11.05</v>
      </c>
      <c r="R52" s="59" t="n">
        <f aca="false">P52/3600</f>
        <v>2.02416388888889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6.2128</v>
      </c>
      <c r="E53" s="58" t="n">
        <v>33.1366</v>
      </c>
      <c r="F53" s="58" t="n">
        <v>37.0589</v>
      </c>
      <c r="G53" s="58" t="n">
        <v>38.7607</v>
      </c>
      <c r="H53" s="58" t="n">
        <v>7350.7</v>
      </c>
      <c r="I53" s="58" t="n">
        <v>10.11</v>
      </c>
      <c r="J53" s="59" t="n">
        <f aca="false">H53/3600</f>
        <v>2.04186111111111</v>
      </c>
      <c r="L53" s="57" t="n">
        <v>1006.54</v>
      </c>
      <c r="M53" s="58" t="n">
        <v>33.1357</v>
      </c>
      <c r="N53" s="58" t="n">
        <v>37.0593</v>
      </c>
      <c r="O53" s="58" t="n">
        <v>38.7601</v>
      </c>
      <c r="P53" s="58" t="n">
        <v>6286.72</v>
      </c>
      <c r="Q53" s="58" t="n">
        <v>9.96</v>
      </c>
      <c r="R53" s="59" t="n">
        <f aca="false">P53/3600</f>
        <v>1.74631111111111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6570.58</v>
      </c>
      <c r="I54" s="66" t="n">
        <v>8.07</v>
      </c>
      <c r="J54" s="67" t="n">
        <f aca="false">H54/3600</f>
        <v>1.82516111111111</v>
      </c>
      <c r="L54" s="65" t="n">
        <v>461.4768</v>
      </c>
      <c r="M54" s="66" t="n">
        <v>30.2498</v>
      </c>
      <c r="N54" s="66" t="n">
        <v>35.7464</v>
      </c>
      <c r="O54" s="66" t="n">
        <v>37.459</v>
      </c>
      <c r="P54" s="66" t="n">
        <v>5625.89</v>
      </c>
      <c r="Q54" s="66" t="n">
        <v>9.56</v>
      </c>
      <c r="R54" s="67" t="n">
        <f aca="false">P54/3600</f>
        <v>1.56274722222222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52.092</v>
      </c>
      <c r="E55" s="51" t="n">
        <v>41.1095</v>
      </c>
      <c r="F55" s="51" t="n">
        <v>43.8239</v>
      </c>
      <c r="G55" s="51" t="n">
        <v>43.2349</v>
      </c>
      <c r="H55" s="51" t="n">
        <v>3131.75</v>
      </c>
      <c r="I55" s="51" t="n">
        <v>5.43</v>
      </c>
      <c r="J55" s="52" t="n">
        <f aca="false">H55/3600</f>
        <v>0.869930555555556</v>
      </c>
      <c r="L55" s="50" t="n">
        <v>1752.7752</v>
      </c>
      <c r="M55" s="51" t="n">
        <v>41.1083</v>
      </c>
      <c r="N55" s="51" t="n">
        <v>43.8208</v>
      </c>
      <c r="O55" s="51" t="n">
        <v>43.2284</v>
      </c>
      <c r="P55" s="51" t="n">
        <v>2784.21</v>
      </c>
      <c r="Q55" s="51" t="n">
        <v>6.06</v>
      </c>
      <c r="R55" s="52" t="n">
        <f aca="false">P55/3600</f>
        <v>0.7733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69.9656</v>
      </c>
      <c r="E56" s="58" t="n">
        <v>37.1339</v>
      </c>
      <c r="F56" s="58" t="n">
        <v>40.9616</v>
      </c>
      <c r="G56" s="58" t="n">
        <v>39.9614</v>
      </c>
      <c r="H56" s="58" t="n">
        <v>2606.46</v>
      </c>
      <c r="I56" s="58" t="n">
        <v>4.21</v>
      </c>
      <c r="J56" s="59" t="n">
        <f aca="false">H56/3600</f>
        <v>0.724016666666667</v>
      </c>
      <c r="L56" s="57" t="n">
        <v>869.308</v>
      </c>
      <c r="M56" s="58" t="n">
        <v>37.1286</v>
      </c>
      <c r="N56" s="58" t="n">
        <v>40.965</v>
      </c>
      <c r="O56" s="58" t="n">
        <v>39.9554</v>
      </c>
      <c r="P56" s="58" t="n">
        <v>2447.72</v>
      </c>
      <c r="Q56" s="58" t="n">
        <v>3.97</v>
      </c>
      <c r="R56" s="59" t="n">
        <f aca="false">P56/3600</f>
        <v>0.679922222222222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3.448</v>
      </c>
      <c r="E57" s="58" t="n">
        <v>33.6062</v>
      </c>
      <c r="F57" s="58" t="n">
        <v>38.8567</v>
      </c>
      <c r="G57" s="58" t="n">
        <v>37.5832</v>
      </c>
      <c r="H57" s="58" t="n">
        <v>2614.22</v>
      </c>
      <c r="I57" s="58" t="n">
        <v>3.8</v>
      </c>
      <c r="J57" s="59" t="n">
        <f aca="false">H57/3600</f>
        <v>0.726172222222222</v>
      </c>
      <c r="L57" s="57" t="n">
        <v>424.2696</v>
      </c>
      <c r="M57" s="58" t="n">
        <v>33.6085</v>
      </c>
      <c r="N57" s="58" t="n">
        <v>38.8423</v>
      </c>
      <c r="O57" s="58" t="n">
        <v>37.5805</v>
      </c>
      <c r="P57" s="58" t="n">
        <v>2223.7</v>
      </c>
      <c r="Q57" s="58" t="n">
        <v>3.86</v>
      </c>
      <c r="R57" s="59" t="n">
        <f aca="false">P57/3600</f>
        <v>0.617694444444444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2073.4</v>
      </c>
      <c r="I58" s="66" t="n">
        <v>3.22</v>
      </c>
      <c r="J58" s="67" t="n">
        <f aca="false">H58/3600</f>
        <v>0.575944444444445</v>
      </c>
      <c r="L58" s="65" t="n">
        <v>214.1992</v>
      </c>
      <c r="M58" s="66" t="n">
        <v>30.6495</v>
      </c>
      <c r="N58" s="66" t="n">
        <v>37.378</v>
      </c>
      <c r="O58" s="66" t="n">
        <v>35.9004</v>
      </c>
      <c r="P58" s="66" t="n">
        <v>2020.94</v>
      </c>
      <c r="Q58" s="66" t="n">
        <v>2.71</v>
      </c>
      <c r="R58" s="67" t="n">
        <f aca="false">P58/3600</f>
        <v>0.561372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173.6168</v>
      </c>
      <c r="E59" s="51" t="n">
        <v>38.4235</v>
      </c>
      <c r="F59" s="51" t="n">
        <v>42.8441</v>
      </c>
      <c r="G59" s="51" t="n">
        <v>43.9518</v>
      </c>
      <c r="H59" s="51" t="n">
        <v>3211.44</v>
      </c>
      <c r="I59" s="51" t="n">
        <v>6.54</v>
      </c>
      <c r="J59" s="52" t="n">
        <f aca="false">H59/3600</f>
        <v>0.892066666666667</v>
      </c>
      <c r="L59" s="50" t="n">
        <v>2175.092</v>
      </c>
      <c r="M59" s="51" t="n">
        <v>38.4197</v>
      </c>
      <c r="N59" s="51" t="n">
        <v>42.8611</v>
      </c>
      <c r="O59" s="51" t="n">
        <v>43.9543</v>
      </c>
      <c r="P59" s="51" t="n">
        <v>3287.39</v>
      </c>
      <c r="Q59" s="51" t="n">
        <v>6.81</v>
      </c>
      <c r="R59" s="52" t="n">
        <f aca="false">P59/3600</f>
        <v>0.91316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0208</v>
      </c>
      <c r="E60" s="58" t="n">
        <v>34.6038</v>
      </c>
      <c r="F60" s="58" t="n">
        <v>40.8009</v>
      </c>
      <c r="G60" s="58" t="n">
        <v>41.7604</v>
      </c>
      <c r="H60" s="58" t="n">
        <v>2819.2</v>
      </c>
      <c r="I60" s="58" t="n">
        <v>4.94</v>
      </c>
      <c r="J60" s="59" t="n">
        <f aca="false">H60/3600</f>
        <v>0.783111111111111</v>
      </c>
      <c r="L60" s="57" t="n">
        <v>753.6456</v>
      </c>
      <c r="M60" s="58" t="n">
        <v>34.6051</v>
      </c>
      <c r="N60" s="58" t="n">
        <v>40.7631</v>
      </c>
      <c r="O60" s="58" t="n">
        <v>41.7641</v>
      </c>
      <c r="P60" s="58" t="n">
        <v>2717.86</v>
      </c>
      <c r="Q60" s="58" t="n">
        <v>4.79</v>
      </c>
      <c r="R60" s="59" t="n">
        <f aca="false">P60/3600</f>
        <v>0.754961111111111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5544</v>
      </c>
      <c r="E61" s="58" t="n">
        <v>31.4063</v>
      </c>
      <c r="F61" s="58" t="n">
        <v>39.2762</v>
      </c>
      <c r="G61" s="58" t="n">
        <v>40.1774</v>
      </c>
      <c r="H61" s="58" t="n">
        <v>2367.25</v>
      </c>
      <c r="I61" s="58" t="n">
        <v>4.14</v>
      </c>
      <c r="J61" s="59" t="n">
        <f aca="false">H61/3600</f>
        <v>0.657569444444444</v>
      </c>
      <c r="L61" s="57" t="n">
        <v>296.9768</v>
      </c>
      <c r="M61" s="58" t="n">
        <v>31.4079</v>
      </c>
      <c r="N61" s="58" t="n">
        <v>39.2681</v>
      </c>
      <c r="O61" s="58" t="n">
        <v>40.1595</v>
      </c>
      <c r="P61" s="58" t="n">
        <v>2449.41</v>
      </c>
      <c r="Q61" s="58" t="n">
        <v>4.46</v>
      </c>
      <c r="R61" s="59" t="n">
        <f aca="false">P61/3600</f>
        <v>0.680391666666667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2166.42</v>
      </c>
      <c r="I62" s="66" t="n">
        <v>3.27</v>
      </c>
      <c r="J62" s="67" t="n">
        <f aca="false">H62/3600</f>
        <v>0.601783333333333</v>
      </c>
      <c r="L62" s="65" t="n">
        <v>127.664</v>
      </c>
      <c r="M62" s="66" t="n">
        <v>28.3911</v>
      </c>
      <c r="N62" s="66" t="n">
        <v>38.3765</v>
      </c>
      <c r="O62" s="66" t="n">
        <v>39.1364</v>
      </c>
      <c r="P62" s="66" t="n">
        <v>2106.24</v>
      </c>
      <c r="Q62" s="66" t="n">
        <v>3.49</v>
      </c>
      <c r="R62" s="67" t="n">
        <f aca="false">P62/3600</f>
        <v>0.58506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07.7328</v>
      </c>
      <c r="E63" s="51" t="n">
        <v>38.1628</v>
      </c>
      <c r="F63" s="51" t="n">
        <v>40.8464</v>
      </c>
      <c r="G63" s="51" t="n">
        <v>41.5656</v>
      </c>
      <c r="H63" s="51" t="n">
        <v>3093.07</v>
      </c>
      <c r="I63" s="51" t="n">
        <v>5.26</v>
      </c>
      <c r="J63" s="52" t="n">
        <f aca="false">H63/3600</f>
        <v>0.859186111111111</v>
      </c>
      <c r="L63" s="50" t="n">
        <v>1907.8992</v>
      </c>
      <c r="M63" s="51" t="n">
        <v>38.1634</v>
      </c>
      <c r="N63" s="51" t="n">
        <v>40.8372</v>
      </c>
      <c r="O63" s="51" t="n">
        <v>41.5582</v>
      </c>
      <c r="P63" s="51" t="n">
        <v>2641.34</v>
      </c>
      <c r="Q63" s="51" t="n">
        <v>4.93</v>
      </c>
      <c r="R63" s="52" t="n">
        <f aca="false">P63/3600</f>
        <v>0.7337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3.6544</v>
      </c>
      <c r="E64" s="58" t="n">
        <v>34.3927</v>
      </c>
      <c r="F64" s="58" t="n">
        <v>38.0954</v>
      </c>
      <c r="G64" s="58" t="n">
        <v>38.6431</v>
      </c>
      <c r="H64" s="58" t="n">
        <v>2300.15</v>
      </c>
      <c r="I64" s="58" t="n">
        <v>4.47</v>
      </c>
      <c r="J64" s="59" t="n">
        <f aca="false">H64/3600</f>
        <v>0.638930555555556</v>
      </c>
      <c r="L64" s="57" t="n">
        <v>813.9984</v>
      </c>
      <c r="M64" s="58" t="n">
        <v>34.3929</v>
      </c>
      <c r="N64" s="58" t="n">
        <v>38.0744</v>
      </c>
      <c r="O64" s="58" t="n">
        <v>38.6714</v>
      </c>
      <c r="P64" s="58" t="n">
        <v>2252.1</v>
      </c>
      <c r="Q64" s="58" t="n">
        <v>3.97</v>
      </c>
      <c r="R64" s="59" t="n">
        <f aca="false">P64/3600</f>
        <v>0.625583333333333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49.3784</v>
      </c>
      <c r="E65" s="58" t="n">
        <v>30.911</v>
      </c>
      <c r="F65" s="58" t="n">
        <v>36.0853</v>
      </c>
      <c r="G65" s="58" t="n">
        <v>36.5892</v>
      </c>
      <c r="H65" s="58" t="n">
        <v>1941.83</v>
      </c>
      <c r="I65" s="58" t="n">
        <v>3.3</v>
      </c>
      <c r="J65" s="59" t="n">
        <f aca="false">H65/3600</f>
        <v>0.539397222222222</v>
      </c>
      <c r="L65" s="57" t="n">
        <v>349.4576</v>
      </c>
      <c r="M65" s="58" t="n">
        <v>30.9092</v>
      </c>
      <c r="N65" s="58" t="n">
        <v>36.0441</v>
      </c>
      <c r="O65" s="58" t="n">
        <v>36.5756</v>
      </c>
      <c r="P65" s="58" t="n">
        <v>1958.2</v>
      </c>
      <c r="Q65" s="58" t="n">
        <v>3.03</v>
      </c>
      <c r="R65" s="59" t="n">
        <f aca="false">P65/3600</f>
        <v>0.543944444444445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1830.42</v>
      </c>
      <c r="I66" s="66" t="n">
        <v>2.67</v>
      </c>
      <c r="J66" s="67" t="n">
        <f aca="false">H66/3600</f>
        <v>0.50845</v>
      </c>
      <c r="L66" s="65" t="n">
        <v>149.8096</v>
      </c>
      <c r="M66" s="66" t="n">
        <v>27.8693</v>
      </c>
      <c r="N66" s="66" t="n">
        <v>34.6588</v>
      </c>
      <c r="O66" s="66" t="n">
        <v>35.1873</v>
      </c>
      <c r="P66" s="66" t="n">
        <v>1727.75</v>
      </c>
      <c r="Q66" s="66" t="n">
        <v>2.74</v>
      </c>
      <c r="R66" s="67" t="n">
        <f aca="false">P66/3600</f>
        <v>0.47993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56.844</v>
      </c>
      <c r="E67" s="51" t="n">
        <v>40.068</v>
      </c>
      <c r="F67" s="51" t="n">
        <v>41.4234</v>
      </c>
      <c r="G67" s="51" t="n">
        <v>42.4518</v>
      </c>
      <c r="H67" s="51" t="n">
        <v>2058.91</v>
      </c>
      <c r="I67" s="51" t="n">
        <v>3.57</v>
      </c>
      <c r="J67" s="52" t="n">
        <f aca="false">H67/3600</f>
        <v>0.571919444444444</v>
      </c>
      <c r="L67" s="50" t="n">
        <v>1356.1616</v>
      </c>
      <c r="M67" s="51" t="n">
        <v>40.0693</v>
      </c>
      <c r="N67" s="51" t="n">
        <v>41.4301</v>
      </c>
      <c r="O67" s="51" t="n">
        <v>42.446</v>
      </c>
      <c r="P67" s="51" t="n">
        <v>2021.28</v>
      </c>
      <c r="Q67" s="51" t="n">
        <v>3.6</v>
      </c>
      <c r="R67" s="52" t="n">
        <f aca="false">P67/3600</f>
        <v>0.56146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4.7736</v>
      </c>
      <c r="E68" s="58" t="n">
        <v>35.9305</v>
      </c>
      <c r="F68" s="58" t="n">
        <v>38.5063</v>
      </c>
      <c r="G68" s="58" t="n">
        <v>39.6706</v>
      </c>
      <c r="H68" s="58" t="n">
        <v>1781.99</v>
      </c>
      <c r="I68" s="58" t="n">
        <v>3.51</v>
      </c>
      <c r="J68" s="59" t="n">
        <f aca="false">H68/3600</f>
        <v>0.494997222222222</v>
      </c>
      <c r="L68" s="57" t="n">
        <v>644.6888</v>
      </c>
      <c r="M68" s="58" t="n">
        <v>35.9298</v>
      </c>
      <c r="N68" s="58" t="n">
        <v>38.5137</v>
      </c>
      <c r="O68" s="58" t="n">
        <v>39.6635</v>
      </c>
      <c r="P68" s="58" t="n">
        <v>1751.61</v>
      </c>
      <c r="Q68" s="58" t="n">
        <v>2.98</v>
      </c>
      <c r="R68" s="59" t="n">
        <f aca="false">P68/3600</f>
        <v>0.486558333333333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2744</v>
      </c>
      <c r="E69" s="58" t="n">
        <v>32.2645</v>
      </c>
      <c r="F69" s="58" t="n">
        <v>36.4977</v>
      </c>
      <c r="G69" s="58" t="n">
        <v>37.5712</v>
      </c>
      <c r="H69" s="58" t="n">
        <v>1619.25</v>
      </c>
      <c r="I69" s="58" t="n">
        <v>2.41</v>
      </c>
      <c r="J69" s="59" t="n">
        <f aca="false">H69/3600</f>
        <v>0.449791666666667</v>
      </c>
      <c r="L69" s="57" t="n">
        <v>302.8792</v>
      </c>
      <c r="M69" s="58" t="n">
        <v>32.2762</v>
      </c>
      <c r="N69" s="58" t="n">
        <v>36.4659</v>
      </c>
      <c r="O69" s="58" t="n">
        <v>37.5647</v>
      </c>
      <c r="P69" s="58" t="n">
        <v>1551.43</v>
      </c>
      <c r="Q69" s="58" t="n">
        <v>2.67</v>
      </c>
      <c r="R69" s="59" t="n">
        <f aca="false">P69/3600</f>
        <v>0.430952777777778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400.99</v>
      </c>
      <c r="I70" s="66" t="n">
        <v>1.97</v>
      </c>
      <c r="J70" s="67" t="n">
        <f aca="false">H70/3600</f>
        <v>0.389163888888889</v>
      </c>
      <c r="L70" s="65" t="n">
        <v>145.4656</v>
      </c>
      <c r="M70" s="66" t="n">
        <v>29.3953</v>
      </c>
      <c r="N70" s="66" t="n">
        <v>35.0322</v>
      </c>
      <c r="O70" s="66" t="n">
        <v>36.0447</v>
      </c>
      <c r="P70" s="66" t="n">
        <v>1347.51</v>
      </c>
      <c r="Q70" s="66" t="n">
        <v>2.34</v>
      </c>
      <c r="R70" s="67" t="n">
        <f aca="false">P70/3600</f>
        <v>0.374308333333333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030.9704</v>
      </c>
      <c r="E71" s="51" t="n">
        <v>43.6964</v>
      </c>
      <c r="F71" s="51" t="n">
        <v>47.0937</v>
      </c>
      <c r="G71" s="51" t="n">
        <v>48.0571</v>
      </c>
      <c r="H71" s="51" t="n">
        <v>19674</v>
      </c>
      <c r="I71" s="51" t="n">
        <v>36.39</v>
      </c>
      <c r="J71" s="52" t="n">
        <f aca="false">H71/3600</f>
        <v>5.465</v>
      </c>
      <c r="L71" s="50" t="n">
        <v>2029.5888</v>
      </c>
      <c r="M71" s="51" t="n">
        <v>43.6943</v>
      </c>
      <c r="N71" s="51" t="n">
        <v>47.0884</v>
      </c>
      <c r="O71" s="51" t="n">
        <v>48.0557</v>
      </c>
      <c r="P71" s="51" t="n">
        <v>19199.04</v>
      </c>
      <c r="Q71" s="51" t="n">
        <v>39.68</v>
      </c>
      <c r="R71" s="52" t="n">
        <f aca="false">P71/3600</f>
        <v>5.3330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33.9704</v>
      </c>
      <c r="E72" s="58" t="n">
        <v>41.4057</v>
      </c>
      <c r="F72" s="58" t="n">
        <v>45.7119</v>
      </c>
      <c r="G72" s="58" t="n">
        <v>46.3554</v>
      </c>
      <c r="H72" s="58" t="n">
        <v>17881.33</v>
      </c>
      <c r="I72" s="58" t="n">
        <v>31.07</v>
      </c>
      <c r="J72" s="59" t="n">
        <f aca="false">H72/3600</f>
        <v>4.96703611111111</v>
      </c>
      <c r="L72" s="57" t="n">
        <v>734.84</v>
      </c>
      <c r="M72" s="58" t="n">
        <v>41.4081</v>
      </c>
      <c r="N72" s="58" t="n">
        <v>45.7234</v>
      </c>
      <c r="O72" s="58" t="n">
        <v>46.3532</v>
      </c>
      <c r="P72" s="58" t="n">
        <v>17816.45</v>
      </c>
      <c r="Q72" s="58" t="n">
        <v>27.99</v>
      </c>
      <c r="R72" s="59" t="n">
        <f aca="false">P72/3600</f>
        <v>4.94901388888889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3.1752</v>
      </c>
      <c r="E73" s="58" t="n">
        <v>38.8982</v>
      </c>
      <c r="F73" s="58" t="n">
        <v>44.3564</v>
      </c>
      <c r="G73" s="58" t="n">
        <v>44.7412</v>
      </c>
      <c r="H73" s="58" t="n">
        <v>20485.28</v>
      </c>
      <c r="I73" s="58" t="n">
        <v>22.68</v>
      </c>
      <c r="J73" s="59" t="n">
        <f aca="false">H73/3600</f>
        <v>5.69035555555556</v>
      </c>
      <c r="L73" s="57" t="n">
        <v>352.632</v>
      </c>
      <c r="M73" s="58" t="n">
        <v>38.8875</v>
      </c>
      <c r="N73" s="58" t="n">
        <v>44.356</v>
      </c>
      <c r="O73" s="58" t="n">
        <v>44.7425</v>
      </c>
      <c r="P73" s="58" t="n">
        <v>16937.98</v>
      </c>
      <c r="Q73" s="58" t="n">
        <v>25.01</v>
      </c>
      <c r="R73" s="59" t="n">
        <f aca="false">P73/3600</f>
        <v>4.70499444444444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16842.6</v>
      </c>
      <c r="I74" s="66" t="n">
        <v>20.08</v>
      </c>
      <c r="J74" s="67" t="n">
        <f aca="false">H74/3600</f>
        <v>4.6785</v>
      </c>
      <c r="L74" s="65" t="n">
        <v>187.9344</v>
      </c>
      <c r="M74" s="66" t="n">
        <v>36.1303</v>
      </c>
      <c r="N74" s="66" t="n">
        <v>43.2326</v>
      </c>
      <c r="O74" s="66" t="n">
        <v>43.5442</v>
      </c>
      <c r="P74" s="66" t="n">
        <v>16221.94</v>
      </c>
      <c r="Q74" s="66" t="n">
        <v>20.58</v>
      </c>
      <c r="R74" s="67" t="n">
        <f aca="false">P74/3600</f>
        <v>4.5060944444444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709.2464</v>
      </c>
      <c r="E75" s="51" t="n">
        <v>43.5566</v>
      </c>
      <c r="F75" s="51" t="n">
        <v>48.6742</v>
      </c>
      <c r="G75" s="51" t="n">
        <v>48.3628</v>
      </c>
      <c r="H75" s="51" t="n">
        <v>19985.51</v>
      </c>
      <c r="I75" s="51" t="n">
        <v>32.67</v>
      </c>
      <c r="J75" s="52" t="n">
        <f aca="false">H75/3600</f>
        <v>5.55153055555556</v>
      </c>
      <c r="L75" s="50" t="n">
        <v>2709.8576</v>
      </c>
      <c r="M75" s="51" t="n">
        <v>43.554</v>
      </c>
      <c r="N75" s="51" t="n">
        <v>48.671</v>
      </c>
      <c r="O75" s="51" t="n">
        <v>48.3458</v>
      </c>
      <c r="P75" s="51" t="n">
        <v>22256.93</v>
      </c>
      <c r="Q75" s="51" t="n">
        <v>32.79</v>
      </c>
      <c r="R75" s="52" t="n">
        <f aca="false">P75/3600</f>
        <v>6.1824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2.948</v>
      </c>
      <c r="E76" s="58" t="n">
        <v>41.2485</v>
      </c>
      <c r="F76" s="58" t="n">
        <v>47.1849</v>
      </c>
      <c r="G76" s="58" t="n">
        <v>46.3953</v>
      </c>
      <c r="H76" s="58" t="n">
        <v>18645.15</v>
      </c>
      <c r="I76" s="58" t="n">
        <v>26.23</v>
      </c>
      <c r="J76" s="59" t="n">
        <f aca="false">H76/3600</f>
        <v>5.17920833333333</v>
      </c>
      <c r="L76" s="57" t="n">
        <v>883.212</v>
      </c>
      <c r="M76" s="58" t="n">
        <v>41.2407</v>
      </c>
      <c r="N76" s="58" t="n">
        <v>47.1643</v>
      </c>
      <c r="O76" s="58" t="n">
        <v>46.4059</v>
      </c>
      <c r="P76" s="58" t="n">
        <v>17788.84</v>
      </c>
      <c r="Q76" s="58" t="n">
        <v>26.89</v>
      </c>
      <c r="R76" s="59" t="n">
        <f aca="false">P76/3600</f>
        <v>4.94134444444445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5.7744</v>
      </c>
      <c r="E77" s="58" t="n">
        <v>38.669</v>
      </c>
      <c r="F77" s="58" t="n">
        <v>45.9286</v>
      </c>
      <c r="G77" s="58" t="n">
        <v>44.3959</v>
      </c>
      <c r="H77" s="58" t="n">
        <v>19009.16</v>
      </c>
      <c r="I77" s="58" t="n">
        <v>22.99</v>
      </c>
      <c r="J77" s="59" t="n">
        <f aca="false">H77/3600</f>
        <v>5.28032222222222</v>
      </c>
      <c r="L77" s="57" t="n">
        <v>415.16</v>
      </c>
      <c r="M77" s="58" t="n">
        <v>38.6679</v>
      </c>
      <c r="N77" s="58" t="n">
        <v>45.9681</v>
      </c>
      <c r="O77" s="58" t="n">
        <v>44.3904</v>
      </c>
      <c r="P77" s="58" t="n">
        <v>17219.59</v>
      </c>
      <c r="Q77" s="58" t="n">
        <v>23.97</v>
      </c>
      <c r="R77" s="59" t="n">
        <f aca="false">P77/3600</f>
        <v>4.78321944444445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16067.31</v>
      </c>
      <c r="I78" s="66" t="n">
        <v>23.3</v>
      </c>
      <c r="J78" s="67" t="n">
        <f aca="false">H78/3600</f>
        <v>4.46314166666667</v>
      </c>
      <c r="L78" s="65" t="n">
        <v>220.9088</v>
      </c>
      <c r="M78" s="66" t="n">
        <v>35.7043</v>
      </c>
      <c r="N78" s="66" t="n">
        <v>45.0946</v>
      </c>
      <c r="O78" s="66" t="n">
        <v>43.0342</v>
      </c>
      <c r="P78" s="66" t="n">
        <v>16321.8</v>
      </c>
      <c r="Q78" s="66" t="n">
        <v>22.12</v>
      </c>
      <c r="R78" s="67" t="n">
        <f aca="false">P78/3600</f>
        <v>4.533833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25.6624</v>
      </c>
      <c r="E79" s="51" t="n">
        <v>43.4474</v>
      </c>
      <c r="F79" s="51" t="n">
        <v>48.483</v>
      </c>
      <c r="G79" s="51" t="n">
        <v>48.7041</v>
      </c>
      <c r="H79" s="51" t="n">
        <v>19493.53</v>
      </c>
      <c r="I79" s="51" t="n">
        <v>30.64</v>
      </c>
      <c r="J79" s="52" t="n">
        <f aca="false">H79/3600</f>
        <v>5.41486944444444</v>
      </c>
      <c r="L79" s="50" t="n">
        <v>2327.2168</v>
      </c>
      <c r="M79" s="51" t="n">
        <v>43.4473</v>
      </c>
      <c r="N79" s="51" t="n">
        <v>48.4824</v>
      </c>
      <c r="O79" s="51" t="n">
        <v>48.6967</v>
      </c>
      <c r="P79" s="51" t="n">
        <v>19803.04</v>
      </c>
      <c r="Q79" s="51" t="n">
        <v>31.39</v>
      </c>
      <c r="R79" s="52" t="n">
        <f aca="false">P79/3600</f>
        <v>5.5008444444444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3.6048</v>
      </c>
      <c r="E80" s="58" t="n">
        <v>41.0437</v>
      </c>
      <c r="F80" s="58" t="n">
        <v>46.5563</v>
      </c>
      <c r="G80" s="58" t="n">
        <v>46.7207</v>
      </c>
      <c r="H80" s="58" t="n">
        <v>19983.72</v>
      </c>
      <c r="I80" s="58" t="n">
        <v>26.85</v>
      </c>
      <c r="J80" s="59" t="n">
        <f aca="false">H80/3600</f>
        <v>5.55103333333333</v>
      </c>
      <c r="L80" s="57" t="n">
        <v>734.424</v>
      </c>
      <c r="M80" s="58" t="n">
        <v>41.0358</v>
      </c>
      <c r="N80" s="58" t="n">
        <v>46.568</v>
      </c>
      <c r="O80" s="58" t="n">
        <v>46.6965</v>
      </c>
      <c r="P80" s="58" t="n">
        <v>18389.33</v>
      </c>
      <c r="Q80" s="58" t="n">
        <v>25.39</v>
      </c>
      <c r="R80" s="59" t="n">
        <f aca="false">P80/3600</f>
        <v>5.10814722222222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2.836</v>
      </c>
      <c r="E81" s="58" t="n">
        <v>38.4585</v>
      </c>
      <c r="F81" s="58" t="n">
        <v>44.8902</v>
      </c>
      <c r="G81" s="58" t="n">
        <v>44.8977</v>
      </c>
      <c r="H81" s="58" t="n">
        <v>16515.87</v>
      </c>
      <c r="I81" s="58" t="n">
        <v>26.16</v>
      </c>
      <c r="J81" s="59" t="n">
        <f aca="false">H81/3600</f>
        <v>4.58774166666667</v>
      </c>
      <c r="L81" s="57" t="n">
        <v>322.2816</v>
      </c>
      <c r="M81" s="58" t="n">
        <v>38.4476</v>
      </c>
      <c r="N81" s="58" t="n">
        <v>44.9087</v>
      </c>
      <c r="O81" s="58" t="n">
        <v>44.9252</v>
      </c>
      <c r="P81" s="58" t="n">
        <v>17026.71</v>
      </c>
      <c r="Q81" s="58" t="n">
        <v>23.6</v>
      </c>
      <c r="R81" s="59" t="n">
        <f aca="false">P81/3600</f>
        <v>4.72964166666667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17061.68</v>
      </c>
      <c r="I82" s="66" t="n">
        <v>19.78</v>
      </c>
      <c r="J82" s="67" t="n">
        <f aca="false">H82/3600</f>
        <v>4.73935555555556</v>
      </c>
      <c r="L82" s="65" t="n">
        <v>167.1528</v>
      </c>
      <c r="M82" s="66" t="n">
        <v>35.7667</v>
      </c>
      <c r="N82" s="66" t="n">
        <v>43.5535</v>
      </c>
      <c r="O82" s="66" t="n">
        <v>43.5139</v>
      </c>
      <c r="P82" s="66" t="n">
        <v>16883.54</v>
      </c>
      <c r="Q82" s="66" t="n">
        <v>20.13</v>
      </c>
      <c r="R82" s="67" t="n">
        <f aca="false">P82/3600</f>
        <v>4.68987222222222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7.8902927071406</v>
      </c>
      <c r="J89" s="81" t="n">
        <f aca="false">GEOMEAN(J3:J82)</f>
        <v>3.14111281424849</v>
      </c>
      <c r="Q89" s="81" t="n">
        <f aca="false">GEOMEAN(Q3:Q82)</f>
        <v>17.5223599469891</v>
      </c>
      <c r="R89" s="81" t="n">
        <f aca="false">GEOMEAN(R3:R82)</f>
        <v>3.035194944540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9433944084957</v>
      </c>
      <c r="R90" s="82" t="n">
        <f aca="false">R89/J89</f>
        <v>0.966280144658372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534236111111111</v>
      </c>
      <c r="J91" s="81" t="n">
        <f aca="false">SUM(J3:J82)</f>
        <v>329.508672222222</v>
      </c>
      <c r="Q91" s="81" t="n">
        <f aca="false">SUM(Q3:Q82)/3600</f>
        <v>0.520488888888889</v>
      </c>
      <c r="R91" s="81" t="n">
        <f aca="false">SUM(R3:R82)</f>
        <v>322.9879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2">
      <formula>0.03</formula>
    </cfRule>
    <cfRule type="cellIs" priority="3" operator="lessThan" aboveAverage="0" equalAverage="0" bottom="0" percent="0" rank="0" text="" dxfId="623">
      <formula>-0.03</formula>
    </cfRule>
  </conditionalFormatting>
  <conditionalFormatting sqref="T3:V88">
    <cfRule type="cellIs" priority="4" operator="greaterThan" aboveAverage="0" equalAverage="0" bottom="0" percent="0" rank="0" text="" dxfId="624">
      <formula>0.03</formula>
    </cfRule>
    <cfRule type="cellIs" priority="5" operator="lessThan" aboveAverage="0" equalAverage="0" bottom="0" percent="0" rank="0" text="" dxfId="625">
      <formula>-0.03</formula>
    </cfRule>
  </conditionalFormatting>
  <conditionalFormatting sqref="W3">
    <cfRule type="cellIs" priority="6" operator="greaterThan" aboveAverage="0" equalAverage="0" bottom="0" percent="0" rank="0" text="" dxfId="626">
      <formula>0.03</formula>
    </cfRule>
    <cfRule type="cellIs" priority="7" operator="lessThan" aboveAverage="0" equalAverage="0" bottom="0" percent="0" rank="0" text="" dxfId="627">
      <formula>-0.03</formula>
    </cfRule>
  </conditionalFormatting>
  <conditionalFormatting sqref="X3">
    <cfRule type="cellIs" priority="8" operator="greaterThan" aboveAverage="0" equalAverage="0" bottom="0" percent="0" rank="0" text="" dxfId="628">
      <formula>0.03</formula>
    </cfRule>
    <cfRule type="cellIs" priority="9" operator="lessThan" aboveAverage="0" equalAverage="0" bottom="0" percent="0" rank="0" text="" dxfId="629">
      <formula>-0.03</formula>
    </cfRule>
  </conditionalFormatting>
  <conditionalFormatting sqref="Y3">
    <cfRule type="cellIs" priority="10" operator="greaterThan" aboveAverage="0" equalAverage="0" bottom="0" percent="0" rank="0" text="" dxfId="630">
      <formula>0.03</formula>
    </cfRule>
    <cfRule type="cellIs" priority="11" operator="lessThan" aboveAverage="0" equalAverage="0" bottom="0" percent="0" rank="0" text="" dxfId="631">
      <formula>-0.03</formula>
    </cfRule>
  </conditionalFormatting>
  <conditionalFormatting sqref="W7">
    <cfRule type="cellIs" priority="12" operator="greaterThan" aboveAverage="0" equalAverage="0" bottom="0" percent="0" rank="0" text="" dxfId="632">
      <formula>0.03</formula>
    </cfRule>
    <cfRule type="cellIs" priority="13" operator="lessThan" aboveAverage="0" equalAverage="0" bottom="0" percent="0" rank="0" text="" dxfId="633">
      <formula>-0.03</formula>
    </cfRule>
  </conditionalFormatting>
  <conditionalFormatting sqref="X7">
    <cfRule type="cellIs" priority="14" operator="greaterThan" aboveAverage="0" equalAverage="0" bottom="0" percent="0" rank="0" text="" dxfId="634">
      <formula>0.03</formula>
    </cfRule>
    <cfRule type="cellIs" priority="15" operator="lessThan" aboveAverage="0" equalAverage="0" bottom="0" percent="0" rank="0" text="" dxfId="635">
      <formula>-0.03</formula>
    </cfRule>
  </conditionalFormatting>
  <conditionalFormatting sqref="Y7">
    <cfRule type="cellIs" priority="16" operator="greaterThan" aboveAverage="0" equalAverage="0" bottom="0" percent="0" rank="0" text="" dxfId="636">
      <formula>0.03</formula>
    </cfRule>
    <cfRule type="cellIs" priority="17" operator="lessThan" aboveAverage="0" equalAverage="0" bottom="0" percent="0" rank="0" text="" dxfId="637">
      <formula>-0.03</formula>
    </cfRule>
  </conditionalFormatting>
  <conditionalFormatting sqref="W11">
    <cfRule type="cellIs" priority="18" operator="greaterThan" aboveAverage="0" equalAverage="0" bottom="0" percent="0" rank="0" text="" dxfId="638">
      <formula>0.03</formula>
    </cfRule>
    <cfRule type="cellIs" priority="19" operator="lessThan" aboveAverage="0" equalAverage="0" bottom="0" percent="0" rank="0" text="" dxfId="639">
      <formula>-0.03</formula>
    </cfRule>
  </conditionalFormatting>
  <conditionalFormatting sqref="X11">
    <cfRule type="cellIs" priority="20" operator="greaterThan" aboveAverage="0" equalAverage="0" bottom="0" percent="0" rank="0" text="" dxfId="640">
      <formula>0.03</formula>
    </cfRule>
    <cfRule type="cellIs" priority="21" operator="lessThan" aboveAverage="0" equalAverage="0" bottom="0" percent="0" rank="0" text="" dxfId="641">
      <formula>-0.03</formula>
    </cfRule>
  </conditionalFormatting>
  <conditionalFormatting sqref="Y11">
    <cfRule type="cellIs" priority="22" operator="greaterThan" aboveAverage="0" equalAverage="0" bottom="0" percent="0" rank="0" text="" dxfId="642">
      <formula>0.03</formula>
    </cfRule>
    <cfRule type="cellIs" priority="23" operator="lessThan" aboveAverage="0" equalAverage="0" bottom="0" percent="0" rank="0" text="" dxfId="643">
      <formula>-0.03</formula>
    </cfRule>
  </conditionalFormatting>
  <conditionalFormatting sqref="W15">
    <cfRule type="cellIs" priority="24" operator="greaterThan" aboveAverage="0" equalAverage="0" bottom="0" percent="0" rank="0" text="" dxfId="644">
      <formula>0.03</formula>
    </cfRule>
    <cfRule type="cellIs" priority="25" operator="lessThan" aboveAverage="0" equalAverage="0" bottom="0" percent="0" rank="0" text="" dxfId="645">
      <formula>-0.03</formula>
    </cfRule>
  </conditionalFormatting>
  <conditionalFormatting sqref="X15">
    <cfRule type="cellIs" priority="26" operator="greaterThan" aboveAverage="0" equalAverage="0" bottom="0" percent="0" rank="0" text="" dxfId="646">
      <formula>0.03</formula>
    </cfRule>
    <cfRule type="cellIs" priority="27" operator="lessThan" aboveAverage="0" equalAverage="0" bottom="0" percent="0" rank="0" text="" dxfId="647">
      <formula>-0.03</formula>
    </cfRule>
  </conditionalFormatting>
  <conditionalFormatting sqref="Y15">
    <cfRule type="cellIs" priority="28" operator="greaterThan" aboveAverage="0" equalAverage="0" bottom="0" percent="0" rank="0" text="" dxfId="648">
      <formula>0.03</formula>
    </cfRule>
    <cfRule type="cellIs" priority="29" operator="lessThan" aboveAverage="0" equalAverage="0" bottom="0" percent="0" rank="0" text="" dxfId="649">
      <formula>-0.03</formula>
    </cfRule>
  </conditionalFormatting>
  <conditionalFormatting sqref="W19">
    <cfRule type="cellIs" priority="30" operator="greaterThan" aboveAverage="0" equalAverage="0" bottom="0" percent="0" rank="0" text="" dxfId="650">
      <formula>0.03</formula>
    </cfRule>
    <cfRule type="cellIs" priority="31" operator="lessThan" aboveAverage="0" equalAverage="0" bottom="0" percent="0" rank="0" text="" dxfId="651">
      <formula>-0.03</formula>
    </cfRule>
  </conditionalFormatting>
  <conditionalFormatting sqref="X19">
    <cfRule type="cellIs" priority="32" operator="greaterThan" aboveAverage="0" equalAverage="0" bottom="0" percent="0" rank="0" text="" dxfId="652">
      <formula>0.03</formula>
    </cfRule>
    <cfRule type="cellIs" priority="33" operator="lessThan" aboveAverage="0" equalAverage="0" bottom="0" percent="0" rank="0" text="" dxfId="653">
      <formula>-0.03</formula>
    </cfRule>
  </conditionalFormatting>
  <conditionalFormatting sqref="Y19">
    <cfRule type="cellIs" priority="34" operator="greaterThan" aboveAverage="0" equalAverage="0" bottom="0" percent="0" rank="0" text="" dxfId="654">
      <formula>0.03</formula>
    </cfRule>
    <cfRule type="cellIs" priority="35" operator="lessThan" aboveAverage="0" equalAverage="0" bottom="0" percent="0" rank="0" text="" dxfId="655">
      <formula>-0.03</formula>
    </cfRule>
  </conditionalFormatting>
  <conditionalFormatting sqref="W23">
    <cfRule type="cellIs" priority="36" operator="greaterThan" aboveAverage="0" equalAverage="0" bottom="0" percent="0" rank="0" text="" dxfId="656">
      <formula>0.03</formula>
    </cfRule>
    <cfRule type="cellIs" priority="37" operator="lessThan" aboveAverage="0" equalAverage="0" bottom="0" percent="0" rank="0" text="" dxfId="657">
      <formula>-0.03</formula>
    </cfRule>
  </conditionalFormatting>
  <conditionalFormatting sqref="X23">
    <cfRule type="cellIs" priority="38" operator="greaterThan" aboveAverage="0" equalAverage="0" bottom="0" percent="0" rank="0" text="" dxfId="658">
      <formula>0.03</formula>
    </cfRule>
    <cfRule type="cellIs" priority="39" operator="lessThan" aboveAverage="0" equalAverage="0" bottom="0" percent="0" rank="0" text="" dxfId="659">
      <formula>-0.03</formula>
    </cfRule>
  </conditionalFormatting>
  <conditionalFormatting sqref="Y23">
    <cfRule type="cellIs" priority="40" operator="greaterThan" aboveAverage="0" equalAverage="0" bottom="0" percent="0" rank="0" text="" dxfId="660">
      <formula>0.03</formula>
    </cfRule>
    <cfRule type="cellIs" priority="41" operator="lessThan" aboveAverage="0" equalAverage="0" bottom="0" percent="0" rank="0" text="" dxfId="661">
      <formula>-0.03</formula>
    </cfRule>
  </conditionalFormatting>
  <conditionalFormatting sqref="W27">
    <cfRule type="cellIs" priority="42" operator="greaterThan" aboveAverage="0" equalAverage="0" bottom="0" percent="0" rank="0" text="" dxfId="662">
      <formula>0.03</formula>
    </cfRule>
    <cfRule type="cellIs" priority="43" operator="lessThan" aboveAverage="0" equalAverage="0" bottom="0" percent="0" rank="0" text="" dxfId="663">
      <formula>-0.03</formula>
    </cfRule>
  </conditionalFormatting>
  <conditionalFormatting sqref="X27">
    <cfRule type="cellIs" priority="44" operator="greaterThan" aboveAverage="0" equalAverage="0" bottom="0" percent="0" rank="0" text="" dxfId="664">
      <formula>0.03</formula>
    </cfRule>
    <cfRule type="cellIs" priority="45" operator="lessThan" aboveAverage="0" equalAverage="0" bottom="0" percent="0" rank="0" text="" dxfId="665">
      <formula>-0.03</formula>
    </cfRule>
  </conditionalFormatting>
  <conditionalFormatting sqref="Y27">
    <cfRule type="cellIs" priority="46" operator="greaterThan" aboveAverage="0" equalAverage="0" bottom="0" percent="0" rank="0" text="" dxfId="666">
      <formula>0.03</formula>
    </cfRule>
    <cfRule type="cellIs" priority="47" operator="lessThan" aboveAverage="0" equalAverage="0" bottom="0" percent="0" rank="0" text="" dxfId="667">
      <formula>-0.03</formula>
    </cfRule>
  </conditionalFormatting>
  <conditionalFormatting sqref="W31">
    <cfRule type="cellIs" priority="48" operator="greaterThan" aboveAverage="0" equalAverage="0" bottom="0" percent="0" rank="0" text="" dxfId="668">
      <formula>0.03</formula>
    </cfRule>
    <cfRule type="cellIs" priority="49" operator="lessThan" aboveAverage="0" equalAverage="0" bottom="0" percent="0" rank="0" text="" dxfId="669">
      <formula>-0.03</formula>
    </cfRule>
  </conditionalFormatting>
  <conditionalFormatting sqref="X31">
    <cfRule type="cellIs" priority="50" operator="greaterThan" aboveAverage="0" equalAverage="0" bottom="0" percent="0" rank="0" text="" dxfId="670">
      <formula>0.03</formula>
    </cfRule>
    <cfRule type="cellIs" priority="51" operator="lessThan" aboveAverage="0" equalAverage="0" bottom="0" percent="0" rank="0" text="" dxfId="671">
      <formula>-0.03</formula>
    </cfRule>
  </conditionalFormatting>
  <conditionalFormatting sqref="Y31">
    <cfRule type="cellIs" priority="52" operator="greaterThan" aboveAverage="0" equalAverage="0" bottom="0" percent="0" rank="0" text="" dxfId="672">
      <formula>0.03</formula>
    </cfRule>
    <cfRule type="cellIs" priority="53" operator="lessThan" aboveAverage="0" equalAverage="0" bottom="0" percent="0" rank="0" text="" dxfId="673">
      <formula>-0.03</formula>
    </cfRule>
  </conditionalFormatting>
  <conditionalFormatting sqref="W35">
    <cfRule type="cellIs" priority="54" operator="greaterThan" aboveAverage="0" equalAverage="0" bottom="0" percent="0" rank="0" text="" dxfId="674">
      <formula>0.03</formula>
    </cfRule>
    <cfRule type="cellIs" priority="55" operator="lessThan" aboveAverage="0" equalAverage="0" bottom="0" percent="0" rank="0" text="" dxfId="675">
      <formula>-0.03</formula>
    </cfRule>
  </conditionalFormatting>
  <conditionalFormatting sqref="X35">
    <cfRule type="cellIs" priority="56" operator="greaterThan" aboveAverage="0" equalAverage="0" bottom="0" percent="0" rank="0" text="" dxfId="676">
      <formula>0.03</formula>
    </cfRule>
    <cfRule type="cellIs" priority="57" operator="lessThan" aboveAverage="0" equalAverage="0" bottom="0" percent="0" rank="0" text="" dxfId="677">
      <formula>-0.03</formula>
    </cfRule>
  </conditionalFormatting>
  <conditionalFormatting sqref="Y35">
    <cfRule type="cellIs" priority="58" operator="greaterThan" aboveAverage="0" equalAverage="0" bottom="0" percent="0" rank="0" text="" dxfId="678">
      <formula>0.03</formula>
    </cfRule>
    <cfRule type="cellIs" priority="59" operator="lessThan" aboveAverage="0" equalAverage="0" bottom="0" percent="0" rank="0" text="" dxfId="679">
      <formula>-0.03</formula>
    </cfRule>
  </conditionalFormatting>
  <conditionalFormatting sqref="W39">
    <cfRule type="cellIs" priority="60" operator="greaterThan" aboveAverage="0" equalAverage="0" bottom="0" percent="0" rank="0" text="" dxfId="680">
      <formula>0.03</formula>
    </cfRule>
    <cfRule type="cellIs" priority="61" operator="lessThan" aboveAverage="0" equalAverage="0" bottom="0" percent="0" rank="0" text="" dxfId="681">
      <formula>-0.03</formula>
    </cfRule>
  </conditionalFormatting>
  <conditionalFormatting sqref="X39">
    <cfRule type="cellIs" priority="62" operator="greaterThan" aboveAverage="0" equalAverage="0" bottom="0" percent="0" rank="0" text="" dxfId="682">
      <formula>0.03</formula>
    </cfRule>
    <cfRule type="cellIs" priority="63" operator="lessThan" aboveAverage="0" equalAverage="0" bottom="0" percent="0" rank="0" text="" dxfId="683">
      <formula>-0.03</formula>
    </cfRule>
  </conditionalFormatting>
  <conditionalFormatting sqref="Y39">
    <cfRule type="cellIs" priority="64" operator="greaterThan" aboveAverage="0" equalAverage="0" bottom="0" percent="0" rank="0" text="" dxfId="684">
      <formula>0.03</formula>
    </cfRule>
    <cfRule type="cellIs" priority="65" operator="lessThan" aboveAverage="0" equalAverage="0" bottom="0" percent="0" rank="0" text="" dxfId="685">
      <formula>-0.03</formula>
    </cfRule>
  </conditionalFormatting>
  <conditionalFormatting sqref="W43">
    <cfRule type="cellIs" priority="66" operator="greaterThan" aboveAverage="0" equalAverage="0" bottom="0" percent="0" rank="0" text="" dxfId="686">
      <formula>0.03</formula>
    </cfRule>
    <cfRule type="cellIs" priority="67" operator="lessThan" aboveAverage="0" equalAverage="0" bottom="0" percent="0" rank="0" text="" dxfId="687">
      <formula>-0.03</formula>
    </cfRule>
  </conditionalFormatting>
  <conditionalFormatting sqref="X43">
    <cfRule type="cellIs" priority="68" operator="greaterThan" aboveAverage="0" equalAverage="0" bottom="0" percent="0" rank="0" text="" dxfId="688">
      <formula>0.03</formula>
    </cfRule>
    <cfRule type="cellIs" priority="69" operator="lessThan" aboveAverage="0" equalAverage="0" bottom="0" percent="0" rank="0" text="" dxfId="689">
      <formula>-0.03</formula>
    </cfRule>
  </conditionalFormatting>
  <conditionalFormatting sqref="Y43">
    <cfRule type="cellIs" priority="70" operator="greaterThan" aboveAverage="0" equalAverage="0" bottom="0" percent="0" rank="0" text="" dxfId="690">
      <formula>0.03</formula>
    </cfRule>
    <cfRule type="cellIs" priority="71" operator="lessThan" aboveAverage="0" equalAverage="0" bottom="0" percent="0" rank="0" text="" dxfId="691">
      <formula>-0.03</formula>
    </cfRule>
  </conditionalFormatting>
  <conditionalFormatting sqref="W47">
    <cfRule type="cellIs" priority="72" operator="greaterThan" aboveAverage="0" equalAverage="0" bottom="0" percent="0" rank="0" text="" dxfId="692">
      <formula>0.03</formula>
    </cfRule>
    <cfRule type="cellIs" priority="73" operator="lessThan" aboveAverage="0" equalAverage="0" bottom="0" percent="0" rank="0" text="" dxfId="693">
      <formula>-0.03</formula>
    </cfRule>
  </conditionalFormatting>
  <conditionalFormatting sqref="X47">
    <cfRule type="cellIs" priority="74" operator="greaterThan" aboveAverage="0" equalAverage="0" bottom="0" percent="0" rank="0" text="" dxfId="694">
      <formula>0.03</formula>
    </cfRule>
    <cfRule type="cellIs" priority="75" operator="lessThan" aboveAverage="0" equalAverage="0" bottom="0" percent="0" rank="0" text="" dxfId="695">
      <formula>-0.03</formula>
    </cfRule>
  </conditionalFormatting>
  <conditionalFormatting sqref="Y47">
    <cfRule type="cellIs" priority="76" operator="greaterThan" aboveAverage="0" equalAverage="0" bottom="0" percent="0" rank="0" text="" dxfId="696">
      <formula>0.03</formula>
    </cfRule>
    <cfRule type="cellIs" priority="77" operator="lessThan" aboveAverage="0" equalAverage="0" bottom="0" percent="0" rank="0" text="" dxfId="697">
      <formula>-0.03</formula>
    </cfRule>
  </conditionalFormatting>
  <conditionalFormatting sqref="W51">
    <cfRule type="cellIs" priority="78" operator="greaterThan" aboveAverage="0" equalAverage="0" bottom="0" percent="0" rank="0" text="" dxfId="698">
      <formula>0.03</formula>
    </cfRule>
    <cfRule type="cellIs" priority="79" operator="lessThan" aboveAverage="0" equalAverage="0" bottom="0" percent="0" rank="0" text="" dxfId="699">
      <formula>-0.03</formula>
    </cfRule>
  </conditionalFormatting>
  <conditionalFormatting sqref="X51">
    <cfRule type="cellIs" priority="80" operator="greaterThan" aboveAverage="0" equalAverage="0" bottom="0" percent="0" rank="0" text="" dxfId="700">
      <formula>0.03</formula>
    </cfRule>
    <cfRule type="cellIs" priority="81" operator="lessThan" aboveAverage="0" equalAverage="0" bottom="0" percent="0" rank="0" text="" dxfId="701">
      <formula>-0.03</formula>
    </cfRule>
  </conditionalFormatting>
  <conditionalFormatting sqref="Y51">
    <cfRule type="cellIs" priority="82" operator="greaterThan" aboveAverage="0" equalAverage="0" bottom="0" percent="0" rank="0" text="" dxfId="702">
      <formula>0.03</formula>
    </cfRule>
    <cfRule type="cellIs" priority="83" operator="lessThan" aboveAverage="0" equalAverage="0" bottom="0" percent="0" rank="0" text="" dxfId="703">
      <formula>-0.03</formula>
    </cfRule>
  </conditionalFormatting>
  <conditionalFormatting sqref="W55">
    <cfRule type="cellIs" priority="84" operator="greaterThan" aboveAverage="0" equalAverage="0" bottom="0" percent="0" rank="0" text="" dxfId="704">
      <formula>0.03</formula>
    </cfRule>
    <cfRule type="cellIs" priority="85" operator="lessThan" aboveAverage="0" equalAverage="0" bottom="0" percent="0" rank="0" text="" dxfId="705">
      <formula>-0.03</formula>
    </cfRule>
  </conditionalFormatting>
  <conditionalFormatting sqref="X55">
    <cfRule type="cellIs" priority="86" operator="greaterThan" aboveAverage="0" equalAverage="0" bottom="0" percent="0" rank="0" text="" dxfId="706">
      <formula>0.03</formula>
    </cfRule>
    <cfRule type="cellIs" priority="87" operator="lessThan" aboveAverage="0" equalAverage="0" bottom="0" percent="0" rank="0" text="" dxfId="707">
      <formula>-0.03</formula>
    </cfRule>
  </conditionalFormatting>
  <conditionalFormatting sqref="Y55">
    <cfRule type="cellIs" priority="88" operator="greaterThan" aboveAverage="0" equalAverage="0" bottom="0" percent="0" rank="0" text="" dxfId="708">
      <formula>0.03</formula>
    </cfRule>
    <cfRule type="cellIs" priority="89" operator="lessThan" aboveAverage="0" equalAverage="0" bottom="0" percent="0" rank="0" text="" dxfId="709">
      <formula>-0.03</formula>
    </cfRule>
  </conditionalFormatting>
  <conditionalFormatting sqref="W59">
    <cfRule type="cellIs" priority="90" operator="greaterThan" aboveAverage="0" equalAverage="0" bottom="0" percent="0" rank="0" text="" dxfId="710">
      <formula>0.03</formula>
    </cfRule>
    <cfRule type="cellIs" priority="91" operator="lessThan" aboveAverage="0" equalAverage="0" bottom="0" percent="0" rank="0" text="" dxfId="711">
      <formula>-0.03</formula>
    </cfRule>
  </conditionalFormatting>
  <conditionalFormatting sqref="X59">
    <cfRule type="cellIs" priority="92" operator="greaterThan" aboveAverage="0" equalAverage="0" bottom="0" percent="0" rank="0" text="" dxfId="712">
      <formula>0.03</formula>
    </cfRule>
    <cfRule type="cellIs" priority="93" operator="lessThan" aboveAverage="0" equalAverage="0" bottom="0" percent="0" rank="0" text="" dxfId="713">
      <formula>-0.03</formula>
    </cfRule>
  </conditionalFormatting>
  <conditionalFormatting sqref="Y59">
    <cfRule type="cellIs" priority="94" operator="greaterThan" aboveAverage="0" equalAverage="0" bottom="0" percent="0" rank="0" text="" dxfId="714">
      <formula>0.03</formula>
    </cfRule>
    <cfRule type="cellIs" priority="95" operator="lessThan" aboveAverage="0" equalAverage="0" bottom="0" percent="0" rank="0" text="" dxfId="715">
      <formula>-0.03</formula>
    </cfRule>
  </conditionalFormatting>
  <conditionalFormatting sqref="W63">
    <cfRule type="cellIs" priority="96" operator="greaterThan" aboveAverage="0" equalAverage="0" bottom="0" percent="0" rank="0" text="" dxfId="716">
      <formula>0.03</formula>
    </cfRule>
    <cfRule type="cellIs" priority="97" operator="lessThan" aboveAverage="0" equalAverage="0" bottom="0" percent="0" rank="0" text="" dxfId="717">
      <formula>-0.03</formula>
    </cfRule>
  </conditionalFormatting>
  <conditionalFormatting sqref="X63">
    <cfRule type="cellIs" priority="98" operator="greaterThan" aboveAverage="0" equalAverage="0" bottom="0" percent="0" rank="0" text="" dxfId="718">
      <formula>0.03</formula>
    </cfRule>
    <cfRule type="cellIs" priority="99" operator="lessThan" aboveAverage="0" equalAverage="0" bottom="0" percent="0" rank="0" text="" dxfId="719">
      <formula>-0.03</formula>
    </cfRule>
  </conditionalFormatting>
  <conditionalFormatting sqref="Y63">
    <cfRule type="cellIs" priority="100" operator="greaterThan" aboveAverage="0" equalAverage="0" bottom="0" percent="0" rank="0" text="" dxfId="720">
      <formula>0.03</formula>
    </cfRule>
    <cfRule type="cellIs" priority="101" operator="lessThan" aboveAverage="0" equalAverage="0" bottom="0" percent="0" rank="0" text="" dxfId="721">
      <formula>-0.03</formula>
    </cfRule>
  </conditionalFormatting>
  <conditionalFormatting sqref="W67">
    <cfRule type="cellIs" priority="102" operator="greaterThan" aboveAverage="0" equalAverage="0" bottom="0" percent="0" rank="0" text="" dxfId="722">
      <formula>0.03</formula>
    </cfRule>
    <cfRule type="cellIs" priority="103" operator="lessThan" aboveAverage="0" equalAverage="0" bottom="0" percent="0" rank="0" text="" dxfId="723">
      <formula>-0.03</formula>
    </cfRule>
  </conditionalFormatting>
  <conditionalFormatting sqref="X67">
    <cfRule type="cellIs" priority="104" operator="greaterThan" aboveAverage="0" equalAverage="0" bottom="0" percent="0" rank="0" text="" dxfId="724">
      <formula>0.03</formula>
    </cfRule>
    <cfRule type="cellIs" priority="105" operator="lessThan" aboveAverage="0" equalAverage="0" bottom="0" percent="0" rank="0" text="" dxfId="725">
      <formula>-0.03</formula>
    </cfRule>
  </conditionalFormatting>
  <conditionalFormatting sqref="Y67">
    <cfRule type="cellIs" priority="106" operator="greaterThan" aboveAverage="0" equalAverage="0" bottom="0" percent="0" rank="0" text="" dxfId="726">
      <formula>0.03</formula>
    </cfRule>
    <cfRule type="cellIs" priority="107" operator="lessThan" aboveAverage="0" equalAverage="0" bottom="0" percent="0" rank="0" text="" dxfId="727">
      <formula>-0.03</formula>
    </cfRule>
  </conditionalFormatting>
  <conditionalFormatting sqref="W71">
    <cfRule type="cellIs" priority="108" operator="greaterThan" aboveAverage="0" equalAverage="0" bottom="0" percent="0" rank="0" text="" dxfId="728">
      <formula>0.03</formula>
    </cfRule>
    <cfRule type="cellIs" priority="109" operator="lessThan" aboveAverage="0" equalAverage="0" bottom="0" percent="0" rank="0" text="" dxfId="729">
      <formula>-0.03</formula>
    </cfRule>
  </conditionalFormatting>
  <conditionalFormatting sqref="X71">
    <cfRule type="cellIs" priority="110" operator="greaterThan" aboveAverage="0" equalAverage="0" bottom="0" percent="0" rank="0" text="" dxfId="730">
      <formula>0.03</formula>
    </cfRule>
    <cfRule type="cellIs" priority="111" operator="lessThan" aboveAverage="0" equalAverage="0" bottom="0" percent="0" rank="0" text="" dxfId="731">
      <formula>-0.03</formula>
    </cfRule>
  </conditionalFormatting>
  <conditionalFormatting sqref="Y71">
    <cfRule type="cellIs" priority="112" operator="greaterThan" aboveAverage="0" equalAverage="0" bottom="0" percent="0" rank="0" text="" dxfId="732">
      <formula>0.03</formula>
    </cfRule>
    <cfRule type="cellIs" priority="113" operator="lessThan" aboveAverage="0" equalAverage="0" bottom="0" percent="0" rank="0" text="" dxfId="733">
      <formula>-0.03</formula>
    </cfRule>
  </conditionalFormatting>
  <conditionalFormatting sqref="W75">
    <cfRule type="cellIs" priority="114" operator="greaterThan" aboveAverage="0" equalAverage="0" bottom="0" percent="0" rank="0" text="" dxfId="734">
      <formula>0.03</formula>
    </cfRule>
    <cfRule type="cellIs" priority="115" operator="lessThan" aboveAverage="0" equalAverage="0" bottom="0" percent="0" rank="0" text="" dxfId="735">
      <formula>-0.03</formula>
    </cfRule>
  </conditionalFormatting>
  <conditionalFormatting sqref="X75">
    <cfRule type="cellIs" priority="116" operator="greaterThan" aboveAverage="0" equalAverage="0" bottom="0" percent="0" rank="0" text="" dxfId="736">
      <formula>0.03</formula>
    </cfRule>
    <cfRule type="cellIs" priority="117" operator="lessThan" aboveAverage="0" equalAverage="0" bottom="0" percent="0" rank="0" text="" dxfId="737">
      <formula>-0.03</formula>
    </cfRule>
  </conditionalFormatting>
  <conditionalFormatting sqref="Y75">
    <cfRule type="cellIs" priority="118" operator="greaterThan" aboveAverage="0" equalAverage="0" bottom="0" percent="0" rank="0" text="" dxfId="738">
      <formula>0.03</formula>
    </cfRule>
    <cfRule type="cellIs" priority="119" operator="lessThan" aboveAverage="0" equalAverage="0" bottom="0" percent="0" rank="0" text="" dxfId="739">
      <formula>-0.03</formula>
    </cfRule>
  </conditionalFormatting>
  <conditionalFormatting sqref="W79">
    <cfRule type="cellIs" priority="120" operator="greaterThan" aboveAverage="0" equalAverage="0" bottom="0" percent="0" rank="0" text="" dxfId="740">
      <formula>0.03</formula>
    </cfRule>
    <cfRule type="cellIs" priority="121" operator="lessThan" aboveAverage="0" equalAverage="0" bottom="0" percent="0" rank="0" text="" dxfId="741">
      <formula>-0.03</formula>
    </cfRule>
  </conditionalFormatting>
  <conditionalFormatting sqref="X79">
    <cfRule type="cellIs" priority="122" operator="greaterThan" aboveAverage="0" equalAverage="0" bottom="0" percent="0" rank="0" text="" dxfId="742">
      <formula>0.03</formula>
    </cfRule>
    <cfRule type="cellIs" priority="123" operator="lessThan" aboveAverage="0" equalAverage="0" bottom="0" percent="0" rank="0" text="" dxfId="743">
      <formula>-0.03</formula>
    </cfRule>
  </conditionalFormatting>
  <conditionalFormatting sqref="Y79">
    <cfRule type="cellIs" priority="124" operator="greaterThan" aboveAverage="0" equalAverage="0" bottom="0" percent="0" rank="0" text="" dxfId="744">
      <formula>0.03</formula>
    </cfRule>
    <cfRule type="cellIs" priority="125" operator="lessThan" aboveAverage="0" equalAverage="0" bottom="0" percent="0" rank="0" text="" dxfId="745">
      <formula>-0.03</formula>
    </cfRule>
  </conditionalFormatting>
  <conditionalFormatting sqref="W83:Y88">
    <cfRule type="cellIs" priority="126" operator="greaterThan" aboveAverage="0" equalAverage="0" bottom="0" percent="0" rank="0" text="" dxfId="746">
      <formula>0.03</formula>
    </cfRule>
    <cfRule type="cellIs" priority="127" operator="lessThan" aboveAverage="0" equalAverage="0" bottom="0" percent="0" rank="0" text="" dxfId="747">
      <formula>-0.03</formula>
    </cfRule>
  </conditionalFormatting>
  <conditionalFormatting sqref="W6:X6">
    <cfRule type="cellIs" priority="128" operator="greaterThan" aboveAverage="0" equalAverage="0" bottom="0" percent="0" rank="0" text="" dxfId="748">
      <formula>0.03</formula>
    </cfRule>
    <cfRule type="cellIs" priority="129" operator="lessThan" aboveAverage="0" equalAverage="0" bottom="0" percent="0" rank="0" text="" dxfId="749">
      <formula>-0.03</formula>
    </cfRule>
  </conditionalFormatting>
  <conditionalFormatting sqref="W10:X10">
    <cfRule type="cellIs" priority="130" operator="greaterThan" aboveAverage="0" equalAverage="0" bottom="0" percent="0" rank="0" text="" dxfId="750">
      <formula>0.03</formula>
    </cfRule>
    <cfRule type="cellIs" priority="131" operator="lessThan" aboveAverage="0" equalAverage="0" bottom="0" percent="0" rank="0" text="" dxfId="751">
      <formula>-0.03</formula>
    </cfRule>
  </conditionalFormatting>
  <conditionalFormatting sqref="W14:X14">
    <cfRule type="cellIs" priority="132" operator="greaterThan" aboveAverage="0" equalAverage="0" bottom="0" percent="0" rank="0" text="" dxfId="752">
      <formula>0.03</formula>
    </cfRule>
    <cfRule type="cellIs" priority="133" operator="lessThan" aboveAverage="0" equalAverage="0" bottom="0" percent="0" rank="0" text="" dxfId="753">
      <formula>-0.03</formula>
    </cfRule>
  </conditionalFormatting>
  <conditionalFormatting sqref="W18:X18">
    <cfRule type="cellIs" priority="134" operator="greaterThan" aboveAverage="0" equalAverage="0" bottom="0" percent="0" rank="0" text="" dxfId="754">
      <formula>0.03</formula>
    </cfRule>
    <cfRule type="cellIs" priority="135" operator="lessThan" aboveAverage="0" equalAverage="0" bottom="0" percent="0" rank="0" text="" dxfId="755">
      <formula>-0.03</formula>
    </cfRule>
  </conditionalFormatting>
  <conditionalFormatting sqref="W22:X22">
    <cfRule type="cellIs" priority="136" operator="greaterThan" aboveAverage="0" equalAverage="0" bottom="0" percent="0" rank="0" text="" dxfId="756">
      <formula>0.03</formula>
    </cfRule>
    <cfRule type="cellIs" priority="137" operator="lessThan" aboveAverage="0" equalAverage="0" bottom="0" percent="0" rank="0" text="" dxfId="757">
      <formula>-0.03</formula>
    </cfRule>
  </conditionalFormatting>
  <conditionalFormatting sqref="W26:X26">
    <cfRule type="cellIs" priority="138" operator="greaterThan" aboveAverage="0" equalAverage="0" bottom="0" percent="0" rank="0" text="" dxfId="758">
      <formula>0.03</formula>
    </cfRule>
    <cfRule type="cellIs" priority="139" operator="lessThan" aboveAverage="0" equalAverage="0" bottom="0" percent="0" rank="0" text="" dxfId="759">
      <formula>-0.03</formula>
    </cfRule>
  </conditionalFormatting>
  <conditionalFormatting sqref="W30:X30">
    <cfRule type="cellIs" priority="140" operator="greaterThan" aboveAverage="0" equalAverage="0" bottom="0" percent="0" rank="0" text="" dxfId="760">
      <formula>0.03</formula>
    </cfRule>
    <cfRule type="cellIs" priority="141" operator="lessThan" aboveAverage="0" equalAverage="0" bottom="0" percent="0" rank="0" text="" dxfId="761">
      <formula>-0.03</formula>
    </cfRule>
  </conditionalFormatting>
  <conditionalFormatting sqref="W34:X34">
    <cfRule type="cellIs" priority="142" operator="greaterThan" aboveAverage="0" equalAverage="0" bottom="0" percent="0" rank="0" text="" dxfId="762">
      <formula>0.03</formula>
    </cfRule>
    <cfRule type="cellIs" priority="143" operator="lessThan" aboveAverage="0" equalAverage="0" bottom="0" percent="0" rank="0" text="" dxfId="763">
      <formula>-0.03</formula>
    </cfRule>
  </conditionalFormatting>
  <conditionalFormatting sqref="W38:X38">
    <cfRule type="cellIs" priority="144" operator="greaterThan" aboveAverage="0" equalAverage="0" bottom="0" percent="0" rank="0" text="" dxfId="764">
      <formula>0.03</formula>
    </cfRule>
    <cfRule type="cellIs" priority="145" operator="lessThan" aboveAverage="0" equalAverage="0" bottom="0" percent="0" rank="0" text="" dxfId="765">
      <formula>-0.03</formula>
    </cfRule>
  </conditionalFormatting>
  <conditionalFormatting sqref="W42:X42">
    <cfRule type="cellIs" priority="146" operator="greaterThan" aboveAverage="0" equalAverage="0" bottom="0" percent="0" rank="0" text="" dxfId="766">
      <formula>0.03</formula>
    </cfRule>
    <cfRule type="cellIs" priority="147" operator="lessThan" aboveAverage="0" equalAverage="0" bottom="0" percent="0" rank="0" text="" dxfId="767">
      <formula>-0.03</formula>
    </cfRule>
  </conditionalFormatting>
  <conditionalFormatting sqref="W46:X46">
    <cfRule type="cellIs" priority="148" operator="greaterThan" aboveAverage="0" equalAverage="0" bottom="0" percent="0" rank="0" text="" dxfId="768">
      <formula>0.03</formula>
    </cfRule>
    <cfRule type="cellIs" priority="149" operator="lessThan" aboveAverage="0" equalAverage="0" bottom="0" percent="0" rank="0" text="" dxfId="769">
      <formula>-0.03</formula>
    </cfRule>
  </conditionalFormatting>
  <conditionalFormatting sqref="W50:X50">
    <cfRule type="cellIs" priority="150" operator="greaterThan" aboveAverage="0" equalAverage="0" bottom="0" percent="0" rank="0" text="" dxfId="770">
      <formula>0.03</formula>
    </cfRule>
    <cfRule type="cellIs" priority="151" operator="lessThan" aboveAverage="0" equalAverage="0" bottom="0" percent="0" rank="0" text="" dxfId="771">
      <formula>-0.03</formula>
    </cfRule>
  </conditionalFormatting>
  <conditionalFormatting sqref="W54:X54">
    <cfRule type="cellIs" priority="152" operator="greaterThan" aboveAverage="0" equalAverage="0" bottom="0" percent="0" rank="0" text="" dxfId="772">
      <formula>0.03</formula>
    </cfRule>
    <cfRule type="cellIs" priority="153" operator="lessThan" aboveAverage="0" equalAverage="0" bottom="0" percent="0" rank="0" text="" dxfId="773">
      <formula>-0.03</formula>
    </cfRule>
  </conditionalFormatting>
  <conditionalFormatting sqref="W58:X58">
    <cfRule type="cellIs" priority="154" operator="greaterThan" aboveAverage="0" equalAverage="0" bottom="0" percent="0" rank="0" text="" dxfId="774">
      <formula>0.03</formula>
    </cfRule>
    <cfRule type="cellIs" priority="155" operator="lessThan" aboveAverage="0" equalAverage="0" bottom="0" percent="0" rank="0" text="" dxfId="775">
      <formula>-0.03</formula>
    </cfRule>
  </conditionalFormatting>
  <conditionalFormatting sqref="W62:X62">
    <cfRule type="cellIs" priority="156" operator="greaterThan" aboveAverage="0" equalAverage="0" bottom="0" percent="0" rank="0" text="" dxfId="776">
      <formula>0.03</formula>
    </cfRule>
    <cfRule type="cellIs" priority="157" operator="lessThan" aboveAverage="0" equalAverage="0" bottom="0" percent="0" rank="0" text="" dxfId="777">
      <formula>-0.03</formula>
    </cfRule>
  </conditionalFormatting>
  <conditionalFormatting sqref="W66:X66">
    <cfRule type="cellIs" priority="158" operator="greaterThan" aboveAverage="0" equalAverage="0" bottom="0" percent="0" rank="0" text="" dxfId="778">
      <formula>0.03</formula>
    </cfRule>
    <cfRule type="cellIs" priority="159" operator="lessThan" aboveAverage="0" equalAverage="0" bottom="0" percent="0" rank="0" text="" dxfId="779">
      <formula>-0.03</formula>
    </cfRule>
  </conditionalFormatting>
  <conditionalFormatting sqref="W70:X70">
    <cfRule type="cellIs" priority="160" operator="greaterThan" aboveAverage="0" equalAverage="0" bottom="0" percent="0" rank="0" text="" dxfId="780">
      <formula>0.03</formula>
    </cfRule>
    <cfRule type="cellIs" priority="161" operator="lessThan" aboveAverage="0" equalAverage="0" bottom="0" percent="0" rank="0" text="" dxfId="781">
      <formula>-0.03</formula>
    </cfRule>
  </conditionalFormatting>
  <conditionalFormatting sqref="W74:X74">
    <cfRule type="cellIs" priority="162" operator="greaterThan" aboveAverage="0" equalAverage="0" bottom="0" percent="0" rank="0" text="" dxfId="782">
      <formula>0.03</formula>
    </cfRule>
    <cfRule type="cellIs" priority="16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591.252</v>
      </c>
      <c r="E19" s="51" t="n">
        <v>41.6327</v>
      </c>
      <c r="F19" s="51" t="n">
        <v>43.3523</v>
      </c>
      <c r="G19" s="51" t="n">
        <v>44.8375</v>
      </c>
      <c r="H19" s="51" t="n">
        <v>23987.24</v>
      </c>
      <c r="I19" s="51" t="n">
        <v>36.2</v>
      </c>
      <c r="J19" s="52" t="n">
        <f aca="false">H19/3600</f>
        <v>6.66312222222222</v>
      </c>
      <c r="L19" s="50" t="n">
        <v>5590.3536</v>
      </c>
      <c r="M19" s="51" t="n">
        <v>41.6326</v>
      </c>
      <c r="N19" s="51" t="n">
        <v>43.35</v>
      </c>
      <c r="O19" s="51" t="n">
        <v>44.8353</v>
      </c>
      <c r="P19" s="51" t="n">
        <v>23433.99</v>
      </c>
      <c r="Q19" s="51" t="n">
        <v>35.1</v>
      </c>
      <c r="R19" s="52" t="n">
        <f aca="false">P19/3600</f>
        <v>6.5094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587.036</v>
      </c>
      <c r="E20" s="58" t="n">
        <v>39.6004</v>
      </c>
      <c r="F20" s="58" t="n">
        <v>41.8454</v>
      </c>
      <c r="G20" s="58" t="n">
        <v>42.9996</v>
      </c>
      <c r="H20" s="58" t="n">
        <v>21364.18</v>
      </c>
      <c r="I20" s="58" t="n">
        <v>28.58</v>
      </c>
      <c r="J20" s="59" t="n">
        <f aca="false">H20/3600</f>
        <v>5.93449444444445</v>
      </c>
      <c r="L20" s="57" t="n">
        <v>2584.9992</v>
      </c>
      <c r="M20" s="58" t="n">
        <v>39.6003</v>
      </c>
      <c r="N20" s="58" t="n">
        <v>41.848</v>
      </c>
      <c r="O20" s="58" t="n">
        <v>42.9919</v>
      </c>
      <c r="P20" s="58" t="n">
        <v>20958.41</v>
      </c>
      <c r="Q20" s="58" t="n">
        <v>28.69</v>
      </c>
      <c r="R20" s="59" t="n">
        <f aca="false">P20/3600</f>
        <v>5.82178055555556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49.6528</v>
      </c>
      <c r="E21" s="58" t="n">
        <v>37.102</v>
      </c>
      <c r="F21" s="58" t="n">
        <v>40.6566</v>
      </c>
      <c r="G21" s="58" t="n">
        <v>41.7538</v>
      </c>
      <c r="H21" s="58" t="n">
        <v>19290.06</v>
      </c>
      <c r="I21" s="58" t="n">
        <v>26.35</v>
      </c>
      <c r="J21" s="59" t="n">
        <f aca="false">H21/3600</f>
        <v>5.35835</v>
      </c>
      <c r="L21" s="57" t="n">
        <v>1250.7416</v>
      </c>
      <c r="M21" s="58" t="n">
        <v>37.1043</v>
      </c>
      <c r="N21" s="58" t="n">
        <v>40.6669</v>
      </c>
      <c r="O21" s="58" t="n">
        <v>41.7509</v>
      </c>
      <c r="P21" s="58" t="n">
        <v>18804.59</v>
      </c>
      <c r="Q21" s="58" t="n">
        <v>26.12</v>
      </c>
      <c r="R21" s="59" t="n">
        <f aca="false">P21/3600</f>
        <v>5.22349722222222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16993.89</v>
      </c>
      <c r="I22" s="66" t="n">
        <v>25.21</v>
      </c>
      <c r="J22" s="67" t="n">
        <f aca="false">H22/3600</f>
        <v>4.720525</v>
      </c>
      <c r="L22" s="65" t="n">
        <v>615.88</v>
      </c>
      <c r="M22" s="66" t="n">
        <v>34.5501</v>
      </c>
      <c r="N22" s="66" t="n">
        <v>39.839</v>
      </c>
      <c r="O22" s="66" t="n">
        <v>41.0184</v>
      </c>
      <c r="P22" s="66" t="n">
        <v>17197.68</v>
      </c>
      <c r="Q22" s="66" t="n">
        <v>26.52</v>
      </c>
      <c r="R22" s="67" t="n">
        <f aca="false">P22/3600</f>
        <v>4.7771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315.0992</v>
      </c>
      <c r="E23" s="51" t="n">
        <v>39.8619</v>
      </c>
      <c r="F23" s="51" t="n">
        <v>42.0311</v>
      </c>
      <c r="G23" s="51" t="n">
        <v>43.1613</v>
      </c>
      <c r="H23" s="51" t="n">
        <v>23180.71</v>
      </c>
      <c r="I23" s="51" t="n">
        <v>33.84</v>
      </c>
      <c r="J23" s="52" t="n">
        <f aca="false">H23/3600</f>
        <v>6.43908611111111</v>
      </c>
      <c r="L23" s="50" t="n">
        <v>8317.2552</v>
      </c>
      <c r="M23" s="51" t="n">
        <v>39.8611</v>
      </c>
      <c r="N23" s="51" t="n">
        <v>42.029</v>
      </c>
      <c r="O23" s="51" t="n">
        <v>43.1571</v>
      </c>
      <c r="P23" s="51" t="n">
        <v>25342.03</v>
      </c>
      <c r="Q23" s="51" t="n">
        <v>34.46</v>
      </c>
      <c r="R23" s="52" t="n">
        <f aca="false">P23/3600</f>
        <v>7.039452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4.2328</v>
      </c>
      <c r="E24" s="58" t="n">
        <v>36.9925</v>
      </c>
      <c r="F24" s="58" t="n">
        <v>39.9858</v>
      </c>
      <c r="G24" s="58" t="n">
        <v>40.9831</v>
      </c>
      <c r="H24" s="58" t="n">
        <v>20041.93</v>
      </c>
      <c r="I24" s="58" t="n">
        <v>29.4</v>
      </c>
      <c r="J24" s="59" t="n">
        <f aca="false">H24/3600</f>
        <v>5.56720277777778</v>
      </c>
      <c r="L24" s="57" t="n">
        <v>3344.288</v>
      </c>
      <c r="M24" s="58" t="n">
        <v>36.9923</v>
      </c>
      <c r="N24" s="58" t="n">
        <v>39.9892</v>
      </c>
      <c r="O24" s="58" t="n">
        <v>40.9846</v>
      </c>
      <c r="P24" s="58" t="n">
        <v>19377.82</v>
      </c>
      <c r="Q24" s="58" t="n">
        <v>27.82</v>
      </c>
      <c r="R24" s="59" t="n">
        <f aca="false">P24/3600</f>
        <v>5.38272777777778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0.6376</v>
      </c>
      <c r="E25" s="58" t="n">
        <v>34.217</v>
      </c>
      <c r="F25" s="58" t="n">
        <v>38.3899</v>
      </c>
      <c r="G25" s="58" t="n">
        <v>39.6069</v>
      </c>
      <c r="H25" s="58" t="n">
        <v>17192.33</v>
      </c>
      <c r="I25" s="58" t="n">
        <v>27.46</v>
      </c>
      <c r="J25" s="59" t="n">
        <f aca="false">H25/3600</f>
        <v>4.77564722222222</v>
      </c>
      <c r="L25" s="57" t="n">
        <v>1430.536</v>
      </c>
      <c r="M25" s="58" t="n">
        <v>34.2202</v>
      </c>
      <c r="N25" s="58" t="n">
        <v>38.398</v>
      </c>
      <c r="O25" s="58" t="n">
        <v>39.6122</v>
      </c>
      <c r="P25" s="58" t="n">
        <v>19598.01</v>
      </c>
      <c r="Q25" s="58" t="n">
        <v>24.32</v>
      </c>
      <c r="R25" s="59" t="n">
        <f aca="false">P25/3600</f>
        <v>5.44389166666667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16514.45</v>
      </c>
      <c r="I26" s="66" t="n">
        <v>21.36</v>
      </c>
      <c r="J26" s="67" t="n">
        <f aca="false">H26/3600</f>
        <v>4.58734722222222</v>
      </c>
      <c r="L26" s="65" t="n">
        <v>624.7168</v>
      </c>
      <c r="M26" s="66" t="n">
        <v>31.6241</v>
      </c>
      <c r="N26" s="66" t="n">
        <v>37.2944</v>
      </c>
      <c r="O26" s="66" t="n">
        <v>38.8462</v>
      </c>
      <c r="P26" s="66" t="n">
        <v>15991.98</v>
      </c>
      <c r="Q26" s="66" t="n">
        <v>28.4</v>
      </c>
      <c r="R26" s="67" t="n">
        <f aca="false">P26/3600</f>
        <v>4.44221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0118.8336</v>
      </c>
      <c r="E27" s="51" t="n">
        <v>38.6236</v>
      </c>
      <c r="F27" s="51" t="n">
        <v>40.1848</v>
      </c>
      <c r="G27" s="51" t="n">
        <v>43.4217</v>
      </c>
      <c r="H27" s="51" t="n">
        <v>43891.42</v>
      </c>
      <c r="I27" s="51" t="n">
        <v>73.53</v>
      </c>
      <c r="J27" s="52" t="n">
        <f aca="false">H27/3600</f>
        <v>12.1920611111111</v>
      </c>
      <c r="L27" s="50" t="n">
        <v>20110.9872</v>
      </c>
      <c r="M27" s="51" t="n">
        <v>38.6229</v>
      </c>
      <c r="N27" s="51" t="n">
        <v>40.1844</v>
      </c>
      <c r="O27" s="51" t="n">
        <v>43.419</v>
      </c>
      <c r="P27" s="51" t="n">
        <v>45020.92</v>
      </c>
      <c r="Q27" s="51" t="n">
        <v>67.85</v>
      </c>
      <c r="R27" s="52" t="n">
        <f aca="false">P27/3600</f>
        <v>12.5058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0.3608</v>
      </c>
      <c r="E28" s="58" t="n">
        <v>36.7172</v>
      </c>
      <c r="F28" s="58" t="n">
        <v>39.0266</v>
      </c>
      <c r="G28" s="58" t="n">
        <v>41.6034</v>
      </c>
      <c r="H28" s="58" t="n">
        <v>38305.6</v>
      </c>
      <c r="I28" s="58" t="n">
        <v>55</v>
      </c>
      <c r="J28" s="59" t="n">
        <f aca="false">H28/3600</f>
        <v>10.6404444444444</v>
      </c>
      <c r="L28" s="57" t="n">
        <v>6169.9984</v>
      </c>
      <c r="M28" s="58" t="n">
        <v>36.7133</v>
      </c>
      <c r="N28" s="58" t="n">
        <v>39.0297</v>
      </c>
      <c r="O28" s="58" t="n">
        <v>41.6007</v>
      </c>
      <c r="P28" s="58" t="n">
        <v>37198.57</v>
      </c>
      <c r="Q28" s="58" t="n">
        <v>56.39</v>
      </c>
      <c r="R28" s="59" t="n">
        <f aca="false">P28/3600</f>
        <v>10.3329361111111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38.1144</v>
      </c>
      <c r="E29" s="58" t="n">
        <v>34.5928</v>
      </c>
      <c r="F29" s="58" t="n">
        <v>38.1501</v>
      </c>
      <c r="G29" s="58" t="n">
        <v>40.0886</v>
      </c>
      <c r="H29" s="58" t="n">
        <v>33366.57</v>
      </c>
      <c r="I29" s="58" t="n">
        <v>46.59</v>
      </c>
      <c r="J29" s="59" t="n">
        <f aca="false">H29/3600</f>
        <v>9.26849166666667</v>
      </c>
      <c r="L29" s="57" t="n">
        <v>2838.8288</v>
      </c>
      <c r="M29" s="58" t="n">
        <v>34.5914</v>
      </c>
      <c r="N29" s="58" t="n">
        <v>38.1497</v>
      </c>
      <c r="O29" s="58" t="n">
        <v>40.0858</v>
      </c>
      <c r="P29" s="58" t="n">
        <v>35134.54</v>
      </c>
      <c r="Q29" s="58" t="n">
        <v>46.76</v>
      </c>
      <c r="R29" s="59" t="n">
        <f aca="false">P29/3600</f>
        <v>9.75959444444445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31845.78</v>
      </c>
      <c r="I30" s="66" t="n">
        <v>42.07</v>
      </c>
      <c r="J30" s="67" t="n">
        <f aca="false">H30/3600</f>
        <v>8.84605</v>
      </c>
      <c r="L30" s="65" t="n">
        <v>1418.488</v>
      </c>
      <c r="M30" s="66" t="n">
        <v>32.3034</v>
      </c>
      <c r="N30" s="66" t="n">
        <v>37.458</v>
      </c>
      <c r="O30" s="66" t="n">
        <v>38.9452</v>
      </c>
      <c r="P30" s="66" t="n">
        <v>36140.63</v>
      </c>
      <c r="Q30" s="66" t="n">
        <v>44.3</v>
      </c>
      <c r="R30" s="67" t="n">
        <f aca="false">P30/3600</f>
        <v>10.039063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450.192</v>
      </c>
      <c r="E31" s="51" t="n">
        <v>39.3469</v>
      </c>
      <c r="F31" s="51" t="n">
        <v>43.7957</v>
      </c>
      <c r="G31" s="51" t="n">
        <v>45.0991</v>
      </c>
      <c r="H31" s="51" t="n">
        <v>54968.46</v>
      </c>
      <c r="I31" s="51" t="n">
        <v>74.71</v>
      </c>
      <c r="J31" s="52" t="n">
        <f aca="false">H31/3600</f>
        <v>15.2690166666667</v>
      </c>
      <c r="L31" s="50" t="n">
        <v>20448.2912</v>
      </c>
      <c r="M31" s="51" t="n">
        <v>39.3464</v>
      </c>
      <c r="N31" s="51" t="n">
        <v>43.7944</v>
      </c>
      <c r="O31" s="51" t="n">
        <v>45.0995</v>
      </c>
      <c r="P31" s="51" t="n">
        <v>53518.29</v>
      </c>
      <c r="Q31" s="51" t="n">
        <v>75.73</v>
      </c>
      <c r="R31" s="52" t="n">
        <f aca="false">P31/3600</f>
        <v>14.86619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1.38</v>
      </c>
      <c r="E32" s="58" t="n">
        <v>37.4913</v>
      </c>
      <c r="F32" s="58" t="n">
        <v>42.4969</v>
      </c>
      <c r="G32" s="58" t="n">
        <v>43.1223</v>
      </c>
      <c r="H32" s="58" t="n">
        <v>46277.58</v>
      </c>
      <c r="I32" s="58" t="n">
        <v>62.38</v>
      </c>
      <c r="J32" s="59" t="n">
        <f aca="false">H32/3600</f>
        <v>12.8548833333333</v>
      </c>
      <c r="L32" s="57" t="n">
        <v>7334.4848</v>
      </c>
      <c r="M32" s="58" t="n">
        <v>37.4912</v>
      </c>
      <c r="N32" s="58" t="n">
        <v>42.4984</v>
      </c>
      <c r="O32" s="58" t="n">
        <v>43.1212</v>
      </c>
      <c r="P32" s="58" t="n">
        <v>46083.84</v>
      </c>
      <c r="Q32" s="58" t="n">
        <v>63.75</v>
      </c>
      <c r="R32" s="59" t="n">
        <f aca="false">P32/3600</f>
        <v>12.8010666666667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0.7512</v>
      </c>
      <c r="E33" s="58" t="n">
        <v>35.5362</v>
      </c>
      <c r="F33" s="58" t="n">
        <v>41.2565</v>
      </c>
      <c r="G33" s="58" t="n">
        <v>41.3264</v>
      </c>
      <c r="H33" s="58" t="n">
        <v>41182.67</v>
      </c>
      <c r="I33" s="58" t="n">
        <v>56.57</v>
      </c>
      <c r="J33" s="59" t="n">
        <f aca="false">H33/3600</f>
        <v>11.4396305555556</v>
      </c>
      <c r="L33" s="57" t="n">
        <v>3429.7272</v>
      </c>
      <c r="M33" s="58" t="n">
        <v>35.5387</v>
      </c>
      <c r="N33" s="58" t="n">
        <v>41.256</v>
      </c>
      <c r="O33" s="58" t="n">
        <v>41.3286</v>
      </c>
      <c r="P33" s="58" t="n">
        <v>40604.89</v>
      </c>
      <c r="Q33" s="58" t="n">
        <v>55.57</v>
      </c>
      <c r="R33" s="59" t="n">
        <f aca="false">P33/3600</f>
        <v>11.2791361111111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37430.42</v>
      </c>
      <c r="I34" s="66" t="n">
        <v>52.3</v>
      </c>
      <c r="J34" s="67" t="n">
        <f aca="false">H34/3600</f>
        <v>10.3973388888889</v>
      </c>
      <c r="L34" s="65" t="n">
        <v>1752.6008</v>
      </c>
      <c r="M34" s="66" t="n">
        <v>33.4427</v>
      </c>
      <c r="N34" s="66" t="n">
        <v>40.3185</v>
      </c>
      <c r="O34" s="66" t="n">
        <v>39.9726</v>
      </c>
      <c r="P34" s="66" t="n">
        <v>38251.75</v>
      </c>
      <c r="Q34" s="66" t="n">
        <v>50.3</v>
      </c>
      <c r="R34" s="67" t="n">
        <f aca="false">P34/3600</f>
        <v>10.625486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49420.264</v>
      </c>
      <c r="E35" s="51" t="n">
        <v>37.8537</v>
      </c>
      <c r="F35" s="51" t="n">
        <v>42.1199</v>
      </c>
      <c r="G35" s="51" t="n">
        <v>44.2377</v>
      </c>
      <c r="H35" s="51" t="n">
        <v>63056.54</v>
      </c>
      <c r="I35" s="51" t="n">
        <v>108.43</v>
      </c>
      <c r="J35" s="52" t="n">
        <f aca="false">H35/3600</f>
        <v>17.5157055555556</v>
      </c>
      <c r="L35" s="50" t="n">
        <v>49414.744</v>
      </c>
      <c r="M35" s="51" t="n">
        <v>37.8535</v>
      </c>
      <c r="N35" s="51" t="n">
        <v>42.1204</v>
      </c>
      <c r="O35" s="51" t="n">
        <v>44.2361</v>
      </c>
      <c r="P35" s="51" t="n">
        <v>62180.14</v>
      </c>
      <c r="Q35" s="51" t="n">
        <v>112.5</v>
      </c>
      <c r="R35" s="52" t="n">
        <f aca="false">P35/3600</f>
        <v>17.2722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3.4536</v>
      </c>
      <c r="E36" s="58" t="n">
        <v>35.348</v>
      </c>
      <c r="F36" s="58" t="n">
        <v>40.6693</v>
      </c>
      <c r="G36" s="58" t="n">
        <v>43.0171</v>
      </c>
      <c r="H36" s="58" t="n">
        <v>93101.9</v>
      </c>
      <c r="I36" s="58" t="n">
        <v>70.5</v>
      </c>
      <c r="J36" s="59" t="n">
        <f aca="false">H36/3600</f>
        <v>25.8616388888889</v>
      </c>
      <c r="L36" s="57" t="n">
        <v>7654.9584</v>
      </c>
      <c r="M36" s="58" t="n">
        <v>35.3486</v>
      </c>
      <c r="N36" s="58" t="n">
        <v>40.6644</v>
      </c>
      <c r="O36" s="58" t="n">
        <v>43.0187</v>
      </c>
      <c r="P36" s="58" t="n">
        <v>47655.66</v>
      </c>
      <c r="Q36" s="58" t="n">
        <v>66.89</v>
      </c>
      <c r="R36" s="59" t="n">
        <f aca="false">P36/3600</f>
        <v>13.2376833333333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5.2744</v>
      </c>
      <c r="E37" s="58" t="n">
        <v>33.5723</v>
      </c>
      <c r="F37" s="58" t="n">
        <v>39.4602</v>
      </c>
      <c r="G37" s="58" t="n">
        <v>42.0343</v>
      </c>
      <c r="H37" s="58" t="n">
        <v>39213.46</v>
      </c>
      <c r="I37" s="58" t="n">
        <v>55.45</v>
      </c>
      <c r="J37" s="59" t="n">
        <f aca="false">H37/3600</f>
        <v>10.8926277777778</v>
      </c>
      <c r="L37" s="57" t="n">
        <v>2105.3016</v>
      </c>
      <c r="M37" s="58" t="n">
        <v>33.5723</v>
      </c>
      <c r="N37" s="58" t="n">
        <v>39.4541</v>
      </c>
      <c r="O37" s="58" t="n">
        <v>42.0539</v>
      </c>
      <c r="P37" s="58" t="n">
        <v>40065.03</v>
      </c>
      <c r="Q37" s="58" t="n">
        <v>52.73</v>
      </c>
      <c r="R37" s="59" t="n">
        <f aca="false">P37/3600</f>
        <v>11.129175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38278.92</v>
      </c>
      <c r="I38" s="66" t="n">
        <v>49.81</v>
      </c>
      <c r="J38" s="67" t="n">
        <f aca="false">H38/3600</f>
        <v>10.6330333333333</v>
      </c>
      <c r="L38" s="65" t="n">
        <v>866.2152</v>
      </c>
      <c r="M38" s="66" t="n">
        <v>31.4346</v>
      </c>
      <c r="N38" s="66" t="n">
        <v>38.5786</v>
      </c>
      <c r="O38" s="66" t="n">
        <v>41.2586</v>
      </c>
      <c r="P38" s="66" t="n">
        <v>37516.19</v>
      </c>
      <c r="Q38" s="66" t="n">
        <v>53.61</v>
      </c>
      <c r="R38" s="67" t="n">
        <f aca="false">P38/3600</f>
        <v>10.421163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887.7096</v>
      </c>
      <c r="E39" s="51" t="n">
        <v>40.1203</v>
      </c>
      <c r="F39" s="51" t="n">
        <v>42.9004</v>
      </c>
      <c r="G39" s="51" t="n">
        <v>43.5178</v>
      </c>
      <c r="H39" s="51" t="n">
        <v>9078.1</v>
      </c>
      <c r="I39" s="51" t="n">
        <v>14.56</v>
      </c>
      <c r="J39" s="52" t="n">
        <f aca="false">H39/3600</f>
        <v>2.52169444444444</v>
      </c>
      <c r="L39" s="50" t="n">
        <v>3887.892</v>
      </c>
      <c r="M39" s="51" t="n">
        <v>40.121</v>
      </c>
      <c r="N39" s="51" t="n">
        <v>42.9024</v>
      </c>
      <c r="O39" s="51" t="n">
        <v>43.5259</v>
      </c>
      <c r="P39" s="51" t="n">
        <v>10204.63</v>
      </c>
      <c r="Q39" s="51" t="n">
        <v>13.76</v>
      </c>
      <c r="R39" s="52" t="n">
        <f aca="false">P39/3600</f>
        <v>2.8346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36.94</v>
      </c>
      <c r="E40" s="58" t="n">
        <v>36.8709</v>
      </c>
      <c r="F40" s="58" t="n">
        <v>40.5437</v>
      </c>
      <c r="G40" s="58" t="n">
        <v>40.9297</v>
      </c>
      <c r="H40" s="58" t="n">
        <v>8231.93</v>
      </c>
      <c r="I40" s="58" t="n">
        <v>12.59</v>
      </c>
      <c r="J40" s="59" t="n">
        <f aca="false">H40/3600</f>
        <v>2.28664722222222</v>
      </c>
      <c r="L40" s="57" t="n">
        <v>1838.8528</v>
      </c>
      <c r="M40" s="58" t="n">
        <v>36.871</v>
      </c>
      <c r="N40" s="58" t="n">
        <v>40.5459</v>
      </c>
      <c r="O40" s="58" t="n">
        <v>40.9427</v>
      </c>
      <c r="P40" s="58" t="n">
        <v>8155.37</v>
      </c>
      <c r="Q40" s="58" t="n">
        <v>12.35</v>
      </c>
      <c r="R40" s="59" t="n">
        <f aca="false">P40/3600</f>
        <v>2.26538055555556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1.7048</v>
      </c>
      <c r="E41" s="58" t="n">
        <v>34.0501</v>
      </c>
      <c r="F41" s="58" t="n">
        <v>38.6349</v>
      </c>
      <c r="G41" s="58" t="n">
        <v>38.8294</v>
      </c>
      <c r="H41" s="58" t="n">
        <v>7322.84</v>
      </c>
      <c r="I41" s="58" t="n">
        <v>13.31</v>
      </c>
      <c r="J41" s="59" t="n">
        <f aca="false">H41/3600</f>
        <v>2.03412222222222</v>
      </c>
      <c r="L41" s="57" t="n">
        <v>882.3968</v>
      </c>
      <c r="M41" s="58" t="n">
        <v>34.0525</v>
      </c>
      <c r="N41" s="58" t="n">
        <v>38.5955</v>
      </c>
      <c r="O41" s="58" t="n">
        <v>38.7994</v>
      </c>
      <c r="P41" s="58" t="n">
        <v>7368.51</v>
      </c>
      <c r="Q41" s="58" t="n">
        <v>11.33</v>
      </c>
      <c r="R41" s="59" t="n">
        <f aca="false">P41/3600</f>
        <v>2.04680833333333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6708.4</v>
      </c>
      <c r="I42" s="66" t="n">
        <v>9.4</v>
      </c>
      <c r="J42" s="67" t="n">
        <f aca="false">H42/3600</f>
        <v>1.86344444444444</v>
      </c>
      <c r="L42" s="65" t="n">
        <v>450.3616</v>
      </c>
      <c r="M42" s="66" t="n">
        <v>31.6423</v>
      </c>
      <c r="N42" s="66" t="n">
        <v>37.1346</v>
      </c>
      <c r="O42" s="66" t="n">
        <v>37.2157</v>
      </c>
      <c r="P42" s="66" t="n">
        <v>6779.09</v>
      </c>
      <c r="Q42" s="66" t="n">
        <v>9.16</v>
      </c>
      <c r="R42" s="67" t="n">
        <f aca="false">P42/3600</f>
        <v>1.883080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372.6552</v>
      </c>
      <c r="E43" s="51" t="n">
        <v>40.0733</v>
      </c>
      <c r="F43" s="51" t="n">
        <v>43.2169</v>
      </c>
      <c r="G43" s="51" t="n">
        <v>44.6096</v>
      </c>
      <c r="H43" s="51" t="n">
        <v>11332.56</v>
      </c>
      <c r="I43" s="51" t="n">
        <v>20.31</v>
      </c>
      <c r="J43" s="52" t="n">
        <f aca="false">H43/3600</f>
        <v>3.14793333333333</v>
      </c>
      <c r="L43" s="50" t="n">
        <v>4375.0168</v>
      </c>
      <c r="M43" s="51" t="n">
        <v>40.0746</v>
      </c>
      <c r="N43" s="51" t="n">
        <v>43.2218</v>
      </c>
      <c r="O43" s="51" t="n">
        <v>44.6107</v>
      </c>
      <c r="P43" s="51" t="n">
        <v>11356.83</v>
      </c>
      <c r="Q43" s="51" t="n">
        <v>15.58</v>
      </c>
      <c r="R43" s="52" t="n">
        <f aca="false">P43/3600</f>
        <v>3.1546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444</v>
      </c>
      <c r="E44" s="58" t="n">
        <v>37.2515</v>
      </c>
      <c r="F44" s="58" t="n">
        <v>41.2221</v>
      </c>
      <c r="G44" s="58" t="n">
        <v>42.3312</v>
      </c>
      <c r="H44" s="58" t="n">
        <v>10033.13</v>
      </c>
      <c r="I44" s="58" t="n">
        <v>12.8</v>
      </c>
      <c r="J44" s="59" t="n">
        <f aca="false">H44/3600</f>
        <v>2.78698055555556</v>
      </c>
      <c r="L44" s="57" t="n">
        <v>1961.4568</v>
      </c>
      <c r="M44" s="58" t="n">
        <v>37.2462</v>
      </c>
      <c r="N44" s="58" t="n">
        <v>41.217</v>
      </c>
      <c r="O44" s="58" t="n">
        <v>42.3346</v>
      </c>
      <c r="P44" s="58" t="n">
        <v>9916.05</v>
      </c>
      <c r="Q44" s="58" t="n">
        <v>13.66</v>
      </c>
      <c r="R44" s="59" t="n">
        <f aca="false">P44/3600</f>
        <v>2.75445833333333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3.696</v>
      </c>
      <c r="E45" s="58" t="n">
        <v>34.338</v>
      </c>
      <c r="F45" s="58" t="n">
        <v>39.5494</v>
      </c>
      <c r="G45" s="58" t="n">
        <v>40.4893</v>
      </c>
      <c r="H45" s="58" t="n">
        <v>11242.63</v>
      </c>
      <c r="I45" s="58" t="n">
        <v>11.39</v>
      </c>
      <c r="J45" s="59" t="n">
        <f aca="false">H45/3600</f>
        <v>3.12295277777778</v>
      </c>
      <c r="L45" s="57" t="n">
        <v>953.3544</v>
      </c>
      <c r="M45" s="58" t="n">
        <v>34.3358</v>
      </c>
      <c r="N45" s="58" t="n">
        <v>39.5248</v>
      </c>
      <c r="O45" s="58" t="n">
        <v>40.486</v>
      </c>
      <c r="P45" s="58" t="n">
        <v>9134.09</v>
      </c>
      <c r="Q45" s="58" t="n">
        <v>12.88</v>
      </c>
      <c r="R45" s="59" t="n">
        <f aca="false">P45/3600</f>
        <v>2.53724722222222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8332.91</v>
      </c>
      <c r="I46" s="66" t="n">
        <v>10.22</v>
      </c>
      <c r="J46" s="67" t="n">
        <f aca="false">H46/3600</f>
        <v>2.31469722222222</v>
      </c>
      <c r="L46" s="65" t="n">
        <v>486.8248</v>
      </c>
      <c r="M46" s="66" t="n">
        <v>31.4833</v>
      </c>
      <c r="N46" s="66" t="n">
        <v>38.274</v>
      </c>
      <c r="O46" s="66" t="n">
        <v>39.0926</v>
      </c>
      <c r="P46" s="66" t="n">
        <v>8254.89</v>
      </c>
      <c r="Q46" s="66" t="n">
        <v>11.7</v>
      </c>
      <c r="R46" s="67" t="n">
        <f aca="false">P46/3600</f>
        <v>2.29302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8392.964</v>
      </c>
      <c r="E47" s="51" t="n">
        <v>38.2726</v>
      </c>
      <c r="F47" s="51" t="n">
        <v>41.1149</v>
      </c>
      <c r="G47" s="51" t="n">
        <v>42.0348</v>
      </c>
      <c r="H47" s="51" t="n">
        <v>10953.88</v>
      </c>
      <c r="I47" s="51" t="n">
        <v>17.64</v>
      </c>
      <c r="J47" s="52" t="n">
        <f aca="false">H47/3600</f>
        <v>3.04274444444444</v>
      </c>
      <c r="L47" s="50" t="n">
        <v>8393.2928</v>
      </c>
      <c r="M47" s="51" t="n">
        <v>38.2727</v>
      </c>
      <c r="N47" s="51" t="n">
        <v>41.1201</v>
      </c>
      <c r="O47" s="51" t="n">
        <v>42.034</v>
      </c>
      <c r="P47" s="51" t="n">
        <v>10370.93</v>
      </c>
      <c r="Q47" s="51" t="n">
        <v>17.18</v>
      </c>
      <c r="R47" s="52" t="n">
        <f aca="false">P47/3600</f>
        <v>2.8808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7.5512</v>
      </c>
      <c r="E48" s="58" t="n">
        <v>34.4652</v>
      </c>
      <c r="F48" s="58" t="n">
        <v>38.5186</v>
      </c>
      <c r="G48" s="58" t="n">
        <v>39.3831</v>
      </c>
      <c r="H48" s="58" t="n">
        <v>8727.34</v>
      </c>
      <c r="I48" s="58" t="n">
        <v>13.5</v>
      </c>
      <c r="J48" s="59" t="n">
        <f aca="false">H48/3600</f>
        <v>2.42426111111111</v>
      </c>
      <c r="L48" s="57" t="n">
        <v>3586.7976</v>
      </c>
      <c r="M48" s="58" t="n">
        <v>34.4633</v>
      </c>
      <c r="N48" s="58" t="n">
        <v>38.5277</v>
      </c>
      <c r="O48" s="58" t="n">
        <v>39.3902</v>
      </c>
      <c r="P48" s="58" t="n">
        <v>8837.57</v>
      </c>
      <c r="Q48" s="58" t="n">
        <v>14.07</v>
      </c>
      <c r="R48" s="59" t="n">
        <f aca="false">P48/3600</f>
        <v>2.45488055555556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0.0136</v>
      </c>
      <c r="E49" s="58" t="n">
        <v>31.0446</v>
      </c>
      <c r="F49" s="58" t="n">
        <v>36.6163</v>
      </c>
      <c r="G49" s="58" t="n">
        <v>37.4187</v>
      </c>
      <c r="H49" s="58" t="n">
        <v>8000.14</v>
      </c>
      <c r="I49" s="58" t="n">
        <v>13.19</v>
      </c>
      <c r="J49" s="59" t="n">
        <f aca="false">H49/3600</f>
        <v>2.22226111111111</v>
      </c>
      <c r="L49" s="57" t="n">
        <v>1569.98</v>
      </c>
      <c r="M49" s="58" t="n">
        <v>31.0437</v>
      </c>
      <c r="N49" s="58" t="n">
        <v>36.6117</v>
      </c>
      <c r="O49" s="58" t="n">
        <v>37.4196</v>
      </c>
      <c r="P49" s="58" t="n">
        <v>7745.96</v>
      </c>
      <c r="Q49" s="58" t="n">
        <v>11.88</v>
      </c>
      <c r="R49" s="59" t="n">
        <f aca="false">P49/3600</f>
        <v>2.15165555555556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7127.92</v>
      </c>
      <c r="I50" s="66" t="n">
        <v>9.76</v>
      </c>
      <c r="J50" s="67" t="n">
        <f aca="false">H50/3600</f>
        <v>1.97997777777778</v>
      </c>
      <c r="L50" s="65" t="n">
        <v>677.2536</v>
      </c>
      <c r="M50" s="66" t="n">
        <v>27.8811</v>
      </c>
      <c r="N50" s="66" t="n">
        <v>35.2208</v>
      </c>
      <c r="O50" s="66" t="n">
        <v>35.9857</v>
      </c>
      <c r="P50" s="66" t="n">
        <v>6881.58</v>
      </c>
      <c r="Q50" s="66" t="n">
        <v>10.34</v>
      </c>
      <c r="R50" s="67" t="n">
        <f aca="false">P50/3600</f>
        <v>1.91155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900.4248</v>
      </c>
      <c r="E51" s="51" t="n">
        <v>39.6721</v>
      </c>
      <c r="F51" s="51" t="n">
        <v>41.5374</v>
      </c>
      <c r="G51" s="51" t="n">
        <v>42.8564</v>
      </c>
      <c r="H51" s="51" t="n">
        <v>7805.53</v>
      </c>
      <c r="I51" s="51" t="n">
        <v>11.07</v>
      </c>
      <c r="J51" s="52" t="n">
        <f aca="false">H51/3600</f>
        <v>2.16820277777778</v>
      </c>
      <c r="L51" s="50" t="n">
        <v>5899.5664</v>
      </c>
      <c r="M51" s="51" t="n">
        <v>39.6737</v>
      </c>
      <c r="N51" s="51" t="n">
        <v>41.5348</v>
      </c>
      <c r="O51" s="51" t="n">
        <v>42.8548</v>
      </c>
      <c r="P51" s="51" t="n">
        <v>7583.8</v>
      </c>
      <c r="Q51" s="51" t="n">
        <v>11.73</v>
      </c>
      <c r="R51" s="52" t="n">
        <f aca="false">P51/3600</f>
        <v>2.10661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2.9976</v>
      </c>
      <c r="E52" s="58" t="n">
        <v>36.1183</v>
      </c>
      <c r="F52" s="58" t="n">
        <v>38.9707</v>
      </c>
      <c r="G52" s="58" t="n">
        <v>40.5815</v>
      </c>
      <c r="H52" s="58" t="n">
        <v>6785</v>
      </c>
      <c r="I52" s="58" t="n">
        <v>9.64</v>
      </c>
      <c r="J52" s="59" t="n">
        <f aca="false">H52/3600</f>
        <v>1.88472222222222</v>
      </c>
      <c r="L52" s="57" t="n">
        <v>2361.6208</v>
      </c>
      <c r="M52" s="58" t="n">
        <v>36.1182</v>
      </c>
      <c r="N52" s="58" t="n">
        <v>38.9694</v>
      </c>
      <c r="O52" s="58" t="n">
        <v>40.5687</v>
      </c>
      <c r="P52" s="58" t="n">
        <v>6542.52</v>
      </c>
      <c r="Q52" s="58" t="n">
        <v>9.11</v>
      </c>
      <c r="R52" s="59" t="n">
        <f aca="false">P52/3600</f>
        <v>1.81736666666667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5.7968</v>
      </c>
      <c r="E53" s="58" t="n">
        <v>33.0158</v>
      </c>
      <c r="F53" s="58" t="n">
        <v>37.1102</v>
      </c>
      <c r="G53" s="58" t="n">
        <v>38.8614</v>
      </c>
      <c r="H53" s="58" t="n">
        <v>5797.5</v>
      </c>
      <c r="I53" s="58" t="n">
        <v>8.05</v>
      </c>
      <c r="J53" s="59" t="n">
        <f aca="false">H53/3600</f>
        <v>1.61041666666667</v>
      </c>
      <c r="L53" s="57" t="n">
        <v>1055.9912</v>
      </c>
      <c r="M53" s="58" t="n">
        <v>33.0173</v>
      </c>
      <c r="N53" s="58" t="n">
        <v>37.1155</v>
      </c>
      <c r="O53" s="58" t="n">
        <v>38.8647</v>
      </c>
      <c r="P53" s="58" t="n">
        <v>5732.39</v>
      </c>
      <c r="Q53" s="58" t="n">
        <v>7.78</v>
      </c>
      <c r="R53" s="59" t="n">
        <f aca="false">P53/3600</f>
        <v>1.59233055555556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6050.82</v>
      </c>
      <c r="I54" s="66" t="n">
        <v>7.4</v>
      </c>
      <c r="J54" s="67" t="n">
        <f aca="false">H54/3600</f>
        <v>1.68078333333333</v>
      </c>
      <c r="L54" s="65" t="n">
        <v>483.404</v>
      </c>
      <c r="M54" s="66" t="n">
        <v>30.1721</v>
      </c>
      <c r="N54" s="66" t="n">
        <v>35.8062</v>
      </c>
      <c r="O54" s="66" t="n">
        <v>37.5822</v>
      </c>
      <c r="P54" s="66" t="n">
        <v>5086.78</v>
      </c>
      <c r="Q54" s="66" t="n">
        <v>7.95</v>
      </c>
      <c r="R54" s="67" t="n">
        <f aca="false">P54/3600</f>
        <v>1.412994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16.876</v>
      </c>
      <c r="E55" s="51" t="n">
        <v>40.7964</v>
      </c>
      <c r="F55" s="51" t="n">
        <v>43.7251</v>
      </c>
      <c r="G55" s="51" t="n">
        <v>43.1444</v>
      </c>
      <c r="H55" s="51" t="n">
        <v>2901.34</v>
      </c>
      <c r="I55" s="51" t="n">
        <v>4.46</v>
      </c>
      <c r="J55" s="52" t="n">
        <f aca="false">H55/3600</f>
        <v>0.805927777777778</v>
      </c>
      <c r="L55" s="50" t="n">
        <v>1817.1576</v>
      </c>
      <c r="M55" s="51" t="n">
        <v>40.7936</v>
      </c>
      <c r="N55" s="51" t="n">
        <v>43.7247</v>
      </c>
      <c r="O55" s="51" t="n">
        <v>43.133</v>
      </c>
      <c r="P55" s="51" t="n">
        <v>2465.52</v>
      </c>
      <c r="Q55" s="51" t="n">
        <v>4.03</v>
      </c>
      <c r="R55" s="52" t="n">
        <f aca="false">P55/3600</f>
        <v>0.6848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03.7096</v>
      </c>
      <c r="E56" s="58" t="n">
        <v>36.9402</v>
      </c>
      <c r="F56" s="58" t="n">
        <v>41.1288</v>
      </c>
      <c r="G56" s="58" t="n">
        <v>40.0749</v>
      </c>
      <c r="H56" s="58" t="n">
        <v>2287.45</v>
      </c>
      <c r="I56" s="58" t="n">
        <v>3.39</v>
      </c>
      <c r="J56" s="59" t="n">
        <f aca="false">H56/3600</f>
        <v>0.635402777777778</v>
      </c>
      <c r="L56" s="57" t="n">
        <v>903.4688</v>
      </c>
      <c r="M56" s="58" t="n">
        <v>36.936</v>
      </c>
      <c r="N56" s="58" t="n">
        <v>41.1129</v>
      </c>
      <c r="O56" s="58" t="n">
        <v>40.0806</v>
      </c>
      <c r="P56" s="58" t="n">
        <v>2222.32</v>
      </c>
      <c r="Q56" s="58" t="n">
        <v>3.92</v>
      </c>
      <c r="R56" s="59" t="n">
        <f aca="false">P56/3600</f>
        <v>0.617311111111111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3144</v>
      </c>
      <c r="E57" s="58" t="n">
        <v>33.5146</v>
      </c>
      <c r="F57" s="58" t="n">
        <v>39.107</v>
      </c>
      <c r="G57" s="58" t="n">
        <v>37.7796</v>
      </c>
      <c r="H57" s="58" t="n">
        <v>2080.11</v>
      </c>
      <c r="I57" s="58" t="n">
        <v>2.95</v>
      </c>
      <c r="J57" s="59" t="n">
        <f aca="false">H57/3600</f>
        <v>0.577808333333333</v>
      </c>
      <c r="L57" s="57" t="n">
        <v>443.2344</v>
      </c>
      <c r="M57" s="58" t="n">
        <v>33.5139</v>
      </c>
      <c r="N57" s="58" t="n">
        <v>39.1111</v>
      </c>
      <c r="O57" s="58" t="n">
        <v>37.7844</v>
      </c>
      <c r="P57" s="58" t="n">
        <v>2002.73</v>
      </c>
      <c r="Q57" s="58" t="n">
        <v>2.96</v>
      </c>
      <c r="R57" s="59" t="n">
        <f aca="false">P57/3600</f>
        <v>0.556313888888889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2214.95</v>
      </c>
      <c r="I58" s="66" t="n">
        <v>2.61</v>
      </c>
      <c r="J58" s="67" t="n">
        <f aca="false">H58/3600</f>
        <v>0.615263888888889</v>
      </c>
      <c r="L58" s="65" t="n">
        <v>224.9536</v>
      </c>
      <c r="M58" s="66" t="n">
        <v>30.6191</v>
      </c>
      <c r="N58" s="66" t="n">
        <v>37.6585</v>
      </c>
      <c r="O58" s="66" t="n">
        <v>36.0805</v>
      </c>
      <c r="P58" s="66" t="n">
        <v>1835.77</v>
      </c>
      <c r="Q58" s="66" t="n">
        <v>2.76</v>
      </c>
      <c r="R58" s="67" t="n">
        <f aca="false">P58/3600</f>
        <v>0.50993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264.4208</v>
      </c>
      <c r="E59" s="51" t="n">
        <v>38.1659</v>
      </c>
      <c r="F59" s="51" t="n">
        <v>42.8213</v>
      </c>
      <c r="G59" s="51" t="n">
        <v>43.7945</v>
      </c>
      <c r="H59" s="51" t="n">
        <v>3181.35</v>
      </c>
      <c r="I59" s="51" t="n">
        <v>5.31</v>
      </c>
      <c r="J59" s="52" t="n">
        <f aca="false">H59/3600</f>
        <v>0.883708333333333</v>
      </c>
      <c r="L59" s="50" t="n">
        <v>2266.1352</v>
      </c>
      <c r="M59" s="51" t="n">
        <v>38.1683</v>
      </c>
      <c r="N59" s="51" t="n">
        <v>42.8338</v>
      </c>
      <c r="O59" s="51" t="n">
        <v>43.7926</v>
      </c>
      <c r="P59" s="51" t="n">
        <v>2797.97</v>
      </c>
      <c r="Q59" s="51" t="n">
        <v>5.13</v>
      </c>
      <c r="R59" s="52" t="n">
        <f aca="false">P59/3600</f>
        <v>0.777213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8.5592</v>
      </c>
      <c r="E60" s="58" t="n">
        <v>34.4017</v>
      </c>
      <c r="F60" s="58" t="n">
        <v>40.8702</v>
      </c>
      <c r="G60" s="58" t="n">
        <v>41.7611</v>
      </c>
      <c r="H60" s="58" t="n">
        <v>2697.89</v>
      </c>
      <c r="I60" s="58" t="n">
        <v>3.88</v>
      </c>
      <c r="J60" s="59" t="n">
        <f aca="false">H60/3600</f>
        <v>0.749413888888889</v>
      </c>
      <c r="L60" s="57" t="n">
        <v>787.9176</v>
      </c>
      <c r="M60" s="58" t="n">
        <v>34.3995</v>
      </c>
      <c r="N60" s="58" t="n">
        <v>40.8905</v>
      </c>
      <c r="O60" s="58" t="n">
        <v>41.7868</v>
      </c>
      <c r="P60" s="58" t="n">
        <v>2340.36</v>
      </c>
      <c r="Q60" s="58" t="n">
        <v>4.51</v>
      </c>
      <c r="R60" s="59" t="n">
        <f aca="false">P60/3600</f>
        <v>0.6501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3.5056</v>
      </c>
      <c r="E61" s="58" t="n">
        <v>31.2655</v>
      </c>
      <c r="F61" s="58" t="n">
        <v>39.508</v>
      </c>
      <c r="G61" s="58" t="n">
        <v>40.3672</v>
      </c>
      <c r="H61" s="58" t="n">
        <v>2445.07</v>
      </c>
      <c r="I61" s="58" t="n">
        <v>3.26</v>
      </c>
      <c r="J61" s="59" t="n">
        <f aca="false">H61/3600</f>
        <v>0.679186111111111</v>
      </c>
      <c r="L61" s="57" t="n">
        <v>313.8784</v>
      </c>
      <c r="M61" s="58" t="n">
        <v>31.2597</v>
      </c>
      <c r="N61" s="58" t="n">
        <v>39.4597</v>
      </c>
      <c r="O61" s="58" t="n">
        <v>40.324</v>
      </c>
      <c r="P61" s="58" t="n">
        <v>2036.46</v>
      </c>
      <c r="Q61" s="58" t="n">
        <v>3.27</v>
      </c>
      <c r="R61" s="59" t="n">
        <f aca="false">P61/3600</f>
        <v>0.565683333333333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1982.81</v>
      </c>
      <c r="I62" s="66" t="n">
        <v>3.15</v>
      </c>
      <c r="J62" s="67" t="n">
        <f aca="false">H62/3600</f>
        <v>0.550780555555556</v>
      </c>
      <c r="L62" s="65" t="n">
        <v>133.2056</v>
      </c>
      <c r="M62" s="66" t="n">
        <v>28.3249</v>
      </c>
      <c r="N62" s="66" t="n">
        <v>38.5627</v>
      </c>
      <c r="O62" s="66" t="n">
        <v>39.3834</v>
      </c>
      <c r="P62" s="66" t="n">
        <v>1823.41</v>
      </c>
      <c r="Q62" s="66" t="n">
        <v>3.08</v>
      </c>
      <c r="R62" s="67" t="n">
        <f aca="false">P62/3600</f>
        <v>0.50650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80.7528</v>
      </c>
      <c r="E63" s="51" t="n">
        <v>37.9649</v>
      </c>
      <c r="F63" s="51" t="n">
        <v>40.7847</v>
      </c>
      <c r="G63" s="51" t="n">
        <v>41.4953</v>
      </c>
      <c r="H63" s="51" t="n">
        <v>2773.37</v>
      </c>
      <c r="I63" s="51" t="n">
        <v>4.25</v>
      </c>
      <c r="J63" s="52" t="n">
        <f aca="false">H63/3600</f>
        <v>0.770380555555556</v>
      </c>
      <c r="L63" s="50" t="n">
        <v>1981.6432</v>
      </c>
      <c r="M63" s="51" t="n">
        <v>37.9667</v>
      </c>
      <c r="N63" s="51" t="n">
        <v>40.786</v>
      </c>
      <c r="O63" s="51" t="n">
        <v>41.4897</v>
      </c>
      <c r="P63" s="51" t="n">
        <v>2342.98</v>
      </c>
      <c r="Q63" s="51" t="n">
        <v>5.13</v>
      </c>
      <c r="R63" s="52" t="n">
        <f aca="false">P63/3600</f>
        <v>0.6508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6.9504</v>
      </c>
      <c r="E64" s="58" t="n">
        <v>34.2594</v>
      </c>
      <c r="F64" s="58" t="n">
        <v>38.1901</v>
      </c>
      <c r="G64" s="58" t="n">
        <v>38.7788</v>
      </c>
      <c r="H64" s="58" t="n">
        <v>2345.11</v>
      </c>
      <c r="I64" s="58" t="n">
        <v>3.34</v>
      </c>
      <c r="J64" s="59" t="n">
        <f aca="false">H64/3600</f>
        <v>0.651419444444444</v>
      </c>
      <c r="L64" s="57" t="n">
        <v>846.5504</v>
      </c>
      <c r="M64" s="58" t="n">
        <v>34.2597</v>
      </c>
      <c r="N64" s="58" t="n">
        <v>38.1837</v>
      </c>
      <c r="O64" s="58" t="n">
        <v>38.788</v>
      </c>
      <c r="P64" s="58" t="n">
        <v>1943.98</v>
      </c>
      <c r="Q64" s="58" t="n">
        <v>3.39</v>
      </c>
      <c r="R64" s="59" t="n">
        <f aca="false">P64/3600</f>
        <v>0.539994444444444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1424</v>
      </c>
      <c r="E65" s="58" t="n">
        <v>30.8613</v>
      </c>
      <c r="F65" s="58" t="n">
        <v>36.1972</v>
      </c>
      <c r="G65" s="58" t="n">
        <v>36.7633</v>
      </c>
      <c r="H65" s="58" t="n">
        <v>2174.47</v>
      </c>
      <c r="I65" s="58" t="n">
        <v>3.2</v>
      </c>
      <c r="J65" s="59" t="n">
        <f aca="false">H65/3600</f>
        <v>0.604019444444444</v>
      </c>
      <c r="L65" s="57" t="n">
        <v>364.6712</v>
      </c>
      <c r="M65" s="58" t="n">
        <v>30.8669</v>
      </c>
      <c r="N65" s="58" t="n">
        <v>36.2027</v>
      </c>
      <c r="O65" s="58" t="n">
        <v>36.761</v>
      </c>
      <c r="P65" s="58" t="n">
        <v>1738.38</v>
      </c>
      <c r="Q65" s="58" t="n">
        <v>2.82</v>
      </c>
      <c r="R65" s="59" t="n">
        <f aca="false">P65/3600</f>
        <v>0.482883333333333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987.11</v>
      </c>
      <c r="I66" s="66" t="n">
        <v>2.43</v>
      </c>
      <c r="J66" s="67" t="n">
        <f aca="false">H66/3600</f>
        <v>0.551975</v>
      </c>
      <c r="L66" s="65" t="n">
        <v>157.2728</v>
      </c>
      <c r="M66" s="66" t="n">
        <v>27.8563</v>
      </c>
      <c r="N66" s="66" t="n">
        <v>34.7821</v>
      </c>
      <c r="O66" s="66" t="n">
        <v>35.3138</v>
      </c>
      <c r="P66" s="66" t="n">
        <v>1708.88</v>
      </c>
      <c r="Q66" s="66" t="n">
        <v>2.32</v>
      </c>
      <c r="R66" s="67" t="n">
        <f aca="false">P66/3600</f>
        <v>0.4746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98.0744</v>
      </c>
      <c r="E67" s="51" t="n">
        <v>39.7671</v>
      </c>
      <c r="F67" s="51" t="n">
        <v>41.35</v>
      </c>
      <c r="G67" s="51" t="n">
        <v>42.3981</v>
      </c>
      <c r="H67" s="51" t="n">
        <v>2008.2</v>
      </c>
      <c r="I67" s="51" t="n">
        <v>2.92</v>
      </c>
      <c r="J67" s="52" t="n">
        <f aca="false">H67/3600</f>
        <v>0.557833333333333</v>
      </c>
      <c r="L67" s="50" t="n">
        <v>1399.08</v>
      </c>
      <c r="M67" s="51" t="n">
        <v>39.7761</v>
      </c>
      <c r="N67" s="51" t="n">
        <v>41.3588</v>
      </c>
      <c r="O67" s="51" t="n">
        <v>42.3959</v>
      </c>
      <c r="P67" s="51" t="n">
        <v>1750.95</v>
      </c>
      <c r="Q67" s="51" t="n">
        <v>2.93</v>
      </c>
      <c r="R67" s="52" t="n">
        <f aca="false">P67/3600</f>
        <v>0.4863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6.7656</v>
      </c>
      <c r="E68" s="58" t="n">
        <v>35.7627</v>
      </c>
      <c r="F68" s="58" t="n">
        <v>38.5427</v>
      </c>
      <c r="G68" s="58" t="n">
        <v>39.7924</v>
      </c>
      <c r="H68" s="58" t="n">
        <v>1639.14</v>
      </c>
      <c r="I68" s="58" t="n">
        <v>2.62</v>
      </c>
      <c r="J68" s="59" t="n">
        <f aca="false">H68/3600</f>
        <v>0.455316666666667</v>
      </c>
      <c r="L68" s="57" t="n">
        <v>667.4776</v>
      </c>
      <c r="M68" s="58" t="n">
        <v>35.7654</v>
      </c>
      <c r="N68" s="58" t="n">
        <v>38.5556</v>
      </c>
      <c r="O68" s="58" t="n">
        <v>39.7894</v>
      </c>
      <c r="P68" s="58" t="n">
        <v>1755.01</v>
      </c>
      <c r="Q68" s="58" t="n">
        <v>2.39</v>
      </c>
      <c r="R68" s="59" t="n">
        <f aca="false">P68/3600</f>
        <v>0.487502777777778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5.456</v>
      </c>
      <c r="E69" s="58" t="n">
        <v>32.2143</v>
      </c>
      <c r="F69" s="58" t="n">
        <v>36.5733</v>
      </c>
      <c r="G69" s="58" t="n">
        <v>37.8014</v>
      </c>
      <c r="H69" s="58" t="n">
        <v>1396.82</v>
      </c>
      <c r="I69" s="58" t="n">
        <v>2.07</v>
      </c>
      <c r="J69" s="59" t="n">
        <f aca="false">H69/3600</f>
        <v>0.388005555555556</v>
      </c>
      <c r="L69" s="57" t="n">
        <v>315.4744</v>
      </c>
      <c r="M69" s="58" t="n">
        <v>32.2163</v>
      </c>
      <c r="N69" s="58" t="n">
        <v>36.5583</v>
      </c>
      <c r="O69" s="58" t="n">
        <v>37.7708</v>
      </c>
      <c r="P69" s="58" t="n">
        <v>1550.35</v>
      </c>
      <c r="Q69" s="58" t="n">
        <v>2.13</v>
      </c>
      <c r="R69" s="59" t="n">
        <f aca="false">P69/3600</f>
        <v>0.430652777777778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254.54</v>
      </c>
      <c r="I70" s="66" t="n">
        <v>1.87</v>
      </c>
      <c r="J70" s="67" t="n">
        <f aca="false">H70/3600</f>
        <v>0.348483333333333</v>
      </c>
      <c r="L70" s="65" t="n">
        <v>151.9728</v>
      </c>
      <c r="M70" s="66" t="n">
        <v>29.369</v>
      </c>
      <c r="N70" s="66" t="n">
        <v>35.1534</v>
      </c>
      <c r="O70" s="66" t="n">
        <v>36.247</v>
      </c>
      <c r="P70" s="66" t="n">
        <v>1224.06</v>
      </c>
      <c r="Q70" s="66" t="n">
        <v>1.81</v>
      </c>
      <c r="R70" s="67" t="n">
        <f aca="false">P70/3600</f>
        <v>0.340016666666667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39.4344</v>
      </c>
      <c r="E71" s="51" t="n">
        <v>43.3508</v>
      </c>
      <c r="F71" s="51" t="n">
        <v>46.7859</v>
      </c>
      <c r="G71" s="51" t="n">
        <v>47.7771</v>
      </c>
      <c r="H71" s="51" t="n">
        <v>20563.57</v>
      </c>
      <c r="I71" s="51" t="n">
        <v>28.68</v>
      </c>
      <c r="J71" s="52" t="n">
        <f aca="false">H71/3600</f>
        <v>5.71210277777778</v>
      </c>
      <c r="L71" s="50" t="n">
        <v>2139.5632</v>
      </c>
      <c r="M71" s="51" t="n">
        <v>43.3504</v>
      </c>
      <c r="N71" s="51" t="n">
        <v>46.7831</v>
      </c>
      <c r="O71" s="51" t="n">
        <v>47.782</v>
      </c>
      <c r="P71" s="51" t="n">
        <v>17169.98</v>
      </c>
      <c r="Q71" s="51" t="n">
        <v>27.34</v>
      </c>
      <c r="R71" s="52" t="n">
        <f aca="false">P71/3600</f>
        <v>4.769438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86.7056</v>
      </c>
      <c r="E72" s="58" t="n">
        <v>41.1162</v>
      </c>
      <c r="F72" s="58" t="n">
        <v>45.5638</v>
      </c>
      <c r="G72" s="58" t="n">
        <v>46.2782</v>
      </c>
      <c r="H72" s="58" t="n">
        <v>16930.83</v>
      </c>
      <c r="I72" s="58" t="n">
        <v>23.15</v>
      </c>
      <c r="J72" s="59" t="n">
        <f aca="false">H72/3600</f>
        <v>4.70300833333333</v>
      </c>
      <c r="L72" s="57" t="n">
        <v>787.0416</v>
      </c>
      <c r="M72" s="58" t="n">
        <v>41.1123</v>
      </c>
      <c r="N72" s="58" t="n">
        <v>45.543</v>
      </c>
      <c r="O72" s="58" t="n">
        <v>46.2789</v>
      </c>
      <c r="P72" s="58" t="n">
        <v>17930.13</v>
      </c>
      <c r="Q72" s="58" t="n">
        <v>20.95</v>
      </c>
      <c r="R72" s="59" t="n">
        <f aca="false">P72/3600</f>
        <v>4.98059166666667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2.5008</v>
      </c>
      <c r="E73" s="58" t="n">
        <v>38.6142</v>
      </c>
      <c r="F73" s="58" t="n">
        <v>44.2878</v>
      </c>
      <c r="G73" s="58" t="n">
        <v>44.8259</v>
      </c>
      <c r="H73" s="58" t="n">
        <v>18313.58</v>
      </c>
      <c r="I73" s="58" t="n">
        <v>19.29</v>
      </c>
      <c r="J73" s="59" t="n">
        <f aca="false">H73/3600</f>
        <v>5.08710555555556</v>
      </c>
      <c r="L73" s="57" t="n">
        <v>382.8456</v>
      </c>
      <c r="M73" s="58" t="n">
        <v>38.6165</v>
      </c>
      <c r="N73" s="58" t="n">
        <v>44.2908</v>
      </c>
      <c r="O73" s="58" t="n">
        <v>44.8339</v>
      </c>
      <c r="P73" s="58" t="n">
        <v>15167.22</v>
      </c>
      <c r="Q73" s="58" t="n">
        <v>19.56</v>
      </c>
      <c r="R73" s="59" t="n">
        <f aca="false">P73/3600</f>
        <v>4.21311666666667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7827.45</v>
      </c>
      <c r="I74" s="66" t="n">
        <v>17.82</v>
      </c>
      <c r="J74" s="67" t="n">
        <f aca="false">H74/3600</f>
        <v>4.95206944444445</v>
      </c>
      <c r="L74" s="65" t="n">
        <v>211.1648</v>
      </c>
      <c r="M74" s="66" t="n">
        <v>35.9051</v>
      </c>
      <c r="N74" s="66" t="n">
        <v>43.3266</v>
      </c>
      <c r="O74" s="66" t="n">
        <v>43.5637</v>
      </c>
      <c r="P74" s="66" t="n">
        <v>14457.33</v>
      </c>
      <c r="Q74" s="66" t="n">
        <v>19.96</v>
      </c>
      <c r="R74" s="67" t="n">
        <f aca="false">P74/3600</f>
        <v>4.015925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847.6864</v>
      </c>
      <c r="E75" s="51" t="n">
        <v>43.1243</v>
      </c>
      <c r="F75" s="51" t="n">
        <v>48.324</v>
      </c>
      <c r="G75" s="51" t="n">
        <v>48.0012</v>
      </c>
      <c r="H75" s="51" t="n">
        <v>17288.46</v>
      </c>
      <c r="I75" s="51" t="n">
        <v>28.88</v>
      </c>
      <c r="J75" s="52" t="n">
        <f aca="false">H75/3600</f>
        <v>4.80235</v>
      </c>
      <c r="L75" s="50" t="n">
        <v>2845.208</v>
      </c>
      <c r="M75" s="51" t="n">
        <v>43.1239</v>
      </c>
      <c r="N75" s="51" t="n">
        <v>48.3359</v>
      </c>
      <c r="O75" s="51" t="n">
        <v>47.9854</v>
      </c>
      <c r="P75" s="51" t="n">
        <v>17445.96</v>
      </c>
      <c r="Q75" s="51" t="n">
        <v>26.69</v>
      </c>
      <c r="R75" s="52" t="n">
        <f aca="false">P75/3600</f>
        <v>4.846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49.2072</v>
      </c>
      <c r="E76" s="58" t="n">
        <v>40.8248</v>
      </c>
      <c r="F76" s="58" t="n">
        <v>47.0366</v>
      </c>
      <c r="G76" s="58" t="n">
        <v>46.2816</v>
      </c>
      <c r="H76" s="58" t="n">
        <v>16547.74</v>
      </c>
      <c r="I76" s="58" t="n">
        <v>21.81</v>
      </c>
      <c r="J76" s="59" t="n">
        <f aca="false">H76/3600</f>
        <v>4.59659444444445</v>
      </c>
      <c r="L76" s="57" t="n">
        <v>949.1704</v>
      </c>
      <c r="M76" s="58" t="n">
        <v>40.8257</v>
      </c>
      <c r="N76" s="58" t="n">
        <v>47.0228</v>
      </c>
      <c r="O76" s="58" t="n">
        <v>46.2593</v>
      </c>
      <c r="P76" s="58" t="n">
        <v>15961.43</v>
      </c>
      <c r="Q76" s="58" t="n">
        <v>21.47</v>
      </c>
      <c r="R76" s="59" t="n">
        <f aca="false">P76/3600</f>
        <v>4.43373055555556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1.8352</v>
      </c>
      <c r="E77" s="58" t="n">
        <v>38.3043</v>
      </c>
      <c r="F77" s="58" t="n">
        <v>45.9047</v>
      </c>
      <c r="G77" s="58" t="n">
        <v>44.6541</v>
      </c>
      <c r="H77" s="58" t="n">
        <v>14918.88</v>
      </c>
      <c r="I77" s="58" t="n">
        <v>18.84</v>
      </c>
      <c r="J77" s="59" t="n">
        <f aca="false">H77/3600</f>
        <v>4.14413333333333</v>
      </c>
      <c r="L77" s="57" t="n">
        <v>451.5528</v>
      </c>
      <c r="M77" s="58" t="n">
        <v>38.3171</v>
      </c>
      <c r="N77" s="58" t="n">
        <v>45.8934</v>
      </c>
      <c r="O77" s="58" t="n">
        <v>44.6853</v>
      </c>
      <c r="P77" s="58" t="n">
        <v>14984.96</v>
      </c>
      <c r="Q77" s="58" t="n">
        <v>21.14</v>
      </c>
      <c r="R77" s="59" t="n">
        <f aca="false">P77/3600</f>
        <v>4.16248888888889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7361.76</v>
      </c>
      <c r="I78" s="66" t="n">
        <v>18.55</v>
      </c>
      <c r="J78" s="67" t="n">
        <f aca="false">H78/3600</f>
        <v>4.82271111111111</v>
      </c>
      <c r="L78" s="65" t="n">
        <v>247.5592</v>
      </c>
      <c r="M78" s="66" t="n">
        <v>35.4692</v>
      </c>
      <c r="N78" s="66" t="n">
        <v>45.056</v>
      </c>
      <c r="O78" s="66" t="n">
        <v>43.4956</v>
      </c>
      <c r="P78" s="66" t="n">
        <v>14591.5</v>
      </c>
      <c r="Q78" s="66" t="n">
        <v>20.08</v>
      </c>
      <c r="R78" s="67" t="n">
        <f aca="false">P78/3600</f>
        <v>4.05319444444444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16.8936</v>
      </c>
      <c r="E79" s="51" t="n">
        <v>43.1152</v>
      </c>
      <c r="F79" s="51" t="n">
        <v>48.1767</v>
      </c>
      <c r="G79" s="51" t="n">
        <v>48.414</v>
      </c>
      <c r="H79" s="51" t="n">
        <v>20749.49</v>
      </c>
      <c r="I79" s="51" t="n">
        <v>25.02</v>
      </c>
      <c r="J79" s="52" t="n">
        <f aca="false">H79/3600</f>
        <v>5.76374722222222</v>
      </c>
      <c r="L79" s="50" t="n">
        <v>2418.3424</v>
      </c>
      <c r="M79" s="51" t="n">
        <v>43.1073</v>
      </c>
      <c r="N79" s="51" t="n">
        <v>48.168</v>
      </c>
      <c r="O79" s="51" t="n">
        <v>48.408</v>
      </c>
      <c r="P79" s="51" t="n">
        <v>17460.38</v>
      </c>
      <c r="Q79" s="51" t="n">
        <v>23.63</v>
      </c>
      <c r="R79" s="52" t="n">
        <f aca="false">P79/3600</f>
        <v>4.850105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1152</v>
      </c>
      <c r="E80" s="58" t="n">
        <v>40.7635</v>
      </c>
      <c r="F80" s="58" t="n">
        <v>46.5042</v>
      </c>
      <c r="G80" s="58" t="n">
        <v>46.7735</v>
      </c>
      <c r="H80" s="58" t="n">
        <v>16247.77</v>
      </c>
      <c r="I80" s="58" t="n">
        <v>22.33</v>
      </c>
      <c r="J80" s="59" t="n">
        <f aca="false">H80/3600</f>
        <v>4.51326944444445</v>
      </c>
      <c r="L80" s="57" t="n">
        <v>784.544</v>
      </c>
      <c r="M80" s="58" t="n">
        <v>40.7619</v>
      </c>
      <c r="N80" s="58" t="n">
        <v>46.5215</v>
      </c>
      <c r="O80" s="58" t="n">
        <v>46.7721</v>
      </c>
      <c r="P80" s="58" t="n">
        <v>15793.37</v>
      </c>
      <c r="Q80" s="58" t="n">
        <v>23.84</v>
      </c>
      <c r="R80" s="59" t="n">
        <f aca="false">P80/3600</f>
        <v>4.38704722222222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1.216</v>
      </c>
      <c r="E81" s="58" t="n">
        <v>38.2653</v>
      </c>
      <c r="F81" s="58" t="n">
        <v>45.0778</v>
      </c>
      <c r="G81" s="58" t="n">
        <v>45.1169</v>
      </c>
      <c r="H81" s="58" t="n">
        <v>15430.92</v>
      </c>
      <c r="I81" s="58" t="n">
        <v>18.9</v>
      </c>
      <c r="J81" s="59" t="n">
        <f aca="false">H81/3600</f>
        <v>4.28636666666667</v>
      </c>
      <c r="L81" s="57" t="n">
        <v>351.1704</v>
      </c>
      <c r="M81" s="58" t="n">
        <v>38.2732</v>
      </c>
      <c r="N81" s="58" t="n">
        <v>45.0612</v>
      </c>
      <c r="O81" s="58" t="n">
        <v>45.0935</v>
      </c>
      <c r="P81" s="58" t="n">
        <v>15097.1</v>
      </c>
      <c r="Q81" s="58" t="n">
        <v>18.86</v>
      </c>
      <c r="R81" s="59" t="n">
        <f aca="false">P81/3600</f>
        <v>4.19363888888889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4136.55</v>
      </c>
      <c r="I82" s="66" t="n">
        <v>17.89</v>
      </c>
      <c r="J82" s="67" t="n">
        <f aca="false">H82/3600</f>
        <v>3.92681944444444</v>
      </c>
      <c r="L82" s="65" t="n">
        <v>190.272</v>
      </c>
      <c r="M82" s="66" t="n">
        <v>35.6482</v>
      </c>
      <c r="N82" s="66" t="n">
        <v>43.8569</v>
      </c>
      <c r="O82" s="66" t="n">
        <v>43.8322</v>
      </c>
      <c r="P82" s="66" t="n">
        <v>14401.4</v>
      </c>
      <c r="Q82" s="66" t="n">
        <v>18.42</v>
      </c>
      <c r="R82" s="67" t="n">
        <f aca="false">P82/3600</f>
        <v>4.00038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4.3201615552719</v>
      </c>
      <c r="J89" s="81" t="n">
        <f aca="false">GEOMEAN(J3:J82)</f>
        <v>2.86302979272617</v>
      </c>
      <c r="Q89" s="81" t="n">
        <f aca="false">GEOMEAN(Q3:Q82)</f>
        <v>14.3608944270921</v>
      </c>
      <c r="R89" s="81" t="n">
        <f aca="false">GEOMEAN(R3:R82)</f>
        <v>2.71101761901042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1.00284444219871</v>
      </c>
      <c r="R90" s="82" t="n">
        <f aca="false">R89/J89</f>
        <v>0.946905137312245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12066666666667</v>
      </c>
      <c r="J91" s="81" t="n">
        <f aca="false">SUM(J3:J82)</f>
        <v>304.083741666667</v>
      </c>
      <c r="Q91" s="81" t="n">
        <f aca="false">SUM(Q3:Q82)/3600</f>
        <v>0.411886111111111</v>
      </c>
      <c r="R91" s="81" t="n">
        <f aca="false">SUM(R3:R82)</f>
        <v>286.6738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8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W83:Y8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0" t="s">
        <v>64</v>
      </c>
      <c r="E1" s="40"/>
      <c r="F1" s="40"/>
      <c r="G1" s="40"/>
      <c r="H1" s="40"/>
      <c r="I1" s="40"/>
      <c r="J1" s="40"/>
      <c r="L1" s="40" t="s">
        <v>65</v>
      </c>
      <c r="M1" s="40"/>
      <c r="N1" s="40"/>
      <c r="O1" s="40"/>
      <c r="P1" s="40"/>
      <c r="Q1" s="40"/>
      <c r="R1" s="40"/>
      <c r="S1" s="41"/>
      <c r="T1" s="40" t="s">
        <v>66</v>
      </c>
      <c r="U1" s="40"/>
      <c r="V1" s="40"/>
      <c r="W1" s="40" t="s">
        <v>67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8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69</v>
      </c>
      <c r="I2" s="35" t="s">
        <v>70</v>
      </c>
      <c r="J2" s="45" t="s">
        <v>71</v>
      </c>
      <c r="K2" s="41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69</v>
      </c>
      <c r="Q2" s="35" t="s">
        <v>70</v>
      </c>
      <c r="R2" s="45" t="s">
        <v>71</v>
      </c>
      <c r="S2" s="46"/>
      <c r="T2" s="34" t="s">
        <v>4</v>
      </c>
      <c r="U2" s="35" t="s">
        <v>5</v>
      </c>
      <c r="V2" s="45" t="s">
        <v>6</v>
      </c>
      <c r="W2" s="47" t="s">
        <v>4</v>
      </c>
      <c r="X2" s="48" t="s">
        <v>5</v>
      </c>
      <c r="Y2" s="49" t="s">
        <v>6</v>
      </c>
    </row>
    <row r="3" customFormat="false" ht="12" hidden="false" customHeight="false" outlineLevel="0" collapsed="false">
      <c r="A3" s="83" t="s">
        <v>9</v>
      </c>
      <c r="B3" s="83" t="s">
        <v>60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2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6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3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59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315.3216</v>
      </c>
      <c r="E19" s="51" t="n">
        <v>41.9097</v>
      </c>
      <c r="F19" s="51" t="n">
        <v>43.5543</v>
      </c>
      <c r="G19" s="51" t="n">
        <v>44.9946</v>
      </c>
      <c r="H19" s="51" t="n">
        <v>18605.42</v>
      </c>
      <c r="I19" s="51" t="n">
        <v>37.63</v>
      </c>
      <c r="J19" s="52" t="n">
        <f aca="false">H19/3600</f>
        <v>5.16817222222222</v>
      </c>
      <c r="L19" s="50" t="n">
        <v>5312.8568</v>
      </c>
      <c r="M19" s="51" t="n">
        <v>41.9102</v>
      </c>
      <c r="N19" s="51" t="n">
        <v>43.5506</v>
      </c>
      <c r="O19" s="51" t="n">
        <v>44.9985</v>
      </c>
      <c r="P19" s="51" t="n">
        <v>18487.75</v>
      </c>
      <c r="Q19" s="51" t="n">
        <v>39.13</v>
      </c>
      <c r="R19" s="52" t="n">
        <f aca="false">P19/3600</f>
        <v>5.13548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53.0896</v>
      </c>
      <c r="E20" s="58" t="n">
        <v>39.8899</v>
      </c>
      <c r="F20" s="58" t="n">
        <v>41.9022</v>
      </c>
      <c r="G20" s="58" t="n">
        <v>42.9479</v>
      </c>
      <c r="H20" s="58" t="n">
        <v>16370.27</v>
      </c>
      <c r="I20" s="58" t="n">
        <v>34.26</v>
      </c>
      <c r="J20" s="59" t="n">
        <f aca="false">H20/3600</f>
        <v>4.54729722222222</v>
      </c>
      <c r="L20" s="57" t="n">
        <v>2452.4824</v>
      </c>
      <c r="M20" s="58" t="n">
        <v>39.8884</v>
      </c>
      <c r="N20" s="58" t="n">
        <v>41.9028</v>
      </c>
      <c r="O20" s="58" t="n">
        <v>42.9496</v>
      </c>
      <c r="P20" s="58" t="n">
        <v>15855.97</v>
      </c>
      <c r="Q20" s="58" t="n">
        <v>32.2</v>
      </c>
      <c r="R20" s="59" t="n">
        <f aca="false">P20/3600</f>
        <v>4.40443611111111</v>
      </c>
      <c r="S20" s="56"/>
      <c r="T20" s="63"/>
      <c r="U20" s="36"/>
      <c r="V20" s="36"/>
      <c r="W20" s="63"/>
      <c r="X20" s="36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5.3104</v>
      </c>
      <c r="E21" s="58" t="n">
        <v>37.32</v>
      </c>
      <c r="F21" s="58" t="n">
        <v>40.6355</v>
      </c>
      <c r="G21" s="58" t="n">
        <v>41.65</v>
      </c>
      <c r="H21" s="58" t="n">
        <v>14158.34</v>
      </c>
      <c r="I21" s="58" t="n">
        <v>31.24</v>
      </c>
      <c r="J21" s="59" t="n">
        <f aca="false">H21/3600</f>
        <v>3.93287222222222</v>
      </c>
      <c r="L21" s="57" t="n">
        <v>1175.1984</v>
      </c>
      <c r="M21" s="58" t="n">
        <v>37.3252</v>
      </c>
      <c r="N21" s="58" t="n">
        <v>40.6541</v>
      </c>
      <c r="O21" s="58" t="n">
        <v>41.6433</v>
      </c>
      <c r="P21" s="58" t="n">
        <v>13781.69</v>
      </c>
      <c r="Q21" s="58" t="n">
        <v>29.27</v>
      </c>
      <c r="R21" s="59" t="n">
        <f aca="false">P21/3600</f>
        <v>3.82824722222222</v>
      </c>
      <c r="S21" s="56"/>
      <c r="T21" s="63"/>
      <c r="U21" s="36"/>
      <c r="V21" s="36"/>
      <c r="W21" s="63"/>
      <c r="X21" s="36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0.576</v>
      </c>
      <c r="E22" s="66" t="n">
        <v>34.7023</v>
      </c>
      <c r="F22" s="66" t="n">
        <v>39.7644</v>
      </c>
      <c r="G22" s="66" t="n">
        <v>40.8468</v>
      </c>
      <c r="H22" s="66" t="n">
        <v>12725.4</v>
      </c>
      <c r="I22" s="66" t="n">
        <v>30.17</v>
      </c>
      <c r="J22" s="67" t="n">
        <f aca="false">H22/3600</f>
        <v>3.53483333333333</v>
      </c>
      <c r="L22" s="65" t="n">
        <v>570.9392</v>
      </c>
      <c r="M22" s="66" t="n">
        <v>34.7002</v>
      </c>
      <c r="N22" s="66" t="n">
        <v>39.7662</v>
      </c>
      <c r="O22" s="66" t="n">
        <v>40.8566</v>
      </c>
      <c r="P22" s="66" t="n">
        <v>12351.82</v>
      </c>
      <c r="Q22" s="66" t="n">
        <v>26.22</v>
      </c>
      <c r="R22" s="67" t="n">
        <f aca="false">P22/3600</f>
        <v>3.4310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281.2368</v>
      </c>
      <c r="E23" s="51" t="n">
        <v>39.9852</v>
      </c>
      <c r="F23" s="51" t="n">
        <v>42.0931</v>
      </c>
      <c r="G23" s="51" t="n">
        <v>43.2055</v>
      </c>
      <c r="H23" s="51" t="n">
        <v>18041.91</v>
      </c>
      <c r="I23" s="51" t="n">
        <v>39.73</v>
      </c>
      <c r="J23" s="52" t="n">
        <f aca="false">H23/3600</f>
        <v>5.01164166666667</v>
      </c>
      <c r="L23" s="50" t="n">
        <v>8282.1064</v>
      </c>
      <c r="M23" s="51" t="n">
        <v>39.9854</v>
      </c>
      <c r="N23" s="51" t="n">
        <v>42.0937</v>
      </c>
      <c r="O23" s="51" t="n">
        <v>43.2009</v>
      </c>
      <c r="P23" s="51" t="n">
        <v>17542.64</v>
      </c>
      <c r="Q23" s="51" t="n">
        <v>41.05</v>
      </c>
      <c r="R23" s="52" t="n">
        <f aca="false">P23/3600</f>
        <v>4.87295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1.5392</v>
      </c>
      <c r="E24" s="58" t="n">
        <v>37.0809</v>
      </c>
      <c r="F24" s="58" t="n">
        <v>39.9707</v>
      </c>
      <c r="G24" s="58" t="n">
        <v>40.8932</v>
      </c>
      <c r="H24" s="58" t="n">
        <v>15338.96</v>
      </c>
      <c r="I24" s="58" t="n">
        <v>32.64</v>
      </c>
      <c r="J24" s="59" t="n">
        <f aca="false">H24/3600</f>
        <v>4.26082222222222</v>
      </c>
      <c r="L24" s="57" t="n">
        <v>3231.7928</v>
      </c>
      <c r="M24" s="58" t="n">
        <v>37.0818</v>
      </c>
      <c r="N24" s="58" t="n">
        <v>39.9684</v>
      </c>
      <c r="O24" s="58" t="n">
        <v>40.8867</v>
      </c>
      <c r="P24" s="58" t="n">
        <v>14369.52</v>
      </c>
      <c r="Q24" s="58" t="n">
        <v>32.36</v>
      </c>
      <c r="R24" s="59" t="n">
        <f aca="false">P24/3600</f>
        <v>3.99153333333333</v>
      </c>
      <c r="S24" s="56"/>
      <c r="T24" s="63"/>
      <c r="U24" s="36"/>
      <c r="V24" s="36"/>
      <c r="W24" s="63"/>
      <c r="X24" s="36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4.1176</v>
      </c>
      <c r="E25" s="58" t="n">
        <v>34.283</v>
      </c>
      <c r="F25" s="58" t="n">
        <v>38.3591</v>
      </c>
      <c r="G25" s="58" t="n">
        <v>39.4764</v>
      </c>
      <c r="H25" s="58" t="n">
        <v>13214.07</v>
      </c>
      <c r="I25" s="58" t="n">
        <v>30.08</v>
      </c>
      <c r="J25" s="59" t="n">
        <f aca="false">H25/3600</f>
        <v>3.670575</v>
      </c>
      <c r="L25" s="57" t="n">
        <v>1354.5752</v>
      </c>
      <c r="M25" s="58" t="n">
        <v>34.282</v>
      </c>
      <c r="N25" s="58" t="n">
        <v>38.3544</v>
      </c>
      <c r="O25" s="58" t="n">
        <v>39.4817</v>
      </c>
      <c r="P25" s="58" t="n">
        <v>12313.73</v>
      </c>
      <c r="Q25" s="58" t="n">
        <v>29.09</v>
      </c>
      <c r="R25" s="59" t="n">
        <f aca="false">P25/3600</f>
        <v>3.42048055555556</v>
      </c>
      <c r="S25" s="56"/>
      <c r="T25" s="63"/>
      <c r="U25" s="36"/>
      <c r="V25" s="36"/>
      <c r="W25" s="63"/>
      <c r="X25" s="36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3872</v>
      </c>
      <c r="E26" s="66" t="n">
        <v>31.6977</v>
      </c>
      <c r="F26" s="66" t="n">
        <v>37.2597</v>
      </c>
      <c r="G26" s="66" t="n">
        <v>38.7251</v>
      </c>
      <c r="H26" s="66" t="n">
        <v>11202.56</v>
      </c>
      <c r="I26" s="66" t="n">
        <v>26.95</v>
      </c>
      <c r="J26" s="67" t="n">
        <f aca="false">H26/3600</f>
        <v>3.11182222222222</v>
      </c>
      <c r="L26" s="65" t="n">
        <v>582.7928</v>
      </c>
      <c r="M26" s="66" t="n">
        <v>31.6903</v>
      </c>
      <c r="N26" s="66" t="n">
        <v>37.2673</v>
      </c>
      <c r="O26" s="66" t="n">
        <v>38.718</v>
      </c>
      <c r="P26" s="66" t="n">
        <v>11138.91</v>
      </c>
      <c r="Q26" s="66" t="n">
        <v>26.04</v>
      </c>
      <c r="R26" s="67" t="n">
        <f aca="false">P26/3600</f>
        <v>3.09414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1836.6136</v>
      </c>
      <c r="E27" s="51" t="n">
        <v>38.7267</v>
      </c>
      <c r="F27" s="51" t="n">
        <v>40.1513</v>
      </c>
      <c r="G27" s="51" t="n">
        <v>43.3474</v>
      </c>
      <c r="H27" s="51" t="n">
        <v>35424.81</v>
      </c>
      <c r="I27" s="51" t="n">
        <v>80.97</v>
      </c>
      <c r="J27" s="52" t="n">
        <f aca="false">H27/3600</f>
        <v>9.840225</v>
      </c>
      <c r="L27" s="50" t="n">
        <v>21841.0176</v>
      </c>
      <c r="M27" s="51" t="n">
        <v>38.7234</v>
      </c>
      <c r="N27" s="51" t="n">
        <v>40.1489</v>
      </c>
      <c r="O27" s="51" t="n">
        <v>43.3434</v>
      </c>
      <c r="P27" s="51" t="n">
        <v>36096.83</v>
      </c>
      <c r="Q27" s="51" t="n">
        <v>86.98</v>
      </c>
      <c r="R27" s="52" t="n">
        <f aca="false">P27/3600</f>
        <v>10.026897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09.172</v>
      </c>
      <c r="E28" s="58" t="n">
        <v>36.7794</v>
      </c>
      <c r="F28" s="58" t="n">
        <v>38.9567</v>
      </c>
      <c r="G28" s="58" t="n">
        <v>41.4675</v>
      </c>
      <c r="H28" s="58" t="n">
        <v>28643.26</v>
      </c>
      <c r="I28" s="58" t="n">
        <v>60.19</v>
      </c>
      <c r="J28" s="59" t="n">
        <f aca="false">H28/3600</f>
        <v>7.95646111111111</v>
      </c>
      <c r="L28" s="57" t="n">
        <v>6011.9832</v>
      </c>
      <c r="M28" s="58" t="n">
        <v>36.7776</v>
      </c>
      <c r="N28" s="58" t="n">
        <v>38.9499</v>
      </c>
      <c r="O28" s="58" t="n">
        <v>41.4688</v>
      </c>
      <c r="P28" s="58" t="n">
        <v>28171.63</v>
      </c>
      <c r="Q28" s="58" t="n">
        <v>66.27</v>
      </c>
      <c r="R28" s="59" t="n">
        <f aca="false">P28/3600</f>
        <v>7.82545277777778</v>
      </c>
      <c r="S28" s="56"/>
      <c r="T28" s="63"/>
      <c r="U28" s="36"/>
      <c r="V28" s="36"/>
      <c r="W28" s="63"/>
      <c r="X28" s="36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59.9296</v>
      </c>
      <c r="E29" s="58" t="n">
        <v>34.6487</v>
      </c>
      <c r="F29" s="58" t="n">
        <v>38.0067</v>
      </c>
      <c r="G29" s="58" t="n">
        <v>39.8844</v>
      </c>
      <c r="H29" s="58" t="n">
        <v>24431</v>
      </c>
      <c r="I29" s="58" t="n">
        <v>52.67</v>
      </c>
      <c r="J29" s="59" t="n">
        <f aca="false">H29/3600</f>
        <v>6.78638888888889</v>
      </c>
      <c r="L29" s="57" t="n">
        <v>2660.3832</v>
      </c>
      <c r="M29" s="58" t="n">
        <v>34.6464</v>
      </c>
      <c r="N29" s="58" t="n">
        <v>38.0133</v>
      </c>
      <c r="O29" s="58" t="n">
        <v>39.8641</v>
      </c>
      <c r="P29" s="58" t="n">
        <v>25315.66</v>
      </c>
      <c r="Q29" s="58" t="n">
        <v>52.88</v>
      </c>
      <c r="R29" s="59" t="n">
        <f aca="false">P29/3600</f>
        <v>7.03212777777778</v>
      </c>
      <c r="S29" s="56"/>
      <c r="T29" s="63"/>
      <c r="U29" s="36"/>
      <c r="V29" s="36"/>
      <c r="W29" s="63"/>
      <c r="X29" s="36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5.9968</v>
      </c>
      <c r="E30" s="66" t="n">
        <v>32.3647</v>
      </c>
      <c r="F30" s="66" t="n">
        <v>37.274</v>
      </c>
      <c r="G30" s="66" t="n">
        <v>38.6535</v>
      </c>
      <c r="H30" s="66" t="n">
        <v>22514.83</v>
      </c>
      <c r="I30" s="66" t="n">
        <v>51.66</v>
      </c>
      <c r="J30" s="67" t="n">
        <f aca="false">H30/3600</f>
        <v>6.25411944444445</v>
      </c>
      <c r="L30" s="65" t="n">
        <v>1306.3104</v>
      </c>
      <c r="M30" s="66" t="n">
        <v>32.3618</v>
      </c>
      <c r="N30" s="66" t="n">
        <v>37.2694</v>
      </c>
      <c r="O30" s="66" t="n">
        <v>38.6591</v>
      </c>
      <c r="P30" s="66" t="n">
        <v>25209.1</v>
      </c>
      <c r="Q30" s="66" t="n">
        <v>46.7</v>
      </c>
      <c r="R30" s="67" t="n">
        <f aca="false">P30/3600</f>
        <v>7.0025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868.8552</v>
      </c>
      <c r="E31" s="51" t="n">
        <v>39.5249</v>
      </c>
      <c r="F31" s="51" t="n">
        <v>43.864</v>
      </c>
      <c r="G31" s="51" t="n">
        <v>45.2071</v>
      </c>
      <c r="H31" s="51" t="n">
        <v>44346.78</v>
      </c>
      <c r="I31" s="51" t="n">
        <v>97.59</v>
      </c>
      <c r="J31" s="52" t="n">
        <f aca="false">H31/3600</f>
        <v>12.31855</v>
      </c>
      <c r="L31" s="50" t="n">
        <v>20868.9888</v>
      </c>
      <c r="M31" s="51" t="n">
        <v>39.525</v>
      </c>
      <c r="N31" s="51" t="n">
        <v>43.8652</v>
      </c>
      <c r="O31" s="51" t="n">
        <v>45.207</v>
      </c>
      <c r="P31" s="51" t="n">
        <v>45545.42</v>
      </c>
      <c r="Q31" s="51" t="n">
        <v>94.81</v>
      </c>
      <c r="R31" s="52" t="n">
        <f aca="false">P31/3600</f>
        <v>12.65150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3.9232</v>
      </c>
      <c r="E32" s="58" t="n">
        <v>37.6157</v>
      </c>
      <c r="F32" s="58" t="n">
        <v>42.4785</v>
      </c>
      <c r="G32" s="58" t="n">
        <v>43.0744</v>
      </c>
      <c r="H32" s="58" t="n">
        <v>35697.36</v>
      </c>
      <c r="I32" s="58" t="n">
        <v>82.24</v>
      </c>
      <c r="J32" s="59" t="n">
        <f aca="false">H32/3600</f>
        <v>9.91593333333333</v>
      </c>
      <c r="L32" s="57" t="n">
        <v>7011.0176</v>
      </c>
      <c r="M32" s="58" t="n">
        <v>37.6154</v>
      </c>
      <c r="N32" s="58" t="n">
        <v>42.4844</v>
      </c>
      <c r="O32" s="58" t="n">
        <v>43.0812</v>
      </c>
      <c r="P32" s="58" t="n">
        <v>40480.05</v>
      </c>
      <c r="Q32" s="58" t="n">
        <v>80.68</v>
      </c>
      <c r="R32" s="59" t="n">
        <f aca="false">P32/3600</f>
        <v>11.2444583333333</v>
      </c>
      <c r="S32" s="56"/>
      <c r="T32" s="63"/>
      <c r="U32" s="36"/>
      <c r="V32" s="36"/>
      <c r="W32" s="63"/>
      <c r="X32" s="36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5.5816</v>
      </c>
      <c r="E33" s="58" t="n">
        <v>35.658</v>
      </c>
      <c r="F33" s="58" t="n">
        <v>41.1966</v>
      </c>
      <c r="G33" s="58" t="n">
        <v>41.2096</v>
      </c>
      <c r="H33" s="58" t="n">
        <v>32195.02</v>
      </c>
      <c r="I33" s="58" t="n">
        <v>65.35</v>
      </c>
      <c r="J33" s="59" t="n">
        <f aca="false">H33/3600</f>
        <v>8.94306111111111</v>
      </c>
      <c r="L33" s="57" t="n">
        <v>3204.4256</v>
      </c>
      <c r="M33" s="58" t="n">
        <v>35.6574</v>
      </c>
      <c r="N33" s="58" t="n">
        <v>41.2113</v>
      </c>
      <c r="O33" s="58" t="n">
        <v>41.2087</v>
      </c>
      <c r="P33" s="58" t="n">
        <v>30795.26</v>
      </c>
      <c r="Q33" s="58" t="n">
        <v>64.76</v>
      </c>
      <c r="R33" s="59" t="n">
        <f aca="false">P33/3600</f>
        <v>8.55423888888889</v>
      </c>
      <c r="S33" s="56"/>
      <c r="T33" s="63"/>
      <c r="U33" s="36"/>
      <c r="V33" s="36"/>
      <c r="W33" s="63"/>
      <c r="X33" s="36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3.06</v>
      </c>
      <c r="E34" s="66" t="n">
        <v>33.574</v>
      </c>
      <c r="F34" s="66" t="n">
        <v>40.1422</v>
      </c>
      <c r="G34" s="66" t="n">
        <v>39.7639</v>
      </c>
      <c r="H34" s="66" t="n">
        <v>27163.85</v>
      </c>
      <c r="I34" s="66" t="n">
        <v>63.77</v>
      </c>
      <c r="J34" s="67" t="n">
        <f aca="false">H34/3600</f>
        <v>7.54551388888889</v>
      </c>
      <c r="L34" s="65" t="n">
        <v>1623.796</v>
      </c>
      <c r="M34" s="66" t="n">
        <v>33.5737</v>
      </c>
      <c r="N34" s="66" t="n">
        <v>40.1374</v>
      </c>
      <c r="O34" s="66" t="n">
        <v>39.7675</v>
      </c>
      <c r="P34" s="66" t="n">
        <v>27234.97</v>
      </c>
      <c r="Q34" s="66" t="n">
        <v>61.56</v>
      </c>
      <c r="R34" s="67" t="n">
        <f aca="false">P34/3600</f>
        <v>7.56526944444445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2979.9104</v>
      </c>
      <c r="E35" s="51" t="n">
        <v>38.4175</v>
      </c>
      <c r="F35" s="51" t="n">
        <v>41.9864</v>
      </c>
      <c r="G35" s="51" t="n">
        <v>44.0976</v>
      </c>
      <c r="H35" s="51" t="n">
        <v>53682.02</v>
      </c>
      <c r="I35" s="51" t="n">
        <v>140.3</v>
      </c>
      <c r="J35" s="52" t="n">
        <f aca="false">H35/3600</f>
        <v>14.9116722222222</v>
      </c>
      <c r="L35" s="50" t="n">
        <v>62974.0744</v>
      </c>
      <c r="M35" s="51" t="n">
        <v>38.4165</v>
      </c>
      <c r="N35" s="51" t="n">
        <v>41.9854</v>
      </c>
      <c r="O35" s="51" t="n">
        <v>44.0994</v>
      </c>
      <c r="P35" s="51" t="n">
        <v>52264.25</v>
      </c>
      <c r="Q35" s="51" t="n">
        <v>133.11</v>
      </c>
      <c r="R35" s="52" t="n">
        <f aca="false">P35/3600</f>
        <v>14.5178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1.0776</v>
      </c>
      <c r="E36" s="58" t="n">
        <v>35.2787</v>
      </c>
      <c r="F36" s="58" t="n">
        <v>40.6466</v>
      </c>
      <c r="G36" s="58" t="n">
        <v>43.0069</v>
      </c>
      <c r="H36" s="58" t="n">
        <v>35354.94</v>
      </c>
      <c r="I36" s="58" t="n">
        <v>82.02</v>
      </c>
      <c r="J36" s="59" t="n">
        <f aca="false">H36/3600</f>
        <v>9.82081666666667</v>
      </c>
      <c r="L36" s="57" t="n">
        <v>9223.9848</v>
      </c>
      <c r="M36" s="58" t="n">
        <v>35.2777</v>
      </c>
      <c r="N36" s="58" t="n">
        <v>40.6432</v>
      </c>
      <c r="O36" s="58" t="n">
        <v>42.9928</v>
      </c>
      <c r="P36" s="58" t="n">
        <v>35395.48</v>
      </c>
      <c r="Q36" s="58" t="n">
        <v>87.55</v>
      </c>
      <c r="R36" s="59" t="n">
        <f aca="false">P36/3600</f>
        <v>9.83207777777778</v>
      </c>
      <c r="S36" s="56"/>
      <c r="T36" s="63"/>
      <c r="U36" s="36"/>
      <c r="V36" s="36"/>
      <c r="W36" s="63"/>
      <c r="X36" s="36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5.44</v>
      </c>
      <c r="E37" s="58" t="n">
        <v>33.5952</v>
      </c>
      <c r="F37" s="58" t="n">
        <v>39.4604</v>
      </c>
      <c r="G37" s="58" t="n">
        <v>41.9904</v>
      </c>
      <c r="H37" s="58" t="n">
        <v>30289.34</v>
      </c>
      <c r="I37" s="58" t="n">
        <v>69.82</v>
      </c>
      <c r="J37" s="59" t="n">
        <f aca="false">H37/3600</f>
        <v>8.41370555555556</v>
      </c>
      <c r="L37" s="57" t="n">
        <v>2243.5272</v>
      </c>
      <c r="M37" s="58" t="n">
        <v>33.5974</v>
      </c>
      <c r="N37" s="58" t="n">
        <v>39.4557</v>
      </c>
      <c r="O37" s="58" t="n">
        <v>41.9946</v>
      </c>
      <c r="P37" s="58" t="n">
        <v>29065.73</v>
      </c>
      <c r="Q37" s="58" t="n">
        <v>73.17</v>
      </c>
      <c r="R37" s="59" t="n">
        <f aca="false">P37/3600</f>
        <v>8.07381388888889</v>
      </c>
      <c r="S37" s="56"/>
      <c r="T37" s="63"/>
      <c r="U37" s="36"/>
      <c r="V37" s="36"/>
      <c r="W37" s="63"/>
      <c r="X37" s="36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8.5944</v>
      </c>
      <c r="E38" s="66" t="n">
        <v>31.5619</v>
      </c>
      <c r="F38" s="66" t="n">
        <v>38.5265</v>
      </c>
      <c r="G38" s="66" t="n">
        <v>41.2174</v>
      </c>
      <c r="H38" s="66" t="n">
        <v>26553.19</v>
      </c>
      <c r="I38" s="66" t="n">
        <v>55.85</v>
      </c>
      <c r="J38" s="67" t="n">
        <f aca="false">H38/3600</f>
        <v>7.37588611111111</v>
      </c>
      <c r="L38" s="65" t="n">
        <v>829.0768</v>
      </c>
      <c r="M38" s="66" t="n">
        <v>31.5611</v>
      </c>
      <c r="N38" s="66" t="n">
        <v>38.528</v>
      </c>
      <c r="O38" s="66" t="n">
        <v>41.2082</v>
      </c>
      <c r="P38" s="66" t="n">
        <v>26441.24</v>
      </c>
      <c r="Q38" s="66" t="n">
        <v>54.79</v>
      </c>
      <c r="R38" s="67" t="n">
        <f aca="false">P38/3600</f>
        <v>7.3447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912.8352</v>
      </c>
      <c r="E39" s="51" t="n">
        <v>40.2881</v>
      </c>
      <c r="F39" s="51" t="n">
        <v>42.9665</v>
      </c>
      <c r="G39" s="51" t="n">
        <v>43.5779</v>
      </c>
      <c r="H39" s="51" t="n">
        <v>7239.52</v>
      </c>
      <c r="I39" s="51" t="n">
        <v>17.29</v>
      </c>
      <c r="J39" s="52" t="n">
        <f aca="false">H39/3600</f>
        <v>2.01097777777778</v>
      </c>
      <c r="L39" s="50" t="n">
        <v>3915.364</v>
      </c>
      <c r="M39" s="51" t="n">
        <v>40.2882</v>
      </c>
      <c r="N39" s="51" t="n">
        <v>42.9688</v>
      </c>
      <c r="O39" s="51" t="n">
        <v>43.572</v>
      </c>
      <c r="P39" s="51" t="n">
        <v>7233.38</v>
      </c>
      <c r="Q39" s="51" t="n">
        <v>16.77</v>
      </c>
      <c r="R39" s="52" t="n">
        <f aca="false">P39/3600</f>
        <v>2.0092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09.5568</v>
      </c>
      <c r="E40" s="58" t="n">
        <v>37.0719</v>
      </c>
      <c r="F40" s="58" t="n">
        <v>40.3736</v>
      </c>
      <c r="G40" s="58" t="n">
        <v>40.6859</v>
      </c>
      <c r="H40" s="58" t="n">
        <v>6478.33</v>
      </c>
      <c r="I40" s="58" t="n">
        <v>14.25</v>
      </c>
      <c r="J40" s="59" t="n">
        <f aca="false">H40/3600</f>
        <v>1.79953611111111</v>
      </c>
      <c r="L40" s="57" t="n">
        <v>1810.2912</v>
      </c>
      <c r="M40" s="58" t="n">
        <v>37.0633</v>
      </c>
      <c r="N40" s="58" t="n">
        <v>40.374</v>
      </c>
      <c r="O40" s="58" t="n">
        <v>40.6823</v>
      </c>
      <c r="P40" s="58" t="n">
        <v>6270.11</v>
      </c>
      <c r="Q40" s="58" t="n">
        <v>12.89</v>
      </c>
      <c r="R40" s="59" t="n">
        <f aca="false">P40/3600</f>
        <v>1.74169722222222</v>
      </c>
      <c r="S40" s="56"/>
      <c r="T40" s="63"/>
      <c r="U40" s="36"/>
      <c r="V40" s="36"/>
      <c r="W40" s="63"/>
      <c r="X40" s="36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8752</v>
      </c>
      <c r="E41" s="58" t="n">
        <v>34.268</v>
      </c>
      <c r="F41" s="58" t="n">
        <v>38.3388</v>
      </c>
      <c r="G41" s="58" t="n">
        <v>38.407</v>
      </c>
      <c r="H41" s="58" t="n">
        <v>5410.58</v>
      </c>
      <c r="I41" s="58" t="n">
        <v>11.5</v>
      </c>
      <c r="J41" s="59" t="n">
        <f aca="false">H41/3600</f>
        <v>1.50293888888889</v>
      </c>
      <c r="L41" s="57" t="n">
        <v>860.2264</v>
      </c>
      <c r="M41" s="58" t="n">
        <v>34.2559</v>
      </c>
      <c r="N41" s="58" t="n">
        <v>38.3288</v>
      </c>
      <c r="O41" s="58" t="n">
        <v>38.3927</v>
      </c>
      <c r="P41" s="58" t="n">
        <v>5370.49</v>
      </c>
      <c r="Q41" s="58" t="n">
        <v>12.77</v>
      </c>
      <c r="R41" s="59" t="n">
        <f aca="false">P41/3600</f>
        <v>1.49180277777778</v>
      </c>
      <c r="S41" s="56"/>
      <c r="T41" s="63"/>
      <c r="U41" s="36"/>
      <c r="V41" s="36"/>
      <c r="W41" s="63"/>
      <c r="X41" s="36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7.7312</v>
      </c>
      <c r="E42" s="66" t="n">
        <v>31.8093</v>
      </c>
      <c r="F42" s="66" t="n">
        <v>36.6755</v>
      </c>
      <c r="G42" s="66" t="n">
        <v>36.738</v>
      </c>
      <c r="H42" s="66" t="n">
        <v>4771.78</v>
      </c>
      <c r="I42" s="66" t="n">
        <v>9.63</v>
      </c>
      <c r="J42" s="67" t="n">
        <f aca="false">H42/3600</f>
        <v>1.32549444444444</v>
      </c>
      <c r="L42" s="65" t="n">
        <v>438.7024</v>
      </c>
      <c r="M42" s="66" t="n">
        <v>31.8062</v>
      </c>
      <c r="N42" s="66" t="n">
        <v>36.7</v>
      </c>
      <c r="O42" s="66" t="n">
        <v>36.7221</v>
      </c>
      <c r="P42" s="66" t="n">
        <v>4762.48</v>
      </c>
      <c r="Q42" s="66" t="n">
        <v>9.22</v>
      </c>
      <c r="R42" s="67" t="n">
        <f aca="false">P42/3600</f>
        <v>1.3229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527.0472</v>
      </c>
      <c r="E43" s="51" t="n">
        <v>40.2239</v>
      </c>
      <c r="F43" s="51" t="n">
        <v>43.2928</v>
      </c>
      <c r="G43" s="51" t="n">
        <v>44.7139</v>
      </c>
      <c r="H43" s="51" t="n">
        <v>10623</v>
      </c>
      <c r="I43" s="51" t="n">
        <v>18.49</v>
      </c>
      <c r="J43" s="52" t="n">
        <f aca="false">H43/3600</f>
        <v>2.95083333333333</v>
      </c>
      <c r="L43" s="50" t="n">
        <v>4525.656</v>
      </c>
      <c r="M43" s="51" t="n">
        <v>40.2232</v>
      </c>
      <c r="N43" s="51" t="n">
        <v>43.2954</v>
      </c>
      <c r="O43" s="51" t="n">
        <v>44.7124</v>
      </c>
      <c r="P43" s="51" t="n">
        <v>9081.39</v>
      </c>
      <c r="Q43" s="51" t="n">
        <v>18.68</v>
      </c>
      <c r="R43" s="52" t="n">
        <f aca="false">P43/3600</f>
        <v>2.52260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0.96</v>
      </c>
      <c r="E44" s="58" t="n">
        <v>37.3485</v>
      </c>
      <c r="F44" s="58" t="n">
        <v>41.2021</v>
      </c>
      <c r="G44" s="58" t="n">
        <v>42.312</v>
      </c>
      <c r="H44" s="58" t="n">
        <v>8922.81</v>
      </c>
      <c r="I44" s="58" t="n">
        <v>15.45</v>
      </c>
      <c r="J44" s="59" t="n">
        <f aca="false">H44/3600</f>
        <v>2.47855833333333</v>
      </c>
      <c r="L44" s="57" t="n">
        <v>1961.78</v>
      </c>
      <c r="M44" s="58" t="n">
        <v>37.3487</v>
      </c>
      <c r="N44" s="58" t="n">
        <v>41.2001</v>
      </c>
      <c r="O44" s="58" t="n">
        <v>42.3082</v>
      </c>
      <c r="P44" s="58" t="n">
        <v>8645.98</v>
      </c>
      <c r="Q44" s="58" t="n">
        <v>14.08</v>
      </c>
      <c r="R44" s="59" t="n">
        <f aca="false">P44/3600</f>
        <v>2.40166111111111</v>
      </c>
      <c r="S44" s="56"/>
      <c r="T44" s="63"/>
      <c r="U44" s="36"/>
      <c r="V44" s="36"/>
      <c r="W44" s="63"/>
      <c r="X44" s="36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0.9808</v>
      </c>
      <c r="E45" s="58" t="n">
        <v>34.4278</v>
      </c>
      <c r="F45" s="58" t="n">
        <v>39.4166</v>
      </c>
      <c r="G45" s="58" t="n">
        <v>40.3845</v>
      </c>
      <c r="H45" s="58" t="n">
        <v>6919.45</v>
      </c>
      <c r="I45" s="58" t="n">
        <v>13.85</v>
      </c>
      <c r="J45" s="59" t="n">
        <f aca="false">H45/3600</f>
        <v>1.92206944444444</v>
      </c>
      <c r="L45" s="57" t="n">
        <v>930.4376</v>
      </c>
      <c r="M45" s="58" t="n">
        <v>34.425</v>
      </c>
      <c r="N45" s="58" t="n">
        <v>39.436</v>
      </c>
      <c r="O45" s="58" t="n">
        <v>40.3772</v>
      </c>
      <c r="P45" s="58" t="n">
        <v>7576.49</v>
      </c>
      <c r="Q45" s="58" t="n">
        <v>12.36</v>
      </c>
      <c r="R45" s="59" t="n">
        <f aca="false">P45/3600</f>
        <v>2.10458055555556</v>
      </c>
      <c r="S45" s="56"/>
      <c r="T45" s="63"/>
      <c r="U45" s="36"/>
      <c r="V45" s="36"/>
      <c r="W45" s="63"/>
      <c r="X45" s="36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0312</v>
      </c>
      <c r="E46" s="66" t="n">
        <v>31.5717</v>
      </c>
      <c r="F46" s="66" t="n">
        <v>38.1075</v>
      </c>
      <c r="G46" s="66" t="n">
        <v>38.8932</v>
      </c>
      <c r="H46" s="66" t="n">
        <v>6121.86</v>
      </c>
      <c r="I46" s="66" t="n">
        <v>13.03</v>
      </c>
      <c r="J46" s="67" t="n">
        <f aca="false">H46/3600</f>
        <v>1.70051666666667</v>
      </c>
      <c r="L46" s="65" t="n">
        <v>467.7616</v>
      </c>
      <c r="M46" s="66" t="n">
        <v>31.569</v>
      </c>
      <c r="N46" s="66" t="n">
        <v>38.0823</v>
      </c>
      <c r="O46" s="66" t="n">
        <v>38.9281</v>
      </c>
      <c r="P46" s="66" t="n">
        <v>6166.83</v>
      </c>
      <c r="Q46" s="66" t="n">
        <v>10.75</v>
      </c>
      <c r="R46" s="67" t="n">
        <f aca="false">P46/3600</f>
        <v>1.71300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293.556</v>
      </c>
      <c r="E47" s="51" t="n">
        <v>38.2959</v>
      </c>
      <c r="F47" s="51" t="n">
        <v>41.1089</v>
      </c>
      <c r="G47" s="51" t="n">
        <v>42.044</v>
      </c>
      <c r="H47" s="51" t="n">
        <v>9748.65</v>
      </c>
      <c r="I47" s="51" t="n">
        <v>20.32</v>
      </c>
      <c r="J47" s="52" t="n">
        <f aca="false">H47/3600</f>
        <v>2.70795833333333</v>
      </c>
      <c r="L47" s="50" t="n">
        <v>9293.3416</v>
      </c>
      <c r="M47" s="51" t="n">
        <v>38.2976</v>
      </c>
      <c r="N47" s="51" t="n">
        <v>41.1048</v>
      </c>
      <c r="O47" s="51" t="n">
        <v>42.0425</v>
      </c>
      <c r="P47" s="51" t="n">
        <v>8514.68</v>
      </c>
      <c r="Q47" s="51" t="n">
        <v>19.31</v>
      </c>
      <c r="R47" s="52" t="n">
        <f aca="false">P47/3600</f>
        <v>2.36518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0.7312</v>
      </c>
      <c r="E48" s="58" t="n">
        <v>34.4112</v>
      </c>
      <c r="F48" s="58" t="n">
        <v>38.4027</v>
      </c>
      <c r="G48" s="58" t="n">
        <v>39.2454</v>
      </c>
      <c r="H48" s="58" t="n">
        <v>6772.65</v>
      </c>
      <c r="I48" s="58" t="n">
        <v>17.95</v>
      </c>
      <c r="J48" s="59" t="n">
        <f aca="false">H48/3600</f>
        <v>1.88129166666667</v>
      </c>
      <c r="L48" s="57" t="n">
        <v>3689.3224</v>
      </c>
      <c r="M48" s="58" t="n">
        <v>34.4111</v>
      </c>
      <c r="N48" s="58" t="n">
        <v>38.404</v>
      </c>
      <c r="O48" s="58" t="n">
        <v>39.2408</v>
      </c>
      <c r="P48" s="58" t="n">
        <v>6705.35</v>
      </c>
      <c r="Q48" s="58" t="n">
        <v>16.3</v>
      </c>
      <c r="R48" s="59" t="n">
        <f aca="false">P48/3600</f>
        <v>1.86259722222222</v>
      </c>
      <c r="S48" s="56"/>
      <c r="T48" s="63"/>
      <c r="U48" s="36"/>
      <c r="V48" s="36"/>
      <c r="W48" s="63"/>
      <c r="X48" s="36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4.6128</v>
      </c>
      <c r="E49" s="58" t="n">
        <v>31.0484</v>
      </c>
      <c r="F49" s="58" t="n">
        <v>36.4502</v>
      </c>
      <c r="G49" s="58" t="n">
        <v>37.2332</v>
      </c>
      <c r="H49" s="58" t="n">
        <v>6416.64</v>
      </c>
      <c r="I49" s="58" t="n">
        <v>13.66</v>
      </c>
      <c r="J49" s="59" t="n">
        <f aca="false">H49/3600</f>
        <v>1.7824</v>
      </c>
      <c r="L49" s="57" t="n">
        <v>1555.9792</v>
      </c>
      <c r="M49" s="58" t="n">
        <v>31.0508</v>
      </c>
      <c r="N49" s="58" t="n">
        <v>36.4482</v>
      </c>
      <c r="O49" s="58" t="n">
        <v>37.2258</v>
      </c>
      <c r="P49" s="58" t="n">
        <v>5636.45</v>
      </c>
      <c r="Q49" s="58" t="n">
        <v>12.13</v>
      </c>
      <c r="R49" s="59" t="n">
        <f aca="false">P49/3600</f>
        <v>1.56568055555556</v>
      </c>
      <c r="S49" s="56"/>
      <c r="T49" s="63"/>
      <c r="U49" s="36"/>
      <c r="V49" s="36"/>
      <c r="W49" s="63"/>
      <c r="X49" s="36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5.9472</v>
      </c>
      <c r="E50" s="66" t="n">
        <v>27.8965</v>
      </c>
      <c r="F50" s="66" t="n">
        <v>35.0765</v>
      </c>
      <c r="G50" s="66" t="n">
        <v>35.8348</v>
      </c>
      <c r="H50" s="66" t="n">
        <v>4930.63</v>
      </c>
      <c r="I50" s="66" t="n">
        <v>10.24</v>
      </c>
      <c r="J50" s="67" t="n">
        <f aca="false">H50/3600</f>
        <v>1.36961944444444</v>
      </c>
      <c r="L50" s="65" t="n">
        <v>655.6768</v>
      </c>
      <c r="M50" s="66" t="n">
        <v>27.8871</v>
      </c>
      <c r="N50" s="66" t="n">
        <v>35.0878</v>
      </c>
      <c r="O50" s="66" t="n">
        <v>35.8505</v>
      </c>
      <c r="P50" s="66" t="n">
        <v>4809.7</v>
      </c>
      <c r="Q50" s="66" t="n">
        <v>10</v>
      </c>
      <c r="R50" s="67" t="n">
        <f aca="false">P50/3600</f>
        <v>1.33602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111.9032</v>
      </c>
      <c r="E51" s="51" t="n">
        <v>40.0987</v>
      </c>
      <c r="F51" s="51" t="n">
        <v>41.5711</v>
      </c>
      <c r="G51" s="51" t="n">
        <v>42.9036</v>
      </c>
      <c r="H51" s="51" t="n">
        <v>6750.08</v>
      </c>
      <c r="I51" s="51" t="n">
        <v>13.07</v>
      </c>
      <c r="J51" s="52" t="n">
        <f aca="false">H51/3600</f>
        <v>1.87502222222222</v>
      </c>
      <c r="L51" s="50" t="n">
        <v>6110.8232</v>
      </c>
      <c r="M51" s="51" t="n">
        <v>40.0974</v>
      </c>
      <c r="N51" s="51" t="n">
        <v>41.5688</v>
      </c>
      <c r="O51" s="51" t="n">
        <v>42.9035</v>
      </c>
      <c r="P51" s="51" t="n">
        <v>6432.15</v>
      </c>
      <c r="Q51" s="51" t="n">
        <v>12.71</v>
      </c>
      <c r="R51" s="52" t="n">
        <f aca="false">P51/3600</f>
        <v>1.78670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2.796</v>
      </c>
      <c r="E52" s="58" t="n">
        <v>36.2572</v>
      </c>
      <c r="F52" s="58" t="n">
        <v>38.9281</v>
      </c>
      <c r="G52" s="58" t="n">
        <v>40.5132</v>
      </c>
      <c r="H52" s="58" t="n">
        <v>6096.22</v>
      </c>
      <c r="I52" s="58" t="n">
        <v>11.54</v>
      </c>
      <c r="J52" s="59" t="n">
        <f aca="false">H52/3600</f>
        <v>1.69339444444444</v>
      </c>
      <c r="L52" s="57" t="n">
        <v>2372.86</v>
      </c>
      <c r="M52" s="58" t="n">
        <v>36.2564</v>
      </c>
      <c r="N52" s="58" t="n">
        <v>38.9282</v>
      </c>
      <c r="O52" s="58" t="n">
        <v>40.51</v>
      </c>
      <c r="P52" s="58" t="n">
        <v>5925.11</v>
      </c>
      <c r="Q52" s="58" t="n">
        <v>11.27</v>
      </c>
      <c r="R52" s="59" t="n">
        <f aca="false">P52/3600</f>
        <v>1.64586388888889</v>
      </c>
      <c r="S52" s="56"/>
      <c r="T52" s="63"/>
      <c r="U52" s="36"/>
      <c r="V52" s="36"/>
      <c r="W52" s="63"/>
      <c r="X52" s="36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19.92</v>
      </c>
      <c r="E53" s="58" t="n">
        <v>33.077</v>
      </c>
      <c r="F53" s="58" t="n">
        <v>37.0305</v>
      </c>
      <c r="G53" s="58" t="n">
        <v>38.7367</v>
      </c>
      <c r="H53" s="58" t="n">
        <v>5070.74</v>
      </c>
      <c r="I53" s="58" t="n">
        <v>10.6</v>
      </c>
      <c r="J53" s="59" t="n">
        <f aca="false">H53/3600</f>
        <v>1.40853888888889</v>
      </c>
      <c r="L53" s="57" t="n">
        <v>1020.4544</v>
      </c>
      <c r="M53" s="58" t="n">
        <v>33.0792</v>
      </c>
      <c r="N53" s="58" t="n">
        <v>37.0425</v>
      </c>
      <c r="O53" s="58" t="n">
        <v>38.7358</v>
      </c>
      <c r="P53" s="58" t="n">
        <v>4961.92</v>
      </c>
      <c r="Q53" s="58" t="n">
        <v>9.98</v>
      </c>
      <c r="R53" s="59" t="n">
        <f aca="false">P53/3600</f>
        <v>1.37831111111111</v>
      </c>
      <c r="S53" s="56"/>
      <c r="T53" s="63"/>
      <c r="U53" s="36"/>
      <c r="V53" s="36"/>
      <c r="W53" s="63"/>
      <c r="X53" s="36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3904</v>
      </c>
      <c r="E54" s="66" t="n">
        <v>30.2396</v>
      </c>
      <c r="F54" s="66" t="n">
        <v>35.7444</v>
      </c>
      <c r="G54" s="66" t="n">
        <v>37.4267</v>
      </c>
      <c r="H54" s="66" t="n">
        <v>4398.99</v>
      </c>
      <c r="I54" s="66" t="n">
        <v>7.94</v>
      </c>
      <c r="J54" s="67" t="n">
        <f aca="false">H54/3600</f>
        <v>1.22194166666667</v>
      </c>
      <c r="L54" s="65" t="n">
        <v>461.792</v>
      </c>
      <c r="M54" s="66" t="n">
        <v>30.2358</v>
      </c>
      <c r="N54" s="66" t="n">
        <v>35.7347</v>
      </c>
      <c r="O54" s="66" t="n">
        <v>37.4448</v>
      </c>
      <c r="P54" s="66" t="n">
        <v>3796.42</v>
      </c>
      <c r="Q54" s="66" t="n">
        <v>8.7</v>
      </c>
      <c r="R54" s="67" t="n">
        <f aca="false">P54/3600</f>
        <v>1.0545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87.0976</v>
      </c>
      <c r="E55" s="51" t="n">
        <v>41.076</v>
      </c>
      <c r="F55" s="51" t="n">
        <v>43.8079</v>
      </c>
      <c r="G55" s="51" t="n">
        <v>43.2232</v>
      </c>
      <c r="H55" s="51" t="n">
        <v>2366.01</v>
      </c>
      <c r="I55" s="51" t="n">
        <v>4.49</v>
      </c>
      <c r="J55" s="52" t="n">
        <f aca="false">H55/3600</f>
        <v>0.657225</v>
      </c>
      <c r="L55" s="50" t="n">
        <v>1787.3264</v>
      </c>
      <c r="M55" s="51" t="n">
        <v>41.0697</v>
      </c>
      <c r="N55" s="51" t="n">
        <v>43.8123</v>
      </c>
      <c r="O55" s="51" t="n">
        <v>43.2055</v>
      </c>
      <c r="P55" s="51" t="n">
        <v>2019.62</v>
      </c>
      <c r="Q55" s="51" t="n">
        <v>4.26</v>
      </c>
      <c r="R55" s="52" t="n">
        <f aca="false">P55/3600</f>
        <v>0.5610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82.1128</v>
      </c>
      <c r="E56" s="58" t="n">
        <v>37.1095</v>
      </c>
      <c r="F56" s="58" t="n">
        <v>40.9549</v>
      </c>
      <c r="G56" s="58" t="n">
        <v>39.9598</v>
      </c>
      <c r="H56" s="58" t="n">
        <v>1809.95</v>
      </c>
      <c r="I56" s="58" t="n">
        <v>4.06</v>
      </c>
      <c r="J56" s="59" t="n">
        <f aca="false">H56/3600</f>
        <v>0.502763888888889</v>
      </c>
      <c r="L56" s="57" t="n">
        <v>881.98</v>
      </c>
      <c r="M56" s="58" t="n">
        <v>37.1158</v>
      </c>
      <c r="N56" s="58" t="n">
        <v>40.96</v>
      </c>
      <c r="O56" s="58" t="n">
        <v>39.9684</v>
      </c>
      <c r="P56" s="58" t="n">
        <v>1745.96</v>
      </c>
      <c r="Q56" s="58" t="n">
        <v>3.84</v>
      </c>
      <c r="R56" s="59" t="n">
        <f aca="false">P56/3600</f>
        <v>0.484988888888889</v>
      </c>
      <c r="S56" s="56"/>
      <c r="T56" s="63"/>
      <c r="U56" s="36"/>
      <c r="V56" s="36"/>
      <c r="W56" s="63"/>
      <c r="X56" s="36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7.8304</v>
      </c>
      <c r="E57" s="58" t="n">
        <v>33.6049</v>
      </c>
      <c r="F57" s="58" t="n">
        <v>38.8323</v>
      </c>
      <c r="G57" s="58" t="n">
        <v>37.6027</v>
      </c>
      <c r="H57" s="58" t="n">
        <v>1562.14</v>
      </c>
      <c r="I57" s="58" t="n">
        <v>3.18</v>
      </c>
      <c r="J57" s="59" t="n">
        <f aca="false">H57/3600</f>
        <v>0.433927777777778</v>
      </c>
      <c r="L57" s="57" t="n">
        <v>427.3216</v>
      </c>
      <c r="M57" s="58" t="n">
        <v>33.6099</v>
      </c>
      <c r="N57" s="58" t="n">
        <v>38.8688</v>
      </c>
      <c r="O57" s="58" t="n">
        <v>37.5892</v>
      </c>
      <c r="P57" s="58" t="n">
        <v>1569.31</v>
      </c>
      <c r="Q57" s="58" t="n">
        <v>3.16</v>
      </c>
      <c r="R57" s="59" t="n">
        <f aca="false">P57/3600</f>
        <v>0.435919444444444</v>
      </c>
      <c r="S57" s="56"/>
      <c r="T57" s="63"/>
      <c r="U57" s="36"/>
      <c r="V57" s="36"/>
      <c r="W57" s="63"/>
      <c r="X57" s="36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5.5576</v>
      </c>
      <c r="E58" s="66" t="n">
        <v>30.6741</v>
      </c>
      <c r="F58" s="66" t="n">
        <v>37.4111</v>
      </c>
      <c r="G58" s="66" t="n">
        <v>35.897</v>
      </c>
      <c r="H58" s="66" t="n">
        <v>1531.67</v>
      </c>
      <c r="I58" s="66" t="n">
        <v>2.79</v>
      </c>
      <c r="J58" s="67" t="n">
        <f aca="false">H58/3600</f>
        <v>0.425463888888889</v>
      </c>
      <c r="L58" s="65" t="n">
        <v>216.2824</v>
      </c>
      <c r="M58" s="66" t="n">
        <v>30.6709</v>
      </c>
      <c r="N58" s="66" t="n">
        <v>37.3878</v>
      </c>
      <c r="O58" s="66" t="n">
        <v>35.9005</v>
      </c>
      <c r="P58" s="66" t="n">
        <v>1341.54</v>
      </c>
      <c r="Q58" s="66" t="n">
        <v>2.78</v>
      </c>
      <c r="R58" s="67" t="n">
        <f aca="false">P58/3600</f>
        <v>0.37265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39.7728</v>
      </c>
      <c r="E59" s="51" t="n">
        <v>38.2943</v>
      </c>
      <c r="F59" s="51" t="n">
        <v>42.7613</v>
      </c>
      <c r="G59" s="51" t="n">
        <v>43.8391</v>
      </c>
      <c r="H59" s="51" t="n">
        <v>2624.76</v>
      </c>
      <c r="I59" s="51" t="n">
        <v>6.08</v>
      </c>
      <c r="J59" s="52" t="n">
        <f aca="false">H59/3600</f>
        <v>0.7291</v>
      </c>
      <c r="L59" s="50" t="n">
        <v>2741.0152</v>
      </c>
      <c r="M59" s="51" t="n">
        <v>38.3011</v>
      </c>
      <c r="N59" s="51" t="n">
        <v>42.7583</v>
      </c>
      <c r="O59" s="51" t="n">
        <v>43.8319</v>
      </c>
      <c r="P59" s="51" t="n">
        <v>2279.92</v>
      </c>
      <c r="Q59" s="51" t="n">
        <v>5.26</v>
      </c>
      <c r="R59" s="52" t="n">
        <f aca="false">P59/3600</f>
        <v>0.633311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5.364</v>
      </c>
      <c r="E60" s="58" t="n">
        <v>34.2665</v>
      </c>
      <c r="F60" s="58" t="n">
        <v>40.7584</v>
      </c>
      <c r="G60" s="58" t="n">
        <v>41.6789</v>
      </c>
      <c r="H60" s="58" t="n">
        <v>1877.09</v>
      </c>
      <c r="I60" s="58" t="n">
        <v>4.36</v>
      </c>
      <c r="J60" s="59" t="n">
        <f aca="false">H60/3600</f>
        <v>0.521413888888889</v>
      </c>
      <c r="L60" s="57" t="n">
        <v>902.7448</v>
      </c>
      <c r="M60" s="58" t="n">
        <v>34.2647</v>
      </c>
      <c r="N60" s="58" t="n">
        <v>40.7448</v>
      </c>
      <c r="O60" s="58" t="n">
        <v>41.6634</v>
      </c>
      <c r="P60" s="58" t="n">
        <v>1744.14</v>
      </c>
      <c r="Q60" s="58" t="n">
        <v>4.04</v>
      </c>
      <c r="R60" s="59" t="n">
        <f aca="false">P60/3600</f>
        <v>0.484483333333333</v>
      </c>
      <c r="S60" s="56"/>
      <c r="T60" s="63"/>
      <c r="U60" s="36"/>
      <c r="V60" s="36"/>
      <c r="W60" s="63"/>
      <c r="X60" s="36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6952</v>
      </c>
      <c r="E61" s="58" t="n">
        <v>31.2075</v>
      </c>
      <c r="F61" s="58" t="n">
        <v>39.3325</v>
      </c>
      <c r="G61" s="58" t="n">
        <v>40.1879</v>
      </c>
      <c r="H61" s="58" t="n">
        <v>1500.88</v>
      </c>
      <c r="I61" s="58" t="n">
        <v>3.29</v>
      </c>
      <c r="J61" s="59" t="n">
        <f aca="false">H61/3600</f>
        <v>0.416911111111111</v>
      </c>
      <c r="L61" s="57" t="n">
        <v>328.256</v>
      </c>
      <c r="M61" s="58" t="n">
        <v>31.2046</v>
      </c>
      <c r="N61" s="58" t="n">
        <v>39.2947</v>
      </c>
      <c r="O61" s="58" t="n">
        <v>40.2366</v>
      </c>
      <c r="P61" s="58" t="n">
        <v>1624.86</v>
      </c>
      <c r="Q61" s="58" t="n">
        <v>3.4</v>
      </c>
      <c r="R61" s="59" t="n">
        <f aca="false">P61/3600</f>
        <v>0.45135</v>
      </c>
      <c r="S61" s="56"/>
      <c r="T61" s="63"/>
      <c r="U61" s="36"/>
      <c r="V61" s="36"/>
      <c r="W61" s="63"/>
      <c r="X61" s="36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9.8312</v>
      </c>
      <c r="E62" s="66" t="n">
        <v>28.361</v>
      </c>
      <c r="F62" s="66" t="n">
        <v>38.3623</v>
      </c>
      <c r="G62" s="66" t="n">
        <v>39.1366</v>
      </c>
      <c r="H62" s="66" t="n">
        <v>1314.4</v>
      </c>
      <c r="I62" s="66" t="n">
        <v>2.78</v>
      </c>
      <c r="J62" s="67" t="n">
        <f aca="false">H62/3600</f>
        <v>0.365111111111111</v>
      </c>
      <c r="L62" s="65" t="n">
        <v>129.8824</v>
      </c>
      <c r="M62" s="66" t="n">
        <v>28.3715</v>
      </c>
      <c r="N62" s="66" t="n">
        <v>38.2641</v>
      </c>
      <c r="O62" s="66" t="n">
        <v>39.1388</v>
      </c>
      <c r="P62" s="66" t="n">
        <v>1279.71</v>
      </c>
      <c r="Q62" s="66" t="n">
        <v>2.36</v>
      </c>
      <c r="R62" s="67" t="n">
        <f aca="false">P62/3600</f>
        <v>0.35547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34.1272</v>
      </c>
      <c r="E63" s="51" t="n">
        <v>38.017</v>
      </c>
      <c r="F63" s="51" t="n">
        <v>40.791</v>
      </c>
      <c r="G63" s="51" t="n">
        <v>41.5091</v>
      </c>
      <c r="H63" s="51" t="n">
        <v>1982.27</v>
      </c>
      <c r="I63" s="51" t="n">
        <v>4.5</v>
      </c>
      <c r="J63" s="52" t="n">
        <f aca="false">H63/3600</f>
        <v>0.550630555555556</v>
      </c>
      <c r="L63" s="50" t="n">
        <v>2134.8232</v>
      </c>
      <c r="M63" s="51" t="n">
        <v>38.0168</v>
      </c>
      <c r="N63" s="51" t="n">
        <v>40.7956</v>
      </c>
      <c r="O63" s="51" t="n">
        <v>41.5156</v>
      </c>
      <c r="P63" s="51" t="n">
        <v>1874.89</v>
      </c>
      <c r="Q63" s="51" t="n">
        <v>4.78</v>
      </c>
      <c r="R63" s="52" t="n">
        <f aca="false">P63/3600</f>
        <v>0.5208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5.8032</v>
      </c>
      <c r="E64" s="58" t="n">
        <v>34.2702</v>
      </c>
      <c r="F64" s="58" t="n">
        <v>38.0619</v>
      </c>
      <c r="G64" s="58" t="n">
        <v>38.6382</v>
      </c>
      <c r="H64" s="58" t="n">
        <v>1517.94</v>
      </c>
      <c r="I64" s="58" t="n">
        <v>4.01</v>
      </c>
      <c r="J64" s="59" t="n">
        <f aca="false">H64/3600</f>
        <v>0.42165</v>
      </c>
      <c r="L64" s="57" t="n">
        <v>856.1176</v>
      </c>
      <c r="M64" s="58" t="n">
        <v>34.2699</v>
      </c>
      <c r="N64" s="58" t="n">
        <v>38.0606</v>
      </c>
      <c r="O64" s="58" t="n">
        <v>38.6328</v>
      </c>
      <c r="P64" s="58" t="n">
        <v>1518.14</v>
      </c>
      <c r="Q64" s="58" t="n">
        <v>3.31</v>
      </c>
      <c r="R64" s="59" t="n">
        <f aca="false">P64/3600</f>
        <v>0.421705555555556</v>
      </c>
      <c r="S64" s="56"/>
      <c r="T64" s="63"/>
      <c r="U64" s="36"/>
      <c r="V64" s="36"/>
      <c r="W64" s="63"/>
      <c r="X64" s="36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7.8624</v>
      </c>
      <c r="E65" s="58" t="n">
        <v>30.8797</v>
      </c>
      <c r="F65" s="58" t="n">
        <v>36.0456</v>
      </c>
      <c r="G65" s="58" t="n">
        <v>36.5655</v>
      </c>
      <c r="H65" s="58" t="n">
        <v>1252.02</v>
      </c>
      <c r="I65" s="58" t="n">
        <v>2.54</v>
      </c>
      <c r="J65" s="59" t="n">
        <f aca="false">H65/3600</f>
        <v>0.347783333333333</v>
      </c>
      <c r="L65" s="57" t="n">
        <v>357.6072</v>
      </c>
      <c r="M65" s="58" t="n">
        <v>30.8729</v>
      </c>
      <c r="N65" s="58" t="n">
        <v>36.0642</v>
      </c>
      <c r="O65" s="58" t="n">
        <v>36.5835</v>
      </c>
      <c r="P65" s="58" t="n">
        <v>1272.64</v>
      </c>
      <c r="Q65" s="58" t="n">
        <v>2.86</v>
      </c>
      <c r="R65" s="59" t="n">
        <f aca="false">P65/3600</f>
        <v>0.353511111111111</v>
      </c>
      <c r="S65" s="56"/>
      <c r="T65" s="63"/>
      <c r="U65" s="36"/>
      <c r="V65" s="36"/>
      <c r="W65" s="63"/>
      <c r="X65" s="36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744</v>
      </c>
      <c r="E66" s="66" t="n">
        <v>27.8789</v>
      </c>
      <c r="F66" s="66" t="n">
        <v>34.6491</v>
      </c>
      <c r="G66" s="66" t="n">
        <v>35.1729</v>
      </c>
      <c r="H66" s="66" t="n">
        <v>1137.97</v>
      </c>
      <c r="I66" s="66" t="n">
        <v>2.03</v>
      </c>
      <c r="J66" s="67" t="n">
        <f aca="false">H66/3600</f>
        <v>0.316102777777778</v>
      </c>
      <c r="L66" s="65" t="n">
        <v>151.4984</v>
      </c>
      <c r="M66" s="66" t="n">
        <v>27.8796</v>
      </c>
      <c r="N66" s="66" t="n">
        <v>34.6469</v>
      </c>
      <c r="O66" s="66" t="n">
        <v>35.194</v>
      </c>
      <c r="P66" s="66" t="n">
        <v>1211.72</v>
      </c>
      <c r="Q66" s="66" t="n">
        <v>2.13</v>
      </c>
      <c r="R66" s="67" t="n">
        <f aca="false">P66/3600</f>
        <v>0.33658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89.3784</v>
      </c>
      <c r="E67" s="51" t="n">
        <v>39.989</v>
      </c>
      <c r="F67" s="51" t="n">
        <v>41.389</v>
      </c>
      <c r="G67" s="51" t="n">
        <v>42.4266</v>
      </c>
      <c r="H67" s="51" t="n">
        <v>1594.97</v>
      </c>
      <c r="I67" s="51" t="n">
        <v>3.25</v>
      </c>
      <c r="J67" s="52" t="n">
        <f aca="false">H67/3600</f>
        <v>0.443047222222222</v>
      </c>
      <c r="L67" s="50" t="n">
        <v>1388.9192</v>
      </c>
      <c r="M67" s="51" t="n">
        <v>39.9876</v>
      </c>
      <c r="N67" s="51" t="n">
        <v>41.3803</v>
      </c>
      <c r="O67" s="51" t="n">
        <v>42.4226</v>
      </c>
      <c r="P67" s="51" t="n">
        <v>1639.31</v>
      </c>
      <c r="Q67" s="51" t="n">
        <v>3.14</v>
      </c>
      <c r="R67" s="52" t="n">
        <f aca="false">P67/3600</f>
        <v>0.4553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5784</v>
      </c>
      <c r="E68" s="58" t="n">
        <v>35.8819</v>
      </c>
      <c r="F68" s="58" t="n">
        <v>38.5024</v>
      </c>
      <c r="G68" s="58" t="n">
        <v>39.6598</v>
      </c>
      <c r="H68" s="58" t="n">
        <v>1444.54</v>
      </c>
      <c r="I68" s="58" t="n">
        <v>2.79</v>
      </c>
      <c r="J68" s="59" t="n">
        <f aca="false">H68/3600</f>
        <v>0.401261111111111</v>
      </c>
      <c r="L68" s="57" t="n">
        <v>650.8264</v>
      </c>
      <c r="M68" s="58" t="n">
        <v>35.8822</v>
      </c>
      <c r="N68" s="58" t="n">
        <v>38.5131</v>
      </c>
      <c r="O68" s="58" t="n">
        <v>39.6476</v>
      </c>
      <c r="P68" s="58" t="n">
        <v>1260.65</v>
      </c>
      <c r="Q68" s="58" t="n">
        <v>2.76</v>
      </c>
      <c r="R68" s="59" t="n">
        <f aca="false">P68/3600</f>
        <v>0.350180555555556</v>
      </c>
      <c r="S68" s="56"/>
      <c r="T68" s="63"/>
      <c r="U68" s="36"/>
      <c r="V68" s="36"/>
      <c r="W68" s="63"/>
      <c r="X68" s="36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2</v>
      </c>
      <c r="E69" s="58" t="n">
        <v>32.2735</v>
      </c>
      <c r="F69" s="58" t="n">
        <v>36.4603</v>
      </c>
      <c r="G69" s="58" t="n">
        <v>37.599</v>
      </c>
      <c r="H69" s="58" t="n">
        <v>1140.6</v>
      </c>
      <c r="I69" s="58" t="n">
        <v>2.18</v>
      </c>
      <c r="J69" s="59" t="n">
        <f aca="false">H69/3600</f>
        <v>0.316833333333333</v>
      </c>
      <c r="L69" s="57" t="n">
        <v>303.384</v>
      </c>
      <c r="M69" s="58" t="n">
        <v>32.2656</v>
      </c>
      <c r="N69" s="58" t="n">
        <v>36.4786</v>
      </c>
      <c r="O69" s="58" t="n">
        <v>37.5582</v>
      </c>
      <c r="P69" s="58" t="n">
        <v>1072.2</v>
      </c>
      <c r="Q69" s="58" t="n">
        <v>2.18</v>
      </c>
      <c r="R69" s="59" t="n">
        <f aca="false">P69/3600</f>
        <v>0.297833333333333</v>
      </c>
      <c r="S69" s="56"/>
      <c r="T69" s="63"/>
      <c r="U69" s="36"/>
      <c r="V69" s="36"/>
      <c r="W69" s="63"/>
      <c r="X69" s="36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224</v>
      </c>
      <c r="E70" s="66" t="n">
        <v>29.4183</v>
      </c>
      <c r="F70" s="66" t="n">
        <v>35.0276</v>
      </c>
      <c r="G70" s="66" t="n">
        <v>36.0968</v>
      </c>
      <c r="H70" s="66" t="n">
        <v>928.27</v>
      </c>
      <c r="I70" s="66" t="n">
        <v>1.92</v>
      </c>
      <c r="J70" s="67" t="n">
        <f aca="false">H70/3600</f>
        <v>0.257852777777778</v>
      </c>
      <c r="L70" s="65" t="n">
        <v>146.0496</v>
      </c>
      <c r="M70" s="66" t="n">
        <v>29.4275</v>
      </c>
      <c r="N70" s="66" t="n">
        <v>35.0423</v>
      </c>
      <c r="O70" s="66" t="n">
        <v>36.0934</v>
      </c>
      <c r="P70" s="66" t="n">
        <v>1019.38</v>
      </c>
      <c r="Q70" s="66" t="n">
        <v>1.7</v>
      </c>
      <c r="R70" s="67" t="n">
        <f aca="false">P70/3600</f>
        <v>0.283161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46.8328</v>
      </c>
      <c r="E71" s="51" t="n">
        <v>43.6444</v>
      </c>
      <c r="F71" s="51" t="n">
        <v>47.0719</v>
      </c>
      <c r="G71" s="51" t="n">
        <v>48.0515</v>
      </c>
      <c r="H71" s="51" t="n">
        <v>12201.06</v>
      </c>
      <c r="I71" s="51" t="n">
        <v>31.75</v>
      </c>
      <c r="J71" s="52" t="n">
        <f aca="false">H71/3600</f>
        <v>3.38918333333333</v>
      </c>
      <c r="L71" s="50" t="n">
        <v>2248.9696</v>
      </c>
      <c r="M71" s="51" t="n">
        <v>43.6383</v>
      </c>
      <c r="N71" s="51" t="n">
        <v>47.0565</v>
      </c>
      <c r="O71" s="51" t="n">
        <v>48.0395</v>
      </c>
      <c r="P71" s="51" t="n">
        <v>12335.09</v>
      </c>
      <c r="Q71" s="51" t="n">
        <v>30.71</v>
      </c>
      <c r="R71" s="52" t="n">
        <f aca="false">P71/3600</f>
        <v>3.4264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74.5752</v>
      </c>
      <c r="E72" s="58" t="n">
        <v>41.3471</v>
      </c>
      <c r="F72" s="58" t="n">
        <v>45.7095</v>
      </c>
      <c r="G72" s="58" t="n">
        <v>46.372</v>
      </c>
      <c r="H72" s="58" t="n">
        <v>11169.26</v>
      </c>
      <c r="I72" s="58" t="n">
        <v>25.32</v>
      </c>
      <c r="J72" s="59" t="n">
        <f aca="false">H72/3600</f>
        <v>3.10257222222222</v>
      </c>
      <c r="L72" s="57" t="n">
        <v>775.016</v>
      </c>
      <c r="M72" s="58" t="n">
        <v>41.3454</v>
      </c>
      <c r="N72" s="58" t="n">
        <v>45.7208</v>
      </c>
      <c r="O72" s="58" t="n">
        <v>46.3629</v>
      </c>
      <c r="P72" s="58" t="n">
        <v>10770.51</v>
      </c>
      <c r="Q72" s="58" t="n">
        <v>20.53</v>
      </c>
      <c r="R72" s="59" t="n">
        <f aca="false">P72/3600</f>
        <v>2.99180833333333</v>
      </c>
      <c r="S72" s="56"/>
      <c r="T72" s="63"/>
      <c r="U72" s="36"/>
      <c r="V72" s="36"/>
      <c r="W72" s="63"/>
      <c r="X72" s="36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1664</v>
      </c>
      <c r="E73" s="58" t="n">
        <v>38.838</v>
      </c>
      <c r="F73" s="58" t="n">
        <v>44.3605</v>
      </c>
      <c r="G73" s="58" t="n">
        <v>44.7493</v>
      </c>
      <c r="H73" s="58" t="n">
        <v>9957.07</v>
      </c>
      <c r="I73" s="58" t="n">
        <v>18.91</v>
      </c>
      <c r="J73" s="59" t="n">
        <f aca="false">H73/3600</f>
        <v>2.76585277777778</v>
      </c>
      <c r="L73" s="57" t="n">
        <v>359.9968</v>
      </c>
      <c r="M73" s="58" t="n">
        <v>38.8289</v>
      </c>
      <c r="N73" s="58" t="n">
        <v>44.3664</v>
      </c>
      <c r="O73" s="58" t="n">
        <v>44.7415</v>
      </c>
      <c r="P73" s="58" t="n">
        <v>9985.49</v>
      </c>
      <c r="Q73" s="58" t="n">
        <v>19.94</v>
      </c>
      <c r="R73" s="59" t="n">
        <f aca="false">P73/3600</f>
        <v>2.77374722222222</v>
      </c>
      <c r="S73" s="56"/>
      <c r="T73" s="63"/>
      <c r="U73" s="36"/>
      <c r="V73" s="36"/>
      <c r="W73" s="63"/>
      <c r="X73" s="36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3272</v>
      </c>
      <c r="E74" s="66" t="n">
        <v>36.1262</v>
      </c>
      <c r="F74" s="66" t="n">
        <v>43.2107</v>
      </c>
      <c r="G74" s="66" t="n">
        <v>43.4771</v>
      </c>
      <c r="H74" s="66" t="n">
        <v>9461.83</v>
      </c>
      <c r="I74" s="66" t="n">
        <v>18.13</v>
      </c>
      <c r="J74" s="67" t="n">
        <f aca="false">H74/3600</f>
        <v>2.62828611111111</v>
      </c>
      <c r="L74" s="65" t="n">
        <v>189.8416</v>
      </c>
      <c r="M74" s="66" t="n">
        <v>36.101</v>
      </c>
      <c r="N74" s="66" t="n">
        <v>43.2103</v>
      </c>
      <c r="O74" s="66" t="n">
        <v>43.4907</v>
      </c>
      <c r="P74" s="66" t="n">
        <v>9845.71</v>
      </c>
      <c r="Q74" s="66" t="n">
        <v>20.3</v>
      </c>
      <c r="R74" s="67" t="n">
        <f aca="false">P74/3600</f>
        <v>2.73491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165.6808</v>
      </c>
      <c r="E75" s="51" t="n">
        <v>43.4913</v>
      </c>
      <c r="F75" s="51" t="n">
        <v>48.6437</v>
      </c>
      <c r="G75" s="51" t="n">
        <v>48.3594</v>
      </c>
      <c r="H75" s="51" t="n">
        <v>12372.79</v>
      </c>
      <c r="I75" s="51" t="n">
        <v>32.6</v>
      </c>
      <c r="J75" s="52" t="n">
        <f aca="false">H75/3600</f>
        <v>3.43688611111111</v>
      </c>
      <c r="L75" s="50" t="n">
        <v>3164.5448</v>
      </c>
      <c r="M75" s="51" t="n">
        <v>43.4908</v>
      </c>
      <c r="N75" s="51" t="n">
        <v>48.6399</v>
      </c>
      <c r="O75" s="51" t="n">
        <v>48.3433</v>
      </c>
      <c r="P75" s="51" t="n">
        <v>12461.78</v>
      </c>
      <c r="Q75" s="51" t="n">
        <v>28.26</v>
      </c>
      <c r="R75" s="52" t="n">
        <f aca="false">P75/3600</f>
        <v>3.4616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2.0672</v>
      </c>
      <c r="E76" s="58" t="n">
        <v>41.1589</v>
      </c>
      <c r="F76" s="58" t="n">
        <v>47.1633</v>
      </c>
      <c r="G76" s="58" t="n">
        <v>46.4914</v>
      </c>
      <c r="H76" s="58" t="n">
        <v>10926.19</v>
      </c>
      <c r="I76" s="58" t="n">
        <v>27.82</v>
      </c>
      <c r="J76" s="59" t="n">
        <f aca="false">H76/3600</f>
        <v>3.03505277777778</v>
      </c>
      <c r="L76" s="57" t="n">
        <v>973.8312</v>
      </c>
      <c r="M76" s="58" t="n">
        <v>41.1507</v>
      </c>
      <c r="N76" s="58" t="n">
        <v>47.1835</v>
      </c>
      <c r="O76" s="58" t="n">
        <v>46.476</v>
      </c>
      <c r="P76" s="58" t="n">
        <v>10934.37</v>
      </c>
      <c r="Q76" s="58" t="n">
        <v>22.74</v>
      </c>
      <c r="R76" s="59" t="n">
        <f aca="false">P76/3600</f>
        <v>3.037325</v>
      </c>
      <c r="S76" s="56"/>
      <c r="T76" s="63"/>
      <c r="U76" s="36"/>
      <c r="V76" s="36"/>
      <c r="W76" s="63"/>
      <c r="X76" s="36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29.8456</v>
      </c>
      <c r="E77" s="58" t="n">
        <v>38.6546</v>
      </c>
      <c r="F77" s="58" t="n">
        <v>45.9079</v>
      </c>
      <c r="G77" s="58" t="n">
        <v>44.4494</v>
      </c>
      <c r="H77" s="58" t="n">
        <v>10110.92</v>
      </c>
      <c r="I77" s="58" t="n">
        <v>19.26</v>
      </c>
      <c r="J77" s="59" t="n">
        <f aca="false">H77/3600</f>
        <v>2.80858888888889</v>
      </c>
      <c r="L77" s="57" t="n">
        <v>430.2128</v>
      </c>
      <c r="M77" s="58" t="n">
        <v>38.6467</v>
      </c>
      <c r="N77" s="58" t="n">
        <v>45.9093</v>
      </c>
      <c r="O77" s="58" t="n">
        <v>44.4439</v>
      </c>
      <c r="P77" s="58" t="n">
        <v>10262.87</v>
      </c>
      <c r="Q77" s="58" t="n">
        <v>19.98</v>
      </c>
      <c r="R77" s="59" t="n">
        <f aca="false">P77/3600</f>
        <v>2.85079722222222</v>
      </c>
      <c r="S77" s="56"/>
      <c r="T77" s="63"/>
      <c r="U77" s="36"/>
      <c r="V77" s="36"/>
      <c r="W77" s="63"/>
      <c r="X77" s="36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4736</v>
      </c>
      <c r="E78" s="66" t="n">
        <v>35.7187</v>
      </c>
      <c r="F78" s="66" t="n">
        <v>45.0408</v>
      </c>
      <c r="G78" s="66" t="n">
        <v>43.0631</v>
      </c>
      <c r="H78" s="66" t="n">
        <v>10053.42</v>
      </c>
      <c r="I78" s="66" t="n">
        <v>17.88</v>
      </c>
      <c r="J78" s="67" t="n">
        <f aca="false">H78/3600</f>
        <v>2.79261666666667</v>
      </c>
      <c r="L78" s="65" t="n">
        <v>222.4656</v>
      </c>
      <c r="M78" s="66" t="n">
        <v>35.6941</v>
      </c>
      <c r="N78" s="66" t="n">
        <v>45.0903</v>
      </c>
      <c r="O78" s="66" t="n">
        <v>43.0956</v>
      </c>
      <c r="P78" s="66" t="n">
        <v>9670.37</v>
      </c>
      <c r="Q78" s="66" t="n">
        <v>16.73</v>
      </c>
      <c r="R78" s="67" t="n">
        <f aca="false">P78/3600</f>
        <v>2.68621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630.3184</v>
      </c>
      <c r="E79" s="51" t="n">
        <v>43.3847</v>
      </c>
      <c r="F79" s="51" t="n">
        <v>48.4655</v>
      </c>
      <c r="G79" s="51" t="n">
        <v>48.6924</v>
      </c>
      <c r="H79" s="51" t="n">
        <v>12676.37</v>
      </c>
      <c r="I79" s="51" t="n">
        <v>27.1</v>
      </c>
      <c r="J79" s="52" t="n">
        <f aca="false">H79/3600</f>
        <v>3.52121388888889</v>
      </c>
      <c r="L79" s="50" t="n">
        <v>2634.3456</v>
      </c>
      <c r="M79" s="51" t="n">
        <v>43.3813</v>
      </c>
      <c r="N79" s="51" t="n">
        <v>48.4628</v>
      </c>
      <c r="O79" s="51" t="n">
        <v>48.6839</v>
      </c>
      <c r="P79" s="51" t="n">
        <v>12609.48</v>
      </c>
      <c r="Q79" s="51" t="n">
        <v>26.93</v>
      </c>
      <c r="R79" s="52" t="n">
        <f aca="false">P79/3600</f>
        <v>3.5026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4168</v>
      </c>
      <c r="E80" s="58" t="n">
        <v>40.9711</v>
      </c>
      <c r="F80" s="58" t="n">
        <v>46.5769</v>
      </c>
      <c r="G80" s="58" t="n">
        <v>46.7502</v>
      </c>
      <c r="H80" s="58" t="n">
        <v>11472.59</v>
      </c>
      <c r="I80" s="58" t="n">
        <v>22.03</v>
      </c>
      <c r="J80" s="59" t="n">
        <f aca="false">H80/3600</f>
        <v>3.18683055555556</v>
      </c>
      <c r="L80" s="57" t="n">
        <v>779.8672</v>
      </c>
      <c r="M80" s="58" t="n">
        <v>40.9653</v>
      </c>
      <c r="N80" s="58" t="n">
        <v>46.5683</v>
      </c>
      <c r="O80" s="58" t="n">
        <v>46.6974</v>
      </c>
      <c r="P80" s="58" t="n">
        <v>11245.59</v>
      </c>
      <c r="Q80" s="58" t="n">
        <v>22.65</v>
      </c>
      <c r="R80" s="59" t="n">
        <f aca="false">P80/3600</f>
        <v>3.123775</v>
      </c>
      <c r="S80" s="56"/>
      <c r="T80" s="63"/>
      <c r="U80" s="36"/>
      <c r="V80" s="36"/>
      <c r="W80" s="63"/>
      <c r="X80" s="36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8.4496</v>
      </c>
      <c r="E81" s="58" t="n">
        <v>38.43</v>
      </c>
      <c r="F81" s="58" t="n">
        <v>44.8848</v>
      </c>
      <c r="G81" s="58" t="n">
        <v>44.9089</v>
      </c>
      <c r="H81" s="58" t="n">
        <v>11537.64</v>
      </c>
      <c r="I81" s="58" t="n">
        <v>19.37</v>
      </c>
      <c r="J81" s="59" t="n">
        <f aca="false">H81/3600</f>
        <v>3.2049</v>
      </c>
      <c r="L81" s="57" t="n">
        <v>328.5376</v>
      </c>
      <c r="M81" s="58" t="n">
        <v>38.4167</v>
      </c>
      <c r="N81" s="58" t="n">
        <v>44.8657</v>
      </c>
      <c r="O81" s="58" t="n">
        <v>44.9211</v>
      </c>
      <c r="P81" s="58" t="n">
        <v>10377.26</v>
      </c>
      <c r="Q81" s="58" t="n">
        <v>24.05</v>
      </c>
      <c r="R81" s="59" t="n">
        <f aca="false">P81/3600</f>
        <v>2.88257222222222</v>
      </c>
      <c r="S81" s="56"/>
      <c r="T81" s="63"/>
      <c r="U81" s="36"/>
      <c r="V81" s="36"/>
      <c r="W81" s="63"/>
      <c r="X81" s="36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528</v>
      </c>
      <c r="E82" s="66" t="n">
        <v>35.7587</v>
      </c>
      <c r="F82" s="66" t="n">
        <v>43.5504</v>
      </c>
      <c r="G82" s="66" t="n">
        <v>43.4952</v>
      </c>
      <c r="H82" s="66" t="n">
        <v>10031.82</v>
      </c>
      <c r="I82" s="66" t="n">
        <v>17.14</v>
      </c>
      <c r="J82" s="67" t="n">
        <f aca="false">H82/3600</f>
        <v>2.78661666666667</v>
      </c>
      <c r="L82" s="65" t="n">
        <v>168.4952</v>
      </c>
      <c r="M82" s="66" t="n">
        <v>35.759</v>
      </c>
      <c r="N82" s="66" t="n">
        <v>43.5241</v>
      </c>
      <c r="O82" s="66" t="n">
        <v>43.4439</v>
      </c>
      <c r="P82" s="66" t="n">
        <v>9753.48</v>
      </c>
      <c r="Q82" s="66" t="n">
        <v>18.27</v>
      </c>
      <c r="R82" s="67" t="n">
        <f aca="false">P82/3600</f>
        <v>2.7093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5" t="e">
        <f aca="false">AVERAGE(T71,T75,T79)</f>
        <v>#VALUE!</v>
      </c>
      <c r="U87" s="76" t="e">
        <f aca="false">AVERAGE(U71,U75,U79)</f>
        <v>#VALUE!</v>
      </c>
      <c r="V87" s="77" t="e">
        <f aca="false">AVERAGE(V71,V75,V79)</f>
        <v>#VALUE!</v>
      </c>
      <c r="W87" s="75" t="e">
        <f aca="false">AVERAGE(W71,W75,W79)</f>
        <v>#VALUE!</v>
      </c>
      <c r="X87" s="76" t="e">
        <f aca="false">AVERAGE(X71,X75,X79)</f>
        <v>#VALUE!</v>
      </c>
      <c r="Y87" s="77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78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78" t="e">
        <f aca="false">AVERAGE(T3:T82)</f>
        <v>#VALUE!</v>
      </c>
      <c r="U88" s="79" t="e">
        <f aca="false">AVERAGE(U3:U82)</f>
        <v>#VALUE!</v>
      </c>
      <c r="V88" s="80" t="e">
        <f aca="false">AVERAGE(V3:V82)</f>
        <v>#VALUE!</v>
      </c>
      <c r="W88" s="79" t="e">
        <f aca="false">AVERAGE(W3:W82)</f>
        <v>#VALUE!</v>
      </c>
      <c r="X88" s="79" t="e">
        <f aca="false">AVERAGE(X3:X82)</f>
        <v>#VALUE!</v>
      </c>
      <c r="Y88" s="80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1" t="n">
        <f aca="false">GEOMEAN(I3:I82)</f>
        <v>15.8136958167686</v>
      </c>
      <c r="J89" s="81" t="n">
        <f aca="false">GEOMEAN(J3:J82)</f>
        <v>2.07432022490961</v>
      </c>
      <c r="Q89" s="81" t="n">
        <f aca="false">GEOMEAN(Q3:Q82)</f>
        <v>15.3815141255501</v>
      </c>
      <c r="R89" s="81" t="n">
        <f aca="false">GEOMEAN(R3:R82)</f>
        <v>2.02789574448703</v>
      </c>
    </row>
    <row r="90" customFormat="false" ht="12" hidden="false" customHeight="false" outlineLevel="0" collapsed="false">
      <c r="B90" s="1" t="s">
        <v>80</v>
      </c>
      <c r="Q90" s="82" t="n">
        <f aca="false">Q89/I89</f>
        <v>0.97267041833698</v>
      </c>
      <c r="R90" s="82" t="n">
        <f aca="false">R89/J89</f>
        <v>0.977619424491413</v>
      </c>
    </row>
    <row r="91" customFormat="false" ht="12" hidden="false" customHeight="false" outlineLevel="0" collapsed="false">
      <c r="B91" s="1" t="s">
        <v>81</v>
      </c>
      <c r="I91" s="81" t="n">
        <f aca="false">SUM(I3:I82)/3600</f>
        <v>0.476527777777778</v>
      </c>
      <c r="J91" s="81" t="n">
        <f aca="false">SUM(J3:J82)</f>
        <v>216.717138888889</v>
      </c>
      <c r="Q91" s="81" t="n">
        <f aca="false">SUM(Q3:Q82)/3600</f>
        <v>0.469330555555556</v>
      </c>
      <c r="R91" s="81" t="n">
        <f aca="false">SUM(R3:R82)</f>
        <v>215.1312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6">
      <formula>0.03</formula>
    </cfRule>
    <cfRule type="cellIs" priority="3" operator="lessThan" aboveAverage="0" equalAverage="0" bottom="0" percent="0" rank="0" text="" dxfId="947">
      <formula>-0.03</formula>
    </cfRule>
  </conditionalFormatting>
  <conditionalFormatting sqref="T3:V88">
    <cfRule type="cellIs" priority="4" operator="greaterThan" aboveAverage="0" equalAverage="0" bottom="0" percent="0" rank="0" text="" dxfId="948">
      <formula>0.03</formula>
    </cfRule>
    <cfRule type="cellIs" priority="5" operator="lessThan" aboveAverage="0" equalAverage="0" bottom="0" percent="0" rank="0" text="" dxfId="949">
      <formula>-0.03</formula>
    </cfRule>
  </conditionalFormatting>
  <conditionalFormatting sqref="W3">
    <cfRule type="cellIs" priority="6" operator="greaterThan" aboveAverage="0" equalAverage="0" bottom="0" percent="0" rank="0" text="" dxfId="950">
      <formula>0.03</formula>
    </cfRule>
    <cfRule type="cellIs" priority="7" operator="lessThan" aboveAverage="0" equalAverage="0" bottom="0" percent="0" rank="0" text="" dxfId="951">
      <formula>-0.03</formula>
    </cfRule>
  </conditionalFormatting>
  <conditionalFormatting sqref="X3">
    <cfRule type="cellIs" priority="8" operator="greaterThan" aboveAverage="0" equalAverage="0" bottom="0" percent="0" rank="0" text="" dxfId="952">
      <formula>0.03</formula>
    </cfRule>
    <cfRule type="cellIs" priority="9" operator="lessThan" aboveAverage="0" equalAverage="0" bottom="0" percent="0" rank="0" text="" dxfId="953">
      <formula>-0.03</formula>
    </cfRule>
  </conditionalFormatting>
  <conditionalFormatting sqref="Y3">
    <cfRule type="cellIs" priority="10" operator="greaterThan" aboveAverage="0" equalAverage="0" bottom="0" percent="0" rank="0" text="" dxfId="954">
      <formula>0.03</formula>
    </cfRule>
    <cfRule type="cellIs" priority="11" operator="lessThan" aboveAverage="0" equalAverage="0" bottom="0" percent="0" rank="0" text="" dxfId="955">
      <formula>-0.03</formula>
    </cfRule>
  </conditionalFormatting>
  <conditionalFormatting sqref="W7">
    <cfRule type="cellIs" priority="12" operator="greaterThan" aboveAverage="0" equalAverage="0" bottom="0" percent="0" rank="0" text="" dxfId="956">
      <formula>0.03</formula>
    </cfRule>
    <cfRule type="cellIs" priority="13" operator="lessThan" aboveAverage="0" equalAverage="0" bottom="0" percent="0" rank="0" text="" dxfId="957">
      <formula>-0.03</formula>
    </cfRule>
  </conditionalFormatting>
  <conditionalFormatting sqref="X7">
    <cfRule type="cellIs" priority="14" operator="greaterThan" aboveAverage="0" equalAverage="0" bottom="0" percent="0" rank="0" text="" dxfId="958">
      <formula>0.03</formula>
    </cfRule>
    <cfRule type="cellIs" priority="15" operator="lessThan" aboveAverage="0" equalAverage="0" bottom="0" percent="0" rank="0" text="" dxfId="959">
      <formula>-0.03</formula>
    </cfRule>
  </conditionalFormatting>
  <conditionalFormatting sqref="Y7">
    <cfRule type="cellIs" priority="16" operator="greaterThan" aboveAverage="0" equalAverage="0" bottom="0" percent="0" rank="0" text="" dxfId="960">
      <formula>0.03</formula>
    </cfRule>
    <cfRule type="cellIs" priority="17" operator="lessThan" aboveAverage="0" equalAverage="0" bottom="0" percent="0" rank="0" text="" dxfId="961">
      <formula>-0.03</formula>
    </cfRule>
  </conditionalFormatting>
  <conditionalFormatting sqref="W11">
    <cfRule type="cellIs" priority="18" operator="greaterThan" aboveAverage="0" equalAverage="0" bottom="0" percent="0" rank="0" text="" dxfId="962">
      <formula>0.03</formula>
    </cfRule>
    <cfRule type="cellIs" priority="19" operator="lessThan" aboveAverage="0" equalAverage="0" bottom="0" percent="0" rank="0" text="" dxfId="963">
      <formula>-0.03</formula>
    </cfRule>
  </conditionalFormatting>
  <conditionalFormatting sqref="X11">
    <cfRule type="cellIs" priority="20" operator="greaterThan" aboveAverage="0" equalAverage="0" bottom="0" percent="0" rank="0" text="" dxfId="964">
      <formula>0.03</formula>
    </cfRule>
    <cfRule type="cellIs" priority="21" operator="lessThan" aboveAverage="0" equalAverage="0" bottom="0" percent="0" rank="0" text="" dxfId="965">
      <formula>-0.03</formula>
    </cfRule>
  </conditionalFormatting>
  <conditionalFormatting sqref="Y11">
    <cfRule type="cellIs" priority="22" operator="greaterThan" aboveAverage="0" equalAverage="0" bottom="0" percent="0" rank="0" text="" dxfId="966">
      <formula>0.03</formula>
    </cfRule>
    <cfRule type="cellIs" priority="23" operator="lessThan" aboveAverage="0" equalAverage="0" bottom="0" percent="0" rank="0" text="" dxfId="967">
      <formula>-0.03</formula>
    </cfRule>
  </conditionalFormatting>
  <conditionalFormatting sqref="W15">
    <cfRule type="cellIs" priority="24" operator="greaterThan" aboveAverage="0" equalAverage="0" bottom="0" percent="0" rank="0" text="" dxfId="968">
      <formula>0.03</formula>
    </cfRule>
    <cfRule type="cellIs" priority="25" operator="lessThan" aboveAverage="0" equalAverage="0" bottom="0" percent="0" rank="0" text="" dxfId="969">
      <formula>-0.03</formula>
    </cfRule>
  </conditionalFormatting>
  <conditionalFormatting sqref="X15">
    <cfRule type="cellIs" priority="26" operator="greaterThan" aboveAverage="0" equalAverage="0" bottom="0" percent="0" rank="0" text="" dxfId="970">
      <formula>0.03</formula>
    </cfRule>
    <cfRule type="cellIs" priority="27" operator="lessThan" aboveAverage="0" equalAverage="0" bottom="0" percent="0" rank="0" text="" dxfId="971">
      <formula>-0.03</formula>
    </cfRule>
  </conditionalFormatting>
  <conditionalFormatting sqref="Y15">
    <cfRule type="cellIs" priority="28" operator="greaterThan" aboveAverage="0" equalAverage="0" bottom="0" percent="0" rank="0" text="" dxfId="972">
      <formula>0.03</formula>
    </cfRule>
    <cfRule type="cellIs" priority="29" operator="lessThan" aboveAverage="0" equalAverage="0" bottom="0" percent="0" rank="0" text="" dxfId="973">
      <formula>-0.03</formula>
    </cfRule>
  </conditionalFormatting>
  <conditionalFormatting sqref="W19">
    <cfRule type="cellIs" priority="30" operator="greaterThan" aboveAverage="0" equalAverage="0" bottom="0" percent="0" rank="0" text="" dxfId="974">
      <formula>0.03</formula>
    </cfRule>
    <cfRule type="cellIs" priority="31" operator="lessThan" aboveAverage="0" equalAverage="0" bottom="0" percent="0" rank="0" text="" dxfId="975">
      <formula>-0.03</formula>
    </cfRule>
  </conditionalFormatting>
  <conditionalFormatting sqref="X19">
    <cfRule type="cellIs" priority="32" operator="greaterThan" aboveAverage="0" equalAverage="0" bottom="0" percent="0" rank="0" text="" dxfId="976">
      <formula>0.03</formula>
    </cfRule>
    <cfRule type="cellIs" priority="33" operator="lessThan" aboveAverage="0" equalAverage="0" bottom="0" percent="0" rank="0" text="" dxfId="977">
      <formula>-0.03</formula>
    </cfRule>
  </conditionalFormatting>
  <conditionalFormatting sqref="Y19">
    <cfRule type="cellIs" priority="34" operator="greaterThan" aboveAverage="0" equalAverage="0" bottom="0" percent="0" rank="0" text="" dxfId="978">
      <formula>0.03</formula>
    </cfRule>
    <cfRule type="cellIs" priority="35" operator="lessThan" aboveAverage="0" equalAverage="0" bottom="0" percent="0" rank="0" text="" dxfId="979">
      <formula>-0.03</formula>
    </cfRule>
  </conditionalFormatting>
  <conditionalFormatting sqref="W23">
    <cfRule type="cellIs" priority="36" operator="greaterThan" aboveAverage="0" equalAverage="0" bottom="0" percent="0" rank="0" text="" dxfId="980">
      <formula>0.03</formula>
    </cfRule>
    <cfRule type="cellIs" priority="37" operator="lessThan" aboveAverage="0" equalAverage="0" bottom="0" percent="0" rank="0" text="" dxfId="981">
      <formula>-0.03</formula>
    </cfRule>
  </conditionalFormatting>
  <conditionalFormatting sqref="X23">
    <cfRule type="cellIs" priority="38" operator="greaterThan" aboveAverage="0" equalAverage="0" bottom="0" percent="0" rank="0" text="" dxfId="982">
      <formula>0.03</formula>
    </cfRule>
    <cfRule type="cellIs" priority="39" operator="lessThan" aboveAverage="0" equalAverage="0" bottom="0" percent="0" rank="0" text="" dxfId="983">
      <formula>-0.03</formula>
    </cfRule>
  </conditionalFormatting>
  <conditionalFormatting sqref="Y23">
    <cfRule type="cellIs" priority="40" operator="greaterThan" aboveAverage="0" equalAverage="0" bottom="0" percent="0" rank="0" text="" dxfId="984">
      <formula>0.03</formula>
    </cfRule>
    <cfRule type="cellIs" priority="41" operator="lessThan" aboveAverage="0" equalAverage="0" bottom="0" percent="0" rank="0" text="" dxfId="985">
      <formula>-0.03</formula>
    </cfRule>
  </conditionalFormatting>
  <conditionalFormatting sqref="W27">
    <cfRule type="cellIs" priority="42" operator="greaterThan" aboveAverage="0" equalAverage="0" bottom="0" percent="0" rank="0" text="" dxfId="986">
      <formula>0.03</formula>
    </cfRule>
    <cfRule type="cellIs" priority="43" operator="lessThan" aboveAverage="0" equalAverage="0" bottom="0" percent="0" rank="0" text="" dxfId="987">
      <formula>-0.03</formula>
    </cfRule>
  </conditionalFormatting>
  <conditionalFormatting sqref="X27">
    <cfRule type="cellIs" priority="44" operator="greaterThan" aboveAverage="0" equalAverage="0" bottom="0" percent="0" rank="0" text="" dxfId="988">
      <formula>0.03</formula>
    </cfRule>
    <cfRule type="cellIs" priority="45" operator="lessThan" aboveAverage="0" equalAverage="0" bottom="0" percent="0" rank="0" text="" dxfId="989">
      <formula>-0.03</formula>
    </cfRule>
  </conditionalFormatting>
  <conditionalFormatting sqref="Y27">
    <cfRule type="cellIs" priority="46" operator="greaterThan" aboveAverage="0" equalAverage="0" bottom="0" percent="0" rank="0" text="" dxfId="990">
      <formula>0.03</formula>
    </cfRule>
    <cfRule type="cellIs" priority="47" operator="lessThan" aboveAverage="0" equalAverage="0" bottom="0" percent="0" rank="0" text="" dxfId="991">
      <formula>-0.03</formula>
    </cfRule>
  </conditionalFormatting>
  <conditionalFormatting sqref="W31">
    <cfRule type="cellIs" priority="48" operator="greaterThan" aboveAverage="0" equalAverage="0" bottom="0" percent="0" rank="0" text="" dxfId="992">
      <formula>0.03</formula>
    </cfRule>
    <cfRule type="cellIs" priority="49" operator="lessThan" aboveAverage="0" equalAverage="0" bottom="0" percent="0" rank="0" text="" dxfId="993">
      <formula>-0.03</formula>
    </cfRule>
  </conditionalFormatting>
  <conditionalFormatting sqref="X31">
    <cfRule type="cellIs" priority="50" operator="greaterThan" aboveAverage="0" equalAverage="0" bottom="0" percent="0" rank="0" text="" dxfId="994">
      <formula>0.03</formula>
    </cfRule>
    <cfRule type="cellIs" priority="51" operator="lessThan" aboveAverage="0" equalAverage="0" bottom="0" percent="0" rank="0" text="" dxfId="995">
      <formula>-0.03</formula>
    </cfRule>
  </conditionalFormatting>
  <conditionalFormatting sqref="Y31">
    <cfRule type="cellIs" priority="52" operator="greaterThan" aboveAverage="0" equalAverage="0" bottom="0" percent="0" rank="0" text="" dxfId="996">
      <formula>0.03</formula>
    </cfRule>
    <cfRule type="cellIs" priority="53" operator="lessThan" aboveAverage="0" equalAverage="0" bottom="0" percent="0" rank="0" text="" dxfId="997">
      <formula>-0.03</formula>
    </cfRule>
  </conditionalFormatting>
  <conditionalFormatting sqref="W35">
    <cfRule type="cellIs" priority="54" operator="greaterThan" aboveAverage="0" equalAverage="0" bottom="0" percent="0" rank="0" text="" dxfId="998">
      <formula>0.03</formula>
    </cfRule>
    <cfRule type="cellIs" priority="55" operator="lessThan" aboveAverage="0" equalAverage="0" bottom="0" percent="0" rank="0" text="" dxfId="999">
      <formula>-0.03</formula>
    </cfRule>
  </conditionalFormatting>
  <conditionalFormatting sqref="X35">
    <cfRule type="cellIs" priority="56" operator="greaterThan" aboveAverage="0" equalAverage="0" bottom="0" percent="0" rank="0" text="" dxfId="1000">
      <formula>0.03</formula>
    </cfRule>
    <cfRule type="cellIs" priority="57" operator="lessThan" aboveAverage="0" equalAverage="0" bottom="0" percent="0" rank="0" text="" dxfId="1001">
      <formula>-0.03</formula>
    </cfRule>
  </conditionalFormatting>
  <conditionalFormatting sqref="Y35">
    <cfRule type="cellIs" priority="58" operator="greaterThan" aboveAverage="0" equalAverage="0" bottom="0" percent="0" rank="0" text="" dxfId="1002">
      <formula>0.03</formula>
    </cfRule>
    <cfRule type="cellIs" priority="59" operator="lessThan" aboveAverage="0" equalAverage="0" bottom="0" percent="0" rank="0" text="" dxfId="1003">
      <formula>-0.03</formula>
    </cfRule>
  </conditionalFormatting>
  <conditionalFormatting sqref="W39">
    <cfRule type="cellIs" priority="60" operator="greaterThan" aboveAverage="0" equalAverage="0" bottom="0" percent="0" rank="0" text="" dxfId="1004">
      <formula>0.03</formula>
    </cfRule>
    <cfRule type="cellIs" priority="61" operator="lessThan" aboveAverage="0" equalAverage="0" bottom="0" percent="0" rank="0" text="" dxfId="1005">
      <formula>-0.03</formula>
    </cfRule>
  </conditionalFormatting>
  <conditionalFormatting sqref="X39">
    <cfRule type="cellIs" priority="62" operator="greaterThan" aboveAverage="0" equalAverage="0" bottom="0" percent="0" rank="0" text="" dxfId="1006">
      <formula>0.03</formula>
    </cfRule>
    <cfRule type="cellIs" priority="63" operator="lessThan" aboveAverage="0" equalAverage="0" bottom="0" percent="0" rank="0" text="" dxfId="1007">
      <formula>-0.03</formula>
    </cfRule>
  </conditionalFormatting>
  <conditionalFormatting sqref="Y39">
    <cfRule type="cellIs" priority="64" operator="greaterThan" aboveAverage="0" equalAverage="0" bottom="0" percent="0" rank="0" text="" dxfId="1008">
      <formula>0.03</formula>
    </cfRule>
    <cfRule type="cellIs" priority="65" operator="lessThan" aboveAverage="0" equalAverage="0" bottom="0" percent="0" rank="0" text="" dxfId="1009">
      <formula>-0.03</formula>
    </cfRule>
  </conditionalFormatting>
  <conditionalFormatting sqref="W43">
    <cfRule type="cellIs" priority="66" operator="greaterThan" aboveAverage="0" equalAverage="0" bottom="0" percent="0" rank="0" text="" dxfId="1010">
      <formula>0.03</formula>
    </cfRule>
    <cfRule type="cellIs" priority="67" operator="lessThan" aboveAverage="0" equalAverage="0" bottom="0" percent="0" rank="0" text="" dxfId="1011">
      <formula>-0.03</formula>
    </cfRule>
  </conditionalFormatting>
  <conditionalFormatting sqref="X43">
    <cfRule type="cellIs" priority="68" operator="greaterThan" aboveAverage="0" equalAverage="0" bottom="0" percent="0" rank="0" text="" dxfId="1012">
      <formula>0.03</formula>
    </cfRule>
    <cfRule type="cellIs" priority="69" operator="lessThan" aboveAverage="0" equalAverage="0" bottom="0" percent="0" rank="0" text="" dxfId="1013">
      <formula>-0.03</formula>
    </cfRule>
  </conditionalFormatting>
  <conditionalFormatting sqref="Y43">
    <cfRule type="cellIs" priority="70" operator="greaterThan" aboveAverage="0" equalAverage="0" bottom="0" percent="0" rank="0" text="" dxfId="1014">
      <formula>0.03</formula>
    </cfRule>
    <cfRule type="cellIs" priority="71" operator="lessThan" aboveAverage="0" equalAverage="0" bottom="0" percent="0" rank="0" text="" dxfId="1015">
      <formula>-0.03</formula>
    </cfRule>
  </conditionalFormatting>
  <conditionalFormatting sqref="W47">
    <cfRule type="cellIs" priority="72" operator="greaterThan" aboveAverage="0" equalAverage="0" bottom="0" percent="0" rank="0" text="" dxfId="1016">
      <formula>0.03</formula>
    </cfRule>
    <cfRule type="cellIs" priority="73" operator="lessThan" aboveAverage="0" equalAverage="0" bottom="0" percent="0" rank="0" text="" dxfId="1017">
      <formula>-0.03</formula>
    </cfRule>
  </conditionalFormatting>
  <conditionalFormatting sqref="X47">
    <cfRule type="cellIs" priority="74" operator="greaterThan" aboveAverage="0" equalAverage="0" bottom="0" percent="0" rank="0" text="" dxfId="1018">
      <formula>0.03</formula>
    </cfRule>
    <cfRule type="cellIs" priority="75" operator="lessThan" aboveAverage="0" equalAverage="0" bottom="0" percent="0" rank="0" text="" dxfId="1019">
      <formula>-0.03</formula>
    </cfRule>
  </conditionalFormatting>
  <conditionalFormatting sqref="Y47">
    <cfRule type="cellIs" priority="76" operator="greaterThan" aboveAverage="0" equalAverage="0" bottom="0" percent="0" rank="0" text="" dxfId="1020">
      <formula>0.03</formula>
    </cfRule>
    <cfRule type="cellIs" priority="77" operator="lessThan" aboveAverage="0" equalAverage="0" bottom="0" percent="0" rank="0" text="" dxfId="1021">
      <formula>-0.03</formula>
    </cfRule>
  </conditionalFormatting>
  <conditionalFormatting sqref="W51">
    <cfRule type="cellIs" priority="78" operator="greaterThan" aboveAverage="0" equalAverage="0" bottom="0" percent="0" rank="0" text="" dxfId="1022">
      <formula>0.03</formula>
    </cfRule>
    <cfRule type="cellIs" priority="79" operator="lessThan" aboveAverage="0" equalAverage="0" bottom="0" percent="0" rank="0" text="" dxfId="1023">
      <formula>-0.03</formula>
    </cfRule>
  </conditionalFormatting>
  <conditionalFormatting sqref="X51">
    <cfRule type="cellIs" priority="80" operator="greaterThan" aboveAverage="0" equalAverage="0" bottom="0" percent="0" rank="0" text="" dxfId="1024">
      <formula>0.03</formula>
    </cfRule>
    <cfRule type="cellIs" priority="81" operator="lessThan" aboveAverage="0" equalAverage="0" bottom="0" percent="0" rank="0" text="" dxfId="1025">
      <formula>-0.03</formula>
    </cfRule>
  </conditionalFormatting>
  <conditionalFormatting sqref="Y51">
    <cfRule type="cellIs" priority="82" operator="greaterThan" aboveAverage="0" equalAverage="0" bottom="0" percent="0" rank="0" text="" dxfId="1026">
      <formula>0.03</formula>
    </cfRule>
    <cfRule type="cellIs" priority="83" operator="lessThan" aboveAverage="0" equalAverage="0" bottom="0" percent="0" rank="0" text="" dxfId="1027">
      <formula>-0.03</formula>
    </cfRule>
  </conditionalFormatting>
  <conditionalFormatting sqref="W55">
    <cfRule type="cellIs" priority="84" operator="greaterThan" aboveAverage="0" equalAverage="0" bottom="0" percent="0" rank="0" text="" dxfId="1028">
      <formula>0.03</formula>
    </cfRule>
    <cfRule type="cellIs" priority="85" operator="lessThan" aboveAverage="0" equalAverage="0" bottom="0" percent="0" rank="0" text="" dxfId="1029">
      <formula>-0.03</formula>
    </cfRule>
  </conditionalFormatting>
  <conditionalFormatting sqref="X55">
    <cfRule type="cellIs" priority="86" operator="greaterThan" aboveAverage="0" equalAverage="0" bottom="0" percent="0" rank="0" text="" dxfId="1030">
      <formula>0.03</formula>
    </cfRule>
    <cfRule type="cellIs" priority="87" operator="lessThan" aboveAverage="0" equalAverage="0" bottom="0" percent="0" rank="0" text="" dxfId="1031">
      <formula>-0.03</formula>
    </cfRule>
  </conditionalFormatting>
  <conditionalFormatting sqref="Y55">
    <cfRule type="cellIs" priority="88" operator="greaterThan" aboveAverage="0" equalAverage="0" bottom="0" percent="0" rank="0" text="" dxfId="1032">
      <formula>0.03</formula>
    </cfRule>
    <cfRule type="cellIs" priority="89" operator="lessThan" aboveAverage="0" equalAverage="0" bottom="0" percent="0" rank="0" text="" dxfId="1033">
      <formula>-0.03</formula>
    </cfRule>
  </conditionalFormatting>
  <conditionalFormatting sqref="W59">
    <cfRule type="cellIs" priority="90" operator="greaterThan" aboveAverage="0" equalAverage="0" bottom="0" percent="0" rank="0" text="" dxfId="1034">
      <formula>0.03</formula>
    </cfRule>
    <cfRule type="cellIs" priority="91" operator="lessThan" aboveAverage="0" equalAverage="0" bottom="0" percent="0" rank="0" text="" dxfId="1035">
      <formula>-0.03</formula>
    </cfRule>
  </conditionalFormatting>
  <conditionalFormatting sqref="X59">
    <cfRule type="cellIs" priority="92" operator="greaterThan" aboveAverage="0" equalAverage="0" bottom="0" percent="0" rank="0" text="" dxfId="1036">
      <formula>0.03</formula>
    </cfRule>
    <cfRule type="cellIs" priority="93" operator="lessThan" aboveAverage="0" equalAverage="0" bottom="0" percent="0" rank="0" text="" dxfId="1037">
      <formula>-0.03</formula>
    </cfRule>
  </conditionalFormatting>
  <conditionalFormatting sqref="Y59">
    <cfRule type="cellIs" priority="94" operator="greaterThan" aboveAverage="0" equalAverage="0" bottom="0" percent="0" rank="0" text="" dxfId="1038">
      <formula>0.03</formula>
    </cfRule>
    <cfRule type="cellIs" priority="95" operator="lessThan" aboveAverage="0" equalAverage="0" bottom="0" percent="0" rank="0" text="" dxfId="1039">
      <formula>-0.03</formula>
    </cfRule>
  </conditionalFormatting>
  <conditionalFormatting sqref="W63">
    <cfRule type="cellIs" priority="96" operator="greaterThan" aboveAverage="0" equalAverage="0" bottom="0" percent="0" rank="0" text="" dxfId="1040">
      <formula>0.03</formula>
    </cfRule>
    <cfRule type="cellIs" priority="97" operator="lessThan" aboveAverage="0" equalAverage="0" bottom="0" percent="0" rank="0" text="" dxfId="1041">
      <formula>-0.03</formula>
    </cfRule>
  </conditionalFormatting>
  <conditionalFormatting sqref="X63">
    <cfRule type="cellIs" priority="98" operator="greaterThan" aboveAverage="0" equalAverage="0" bottom="0" percent="0" rank="0" text="" dxfId="1042">
      <formula>0.03</formula>
    </cfRule>
    <cfRule type="cellIs" priority="99" operator="lessThan" aboveAverage="0" equalAverage="0" bottom="0" percent="0" rank="0" text="" dxfId="1043">
      <formula>-0.03</formula>
    </cfRule>
  </conditionalFormatting>
  <conditionalFormatting sqref="Y63">
    <cfRule type="cellIs" priority="100" operator="greaterThan" aboveAverage="0" equalAverage="0" bottom="0" percent="0" rank="0" text="" dxfId="1044">
      <formula>0.03</formula>
    </cfRule>
    <cfRule type="cellIs" priority="101" operator="lessThan" aboveAverage="0" equalAverage="0" bottom="0" percent="0" rank="0" text="" dxfId="1045">
      <formula>-0.03</formula>
    </cfRule>
  </conditionalFormatting>
  <conditionalFormatting sqref="W67">
    <cfRule type="cellIs" priority="102" operator="greaterThan" aboveAverage="0" equalAverage="0" bottom="0" percent="0" rank="0" text="" dxfId="1046">
      <formula>0.03</formula>
    </cfRule>
    <cfRule type="cellIs" priority="103" operator="lessThan" aboveAverage="0" equalAverage="0" bottom="0" percent="0" rank="0" text="" dxfId="1047">
      <formula>-0.03</formula>
    </cfRule>
  </conditionalFormatting>
  <conditionalFormatting sqref="X67">
    <cfRule type="cellIs" priority="104" operator="greaterThan" aboveAverage="0" equalAverage="0" bottom="0" percent="0" rank="0" text="" dxfId="1048">
      <formula>0.03</formula>
    </cfRule>
    <cfRule type="cellIs" priority="105" operator="lessThan" aboveAverage="0" equalAverage="0" bottom="0" percent="0" rank="0" text="" dxfId="1049">
      <formula>-0.03</formula>
    </cfRule>
  </conditionalFormatting>
  <conditionalFormatting sqref="Y67">
    <cfRule type="cellIs" priority="106" operator="greaterThan" aboveAverage="0" equalAverage="0" bottom="0" percent="0" rank="0" text="" dxfId="1050">
      <formula>0.03</formula>
    </cfRule>
    <cfRule type="cellIs" priority="107" operator="lessThan" aboveAverage="0" equalAverage="0" bottom="0" percent="0" rank="0" text="" dxfId="1051">
      <formula>-0.03</formula>
    </cfRule>
  </conditionalFormatting>
  <conditionalFormatting sqref="W71">
    <cfRule type="cellIs" priority="108" operator="greaterThan" aboveAverage="0" equalAverage="0" bottom="0" percent="0" rank="0" text="" dxfId="1052">
      <formula>0.03</formula>
    </cfRule>
    <cfRule type="cellIs" priority="109" operator="lessThan" aboveAverage="0" equalAverage="0" bottom="0" percent="0" rank="0" text="" dxfId="1053">
      <formula>-0.03</formula>
    </cfRule>
  </conditionalFormatting>
  <conditionalFormatting sqref="X71">
    <cfRule type="cellIs" priority="110" operator="greaterThan" aboveAverage="0" equalAverage="0" bottom="0" percent="0" rank="0" text="" dxfId="1054">
      <formula>0.03</formula>
    </cfRule>
    <cfRule type="cellIs" priority="111" operator="lessThan" aboveAverage="0" equalAverage="0" bottom="0" percent="0" rank="0" text="" dxfId="1055">
      <formula>-0.03</formula>
    </cfRule>
  </conditionalFormatting>
  <conditionalFormatting sqref="Y71">
    <cfRule type="cellIs" priority="112" operator="greaterThan" aboveAverage="0" equalAverage="0" bottom="0" percent="0" rank="0" text="" dxfId="1056">
      <formula>0.03</formula>
    </cfRule>
    <cfRule type="cellIs" priority="113" operator="lessThan" aboveAverage="0" equalAverage="0" bottom="0" percent="0" rank="0" text="" dxfId="1057">
      <formula>-0.03</formula>
    </cfRule>
  </conditionalFormatting>
  <conditionalFormatting sqref="W75">
    <cfRule type="cellIs" priority="114" operator="greaterThan" aboveAverage="0" equalAverage="0" bottom="0" percent="0" rank="0" text="" dxfId="1058">
      <formula>0.03</formula>
    </cfRule>
    <cfRule type="cellIs" priority="115" operator="lessThan" aboveAverage="0" equalAverage="0" bottom="0" percent="0" rank="0" text="" dxfId="1059">
      <formula>-0.03</formula>
    </cfRule>
  </conditionalFormatting>
  <conditionalFormatting sqref="X75">
    <cfRule type="cellIs" priority="116" operator="greaterThan" aboveAverage="0" equalAverage="0" bottom="0" percent="0" rank="0" text="" dxfId="1060">
      <formula>0.03</formula>
    </cfRule>
    <cfRule type="cellIs" priority="117" operator="lessThan" aboveAverage="0" equalAverage="0" bottom="0" percent="0" rank="0" text="" dxfId="1061">
      <formula>-0.03</formula>
    </cfRule>
  </conditionalFormatting>
  <conditionalFormatting sqref="Y75">
    <cfRule type="cellIs" priority="118" operator="greaterThan" aboveAverage="0" equalAverage="0" bottom="0" percent="0" rank="0" text="" dxfId="1062">
      <formula>0.03</formula>
    </cfRule>
    <cfRule type="cellIs" priority="119" operator="lessThan" aboveAverage="0" equalAverage="0" bottom="0" percent="0" rank="0" text="" dxfId="1063">
      <formula>-0.03</formula>
    </cfRule>
  </conditionalFormatting>
  <conditionalFormatting sqref="W79">
    <cfRule type="cellIs" priority="120" operator="greaterThan" aboveAverage="0" equalAverage="0" bottom="0" percent="0" rank="0" text="" dxfId="1064">
      <formula>0.03</formula>
    </cfRule>
    <cfRule type="cellIs" priority="121" operator="lessThan" aboveAverage="0" equalAverage="0" bottom="0" percent="0" rank="0" text="" dxfId="1065">
      <formula>-0.03</formula>
    </cfRule>
  </conditionalFormatting>
  <conditionalFormatting sqref="X79">
    <cfRule type="cellIs" priority="122" operator="greaterThan" aboveAverage="0" equalAverage="0" bottom="0" percent="0" rank="0" text="" dxfId="1066">
      <formula>0.03</formula>
    </cfRule>
    <cfRule type="cellIs" priority="123" operator="lessThan" aboveAverage="0" equalAverage="0" bottom="0" percent="0" rank="0" text="" dxfId="1067">
      <formula>-0.03</formula>
    </cfRule>
  </conditionalFormatting>
  <conditionalFormatting sqref="Y79">
    <cfRule type="cellIs" priority="124" operator="greaterThan" aboveAverage="0" equalAverage="0" bottom="0" percent="0" rank="0" text="" dxfId="1068">
      <formula>0.03</formula>
    </cfRule>
    <cfRule type="cellIs" priority="125" operator="lessThan" aboveAverage="0" equalAverage="0" bottom="0" percent="0" rank="0" text="" dxfId="1069">
      <formula>-0.03</formula>
    </cfRule>
  </conditionalFormatting>
  <conditionalFormatting sqref="W83:Y88">
    <cfRule type="cellIs" priority="126" operator="greaterThan" aboveAverage="0" equalAverage="0" bottom="0" percent="0" rank="0" text="" dxfId="1070">
      <formula>0.03</formula>
    </cfRule>
    <cfRule type="cellIs" priority="127" operator="lessThan" aboveAverage="0" equalAverage="0" bottom="0" percent="0" rank="0" text="" dxfId="1071">
      <formula>-0.03</formula>
    </cfRule>
  </conditionalFormatting>
  <conditionalFormatting sqref="W6:X6">
    <cfRule type="cellIs" priority="128" operator="greaterThan" aboveAverage="0" equalAverage="0" bottom="0" percent="0" rank="0" text="" dxfId="1072">
      <formula>0.03</formula>
    </cfRule>
    <cfRule type="cellIs" priority="129" operator="lessThan" aboveAverage="0" equalAverage="0" bottom="0" percent="0" rank="0" text="" dxfId="1073">
      <formula>-0.03</formula>
    </cfRule>
  </conditionalFormatting>
  <conditionalFormatting sqref="W10:X10">
    <cfRule type="cellIs" priority="130" operator="greaterThan" aboveAverage="0" equalAverage="0" bottom="0" percent="0" rank="0" text="" dxfId="1074">
      <formula>0.03</formula>
    </cfRule>
    <cfRule type="cellIs" priority="131" operator="lessThan" aboveAverage="0" equalAverage="0" bottom="0" percent="0" rank="0" text="" dxfId="1075">
      <formula>-0.03</formula>
    </cfRule>
  </conditionalFormatting>
  <conditionalFormatting sqref="W14:X14">
    <cfRule type="cellIs" priority="132" operator="greaterThan" aboveAverage="0" equalAverage="0" bottom="0" percent="0" rank="0" text="" dxfId="1076">
      <formula>0.03</formula>
    </cfRule>
    <cfRule type="cellIs" priority="133" operator="lessThan" aboveAverage="0" equalAverage="0" bottom="0" percent="0" rank="0" text="" dxfId="1077">
      <formula>-0.03</formula>
    </cfRule>
  </conditionalFormatting>
  <conditionalFormatting sqref="W18:X18">
    <cfRule type="cellIs" priority="134" operator="greaterThan" aboveAverage="0" equalAverage="0" bottom="0" percent="0" rank="0" text="" dxfId="1078">
      <formula>0.03</formula>
    </cfRule>
    <cfRule type="cellIs" priority="135" operator="lessThan" aboveAverage="0" equalAverage="0" bottom="0" percent="0" rank="0" text="" dxfId="1079">
      <formula>-0.03</formula>
    </cfRule>
  </conditionalFormatting>
  <conditionalFormatting sqref="W22:X22">
    <cfRule type="cellIs" priority="136" operator="greaterThan" aboveAverage="0" equalAverage="0" bottom="0" percent="0" rank="0" text="" dxfId="1080">
      <formula>0.03</formula>
    </cfRule>
    <cfRule type="cellIs" priority="137" operator="lessThan" aboveAverage="0" equalAverage="0" bottom="0" percent="0" rank="0" text="" dxfId="1081">
      <formula>-0.03</formula>
    </cfRule>
  </conditionalFormatting>
  <conditionalFormatting sqref="W26:X26">
    <cfRule type="cellIs" priority="138" operator="greaterThan" aboveAverage="0" equalAverage="0" bottom="0" percent="0" rank="0" text="" dxfId="1082">
      <formula>0.03</formula>
    </cfRule>
    <cfRule type="cellIs" priority="139" operator="lessThan" aboveAverage="0" equalAverage="0" bottom="0" percent="0" rank="0" text="" dxfId="1083">
      <formula>-0.03</formula>
    </cfRule>
  </conditionalFormatting>
  <conditionalFormatting sqref="W30:X30">
    <cfRule type="cellIs" priority="140" operator="greaterThan" aboveAverage="0" equalAverage="0" bottom="0" percent="0" rank="0" text="" dxfId="1084">
      <formula>0.03</formula>
    </cfRule>
    <cfRule type="cellIs" priority="141" operator="lessThan" aboveAverage="0" equalAverage="0" bottom="0" percent="0" rank="0" text="" dxfId="1085">
      <formula>-0.03</formula>
    </cfRule>
  </conditionalFormatting>
  <conditionalFormatting sqref="W34:X34">
    <cfRule type="cellIs" priority="142" operator="greaterThan" aboveAverage="0" equalAverage="0" bottom="0" percent="0" rank="0" text="" dxfId="1086">
      <formula>0.03</formula>
    </cfRule>
    <cfRule type="cellIs" priority="143" operator="lessThan" aboveAverage="0" equalAverage="0" bottom="0" percent="0" rank="0" text="" dxfId="1087">
      <formula>-0.03</formula>
    </cfRule>
  </conditionalFormatting>
  <conditionalFormatting sqref="W38:X38">
    <cfRule type="cellIs" priority="144" operator="greaterThan" aboveAverage="0" equalAverage="0" bottom="0" percent="0" rank="0" text="" dxfId="1088">
      <formula>0.03</formula>
    </cfRule>
    <cfRule type="cellIs" priority="145" operator="lessThan" aboveAverage="0" equalAverage="0" bottom="0" percent="0" rank="0" text="" dxfId="1089">
      <formula>-0.03</formula>
    </cfRule>
  </conditionalFormatting>
  <conditionalFormatting sqref="W42:X42">
    <cfRule type="cellIs" priority="146" operator="greaterThan" aboveAverage="0" equalAverage="0" bottom="0" percent="0" rank="0" text="" dxfId="1090">
      <formula>0.03</formula>
    </cfRule>
    <cfRule type="cellIs" priority="147" operator="lessThan" aboveAverage="0" equalAverage="0" bottom="0" percent="0" rank="0" text="" dxfId="1091">
      <formula>-0.03</formula>
    </cfRule>
  </conditionalFormatting>
  <conditionalFormatting sqref="W46:X46">
    <cfRule type="cellIs" priority="148" operator="greaterThan" aboveAverage="0" equalAverage="0" bottom="0" percent="0" rank="0" text="" dxfId="1092">
      <formula>0.03</formula>
    </cfRule>
    <cfRule type="cellIs" priority="149" operator="lessThan" aboveAverage="0" equalAverage="0" bottom="0" percent="0" rank="0" text="" dxfId="1093">
      <formula>-0.03</formula>
    </cfRule>
  </conditionalFormatting>
  <conditionalFormatting sqref="W50:X50">
    <cfRule type="cellIs" priority="150" operator="greaterThan" aboveAverage="0" equalAverage="0" bottom="0" percent="0" rank="0" text="" dxfId="1094">
      <formula>0.03</formula>
    </cfRule>
    <cfRule type="cellIs" priority="151" operator="lessThan" aboveAverage="0" equalAverage="0" bottom="0" percent="0" rank="0" text="" dxfId="1095">
      <formula>-0.03</formula>
    </cfRule>
  </conditionalFormatting>
  <conditionalFormatting sqref="W54:X54">
    <cfRule type="cellIs" priority="152" operator="greaterThan" aboveAverage="0" equalAverage="0" bottom="0" percent="0" rank="0" text="" dxfId="1096">
      <formula>0.03</formula>
    </cfRule>
    <cfRule type="cellIs" priority="153" operator="lessThan" aboveAverage="0" equalAverage="0" bottom="0" percent="0" rank="0" text="" dxfId="1097">
      <formula>-0.03</formula>
    </cfRule>
  </conditionalFormatting>
  <conditionalFormatting sqref="W58:X58">
    <cfRule type="cellIs" priority="154" operator="greaterThan" aboveAverage="0" equalAverage="0" bottom="0" percent="0" rank="0" text="" dxfId="1098">
      <formula>0.03</formula>
    </cfRule>
    <cfRule type="cellIs" priority="155" operator="lessThan" aboveAverage="0" equalAverage="0" bottom="0" percent="0" rank="0" text="" dxfId="1099">
      <formula>-0.03</formula>
    </cfRule>
  </conditionalFormatting>
  <conditionalFormatting sqref="W62:X62">
    <cfRule type="cellIs" priority="156" operator="greaterThan" aboveAverage="0" equalAverage="0" bottom="0" percent="0" rank="0" text="" dxfId="1100">
      <formula>0.03</formula>
    </cfRule>
    <cfRule type="cellIs" priority="157" operator="lessThan" aboveAverage="0" equalAverage="0" bottom="0" percent="0" rank="0" text="" dxfId="1101">
      <formula>-0.03</formula>
    </cfRule>
  </conditionalFormatting>
  <conditionalFormatting sqref="W66:X66">
    <cfRule type="cellIs" priority="158" operator="greaterThan" aboveAverage="0" equalAverage="0" bottom="0" percent="0" rank="0" text="" dxfId="1102">
      <formula>0.03</formula>
    </cfRule>
    <cfRule type="cellIs" priority="159" operator="lessThan" aboveAverage="0" equalAverage="0" bottom="0" percent="0" rank="0" text="" dxfId="1103">
      <formula>-0.03</formula>
    </cfRule>
  </conditionalFormatting>
  <conditionalFormatting sqref="W70:X70">
    <cfRule type="cellIs" priority="160" operator="greaterThan" aboveAverage="0" equalAverage="0" bottom="0" percent="0" rank="0" text="" dxfId="1104">
      <formula>0.03</formula>
    </cfRule>
    <cfRule type="cellIs" priority="161" operator="lessThan" aboveAverage="0" equalAverage="0" bottom="0" percent="0" rank="0" text="" dxfId="1105">
      <formula>-0.03</formula>
    </cfRule>
  </conditionalFormatting>
  <conditionalFormatting sqref="W74:X74">
    <cfRule type="cellIs" priority="162" operator="greaterThan" aboveAverage="0" equalAverage="0" bottom="0" percent="0" rank="0" text="" dxfId="1106">
      <formula>0.03</formula>
    </cfRule>
    <cfRule type="cellIs" priority="163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07T18:59:37Z</dcterms:modified>
  <cp:revision>0</cp:revision>
  <dc:subject/>
  <dc:title/>
</cp:coreProperties>
</file>