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rev303_SMRG_MRG_ENC_FIX</t>
  </si>
  <si>
    <t xml:space="preserve">Y</t>
  </si>
  <si>
    <t xml:space="preserve">U</t>
  </si>
  <si>
    <t xml:space="preserve">V</t>
  </si>
  <si>
    <t xml:space="preserve">Tested:</t>
  </si>
  <si>
    <t xml:space="preserve">rev311_SMRG_LESS_PRUNING_NO_SBI_MVOFFSE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27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404077509413"/>
          <c:y val="0.104478666289912"/>
          <c:w val="0.929148682156305"/>
          <c:h val="0.8390788358293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rev303_SMRG_MRG_ENC_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rev311_SMRG_LESS_PRUNING_NO_SBI_MV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829257"/>
        <c:axId val="85929044"/>
      </c:scatterChart>
      <c:valAx>
        <c:axId val="68829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044"/>
        <c:crossesAt val="0"/>
        <c:crossBetween val="midCat"/>
      </c:valAx>
      <c:valAx>
        <c:axId val="8592904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92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858509219662"/>
          <c:y val="0.104659346846847"/>
          <c:w val="0.930105301880719"/>
          <c:h val="0.83889358108108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rev303_SMRG_MRG_ENC_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rev311_SMRG_LESS_PRUNING_NO_SBI_MV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771380"/>
        <c:axId val="72045990"/>
      </c:scatterChart>
      <c:valAx>
        <c:axId val="9771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5990"/>
        <c:crossesAt val="0"/>
        <c:crossBetween val="midCat"/>
      </c:valAx>
      <c:valAx>
        <c:axId val="7204599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20412010852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789212305146"/>
          <c:y val="0.104702813227103"/>
          <c:w val="0.922058214926197"/>
          <c:h val="0.838891630825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rev303_SMRG_MRG_ENC_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rev311_SMRG_LESS_PRUNING_NO_SBI_MV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1249403"/>
        <c:axId val="74554209"/>
      </c:scatterChart>
      <c:valAx>
        <c:axId val="51249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2716236722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209"/>
        <c:crossesAt val="0"/>
        <c:crossBetween val="midCat"/>
      </c:valAx>
      <c:valAx>
        <c:axId val="7455420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94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30196294258"/>
          <c:y val="0.102305577099344"/>
          <c:w val="0.928912126215373"/>
          <c:h val="0.839314672495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rev303_SMRG_MRG_ENC_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rev311_SMRG_LESS_PRUNING_NO_SBI_MV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274638"/>
        <c:axId val="79693130"/>
      </c:scatterChart>
      <c:valAx>
        <c:axId val="1327463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130"/>
        <c:crossesAt val="0"/>
        <c:crossBetween val="midCat"/>
      </c:valAx>
      <c:valAx>
        <c:axId val="7969313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46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81269491836"/>
          <c:y val="0.779031234576606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487188906236</cdr:x>
      <cdr:y>0.0742441367617971</cdr:y>
    </cdr:from>
    <cdr:to>
      <cdr:x>0.773762512627422</cdr:x>
      <cdr:y>0.118748233964397</cdr:y>
    </cdr:to>
    <cdr:sp>
      <cdr:nvSpPr>
        <cdr:cNvPr id="1" name="Text Box 4"/>
        <cdr:cNvSpPr/>
      </cdr:nvSpPr>
      <cdr:spPr>
        <a:xfrm>
          <a:off x="2003040" y="378360"/>
          <a:ext cx="406332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41412608636</cdr:x>
      <cdr:y>0.0687640765765766</cdr:y>
    </cdr:from>
    <cdr:to>
      <cdr:x>0.766496528256771</cdr:x>
      <cdr:y>0.113246058558559</cdr:y>
    </cdr:to>
    <cdr:sp>
      <cdr:nvSpPr>
        <cdr:cNvPr id="3" name="Text Box 1"/>
        <cdr:cNvSpPr/>
      </cdr:nvSpPr>
      <cdr:spPr>
        <a:xfrm>
          <a:off x="1959120" y="351720"/>
          <a:ext cx="40417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29778820067</cdr:x>
      <cdr:y>0.0690262990904604</cdr:y>
    </cdr:from>
    <cdr:to>
      <cdr:x>0.768979629374167</cdr:x>
      <cdr:y>0.113516181343862</cdr:y>
    </cdr:to>
    <cdr:sp>
      <cdr:nvSpPr>
        <cdr:cNvPr id="5" name="Text Box 1"/>
        <cdr:cNvSpPr/>
      </cdr:nvSpPr>
      <cdr:spPr>
        <a:xfrm>
          <a:off x="1951200" y="352440"/>
          <a:ext cx="406908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765000352534725</cdr:y>
    </cdr:from>
    <cdr:to>
      <cdr:x>0.761740964960558</cdr:x>
      <cdr:y>0.121977014735951</cdr:y>
    </cdr:to>
    <cdr:sp>
      <cdr:nvSpPr>
        <cdr:cNvPr id="7" name="Text Box 1"/>
        <cdr:cNvSpPr/>
      </cdr:nvSpPr>
      <cdr:spPr>
        <a:xfrm>
          <a:off x="1991880" y="390600"/>
          <a:ext cx="39873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51" activeCellId="0" sqref="D5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8.99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27"/>
      <c r="D20" s="28"/>
      <c r="E20" s="29"/>
      <c r="F20" s="27"/>
      <c r="G20" s="28"/>
      <c r="H20" s="29"/>
    </row>
    <row r="21" customFormat="false" ht="12" hidden="false" customHeight="false" outlineLevel="0" collapsed="false">
      <c r="B21" s="15" t="s">
        <v>14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.75" hidden="false" customHeight="false" outlineLevel="0" collapsed="false">
      <c r="B22" s="16"/>
      <c r="C22" s="30" t="e">
        <f aca="false">'RA-HE'!W88</f>
        <v>#VALUE!</v>
      </c>
      <c r="D22" s="30" t="e">
        <f aca="false">'RA-HE'!X88</f>
        <v>#VALUE!</v>
      </c>
      <c r="E22" s="31" t="e">
        <f aca="false">'RA-HE'!Y88</f>
        <v>#VALUE!</v>
      </c>
      <c r="F22" s="30" t="e">
        <f aca="false">'RA-LC'!W88</f>
        <v>#VALUE!</v>
      </c>
      <c r="G22" s="30" t="e">
        <f aca="false">'RA-LC'!X88</f>
        <v>#VALUE!</v>
      </c>
      <c r="H22" s="31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2142857587763</v>
      </c>
      <c r="D23" s="19"/>
      <c r="E23" s="19"/>
      <c r="F23" s="19" t="n">
        <f aca="false">'RA-LC'!R90</f>
        <v>1.00101528232038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251261722974</v>
      </c>
      <c r="D24" s="20"/>
      <c r="E24" s="20"/>
      <c r="F24" s="20" t="n">
        <f aca="false">'RA-LC'!Q90</f>
        <v>1.00156123212124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7" t="e">
        <f aca="false">'LB-HE'!T87</f>
        <v>#VALUE!</v>
      </c>
      <c r="D32" s="28" t="e">
        <f aca="false">'LB-HE'!U87</f>
        <v>#VALUE!</v>
      </c>
      <c r="E32" s="29" t="e">
        <f aca="false">'LB-HE'!V87</f>
        <v>#VALUE!</v>
      </c>
      <c r="F32" s="27" t="e">
        <f aca="false">'LB-LC'!T87</f>
        <v>#VALUE!</v>
      </c>
      <c r="G32" s="28" t="e">
        <f aca="false">'LB-LC'!U87</f>
        <v>#VALUE!</v>
      </c>
      <c r="H32" s="29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.75" hidden="false" customHeight="false" outlineLevel="0" collapsed="false">
      <c r="B34" s="16"/>
      <c r="C34" s="30" t="e">
        <f aca="false">'LB-HE'!W88</f>
        <v>#VALUE!</v>
      </c>
      <c r="D34" s="30" t="e">
        <f aca="false">'LB-HE'!X88</f>
        <v>#VALUE!</v>
      </c>
      <c r="E34" s="31" t="e">
        <f aca="false">'LB-HE'!Y88</f>
        <v>#VALUE!</v>
      </c>
      <c r="F34" s="30" t="e">
        <f aca="false">'LB-LC'!W88</f>
        <v>#VALUE!</v>
      </c>
      <c r="G34" s="30" t="e">
        <f aca="false">'LB-LC'!X88</f>
        <v>#VALUE!</v>
      </c>
      <c r="H34" s="31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4883425697957</v>
      </c>
      <c r="D35" s="19"/>
      <c r="E35" s="19"/>
      <c r="F35" s="19" t="n">
        <f aca="false">'LB-LC'!R90</f>
        <v>0.972785587876909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5248642111095</v>
      </c>
      <c r="D36" s="20"/>
      <c r="E36" s="20"/>
      <c r="F36" s="20" t="n">
        <f aca="false">'LB-LC'!Q90</f>
        <v>0.991617833443294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7" t="e">
        <f aca="false">'LP-HE'!T87</f>
        <v>#VALUE!</v>
      </c>
      <c r="D44" s="28" t="e">
        <f aca="false">'LP-HE'!U87</f>
        <v>#VALUE!</v>
      </c>
      <c r="E44" s="29" t="e">
        <f aca="false">'LP-HE'!V87</f>
        <v>#VALUE!</v>
      </c>
      <c r="F44" s="27" t="e">
        <f aca="false">'LP-LC'!T87</f>
        <v>#VALUE!</v>
      </c>
      <c r="G44" s="28" t="e">
        <f aca="false">'LP-LC'!U87</f>
        <v>#VALUE!</v>
      </c>
      <c r="H44" s="29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.75" hidden="false" customHeight="false" outlineLevel="0" collapsed="false">
      <c r="B46" s="16"/>
      <c r="C46" s="30" t="e">
        <f aca="false">'LP-HE'!W88</f>
        <v>#VALUE!</v>
      </c>
      <c r="D46" s="30" t="e">
        <f aca="false">'LP-HE'!X88</f>
        <v>#VALUE!</v>
      </c>
      <c r="E46" s="31" t="e">
        <f aca="false">'LP-HE'!Y88</f>
        <v>#VALUE!</v>
      </c>
      <c r="F46" s="30" t="e">
        <f aca="false">'LP-LC'!W88</f>
        <v>#VALUE!</v>
      </c>
      <c r="G46" s="30" t="e">
        <f aca="false">'LP-LC'!X88</f>
        <v>#VALUE!</v>
      </c>
      <c r="H46" s="31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1368382818241</v>
      </c>
      <c r="D47" s="19"/>
      <c r="E47" s="19"/>
      <c r="F47" s="19" t="n">
        <f aca="false">'LP-LC'!R90</f>
        <v>1.00435207438335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0.98491013102273</v>
      </c>
      <c r="D48" s="20"/>
      <c r="E48" s="20"/>
      <c r="F48" s="20" t="n">
        <f aca="false">'LP-LC'!Q90</f>
        <v>1.01290303295478</v>
      </c>
      <c r="G48" s="20"/>
      <c r="H48" s="20"/>
    </row>
    <row r="50" customFormat="false" ht="12" hidden="false" customHeight="false" outlineLevel="0" collapsed="false">
      <c r="C50" s="32" t="e">
        <f aca="false">AVERAGE(C21,F21,C33,F33,C45,F45)</f>
        <v>#VALUE!</v>
      </c>
      <c r="D50" s="33" t="n">
        <f aca="false">AVERAGE(C23,F23,F35,C35,C47,F47)</f>
        <v>0.996477176008129</v>
      </c>
    </row>
    <row r="51" customFormat="false" ht="12" hidden="false" customHeight="false" outlineLevel="0" collapsed="false">
      <c r="C51" s="32" t="e">
        <f aca="false">AVERAGE(C22,F22,C34,F34,C46,F46)</f>
        <v>#VALUE!</v>
      </c>
      <c r="D51" s="33" t="n">
        <f aca="false">AVERAGE(C24,F24,F36,C36,C48,F48)</f>
        <v>0.998125581480482</v>
      </c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8:H3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33:H3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0:H4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45:H45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64</v>
      </c>
      <c r="E1" s="42"/>
      <c r="F1" s="42"/>
      <c r="G1" s="42"/>
      <c r="H1" s="42"/>
      <c r="I1" s="42"/>
      <c r="J1" s="42"/>
      <c r="L1" s="42" t="s">
        <v>65</v>
      </c>
      <c r="M1" s="42"/>
      <c r="N1" s="42"/>
      <c r="O1" s="42"/>
      <c r="P1" s="42"/>
      <c r="Q1" s="42"/>
      <c r="R1" s="42"/>
      <c r="S1" s="43"/>
      <c r="T1" s="42" t="s">
        <v>66</v>
      </c>
      <c r="U1" s="42"/>
      <c r="V1" s="42"/>
      <c r="W1" s="42" t="s">
        <v>67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68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69</v>
      </c>
      <c r="I2" s="37" t="s">
        <v>70</v>
      </c>
      <c r="J2" s="47" t="s">
        <v>71</v>
      </c>
      <c r="K2" s="43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69</v>
      </c>
      <c r="Q2" s="37" t="s">
        <v>70</v>
      </c>
      <c r="R2" s="47" t="s">
        <v>71</v>
      </c>
      <c r="S2" s="48"/>
      <c r="T2" s="36" t="s">
        <v>4</v>
      </c>
      <c r="U2" s="37" t="s">
        <v>5</v>
      </c>
      <c r="V2" s="47" t="s">
        <v>6</v>
      </c>
      <c r="W2" s="49" t="s">
        <v>4</v>
      </c>
      <c r="X2" s="50" t="s">
        <v>5</v>
      </c>
      <c r="Y2" s="51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2" t="n">
        <v>5834.3152</v>
      </c>
      <c r="E19" s="53" t="n">
        <v>41.5197</v>
      </c>
      <c r="F19" s="53" t="n">
        <v>43.353</v>
      </c>
      <c r="G19" s="53" t="n">
        <v>44.8496</v>
      </c>
      <c r="H19" s="53" t="n">
        <v>16840.64</v>
      </c>
      <c r="I19" s="53" t="n">
        <v>30.28</v>
      </c>
      <c r="J19" s="54" t="n">
        <f aca="false">H19/3600</f>
        <v>4.67795555555556</v>
      </c>
      <c r="L19" s="52" t="n">
        <v>5812.348</v>
      </c>
      <c r="M19" s="53" t="n">
        <v>41.5248</v>
      </c>
      <c r="N19" s="53" t="n">
        <v>43.3557</v>
      </c>
      <c r="O19" s="53" t="n">
        <v>44.8597</v>
      </c>
      <c r="P19" s="53" t="n">
        <v>16190.25</v>
      </c>
      <c r="Q19" s="53" t="n">
        <v>31.15</v>
      </c>
      <c r="R19" s="54" t="n">
        <f aca="false">P19/3600</f>
        <v>4.49729166666667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9" t="n">
        <v>2653.7112</v>
      </c>
      <c r="E20" s="60" t="n">
        <v>39.4995</v>
      </c>
      <c r="F20" s="60" t="n">
        <v>41.8626</v>
      </c>
      <c r="G20" s="60" t="n">
        <v>43.0114</v>
      </c>
      <c r="H20" s="60" t="n">
        <v>15931.65</v>
      </c>
      <c r="I20" s="60" t="n">
        <v>24.55</v>
      </c>
      <c r="J20" s="61" t="n">
        <f aca="false">H20/3600</f>
        <v>4.42545833333333</v>
      </c>
      <c r="L20" s="59" t="n">
        <v>2633.5064</v>
      </c>
      <c r="M20" s="60" t="n">
        <v>39.5083</v>
      </c>
      <c r="N20" s="60" t="n">
        <v>41.8767</v>
      </c>
      <c r="O20" s="60" t="n">
        <v>43.0199</v>
      </c>
      <c r="P20" s="60" t="n">
        <v>13745.44</v>
      </c>
      <c r="Q20" s="60" t="n">
        <v>24.89</v>
      </c>
      <c r="R20" s="61" t="n">
        <f aca="false">P20/3600</f>
        <v>3.81817777777778</v>
      </c>
      <c r="S20" s="58"/>
      <c r="T20" s="65"/>
      <c r="U20" s="38"/>
      <c r="V20" s="38"/>
      <c r="W20" s="65"/>
      <c r="X20" s="38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1278.8136</v>
      </c>
      <c r="E21" s="60" t="n">
        <v>37.0283</v>
      </c>
      <c r="F21" s="60" t="n">
        <v>40.6895</v>
      </c>
      <c r="G21" s="60" t="n">
        <v>41.781</v>
      </c>
      <c r="H21" s="60" t="n">
        <v>13682.42</v>
      </c>
      <c r="I21" s="60" t="n">
        <v>22.56</v>
      </c>
      <c r="J21" s="61" t="n">
        <f aca="false">H21/3600</f>
        <v>3.80067222222222</v>
      </c>
      <c r="L21" s="59" t="n">
        <v>1266.6264</v>
      </c>
      <c r="M21" s="60" t="n">
        <v>37.0487</v>
      </c>
      <c r="N21" s="60" t="n">
        <v>40.6892</v>
      </c>
      <c r="O21" s="60" t="n">
        <v>41.7732</v>
      </c>
      <c r="P21" s="60" t="n">
        <v>12057.38</v>
      </c>
      <c r="Q21" s="60" t="n">
        <v>22.55</v>
      </c>
      <c r="R21" s="61" t="n">
        <f aca="false">P21/3600</f>
        <v>3.34927222222222</v>
      </c>
      <c r="S21" s="58"/>
      <c r="T21" s="65"/>
      <c r="U21" s="38"/>
      <c r="V21" s="38"/>
      <c r="W21" s="65"/>
      <c r="X21" s="38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629.3304</v>
      </c>
      <c r="E22" s="68" t="n">
        <v>34.4942</v>
      </c>
      <c r="F22" s="68" t="n">
        <v>39.8661</v>
      </c>
      <c r="G22" s="68" t="n">
        <v>41.0286</v>
      </c>
      <c r="H22" s="68" t="n">
        <v>10526.66</v>
      </c>
      <c r="I22" s="68" t="n">
        <v>20.73</v>
      </c>
      <c r="J22" s="69" t="n">
        <f aca="false">H22/3600</f>
        <v>2.92407222222222</v>
      </c>
      <c r="L22" s="67" t="n">
        <v>624.7712</v>
      </c>
      <c r="M22" s="68" t="n">
        <v>34.518</v>
      </c>
      <c r="N22" s="68" t="n">
        <v>39.8744</v>
      </c>
      <c r="O22" s="68" t="n">
        <v>41.0333</v>
      </c>
      <c r="P22" s="68" t="n">
        <v>10640.35</v>
      </c>
      <c r="Q22" s="68" t="n">
        <v>20.87</v>
      </c>
      <c r="R22" s="69" t="n">
        <f aca="false">P22/3600</f>
        <v>2.95565277777778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2" t="n">
        <v>8785.7344</v>
      </c>
      <c r="E23" s="53" t="n">
        <v>39.7667</v>
      </c>
      <c r="F23" s="53" t="n">
        <v>42.0051</v>
      </c>
      <c r="G23" s="53" t="n">
        <v>43.1417</v>
      </c>
      <c r="H23" s="53" t="n">
        <v>15880.17</v>
      </c>
      <c r="I23" s="53" t="n">
        <v>29.29</v>
      </c>
      <c r="J23" s="54" t="n">
        <f aca="false">H23/3600</f>
        <v>4.41115833333333</v>
      </c>
      <c r="L23" s="52" t="n">
        <v>8774.5528</v>
      </c>
      <c r="M23" s="53" t="n">
        <v>39.7697</v>
      </c>
      <c r="N23" s="53" t="n">
        <v>42.0034</v>
      </c>
      <c r="O23" s="53" t="n">
        <v>43.1398</v>
      </c>
      <c r="P23" s="53" t="n">
        <v>15201.02</v>
      </c>
      <c r="Q23" s="53" t="n">
        <v>29.68</v>
      </c>
      <c r="R23" s="54" t="n">
        <f aca="false">P23/3600</f>
        <v>4.22250555555556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3434.1936</v>
      </c>
      <c r="E24" s="60" t="n">
        <v>36.9352</v>
      </c>
      <c r="F24" s="60" t="n">
        <v>39.9892</v>
      </c>
      <c r="G24" s="60" t="n">
        <v>40.9801</v>
      </c>
      <c r="H24" s="60" t="n">
        <v>12515.42</v>
      </c>
      <c r="I24" s="60" t="n">
        <v>23.43</v>
      </c>
      <c r="J24" s="61" t="n">
        <f aca="false">H24/3600</f>
        <v>3.47650555555556</v>
      </c>
      <c r="L24" s="59" t="n">
        <v>3419.8216</v>
      </c>
      <c r="M24" s="60" t="n">
        <v>36.9398</v>
      </c>
      <c r="N24" s="60" t="n">
        <v>39.9905</v>
      </c>
      <c r="O24" s="60" t="n">
        <v>40.9854</v>
      </c>
      <c r="P24" s="60" t="n">
        <v>12595.13</v>
      </c>
      <c r="Q24" s="60" t="n">
        <v>27.64</v>
      </c>
      <c r="R24" s="61" t="n">
        <f aca="false">P24/3600</f>
        <v>3.49864722222222</v>
      </c>
      <c r="S24" s="58"/>
      <c r="T24" s="65"/>
      <c r="U24" s="38"/>
      <c r="V24" s="38"/>
      <c r="W24" s="65"/>
      <c r="X24" s="38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454.3808</v>
      </c>
      <c r="E25" s="60" t="n">
        <v>34.1922</v>
      </c>
      <c r="F25" s="60" t="n">
        <v>38.4019</v>
      </c>
      <c r="G25" s="60" t="n">
        <v>39.6034</v>
      </c>
      <c r="H25" s="60" t="n">
        <v>10855.87</v>
      </c>
      <c r="I25" s="60" t="n">
        <v>21.37</v>
      </c>
      <c r="J25" s="61" t="n">
        <f aca="false">H25/3600</f>
        <v>3.01551944444444</v>
      </c>
      <c r="L25" s="59" t="n">
        <v>1444.8752</v>
      </c>
      <c r="M25" s="60" t="n">
        <v>34.2002</v>
      </c>
      <c r="N25" s="60" t="n">
        <v>38.4104</v>
      </c>
      <c r="O25" s="60" t="n">
        <v>39.6049</v>
      </c>
      <c r="P25" s="60" t="n">
        <v>10800.56</v>
      </c>
      <c r="Q25" s="60" t="n">
        <v>20.78</v>
      </c>
      <c r="R25" s="61" t="n">
        <f aca="false">P25/3600</f>
        <v>3.00015555555556</v>
      </c>
      <c r="S25" s="58"/>
      <c r="T25" s="65"/>
      <c r="U25" s="38"/>
      <c r="V25" s="38"/>
      <c r="W25" s="65"/>
      <c r="X25" s="38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632.6656</v>
      </c>
      <c r="E26" s="68" t="n">
        <v>31.6146</v>
      </c>
      <c r="F26" s="68" t="n">
        <v>37.3131</v>
      </c>
      <c r="G26" s="68" t="n">
        <v>38.8494</v>
      </c>
      <c r="H26" s="68" t="n">
        <v>9360.92</v>
      </c>
      <c r="I26" s="68" t="n">
        <v>17.89</v>
      </c>
      <c r="J26" s="69" t="n">
        <f aca="false">H26/3600</f>
        <v>2.60025555555556</v>
      </c>
      <c r="L26" s="67" t="n">
        <v>627.9544</v>
      </c>
      <c r="M26" s="68" t="n">
        <v>31.6279</v>
      </c>
      <c r="N26" s="68" t="n">
        <v>37.3108</v>
      </c>
      <c r="O26" s="68" t="n">
        <v>38.8372</v>
      </c>
      <c r="P26" s="68" t="n">
        <v>9684.56</v>
      </c>
      <c r="Q26" s="68" t="n">
        <v>18.6</v>
      </c>
      <c r="R26" s="69" t="n">
        <f aca="false">P26/3600</f>
        <v>2.69015555555556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2" t="n">
        <v>22777.5712</v>
      </c>
      <c r="E27" s="53" t="n">
        <v>38.5052</v>
      </c>
      <c r="F27" s="53" t="n">
        <v>40.1466</v>
      </c>
      <c r="G27" s="53" t="n">
        <v>43.3905</v>
      </c>
      <c r="H27" s="53" t="n">
        <v>29980.55</v>
      </c>
      <c r="I27" s="53" t="n">
        <v>59.23</v>
      </c>
      <c r="J27" s="54" t="n">
        <f aca="false">H27/3600</f>
        <v>8.32793055555556</v>
      </c>
      <c r="L27" s="52" t="n">
        <v>22843.3256</v>
      </c>
      <c r="M27" s="53" t="n">
        <v>38.5079</v>
      </c>
      <c r="N27" s="53" t="n">
        <v>40.149</v>
      </c>
      <c r="O27" s="53" t="n">
        <v>43.3864</v>
      </c>
      <c r="P27" s="53" t="n">
        <v>31632.33</v>
      </c>
      <c r="Q27" s="53" t="n">
        <v>61.94</v>
      </c>
      <c r="R27" s="54" t="n">
        <f aca="false">P27/3600</f>
        <v>8.78675833333333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6477.2008</v>
      </c>
      <c r="E28" s="60" t="n">
        <v>36.6248</v>
      </c>
      <c r="F28" s="60" t="n">
        <v>39.0262</v>
      </c>
      <c r="G28" s="60" t="n">
        <v>41.6124</v>
      </c>
      <c r="H28" s="60" t="n">
        <v>27083.06</v>
      </c>
      <c r="I28" s="60" t="n">
        <v>45.63</v>
      </c>
      <c r="J28" s="61" t="n">
        <f aca="false">H28/3600</f>
        <v>7.52307222222222</v>
      </c>
      <c r="L28" s="59" t="n">
        <v>6467.4096</v>
      </c>
      <c r="M28" s="60" t="n">
        <v>36.6305</v>
      </c>
      <c r="N28" s="60" t="n">
        <v>39.0276</v>
      </c>
      <c r="O28" s="60" t="n">
        <v>41.62</v>
      </c>
      <c r="P28" s="60" t="n">
        <v>28293.5</v>
      </c>
      <c r="Q28" s="60" t="n">
        <v>44.19</v>
      </c>
      <c r="R28" s="61" t="n">
        <f aca="false">P28/3600</f>
        <v>7.85930555555556</v>
      </c>
      <c r="S28" s="58"/>
      <c r="T28" s="65"/>
      <c r="U28" s="38"/>
      <c r="V28" s="38"/>
      <c r="W28" s="65"/>
      <c r="X28" s="38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908.6928</v>
      </c>
      <c r="E29" s="60" t="n">
        <v>34.5286</v>
      </c>
      <c r="F29" s="60" t="n">
        <v>38.1506</v>
      </c>
      <c r="G29" s="60" t="n">
        <v>40.0874</v>
      </c>
      <c r="H29" s="60" t="n">
        <v>21108.82</v>
      </c>
      <c r="I29" s="60" t="n">
        <v>38.64</v>
      </c>
      <c r="J29" s="61" t="n">
        <f aca="false">H29/3600</f>
        <v>5.86356111111111</v>
      </c>
      <c r="L29" s="59" t="n">
        <v>2902.6008</v>
      </c>
      <c r="M29" s="60" t="n">
        <v>34.5368</v>
      </c>
      <c r="N29" s="60" t="n">
        <v>38.1465</v>
      </c>
      <c r="O29" s="60" t="n">
        <v>40.0953</v>
      </c>
      <c r="P29" s="60" t="n">
        <v>22172.23</v>
      </c>
      <c r="Q29" s="60" t="n">
        <v>46.76</v>
      </c>
      <c r="R29" s="61" t="n">
        <f aca="false">P29/3600</f>
        <v>6.15895277777778</v>
      </c>
      <c r="S29" s="58"/>
      <c r="T29" s="65"/>
      <c r="U29" s="38"/>
      <c r="V29" s="38"/>
      <c r="W29" s="65"/>
      <c r="X29" s="38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442.5632</v>
      </c>
      <c r="E30" s="68" t="n">
        <v>32.2553</v>
      </c>
      <c r="F30" s="68" t="n">
        <v>37.4366</v>
      </c>
      <c r="G30" s="68" t="n">
        <v>38.9309</v>
      </c>
      <c r="H30" s="68" t="n">
        <v>19714.73</v>
      </c>
      <c r="I30" s="68" t="n">
        <v>37.4</v>
      </c>
      <c r="J30" s="69" t="n">
        <f aca="false">H30/3600</f>
        <v>5.47631388888889</v>
      </c>
      <c r="L30" s="67" t="n">
        <v>1440.464</v>
      </c>
      <c r="M30" s="68" t="n">
        <v>32.2712</v>
      </c>
      <c r="N30" s="68" t="n">
        <v>37.4396</v>
      </c>
      <c r="O30" s="68" t="n">
        <v>38.9509</v>
      </c>
      <c r="P30" s="68" t="n">
        <v>19766.54</v>
      </c>
      <c r="Q30" s="68" t="n">
        <v>36.4</v>
      </c>
      <c r="R30" s="69" t="n">
        <f aca="false">P30/3600</f>
        <v>5.49070555555556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2" t="n">
        <v>21997.3032</v>
      </c>
      <c r="E31" s="53" t="n">
        <v>39.2768</v>
      </c>
      <c r="F31" s="53" t="n">
        <v>43.7578</v>
      </c>
      <c r="G31" s="53" t="n">
        <v>45.0489</v>
      </c>
      <c r="H31" s="53" t="n">
        <v>39626.01</v>
      </c>
      <c r="I31" s="53" t="n">
        <v>67.82</v>
      </c>
      <c r="J31" s="54" t="n">
        <f aca="false">H31/3600</f>
        <v>11.007225</v>
      </c>
      <c r="L31" s="52" t="n">
        <v>21988.3664</v>
      </c>
      <c r="M31" s="53" t="n">
        <v>39.2837</v>
      </c>
      <c r="N31" s="53" t="n">
        <v>43.7576</v>
      </c>
      <c r="O31" s="53" t="n">
        <v>45.0465</v>
      </c>
      <c r="P31" s="53" t="n">
        <v>38625.26</v>
      </c>
      <c r="Q31" s="53" t="n">
        <v>66.21</v>
      </c>
      <c r="R31" s="54" t="n">
        <f aca="false">P31/3600</f>
        <v>10.7292388888889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7690.9664</v>
      </c>
      <c r="E32" s="60" t="n">
        <v>37.4014</v>
      </c>
      <c r="F32" s="60" t="n">
        <v>42.4725</v>
      </c>
      <c r="G32" s="60" t="n">
        <v>43.0811</v>
      </c>
      <c r="H32" s="60" t="n">
        <v>30759.76</v>
      </c>
      <c r="I32" s="60" t="n">
        <v>59.95</v>
      </c>
      <c r="J32" s="61" t="n">
        <f aca="false">H32/3600</f>
        <v>8.54437777777778</v>
      </c>
      <c r="L32" s="59" t="n">
        <v>7647.0664</v>
      </c>
      <c r="M32" s="60" t="n">
        <v>37.4067</v>
      </c>
      <c r="N32" s="60" t="n">
        <v>42.4701</v>
      </c>
      <c r="O32" s="60" t="n">
        <v>43.0827</v>
      </c>
      <c r="P32" s="60" t="n">
        <v>30545.68</v>
      </c>
      <c r="Q32" s="60" t="n">
        <v>99.21</v>
      </c>
      <c r="R32" s="61" t="n">
        <f aca="false">P32/3600</f>
        <v>8.48491111111111</v>
      </c>
      <c r="S32" s="58"/>
      <c r="T32" s="65"/>
      <c r="U32" s="38"/>
      <c r="V32" s="38"/>
      <c r="W32" s="65"/>
      <c r="X32" s="38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3552.1376</v>
      </c>
      <c r="E33" s="60" t="n">
        <v>35.4389</v>
      </c>
      <c r="F33" s="60" t="n">
        <v>41.2362</v>
      </c>
      <c r="G33" s="60" t="n">
        <v>41.2902</v>
      </c>
      <c r="H33" s="60" t="n">
        <v>26397.23</v>
      </c>
      <c r="I33" s="60" t="n">
        <v>49.88</v>
      </c>
      <c r="J33" s="61" t="n">
        <f aca="false">H33/3600</f>
        <v>7.33256388888889</v>
      </c>
      <c r="L33" s="59" t="n">
        <v>3522.8544</v>
      </c>
      <c r="M33" s="60" t="n">
        <v>35.4456</v>
      </c>
      <c r="N33" s="60" t="n">
        <v>41.2397</v>
      </c>
      <c r="O33" s="60" t="n">
        <v>41.2956</v>
      </c>
      <c r="P33" s="60" t="n">
        <v>26693.34</v>
      </c>
      <c r="Q33" s="60" t="n">
        <v>47.92</v>
      </c>
      <c r="R33" s="61" t="n">
        <f aca="false">P33/3600</f>
        <v>7.41481666666667</v>
      </c>
      <c r="S33" s="58"/>
      <c r="T33" s="65"/>
      <c r="U33" s="38"/>
      <c r="V33" s="38"/>
      <c r="W33" s="65"/>
      <c r="X33" s="38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800.2784</v>
      </c>
      <c r="E34" s="68" t="n">
        <v>33.3364</v>
      </c>
      <c r="F34" s="68" t="n">
        <v>40.2729</v>
      </c>
      <c r="G34" s="68" t="n">
        <v>39.9325</v>
      </c>
      <c r="H34" s="68" t="n">
        <v>26013.7</v>
      </c>
      <c r="I34" s="68" t="n">
        <v>43.44</v>
      </c>
      <c r="J34" s="69" t="n">
        <f aca="false">H34/3600</f>
        <v>7.22602777777778</v>
      </c>
      <c r="L34" s="67" t="n">
        <v>1784.2824</v>
      </c>
      <c r="M34" s="68" t="n">
        <v>33.3467</v>
      </c>
      <c r="N34" s="68" t="n">
        <v>40.2779</v>
      </c>
      <c r="O34" s="68" t="n">
        <v>39.9356</v>
      </c>
      <c r="P34" s="68" t="n">
        <v>23984.86</v>
      </c>
      <c r="Q34" s="68" t="n">
        <v>47.61</v>
      </c>
      <c r="R34" s="69" t="n">
        <f aca="false">P34/3600</f>
        <v>6.66246111111111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2" t="n">
        <v>60905.3056</v>
      </c>
      <c r="E35" s="53" t="n">
        <v>37.8543</v>
      </c>
      <c r="F35" s="53" t="n">
        <v>41.9942</v>
      </c>
      <c r="G35" s="53" t="n">
        <v>44.1216</v>
      </c>
      <c r="H35" s="53" t="n">
        <v>44294.37</v>
      </c>
      <c r="I35" s="53" t="n">
        <v>96.61</v>
      </c>
      <c r="J35" s="54" t="n">
        <f aca="false">H35/3600</f>
        <v>12.3039916666667</v>
      </c>
      <c r="L35" s="52" t="n">
        <v>61036.9776</v>
      </c>
      <c r="M35" s="53" t="n">
        <v>37.8629</v>
      </c>
      <c r="N35" s="53" t="n">
        <v>41.9969</v>
      </c>
      <c r="O35" s="53" t="n">
        <v>44.1265</v>
      </c>
      <c r="P35" s="53" t="n">
        <v>45397.29</v>
      </c>
      <c r="Q35" s="53" t="n">
        <v>96.77</v>
      </c>
      <c r="R35" s="54" t="n">
        <f aca="false">P35/3600</f>
        <v>12.6103583333333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9642.5872</v>
      </c>
      <c r="E36" s="60" t="n">
        <v>35.0853</v>
      </c>
      <c r="F36" s="60" t="n">
        <v>40.6288</v>
      </c>
      <c r="G36" s="60" t="n">
        <v>42.9704</v>
      </c>
      <c r="H36" s="60" t="n">
        <v>28646.18</v>
      </c>
      <c r="I36" s="60" t="n">
        <v>56.14</v>
      </c>
      <c r="J36" s="61" t="n">
        <f aca="false">H36/3600</f>
        <v>7.95727222222222</v>
      </c>
      <c r="L36" s="59" t="n">
        <v>9641.6576</v>
      </c>
      <c r="M36" s="60" t="n">
        <v>35.0895</v>
      </c>
      <c r="N36" s="60" t="n">
        <v>40.628</v>
      </c>
      <c r="O36" s="60" t="n">
        <v>42.9786</v>
      </c>
      <c r="P36" s="60" t="n">
        <v>30183.13</v>
      </c>
      <c r="Q36" s="60" t="n">
        <v>59.34</v>
      </c>
      <c r="R36" s="61" t="n">
        <f aca="false">P36/3600</f>
        <v>8.38420277777778</v>
      </c>
      <c r="S36" s="58"/>
      <c r="T36" s="65"/>
      <c r="U36" s="38"/>
      <c r="V36" s="38"/>
      <c r="W36" s="65"/>
      <c r="X36" s="38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2456.1936</v>
      </c>
      <c r="E37" s="60" t="n">
        <v>33.4024</v>
      </c>
      <c r="F37" s="60" t="n">
        <v>39.4516</v>
      </c>
      <c r="G37" s="60" t="n">
        <v>42.0379</v>
      </c>
      <c r="H37" s="60" t="n">
        <v>27057.7</v>
      </c>
      <c r="I37" s="60" t="n">
        <v>43.38</v>
      </c>
      <c r="J37" s="61" t="n">
        <f aca="false">H37/3600</f>
        <v>7.51602777777778</v>
      </c>
      <c r="L37" s="59" t="n">
        <v>2456.3064</v>
      </c>
      <c r="M37" s="60" t="n">
        <v>33.4063</v>
      </c>
      <c r="N37" s="60" t="n">
        <v>39.4523</v>
      </c>
      <c r="O37" s="60" t="n">
        <v>42.0513</v>
      </c>
      <c r="P37" s="60" t="n">
        <v>24880.19</v>
      </c>
      <c r="Q37" s="60" t="n">
        <v>45.32</v>
      </c>
      <c r="R37" s="61" t="n">
        <f aca="false">P37/3600</f>
        <v>6.91116388888889</v>
      </c>
      <c r="S37" s="58"/>
      <c r="T37" s="65"/>
      <c r="U37" s="38"/>
      <c r="V37" s="38"/>
      <c r="W37" s="65"/>
      <c r="X37" s="38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937.5136</v>
      </c>
      <c r="E38" s="68" t="n">
        <v>31.3149</v>
      </c>
      <c r="F38" s="68" t="n">
        <v>38.6082</v>
      </c>
      <c r="G38" s="68" t="n">
        <v>41.3137</v>
      </c>
      <c r="H38" s="68" t="n">
        <v>21869.79</v>
      </c>
      <c r="I38" s="68" t="n">
        <v>41.44</v>
      </c>
      <c r="J38" s="69" t="n">
        <f aca="false">H38/3600</f>
        <v>6.07494166666667</v>
      </c>
      <c r="L38" s="67" t="n">
        <v>936.8992</v>
      </c>
      <c r="M38" s="68" t="n">
        <v>31.3213</v>
      </c>
      <c r="N38" s="68" t="n">
        <v>38.5886</v>
      </c>
      <c r="O38" s="68" t="n">
        <v>41.3099</v>
      </c>
      <c r="P38" s="68" t="n">
        <v>22719.53</v>
      </c>
      <c r="Q38" s="68" t="n">
        <v>42.81</v>
      </c>
      <c r="R38" s="69" t="n">
        <f aca="false">P38/3600</f>
        <v>6.31098055555556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2" t="n">
        <v>4124.1632</v>
      </c>
      <c r="E39" s="53" t="n">
        <v>40.0293</v>
      </c>
      <c r="F39" s="53" t="n">
        <v>42.9388</v>
      </c>
      <c r="G39" s="53" t="n">
        <v>43.5189</v>
      </c>
      <c r="H39" s="53" t="n">
        <v>6194.87</v>
      </c>
      <c r="I39" s="53" t="n">
        <v>12.25</v>
      </c>
      <c r="J39" s="54" t="n">
        <f aca="false">H39/3600</f>
        <v>1.72079722222222</v>
      </c>
      <c r="L39" s="52" t="n">
        <v>4118.7112</v>
      </c>
      <c r="M39" s="53" t="n">
        <v>40.0301</v>
      </c>
      <c r="N39" s="53" t="n">
        <v>42.9425</v>
      </c>
      <c r="O39" s="53" t="n">
        <v>43.5329</v>
      </c>
      <c r="P39" s="53" t="n">
        <v>6561.16</v>
      </c>
      <c r="Q39" s="53" t="n">
        <v>13.77</v>
      </c>
      <c r="R39" s="54" t="n">
        <f aca="false">P39/3600</f>
        <v>1.82254444444444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9" t="n">
        <v>1913.2792</v>
      </c>
      <c r="E40" s="60" t="n">
        <v>36.8122</v>
      </c>
      <c r="F40" s="60" t="n">
        <v>40.5616</v>
      </c>
      <c r="G40" s="60" t="n">
        <v>40.8754</v>
      </c>
      <c r="H40" s="60" t="n">
        <v>5333.97</v>
      </c>
      <c r="I40" s="60" t="n">
        <v>10.81</v>
      </c>
      <c r="J40" s="61" t="n">
        <f aca="false">H40/3600</f>
        <v>1.48165833333333</v>
      </c>
      <c r="L40" s="59" t="n">
        <v>1906.2496</v>
      </c>
      <c r="M40" s="60" t="n">
        <v>36.8123</v>
      </c>
      <c r="N40" s="60" t="n">
        <v>40.5873</v>
      </c>
      <c r="O40" s="60" t="n">
        <v>40.8868</v>
      </c>
      <c r="P40" s="60" t="n">
        <v>6147.7</v>
      </c>
      <c r="Q40" s="60" t="n">
        <v>11.4</v>
      </c>
      <c r="R40" s="61" t="n">
        <f aca="false">P40/3600</f>
        <v>1.70769444444444</v>
      </c>
      <c r="S40" s="58"/>
      <c r="T40" s="65"/>
      <c r="U40" s="38"/>
      <c r="V40" s="38"/>
      <c r="W40" s="65"/>
      <c r="X40" s="38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912.5776</v>
      </c>
      <c r="E41" s="60" t="n">
        <v>34.0205</v>
      </c>
      <c r="F41" s="60" t="n">
        <v>38.6102</v>
      </c>
      <c r="G41" s="60" t="n">
        <v>38.7686</v>
      </c>
      <c r="H41" s="60" t="n">
        <v>4606</v>
      </c>
      <c r="I41" s="60" t="n">
        <v>8.71</v>
      </c>
      <c r="J41" s="61" t="n">
        <f aca="false">H41/3600</f>
        <v>1.27944444444444</v>
      </c>
      <c r="L41" s="59" t="n">
        <v>908.0936</v>
      </c>
      <c r="M41" s="60" t="n">
        <v>34.0159</v>
      </c>
      <c r="N41" s="60" t="n">
        <v>38.6324</v>
      </c>
      <c r="O41" s="60" t="n">
        <v>38.7448</v>
      </c>
      <c r="P41" s="60" t="n">
        <v>4842.03</v>
      </c>
      <c r="Q41" s="60" t="n">
        <v>10.51</v>
      </c>
      <c r="R41" s="61" t="n">
        <f aca="false">P41/3600</f>
        <v>1.34500833333333</v>
      </c>
      <c r="S41" s="58"/>
      <c r="T41" s="65"/>
      <c r="U41" s="38"/>
      <c r="V41" s="38"/>
      <c r="W41" s="65"/>
      <c r="X41" s="38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63.0112</v>
      </c>
      <c r="E42" s="68" t="n">
        <v>31.5999</v>
      </c>
      <c r="F42" s="68" t="n">
        <v>37.1435</v>
      </c>
      <c r="G42" s="68" t="n">
        <v>37.1174</v>
      </c>
      <c r="H42" s="68" t="n">
        <v>4264.94</v>
      </c>
      <c r="I42" s="68" t="n">
        <v>8.41</v>
      </c>
      <c r="J42" s="69" t="n">
        <f aca="false">H42/3600</f>
        <v>1.18470555555556</v>
      </c>
      <c r="L42" s="67" t="n">
        <v>461.016</v>
      </c>
      <c r="M42" s="68" t="n">
        <v>31.6118</v>
      </c>
      <c r="N42" s="68" t="n">
        <v>37.1514</v>
      </c>
      <c r="O42" s="68" t="n">
        <v>37.1171</v>
      </c>
      <c r="P42" s="68" t="n">
        <v>4315.18</v>
      </c>
      <c r="Q42" s="68" t="n">
        <v>8.21</v>
      </c>
      <c r="R42" s="69" t="n">
        <f aca="false">P42/3600</f>
        <v>1.19866111111111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2" t="n">
        <v>4790.8488</v>
      </c>
      <c r="E43" s="53" t="n">
        <v>39.9577</v>
      </c>
      <c r="F43" s="53" t="n">
        <v>43.1945</v>
      </c>
      <c r="G43" s="53" t="n">
        <v>44.5957</v>
      </c>
      <c r="H43" s="53" t="n">
        <v>8197.41</v>
      </c>
      <c r="I43" s="53" t="n">
        <v>15.95</v>
      </c>
      <c r="J43" s="54" t="n">
        <f aca="false">H43/3600</f>
        <v>2.27705833333333</v>
      </c>
      <c r="L43" s="52" t="n">
        <v>4782.7608</v>
      </c>
      <c r="M43" s="53" t="n">
        <v>39.9621</v>
      </c>
      <c r="N43" s="53" t="n">
        <v>43.2061</v>
      </c>
      <c r="O43" s="53" t="n">
        <v>44.5983</v>
      </c>
      <c r="P43" s="53" t="n">
        <v>7935.41</v>
      </c>
      <c r="Q43" s="53" t="n">
        <v>14.14</v>
      </c>
      <c r="R43" s="54" t="n">
        <f aca="false">P43/3600</f>
        <v>2.20428055555556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2071.588</v>
      </c>
      <c r="E44" s="60" t="n">
        <v>37.1293</v>
      </c>
      <c r="F44" s="60" t="n">
        <v>41.2135</v>
      </c>
      <c r="G44" s="60" t="n">
        <v>42.336</v>
      </c>
      <c r="H44" s="60" t="n">
        <v>7112.16</v>
      </c>
      <c r="I44" s="60" t="n">
        <v>11.47</v>
      </c>
      <c r="J44" s="61" t="n">
        <f aca="false">H44/3600</f>
        <v>1.9756</v>
      </c>
      <c r="L44" s="59" t="n">
        <v>2063.6832</v>
      </c>
      <c r="M44" s="60" t="n">
        <v>37.1351</v>
      </c>
      <c r="N44" s="60" t="n">
        <v>41.2239</v>
      </c>
      <c r="O44" s="60" t="n">
        <v>42.3387</v>
      </c>
      <c r="P44" s="60" t="n">
        <v>6612.4</v>
      </c>
      <c r="Q44" s="60" t="n">
        <v>11.58</v>
      </c>
      <c r="R44" s="61" t="n">
        <f aca="false">P44/3600</f>
        <v>1.83677777777778</v>
      </c>
      <c r="S44" s="58"/>
      <c r="T44" s="65"/>
      <c r="U44" s="38"/>
      <c r="V44" s="38"/>
      <c r="W44" s="65"/>
      <c r="X44" s="38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985.604</v>
      </c>
      <c r="E45" s="60" t="n">
        <v>34.2475</v>
      </c>
      <c r="F45" s="60" t="n">
        <v>39.5499</v>
      </c>
      <c r="G45" s="60" t="n">
        <v>40.477</v>
      </c>
      <c r="H45" s="60" t="n">
        <v>6620.28</v>
      </c>
      <c r="I45" s="60" t="n">
        <v>11.65</v>
      </c>
      <c r="J45" s="61" t="n">
        <f aca="false">H45/3600</f>
        <v>1.83896666666667</v>
      </c>
      <c r="L45" s="59" t="n">
        <v>979.04</v>
      </c>
      <c r="M45" s="60" t="n">
        <v>34.2586</v>
      </c>
      <c r="N45" s="60" t="n">
        <v>39.5504</v>
      </c>
      <c r="O45" s="60" t="n">
        <v>40.4809</v>
      </c>
      <c r="P45" s="60" t="n">
        <v>5887.78</v>
      </c>
      <c r="Q45" s="60" t="n">
        <v>10.44</v>
      </c>
      <c r="R45" s="61" t="n">
        <f aca="false">P45/3600</f>
        <v>1.63549444444444</v>
      </c>
      <c r="S45" s="58"/>
      <c r="T45" s="65"/>
      <c r="U45" s="38"/>
      <c r="V45" s="38"/>
      <c r="W45" s="65"/>
      <c r="X45" s="38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95.82</v>
      </c>
      <c r="E46" s="68" t="n">
        <v>31.4257</v>
      </c>
      <c r="F46" s="68" t="n">
        <v>38.3023</v>
      </c>
      <c r="G46" s="68" t="n">
        <v>39.09</v>
      </c>
      <c r="H46" s="68" t="n">
        <v>5352.05</v>
      </c>
      <c r="I46" s="68" t="n">
        <v>8.93</v>
      </c>
      <c r="J46" s="69" t="n">
        <f aca="false">H46/3600</f>
        <v>1.48668055555556</v>
      </c>
      <c r="L46" s="67" t="n">
        <v>491.3488</v>
      </c>
      <c r="M46" s="68" t="n">
        <v>31.4294</v>
      </c>
      <c r="N46" s="68" t="n">
        <v>38.2643</v>
      </c>
      <c r="O46" s="68" t="n">
        <v>39.0836</v>
      </c>
      <c r="P46" s="68" t="n">
        <v>5265.82</v>
      </c>
      <c r="Q46" s="68" t="n">
        <v>9.36</v>
      </c>
      <c r="R46" s="69" t="n">
        <f aca="false">P46/3600</f>
        <v>1.46272777777778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2" t="n">
        <v>9634.3848</v>
      </c>
      <c r="E47" s="53" t="n">
        <v>38.105</v>
      </c>
      <c r="F47" s="53" t="n">
        <v>41.0837</v>
      </c>
      <c r="G47" s="53" t="n">
        <v>42.0021</v>
      </c>
      <c r="H47" s="53" t="n">
        <v>7242.4</v>
      </c>
      <c r="I47" s="53" t="n">
        <v>15.78</v>
      </c>
      <c r="J47" s="54" t="n">
        <f aca="false">H47/3600</f>
        <v>2.01177777777778</v>
      </c>
      <c r="L47" s="52" t="n">
        <v>9631.432</v>
      </c>
      <c r="M47" s="53" t="n">
        <v>38.1055</v>
      </c>
      <c r="N47" s="53" t="n">
        <v>41.0783</v>
      </c>
      <c r="O47" s="53" t="n">
        <v>42.0045</v>
      </c>
      <c r="P47" s="53" t="n">
        <v>8197.9</v>
      </c>
      <c r="Q47" s="53" t="n">
        <v>15.58</v>
      </c>
      <c r="R47" s="54" t="n">
        <f aca="false">P47/3600</f>
        <v>2.27719444444444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3826.7424</v>
      </c>
      <c r="E48" s="60" t="n">
        <v>34.2993</v>
      </c>
      <c r="F48" s="60" t="n">
        <v>38.526</v>
      </c>
      <c r="G48" s="60" t="n">
        <v>39.388</v>
      </c>
      <c r="H48" s="60" t="n">
        <v>6462.02</v>
      </c>
      <c r="I48" s="60" t="n">
        <v>12.05</v>
      </c>
      <c r="J48" s="61" t="n">
        <f aca="false">H48/3600</f>
        <v>1.79500555555556</v>
      </c>
      <c r="L48" s="59" t="n">
        <v>3821.8808</v>
      </c>
      <c r="M48" s="60" t="n">
        <v>34.3023</v>
      </c>
      <c r="N48" s="60" t="n">
        <v>38.5237</v>
      </c>
      <c r="O48" s="60" t="n">
        <v>39.3965</v>
      </c>
      <c r="P48" s="60" t="n">
        <v>5877.96</v>
      </c>
      <c r="Q48" s="60" t="n">
        <v>12.12</v>
      </c>
      <c r="R48" s="61" t="n">
        <f aca="false">P48/3600</f>
        <v>1.63276666666667</v>
      </c>
      <c r="S48" s="58"/>
      <c r="T48" s="65"/>
      <c r="U48" s="38"/>
      <c r="V48" s="38"/>
      <c r="W48" s="65"/>
      <c r="X48" s="38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619.9488</v>
      </c>
      <c r="E49" s="60" t="n">
        <v>30.9923</v>
      </c>
      <c r="F49" s="60" t="n">
        <v>36.6199</v>
      </c>
      <c r="G49" s="60" t="n">
        <v>37.4281</v>
      </c>
      <c r="H49" s="60" t="n">
        <v>4796.01</v>
      </c>
      <c r="I49" s="60" t="n">
        <v>10.02</v>
      </c>
      <c r="J49" s="61" t="n">
        <f aca="false">H49/3600</f>
        <v>1.332225</v>
      </c>
      <c r="L49" s="59" t="n">
        <v>1615.4216</v>
      </c>
      <c r="M49" s="60" t="n">
        <v>30.9998</v>
      </c>
      <c r="N49" s="60" t="n">
        <v>36.6247</v>
      </c>
      <c r="O49" s="60" t="n">
        <v>37.4541</v>
      </c>
      <c r="P49" s="60" t="n">
        <v>4812.98</v>
      </c>
      <c r="Q49" s="60" t="n">
        <v>9.95</v>
      </c>
      <c r="R49" s="61" t="n">
        <f aca="false">P49/3600</f>
        <v>1.33693888888889</v>
      </c>
      <c r="S49" s="58"/>
      <c r="T49" s="65"/>
      <c r="U49" s="38"/>
      <c r="V49" s="38"/>
      <c r="W49" s="65"/>
      <c r="X49" s="38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85.5976</v>
      </c>
      <c r="E50" s="68" t="n">
        <v>27.8729</v>
      </c>
      <c r="F50" s="68" t="n">
        <v>35.2299</v>
      </c>
      <c r="G50" s="68" t="n">
        <v>35.9982</v>
      </c>
      <c r="H50" s="68" t="n">
        <v>4132.65</v>
      </c>
      <c r="I50" s="68" t="n">
        <v>8.47</v>
      </c>
      <c r="J50" s="69" t="n">
        <f aca="false">H50/3600</f>
        <v>1.14795833333333</v>
      </c>
      <c r="L50" s="67" t="n">
        <v>683.4144</v>
      </c>
      <c r="M50" s="68" t="n">
        <v>27.8848</v>
      </c>
      <c r="N50" s="68" t="n">
        <v>35.2329</v>
      </c>
      <c r="O50" s="68" t="n">
        <v>36.006</v>
      </c>
      <c r="P50" s="68" t="n">
        <v>4687.62</v>
      </c>
      <c r="Q50" s="68" t="n">
        <v>8.59</v>
      </c>
      <c r="R50" s="69" t="n">
        <f aca="false">P50/3600</f>
        <v>1.30211666666667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2" t="n">
        <v>6253.2136</v>
      </c>
      <c r="E51" s="53" t="n">
        <v>39.6164</v>
      </c>
      <c r="F51" s="53" t="n">
        <v>41.4518</v>
      </c>
      <c r="G51" s="53" t="n">
        <v>42.7971</v>
      </c>
      <c r="H51" s="53" t="n">
        <v>5924.33</v>
      </c>
      <c r="I51" s="53" t="n">
        <v>10.17</v>
      </c>
      <c r="J51" s="54" t="n">
        <f aca="false">H51/3600</f>
        <v>1.64564722222222</v>
      </c>
      <c r="L51" s="52" t="n">
        <v>6240.012</v>
      </c>
      <c r="M51" s="53" t="n">
        <v>39.6204</v>
      </c>
      <c r="N51" s="53" t="n">
        <v>41.4539</v>
      </c>
      <c r="O51" s="53" t="n">
        <v>42.7938</v>
      </c>
      <c r="P51" s="53" t="n">
        <v>5595.91</v>
      </c>
      <c r="Q51" s="53" t="n">
        <v>10.29</v>
      </c>
      <c r="R51" s="54" t="n">
        <f aca="false">P51/3600</f>
        <v>1.55441944444444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2452.3264</v>
      </c>
      <c r="E52" s="60" t="n">
        <v>35.9892</v>
      </c>
      <c r="F52" s="60" t="n">
        <v>38.9116</v>
      </c>
      <c r="G52" s="60" t="n">
        <v>40.535</v>
      </c>
      <c r="H52" s="60" t="n">
        <v>4737.1</v>
      </c>
      <c r="I52" s="60" t="n">
        <v>8.22</v>
      </c>
      <c r="J52" s="61" t="n">
        <f aca="false">H52/3600</f>
        <v>1.31586111111111</v>
      </c>
      <c r="L52" s="59" t="n">
        <v>2442.6744</v>
      </c>
      <c r="M52" s="60" t="n">
        <v>35.9984</v>
      </c>
      <c r="N52" s="60" t="n">
        <v>38.9243</v>
      </c>
      <c r="O52" s="60" t="n">
        <v>40.5433</v>
      </c>
      <c r="P52" s="60" t="n">
        <v>4777.08</v>
      </c>
      <c r="Q52" s="60" t="n">
        <v>8.41</v>
      </c>
      <c r="R52" s="61" t="n">
        <f aca="false">P52/3600</f>
        <v>1.32696666666667</v>
      </c>
      <c r="S52" s="58"/>
      <c r="T52" s="65"/>
      <c r="U52" s="38"/>
      <c r="V52" s="38"/>
      <c r="W52" s="65"/>
      <c r="X52" s="38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1074.1176</v>
      </c>
      <c r="E53" s="60" t="n">
        <v>32.9166</v>
      </c>
      <c r="F53" s="60" t="n">
        <v>37.0782</v>
      </c>
      <c r="G53" s="60" t="n">
        <v>38.8281</v>
      </c>
      <c r="H53" s="60" t="n">
        <v>4033.77</v>
      </c>
      <c r="I53" s="60" t="n">
        <v>7.86</v>
      </c>
      <c r="J53" s="61" t="n">
        <f aca="false">H53/3600</f>
        <v>1.12049166666667</v>
      </c>
      <c r="L53" s="59" t="n">
        <v>1067.0648</v>
      </c>
      <c r="M53" s="60" t="n">
        <v>32.9229</v>
      </c>
      <c r="N53" s="60" t="n">
        <v>37.0939</v>
      </c>
      <c r="O53" s="60" t="n">
        <v>38.8484</v>
      </c>
      <c r="P53" s="60" t="n">
        <v>3936.39</v>
      </c>
      <c r="Q53" s="60" t="n">
        <v>7</v>
      </c>
      <c r="R53" s="61" t="n">
        <f aca="false">P53/3600</f>
        <v>1.09344166666667</v>
      </c>
      <c r="S53" s="58"/>
      <c r="T53" s="65"/>
      <c r="U53" s="38"/>
      <c r="V53" s="38"/>
      <c r="W53" s="65"/>
      <c r="X53" s="38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85.7384</v>
      </c>
      <c r="E54" s="68" t="n">
        <v>30.1255</v>
      </c>
      <c r="F54" s="68" t="n">
        <v>35.7888</v>
      </c>
      <c r="G54" s="68" t="n">
        <v>37.5772</v>
      </c>
      <c r="H54" s="68" t="n">
        <v>3453</v>
      </c>
      <c r="I54" s="68" t="n">
        <v>6.15</v>
      </c>
      <c r="J54" s="69" t="n">
        <f aca="false">H54/3600</f>
        <v>0.959166666666667</v>
      </c>
      <c r="L54" s="67" t="n">
        <v>481.1032</v>
      </c>
      <c r="M54" s="68" t="n">
        <v>30.1364</v>
      </c>
      <c r="N54" s="68" t="n">
        <v>35.822</v>
      </c>
      <c r="O54" s="68" t="n">
        <v>37.6016</v>
      </c>
      <c r="P54" s="68" t="n">
        <v>3436.43</v>
      </c>
      <c r="Q54" s="68" t="n">
        <v>6.1</v>
      </c>
      <c r="R54" s="69" t="n">
        <f aca="false">P54/3600</f>
        <v>0.954563888888889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2" t="n">
        <v>1857.164</v>
      </c>
      <c r="E55" s="53" t="n">
        <v>40.7158</v>
      </c>
      <c r="F55" s="53" t="n">
        <v>43.7367</v>
      </c>
      <c r="G55" s="53" t="n">
        <v>43.1429</v>
      </c>
      <c r="H55" s="53" t="n">
        <v>1991.81</v>
      </c>
      <c r="I55" s="53" t="n">
        <v>3.79</v>
      </c>
      <c r="J55" s="54" t="n">
        <f aca="false">H55/3600</f>
        <v>0.553280555555556</v>
      </c>
      <c r="L55" s="52" t="n">
        <v>1853.5248</v>
      </c>
      <c r="M55" s="53" t="n">
        <v>40.7232</v>
      </c>
      <c r="N55" s="53" t="n">
        <v>43.7313</v>
      </c>
      <c r="O55" s="53" t="n">
        <v>43.1414</v>
      </c>
      <c r="P55" s="53" t="n">
        <v>1969.35</v>
      </c>
      <c r="Q55" s="53" t="n">
        <v>3.57</v>
      </c>
      <c r="R55" s="54" t="n">
        <f aca="false">P55/3600</f>
        <v>0.547041666666667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9" t="n">
        <v>920.5904</v>
      </c>
      <c r="E56" s="60" t="n">
        <v>36.8876</v>
      </c>
      <c r="F56" s="60" t="n">
        <v>41.1146</v>
      </c>
      <c r="G56" s="60" t="n">
        <v>40.0683</v>
      </c>
      <c r="H56" s="60" t="n">
        <v>1526.97</v>
      </c>
      <c r="I56" s="60" t="n">
        <v>3.05</v>
      </c>
      <c r="J56" s="61" t="n">
        <f aca="false">H56/3600</f>
        <v>0.424158333333333</v>
      </c>
      <c r="L56" s="59" t="n">
        <v>915.084</v>
      </c>
      <c r="M56" s="60" t="n">
        <v>36.8856</v>
      </c>
      <c r="N56" s="60" t="n">
        <v>41.1149</v>
      </c>
      <c r="O56" s="60" t="n">
        <v>40.0673</v>
      </c>
      <c r="P56" s="60" t="n">
        <v>1516.48</v>
      </c>
      <c r="Q56" s="60" t="n">
        <v>3.16</v>
      </c>
      <c r="R56" s="61" t="n">
        <f aca="false">P56/3600</f>
        <v>0.421244444444445</v>
      </c>
      <c r="S56" s="58"/>
      <c r="T56" s="65"/>
      <c r="U56" s="38"/>
      <c r="V56" s="38"/>
      <c r="W56" s="65"/>
      <c r="X56" s="38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449.5496</v>
      </c>
      <c r="E57" s="60" t="n">
        <v>33.4545</v>
      </c>
      <c r="F57" s="60" t="n">
        <v>39.1141</v>
      </c>
      <c r="G57" s="60" t="n">
        <v>37.784</v>
      </c>
      <c r="H57" s="60" t="n">
        <v>1306.18</v>
      </c>
      <c r="I57" s="60" t="n">
        <v>2.61</v>
      </c>
      <c r="J57" s="61" t="n">
        <f aca="false">H57/3600</f>
        <v>0.362827777777778</v>
      </c>
      <c r="L57" s="59" t="n">
        <v>446.6456</v>
      </c>
      <c r="M57" s="60" t="n">
        <v>33.4668</v>
      </c>
      <c r="N57" s="60" t="n">
        <v>39.1071</v>
      </c>
      <c r="O57" s="60" t="n">
        <v>37.7955</v>
      </c>
      <c r="P57" s="60" t="n">
        <v>1321.31</v>
      </c>
      <c r="Q57" s="60" t="n">
        <v>2.63</v>
      </c>
      <c r="R57" s="61" t="n">
        <f aca="false">P57/3600</f>
        <v>0.367030555555556</v>
      </c>
      <c r="S57" s="58"/>
      <c r="T57" s="65"/>
      <c r="U57" s="38"/>
      <c r="V57" s="38"/>
      <c r="W57" s="65"/>
      <c r="X57" s="38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28.14</v>
      </c>
      <c r="E58" s="68" t="n">
        <v>30.5759</v>
      </c>
      <c r="F58" s="68" t="n">
        <v>37.6337</v>
      </c>
      <c r="G58" s="68" t="n">
        <v>36.0855</v>
      </c>
      <c r="H58" s="68" t="n">
        <v>1212.87</v>
      </c>
      <c r="I58" s="68" t="n">
        <v>2.43</v>
      </c>
      <c r="J58" s="69" t="n">
        <f aca="false">H58/3600</f>
        <v>0.336908333333333</v>
      </c>
      <c r="L58" s="67" t="n">
        <v>225.7872</v>
      </c>
      <c r="M58" s="68" t="n">
        <v>30.5895</v>
      </c>
      <c r="N58" s="68" t="n">
        <v>37.7095</v>
      </c>
      <c r="O58" s="68" t="n">
        <v>36.1383</v>
      </c>
      <c r="P58" s="68" t="n">
        <v>1306.28</v>
      </c>
      <c r="Q58" s="68" t="n">
        <v>2.45</v>
      </c>
      <c r="R58" s="69" t="n">
        <f aca="false">P58/3600</f>
        <v>0.362855555555556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2" t="n">
        <v>2793.6152</v>
      </c>
      <c r="E59" s="53" t="n">
        <v>38.0493</v>
      </c>
      <c r="F59" s="53" t="n">
        <v>42.7566</v>
      </c>
      <c r="G59" s="53" t="n">
        <v>43.7749</v>
      </c>
      <c r="H59" s="53" t="n">
        <v>2141.03</v>
      </c>
      <c r="I59" s="53" t="n">
        <v>5.2</v>
      </c>
      <c r="J59" s="54" t="n">
        <f aca="false">H59/3600</f>
        <v>0.594730555555556</v>
      </c>
      <c r="L59" s="52" t="n">
        <v>2794.0384</v>
      </c>
      <c r="M59" s="53" t="n">
        <v>38.0519</v>
      </c>
      <c r="N59" s="53" t="n">
        <v>42.777</v>
      </c>
      <c r="O59" s="53" t="n">
        <v>43.7674</v>
      </c>
      <c r="P59" s="53" t="n">
        <v>1958.29</v>
      </c>
      <c r="Q59" s="53" t="n">
        <v>4.8</v>
      </c>
      <c r="R59" s="54" t="n">
        <f aca="false">P59/3600</f>
        <v>0.543969444444444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919.4864</v>
      </c>
      <c r="E60" s="60" t="n">
        <v>34.156</v>
      </c>
      <c r="F60" s="60" t="n">
        <v>40.8925</v>
      </c>
      <c r="G60" s="60" t="n">
        <v>41.7799</v>
      </c>
      <c r="H60" s="60" t="n">
        <v>1471.64</v>
      </c>
      <c r="I60" s="60" t="n">
        <v>3.78</v>
      </c>
      <c r="J60" s="61" t="n">
        <f aca="false">H60/3600</f>
        <v>0.408788888888889</v>
      </c>
      <c r="L60" s="59" t="n">
        <v>919.1448</v>
      </c>
      <c r="M60" s="60" t="n">
        <v>34.158</v>
      </c>
      <c r="N60" s="60" t="n">
        <v>40.8949</v>
      </c>
      <c r="O60" s="60" t="n">
        <v>41.7917</v>
      </c>
      <c r="P60" s="60" t="n">
        <v>1519.6</v>
      </c>
      <c r="Q60" s="60" t="n">
        <v>3.38</v>
      </c>
      <c r="R60" s="61" t="n">
        <f aca="false">P60/3600</f>
        <v>0.422111111111111</v>
      </c>
      <c r="S60" s="58"/>
      <c r="T60" s="65"/>
      <c r="U60" s="38"/>
      <c r="V60" s="38"/>
      <c r="W60" s="65"/>
      <c r="X60" s="38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335.1144</v>
      </c>
      <c r="E61" s="60" t="n">
        <v>31.1385</v>
      </c>
      <c r="F61" s="60" t="n">
        <v>39.4575</v>
      </c>
      <c r="G61" s="60" t="n">
        <v>40.2608</v>
      </c>
      <c r="H61" s="60" t="n">
        <v>1323.64</v>
      </c>
      <c r="I61" s="60" t="n">
        <v>3.12</v>
      </c>
      <c r="J61" s="61" t="n">
        <f aca="false">H61/3600</f>
        <v>0.367677777777778</v>
      </c>
      <c r="L61" s="59" t="n">
        <v>335.04</v>
      </c>
      <c r="M61" s="60" t="n">
        <v>31.142</v>
      </c>
      <c r="N61" s="60" t="n">
        <v>39.489</v>
      </c>
      <c r="O61" s="60" t="n">
        <v>40.3149</v>
      </c>
      <c r="P61" s="60" t="n">
        <v>1231.4</v>
      </c>
      <c r="Q61" s="60" t="n">
        <v>2.85</v>
      </c>
      <c r="R61" s="61" t="n">
        <f aca="false">P61/3600</f>
        <v>0.342055555555556</v>
      </c>
      <c r="S61" s="58"/>
      <c r="T61" s="65"/>
      <c r="U61" s="38"/>
      <c r="V61" s="38"/>
      <c r="W61" s="65"/>
      <c r="X61" s="38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34.204</v>
      </c>
      <c r="E62" s="68" t="n">
        <v>28.3194</v>
      </c>
      <c r="F62" s="68" t="n">
        <v>38.5007</v>
      </c>
      <c r="G62" s="68" t="n">
        <v>39.3834</v>
      </c>
      <c r="H62" s="68" t="n">
        <v>1176.4</v>
      </c>
      <c r="I62" s="68" t="n">
        <v>2.42</v>
      </c>
      <c r="J62" s="69" t="n">
        <f aca="false">H62/3600</f>
        <v>0.326777777777778</v>
      </c>
      <c r="L62" s="67" t="n">
        <v>134.2272</v>
      </c>
      <c r="M62" s="68" t="n">
        <v>28.3412</v>
      </c>
      <c r="N62" s="68" t="n">
        <v>38.5323</v>
      </c>
      <c r="O62" s="68" t="n">
        <v>39.3519</v>
      </c>
      <c r="P62" s="68" t="n">
        <v>1074.74</v>
      </c>
      <c r="Q62" s="68" t="n">
        <v>2.34</v>
      </c>
      <c r="R62" s="69" t="n">
        <f aca="false">P62/3600</f>
        <v>0.298538888888889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2" t="n">
        <v>2188.88</v>
      </c>
      <c r="E63" s="53" t="n">
        <v>37.8276</v>
      </c>
      <c r="F63" s="53" t="n">
        <v>40.7773</v>
      </c>
      <c r="G63" s="53" t="n">
        <v>41.4894</v>
      </c>
      <c r="H63" s="53" t="n">
        <v>1569.9</v>
      </c>
      <c r="I63" s="53" t="n">
        <v>3.66</v>
      </c>
      <c r="J63" s="54" t="n">
        <f aca="false">H63/3600</f>
        <v>0.436083333333333</v>
      </c>
      <c r="L63" s="52" t="n">
        <v>2192.7144</v>
      </c>
      <c r="M63" s="53" t="n">
        <v>37.8277</v>
      </c>
      <c r="N63" s="53" t="n">
        <v>40.7759</v>
      </c>
      <c r="O63" s="53" t="n">
        <v>41.4903</v>
      </c>
      <c r="P63" s="53" t="n">
        <v>1837.29</v>
      </c>
      <c r="Q63" s="53" t="n">
        <v>3.86</v>
      </c>
      <c r="R63" s="54" t="n">
        <f aca="false">P63/3600</f>
        <v>0.510358333333333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883.2744</v>
      </c>
      <c r="E64" s="60" t="n">
        <v>34.1683</v>
      </c>
      <c r="F64" s="60" t="n">
        <v>38.2078</v>
      </c>
      <c r="G64" s="60" t="n">
        <v>38.8011</v>
      </c>
      <c r="H64" s="60" t="n">
        <v>1226.94</v>
      </c>
      <c r="I64" s="60" t="n">
        <v>3.01</v>
      </c>
      <c r="J64" s="61" t="n">
        <f aca="false">H64/3600</f>
        <v>0.340816666666667</v>
      </c>
      <c r="L64" s="59" t="n">
        <v>883.6424</v>
      </c>
      <c r="M64" s="60" t="n">
        <v>34.1627</v>
      </c>
      <c r="N64" s="60" t="n">
        <v>38.1928</v>
      </c>
      <c r="O64" s="60" t="n">
        <v>38.7967</v>
      </c>
      <c r="P64" s="60" t="n">
        <v>1288.69</v>
      </c>
      <c r="Q64" s="60" t="n">
        <v>2.97</v>
      </c>
      <c r="R64" s="61" t="n">
        <f aca="false">P64/3600</f>
        <v>0.357969444444444</v>
      </c>
      <c r="S64" s="58"/>
      <c r="T64" s="65"/>
      <c r="U64" s="38"/>
      <c r="V64" s="38"/>
      <c r="W64" s="65"/>
      <c r="X64" s="38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371.7416</v>
      </c>
      <c r="E65" s="60" t="n">
        <v>30.849</v>
      </c>
      <c r="F65" s="60" t="n">
        <v>36.1995</v>
      </c>
      <c r="G65" s="60" t="n">
        <v>36.7684</v>
      </c>
      <c r="H65" s="60" t="n">
        <v>1025.89</v>
      </c>
      <c r="I65" s="60" t="n">
        <v>2.45</v>
      </c>
      <c r="J65" s="61" t="n">
        <f aca="false">H65/3600</f>
        <v>0.284969444444445</v>
      </c>
      <c r="L65" s="59" t="n">
        <v>371.2952</v>
      </c>
      <c r="M65" s="60" t="n">
        <v>30.8478</v>
      </c>
      <c r="N65" s="60" t="n">
        <v>36.2338</v>
      </c>
      <c r="O65" s="60" t="n">
        <v>36.766</v>
      </c>
      <c r="P65" s="60" t="n">
        <v>1071.52</v>
      </c>
      <c r="Q65" s="60" t="n">
        <v>2.37</v>
      </c>
      <c r="R65" s="61" t="n">
        <f aca="false">P65/3600</f>
        <v>0.297644444444444</v>
      </c>
      <c r="S65" s="58"/>
      <c r="T65" s="65"/>
      <c r="U65" s="38"/>
      <c r="V65" s="38"/>
      <c r="W65" s="65"/>
      <c r="X65" s="38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58.2096</v>
      </c>
      <c r="E66" s="68" t="n">
        <v>27.8685</v>
      </c>
      <c r="F66" s="68" t="n">
        <v>34.7641</v>
      </c>
      <c r="G66" s="68" t="n">
        <v>35.294</v>
      </c>
      <c r="H66" s="68" t="n">
        <v>1000.51</v>
      </c>
      <c r="I66" s="68" t="n">
        <v>2.63</v>
      </c>
      <c r="J66" s="69" t="n">
        <f aca="false">H66/3600</f>
        <v>0.277919444444444</v>
      </c>
      <c r="L66" s="67" t="n">
        <v>158.0688</v>
      </c>
      <c r="M66" s="68" t="n">
        <v>27.8793</v>
      </c>
      <c r="N66" s="68" t="n">
        <v>34.7677</v>
      </c>
      <c r="O66" s="68" t="n">
        <v>35.2925</v>
      </c>
      <c r="P66" s="68" t="n">
        <v>919.99</v>
      </c>
      <c r="Q66" s="68" t="n">
        <v>2.1</v>
      </c>
      <c r="R66" s="69" t="n">
        <f aca="false">P66/3600</f>
        <v>0.255552777777778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2" t="n">
        <v>1436.26</v>
      </c>
      <c r="E67" s="53" t="n">
        <v>39.6375</v>
      </c>
      <c r="F67" s="53" t="n">
        <v>41.3179</v>
      </c>
      <c r="G67" s="53" t="n">
        <v>42.3608</v>
      </c>
      <c r="H67" s="53" t="n">
        <v>1307.8</v>
      </c>
      <c r="I67" s="53" t="n">
        <v>2.94</v>
      </c>
      <c r="J67" s="54" t="n">
        <f aca="false">H67/3600</f>
        <v>0.363277777777778</v>
      </c>
      <c r="L67" s="52" t="n">
        <v>1431.8368</v>
      </c>
      <c r="M67" s="53" t="n">
        <v>39.6436</v>
      </c>
      <c r="N67" s="53" t="n">
        <v>41.3156</v>
      </c>
      <c r="O67" s="53" t="n">
        <v>42.365</v>
      </c>
      <c r="P67" s="53" t="n">
        <v>1293.1</v>
      </c>
      <c r="Q67" s="53" t="n">
        <v>2.66</v>
      </c>
      <c r="R67" s="54" t="n">
        <f aca="false">P67/3600</f>
        <v>0.359194444444444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674.4</v>
      </c>
      <c r="E68" s="60" t="n">
        <v>35.686</v>
      </c>
      <c r="F68" s="60" t="n">
        <v>38.5209</v>
      </c>
      <c r="G68" s="60" t="n">
        <v>39.7538</v>
      </c>
      <c r="H68" s="60" t="n">
        <v>1106.1</v>
      </c>
      <c r="I68" s="60" t="n">
        <v>2.33</v>
      </c>
      <c r="J68" s="61" t="n">
        <f aca="false">H68/3600</f>
        <v>0.30725</v>
      </c>
      <c r="L68" s="59" t="n">
        <v>671.4296</v>
      </c>
      <c r="M68" s="60" t="n">
        <v>35.6903</v>
      </c>
      <c r="N68" s="60" t="n">
        <v>38.5314</v>
      </c>
      <c r="O68" s="60" t="n">
        <v>39.7504</v>
      </c>
      <c r="P68" s="60" t="n">
        <v>1073.56</v>
      </c>
      <c r="Q68" s="60" t="n">
        <v>2.22</v>
      </c>
      <c r="R68" s="61" t="n">
        <f aca="false">P68/3600</f>
        <v>0.298211111111111</v>
      </c>
      <c r="S68" s="58"/>
      <c r="T68" s="65"/>
      <c r="U68" s="38"/>
      <c r="V68" s="38"/>
      <c r="W68" s="65"/>
      <c r="X68" s="38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317.0672</v>
      </c>
      <c r="E69" s="60" t="n">
        <v>32.1844</v>
      </c>
      <c r="F69" s="60" t="n">
        <v>36.5748</v>
      </c>
      <c r="G69" s="60" t="n">
        <v>37.7543</v>
      </c>
      <c r="H69" s="60" t="n">
        <v>944.22</v>
      </c>
      <c r="I69" s="60" t="n">
        <v>1.78</v>
      </c>
      <c r="J69" s="61" t="n">
        <f aca="false">H69/3600</f>
        <v>0.262283333333333</v>
      </c>
      <c r="L69" s="59" t="n">
        <v>314.8992</v>
      </c>
      <c r="M69" s="60" t="n">
        <v>32.1881</v>
      </c>
      <c r="N69" s="60" t="n">
        <v>36.5912</v>
      </c>
      <c r="O69" s="60" t="n">
        <v>37.7666</v>
      </c>
      <c r="P69" s="60" t="n">
        <v>933.96</v>
      </c>
      <c r="Q69" s="60" t="n">
        <v>2.17</v>
      </c>
      <c r="R69" s="61" t="n">
        <f aca="false">P69/3600</f>
        <v>0.259433333333333</v>
      </c>
      <c r="S69" s="58"/>
      <c r="T69" s="65"/>
      <c r="U69" s="38"/>
      <c r="V69" s="38"/>
      <c r="W69" s="65"/>
      <c r="X69" s="38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52.0936</v>
      </c>
      <c r="E70" s="68" t="n">
        <v>29.3602</v>
      </c>
      <c r="F70" s="68" t="n">
        <v>35.1461</v>
      </c>
      <c r="G70" s="68" t="n">
        <v>36.2526</v>
      </c>
      <c r="H70" s="68" t="n">
        <v>814.84</v>
      </c>
      <c r="I70" s="68" t="n">
        <v>1.77</v>
      </c>
      <c r="J70" s="69" t="n">
        <f aca="false">H70/3600</f>
        <v>0.226344444444444</v>
      </c>
      <c r="L70" s="67" t="n">
        <v>150.5272</v>
      </c>
      <c r="M70" s="68" t="n">
        <v>29.3739</v>
      </c>
      <c r="N70" s="68" t="n">
        <v>35.1531</v>
      </c>
      <c r="O70" s="68" t="n">
        <v>36.2801</v>
      </c>
      <c r="P70" s="68" t="n">
        <v>792.94</v>
      </c>
      <c r="Q70" s="68" t="n">
        <v>2</v>
      </c>
      <c r="R70" s="69" t="n">
        <f aca="false">P70/3600</f>
        <v>0.220261111111111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2" t="n">
        <v>2383.8</v>
      </c>
      <c r="E71" s="53" t="n">
        <v>43.1967</v>
      </c>
      <c r="F71" s="53" t="n">
        <v>46.7817</v>
      </c>
      <c r="G71" s="53" t="n">
        <v>47.7632</v>
      </c>
      <c r="H71" s="53" t="n">
        <v>10279.93</v>
      </c>
      <c r="I71" s="53" t="n">
        <v>20.36</v>
      </c>
      <c r="J71" s="54" t="n">
        <f aca="false">H71/3600</f>
        <v>2.85553611111111</v>
      </c>
      <c r="L71" s="52" t="n">
        <v>2386.1144</v>
      </c>
      <c r="M71" s="53" t="n">
        <v>43.1989</v>
      </c>
      <c r="N71" s="53" t="n">
        <v>46.7677</v>
      </c>
      <c r="O71" s="53" t="n">
        <v>47.7553</v>
      </c>
      <c r="P71" s="53" t="n">
        <v>10874.08</v>
      </c>
      <c r="Q71" s="53" t="n">
        <v>23.48</v>
      </c>
      <c r="R71" s="54" t="n">
        <f aca="false">P71/3600</f>
        <v>3.02057777777778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9" t="n">
        <v>829.6984</v>
      </c>
      <c r="E72" s="60" t="n">
        <v>40.9894</v>
      </c>
      <c r="F72" s="60" t="n">
        <v>45.5546</v>
      </c>
      <c r="G72" s="60" t="n">
        <v>46.2698</v>
      </c>
      <c r="H72" s="60" t="n">
        <v>9919.3</v>
      </c>
      <c r="I72" s="60" t="n">
        <v>16.54</v>
      </c>
      <c r="J72" s="61" t="n">
        <f aca="false">H72/3600</f>
        <v>2.75536111111111</v>
      </c>
      <c r="L72" s="59" t="n">
        <v>828.9784</v>
      </c>
      <c r="M72" s="60" t="n">
        <v>40.9968</v>
      </c>
      <c r="N72" s="60" t="n">
        <v>45.5434</v>
      </c>
      <c r="O72" s="60" t="n">
        <v>46.2602</v>
      </c>
      <c r="P72" s="60" t="n">
        <v>9604.69</v>
      </c>
      <c r="Q72" s="60" t="n">
        <v>18.95</v>
      </c>
      <c r="R72" s="61" t="n">
        <f aca="false">P72/3600</f>
        <v>2.66796944444444</v>
      </c>
      <c r="S72" s="58"/>
      <c r="T72" s="65"/>
      <c r="U72" s="38"/>
      <c r="V72" s="38"/>
      <c r="W72" s="65"/>
      <c r="X72" s="38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59" t="n">
        <v>389.1112</v>
      </c>
      <c r="E73" s="60" t="n">
        <v>38.5572</v>
      </c>
      <c r="F73" s="60" t="n">
        <v>44.3071</v>
      </c>
      <c r="G73" s="60" t="n">
        <v>44.8217</v>
      </c>
      <c r="H73" s="60" t="n">
        <v>9285.88</v>
      </c>
      <c r="I73" s="60" t="n">
        <v>16.31</v>
      </c>
      <c r="J73" s="61" t="n">
        <f aca="false">H73/3600</f>
        <v>2.57941111111111</v>
      </c>
      <c r="L73" s="59" t="n">
        <v>388.1888</v>
      </c>
      <c r="M73" s="60" t="n">
        <v>38.5711</v>
      </c>
      <c r="N73" s="60" t="n">
        <v>44.3128</v>
      </c>
      <c r="O73" s="60" t="n">
        <v>44.7851</v>
      </c>
      <c r="P73" s="60" t="n">
        <v>8888.66</v>
      </c>
      <c r="Q73" s="60" t="n">
        <v>18.51</v>
      </c>
      <c r="R73" s="61" t="n">
        <f aca="false">P73/3600</f>
        <v>2.46907222222222</v>
      </c>
      <c r="S73" s="58"/>
      <c r="T73" s="65"/>
      <c r="U73" s="38"/>
      <c r="V73" s="38"/>
      <c r="W73" s="65"/>
      <c r="X73" s="38"/>
      <c r="Y73" s="66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212.5136</v>
      </c>
      <c r="E74" s="68" t="n">
        <v>35.9024</v>
      </c>
      <c r="F74" s="68" t="n">
        <v>43.3108</v>
      </c>
      <c r="G74" s="68" t="n">
        <v>43.5898</v>
      </c>
      <c r="H74" s="68" t="n">
        <v>8148.09</v>
      </c>
      <c r="I74" s="68" t="n">
        <v>14.56</v>
      </c>
      <c r="J74" s="69" t="n">
        <f aca="false">H74/3600</f>
        <v>2.26335833333333</v>
      </c>
      <c r="L74" s="67" t="n">
        <v>211.8144</v>
      </c>
      <c r="M74" s="68" t="n">
        <v>35.9038</v>
      </c>
      <c r="N74" s="68" t="n">
        <v>43.3209</v>
      </c>
      <c r="O74" s="68" t="n">
        <v>43.5401</v>
      </c>
      <c r="P74" s="68" t="n">
        <v>8522.9</v>
      </c>
      <c r="Q74" s="68" t="n">
        <v>14.57</v>
      </c>
      <c r="R74" s="69" t="n">
        <f aca="false">P74/3600</f>
        <v>2.36747222222222</v>
      </c>
      <c r="S74" s="58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2" t="n">
        <v>3386.1952</v>
      </c>
      <c r="E75" s="53" t="n">
        <v>42.9311</v>
      </c>
      <c r="F75" s="53" t="n">
        <v>48.319</v>
      </c>
      <c r="G75" s="53" t="n">
        <v>48.0277</v>
      </c>
      <c r="H75" s="53" t="n">
        <v>11456.34</v>
      </c>
      <c r="I75" s="53" t="n">
        <v>19.27</v>
      </c>
      <c r="J75" s="54" t="n">
        <f aca="false">H75/3600</f>
        <v>3.18231666666667</v>
      </c>
      <c r="L75" s="52" t="n">
        <v>3388.52</v>
      </c>
      <c r="M75" s="53" t="n">
        <v>42.9329</v>
      </c>
      <c r="N75" s="53" t="n">
        <v>48.3181</v>
      </c>
      <c r="O75" s="53" t="n">
        <v>48.0034</v>
      </c>
      <c r="P75" s="53" t="n">
        <v>12379.94</v>
      </c>
      <c r="Q75" s="53" t="n">
        <v>19.86</v>
      </c>
      <c r="R75" s="54" t="n">
        <f aca="false">P75/3600</f>
        <v>3.43887222222222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9" t="n">
        <v>1061.224</v>
      </c>
      <c r="E76" s="60" t="n">
        <v>40.5812</v>
      </c>
      <c r="F76" s="60" t="n">
        <v>47.057</v>
      </c>
      <c r="G76" s="60" t="n">
        <v>46.3431</v>
      </c>
      <c r="H76" s="60" t="n">
        <v>10111.2</v>
      </c>
      <c r="I76" s="60" t="n">
        <v>18.91</v>
      </c>
      <c r="J76" s="61" t="n">
        <f aca="false">H76/3600</f>
        <v>2.80866666666667</v>
      </c>
      <c r="L76" s="59" t="n">
        <v>1060.6632</v>
      </c>
      <c r="M76" s="60" t="n">
        <v>40.5859</v>
      </c>
      <c r="N76" s="60" t="n">
        <v>47.0413</v>
      </c>
      <c r="O76" s="60" t="n">
        <v>46.3344</v>
      </c>
      <c r="P76" s="60" t="n">
        <v>9601.7</v>
      </c>
      <c r="Q76" s="60" t="n">
        <v>17.98</v>
      </c>
      <c r="R76" s="61" t="n">
        <f aca="false">P76/3600</f>
        <v>2.66713888888889</v>
      </c>
      <c r="S76" s="58"/>
      <c r="T76" s="65"/>
      <c r="U76" s="38"/>
      <c r="V76" s="38"/>
      <c r="W76" s="65"/>
      <c r="X76" s="38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59" t="n">
        <v>471.5936</v>
      </c>
      <c r="E77" s="60" t="n">
        <v>38.1097</v>
      </c>
      <c r="F77" s="60" t="n">
        <v>45.9071</v>
      </c>
      <c r="G77" s="60" t="n">
        <v>44.696</v>
      </c>
      <c r="H77" s="60" t="n">
        <v>8378.06</v>
      </c>
      <c r="I77" s="60" t="n">
        <v>18.82</v>
      </c>
      <c r="J77" s="61" t="n">
        <f aca="false">H77/3600</f>
        <v>2.32723888888889</v>
      </c>
      <c r="L77" s="59" t="n">
        <v>472.9536</v>
      </c>
      <c r="M77" s="60" t="n">
        <v>38.1313</v>
      </c>
      <c r="N77" s="60" t="n">
        <v>45.8919</v>
      </c>
      <c r="O77" s="60" t="n">
        <v>44.6873</v>
      </c>
      <c r="P77" s="60" t="n">
        <v>8899.28</v>
      </c>
      <c r="Q77" s="60" t="n">
        <v>15</v>
      </c>
      <c r="R77" s="61" t="n">
        <f aca="false">P77/3600</f>
        <v>2.47202222222222</v>
      </c>
      <c r="S77" s="58"/>
      <c r="T77" s="65"/>
      <c r="U77" s="38"/>
      <c r="V77" s="38"/>
      <c r="W77" s="65"/>
      <c r="X77" s="38"/>
      <c r="Y77" s="66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250.4</v>
      </c>
      <c r="E78" s="68" t="n">
        <v>35.3107</v>
      </c>
      <c r="F78" s="68" t="n">
        <v>45.0681</v>
      </c>
      <c r="G78" s="68" t="n">
        <v>43.5501</v>
      </c>
      <c r="H78" s="68" t="n">
        <v>7798.59</v>
      </c>
      <c r="I78" s="68" t="n">
        <v>16.73</v>
      </c>
      <c r="J78" s="69" t="n">
        <f aca="false">H78/3600</f>
        <v>2.166275</v>
      </c>
      <c r="L78" s="67" t="n">
        <v>250.512</v>
      </c>
      <c r="M78" s="68" t="n">
        <v>35.322</v>
      </c>
      <c r="N78" s="68" t="n">
        <v>45.0141</v>
      </c>
      <c r="O78" s="68" t="n">
        <v>43.5403</v>
      </c>
      <c r="P78" s="68" t="n">
        <v>8360.89</v>
      </c>
      <c r="Q78" s="68" t="n">
        <v>14.69</v>
      </c>
      <c r="R78" s="69" t="n">
        <f aca="false">P78/3600</f>
        <v>2.32246944444444</v>
      </c>
      <c r="S78" s="58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2" t="n">
        <v>2731.5976</v>
      </c>
      <c r="E79" s="53" t="n">
        <v>42.9717</v>
      </c>
      <c r="F79" s="53" t="n">
        <v>48.1406</v>
      </c>
      <c r="G79" s="53" t="n">
        <v>48.3935</v>
      </c>
      <c r="H79" s="53" t="n">
        <v>11549.06</v>
      </c>
      <c r="I79" s="53" t="n">
        <v>20.08</v>
      </c>
      <c r="J79" s="54" t="n">
        <f aca="false">H79/3600</f>
        <v>3.20807222222222</v>
      </c>
      <c r="L79" s="52" t="n">
        <v>2736.3568</v>
      </c>
      <c r="M79" s="53" t="n">
        <v>42.9735</v>
      </c>
      <c r="N79" s="53" t="n">
        <v>48.1413</v>
      </c>
      <c r="O79" s="53" t="n">
        <v>48.3725</v>
      </c>
      <c r="P79" s="53" t="n">
        <v>12451.02</v>
      </c>
      <c r="Q79" s="53" t="n">
        <v>18.93</v>
      </c>
      <c r="R79" s="54" t="n">
        <f aca="false">P79/3600</f>
        <v>3.45861666666667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9" t="n">
        <v>831.7408</v>
      </c>
      <c r="E80" s="60" t="n">
        <v>40.6261</v>
      </c>
      <c r="F80" s="60" t="n">
        <v>46.5216</v>
      </c>
      <c r="G80" s="60" t="n">
        <v>46.7736</v>
      </c>
      <c r="H80" s="60" t="n">
        <v>8942.96</v>
      </c>
      <c r="I80" s="60" t="n">
        <v>15.91</v>
      </c>
      <c r="J80" s="61" t="n">
        <f aca="false">H80/3600</f>
        <v>2.48415555555556</v>
      </c>
      <c r="L80" s="59" t="n">
        <v>831.4744</v>
      </c>
      <c r="M80" s="60" t="n">
        <v>40.6372</v>
      </c>
      <c r="N80" s="60" t="n">
        <v>46.5238</v>
      </c>
      <c r="O80" s="60" t="n">
        <v>46.7813</v>
      </c>
      <c r="P80" s="60" t="n">
        <v>9609.57</v>
      </c>
      <c r="Q80" s="60" t="n">
        <v>17.52</v>
      </c>
      <c r="R80" s="61" t="n">
        <f aca="false">P80/3600</f>
        <v>2.669325</v>
      </c>
      <c r="S80" s="58"/>
      <c r="T80" s="65"/>
      <c r="U80" s="38"/>
      <c r="V80" s="38"/>
      <c r="W80" s="65"/>
      <c r="X80" s="38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59" t="n">
        <v>358.8136</v>
      </c>
      <c r="E81" s="60" t="n">
        <v>38.1818</v>
      </c>
      <c r="F81" s="60" t="n">
        <v>45.0573</v>
      </c>
      <c r="G81" s="60" t="n">
        <v>45.1297</v>
      </c>
      <c r="H81" s="60" t="n">
        <v>8342.58</v>
      </c>
      <c r="I81" s="60" t="n">
        <v>15.96</v>
      </c>
      <c r="J81" s="61" t="n">
        <f aca="false">H81/3600</f>
        <v>2.31738333333333</v>
      </c>
      <c r="L81" s="59" t="n">
        <v>357.6128</v>
      </c>
      <c r="M81" s="60" t="n">
        <v>38.1942</v>
      </c>
      <c r="N81" s="60" t="n">
        <v>45.068</v>
      </c>
      <c r="O81" s="60" t="n">
        <v>45.1184</v>
      </c>
      <c r="P81" s="60" t="n">
        <v>8796.99</v>
      </c>
      <c r="Q81" s="60" t="n">
        <v>15.18</v>
      </c>
      <c r="R81" s="61" t="n">
        <f aca="false">P81/3600</f>
        <v>2.44360833333333</v>
      </c>
      <c r="S81" s="58"/>
      <c r="T81" s="65"/>
      <c r="U81" s="38"/>
      <c r="V81" s="38"/>
      <c r="W81" s="65"/>
      <c r="X81" s="38"/>
      <c r="Y81" s="66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192.508</v>
      </c>
      <c r="E82" s="68" t="n">
        <v>35.617</v>
      </c>
      <c r="F82" s="68" t="n">
        <v>43.8661</v>
      </c>
      <c r="G82" s="68" t="n">
        <v>43.8277</v>
      </c>
      <c r="H82" s="68" t="n">
        <v>7724.79</v>
      </c>
      <c r="I82" s="68" t="n">
        <v>13.29</v>
      </c>
      <c r="J82" s="69" t="n">
        <f aca="false">H82/3600</f>
        <v>2.145775</v>
      </c>
      <c r="L82" s="67" t="n">
        <v>191.388</v>
      </c>
      <c r="M82" s="68" t="n">
        <v>35.6323</v>
      </c>
      <c r="N82" s="68" t="n">
        <v>43.8679</v>
      </c>
      <c r="O82" s="68" t="n">
        <v>43.8138</v>
      </c>
      <c r="P82" s="68" t="n">
        <v>8476.26</v>
      </c>
      <c r="Q82" s="68" t="n">
        <v>13.64</v>
      </c>
      <c r="R82" s="69" t="n">
        <f aca="false">P82/3600</f>
        <v>2.35451666666667</v>
      </c>
      <c r="S82" s="58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7" t="e">
        <f aca="false">AVERAGE(T71,T75,T79)</f>
        <v>#VALUE!</v>
      </c>
      <c r="U87" s="78" t="e">
        <f aca="false">AVERAGE(U71,U75,U79)</f>
        <v>#VALUE!</v>
      </c>
      <c r="V87" s="79" t="e">
        <f aca="false">AVERAGE(V71,V75,V79)</f>
        <v>#VALUE!</v>
      </c>
      <c r="W87" s="77" t="e">
        <f aca="false">AVERAGE(W71,W75,W79)</f>
        <v>#VALUE!</v>
      </c>
      <c r="X87" s="78" t="e">
        <f aca="false">AVERAGE(X71,X75,X79)</f>
        <v>#VALUE!</v>
      </c>
      <c r="Y87" s="79" t="e">
        <f aca="false">AVERAGE(Y71,Y75,Y79)</f>
        <v>#VALUE!</v>
      </c>
    </row>
    <row r="88" customFormat="false" ht="12.75" hidden="false" customHeight="false" outlineLevel="0" collapsed="false">
      <c r="A88" s="44"/>
      <c r="B88" s="45" t="s">
        <v>78</v>
      </c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12.224090362318</v>
      </c>
      <c r="J89" s="83" t="n">
        <f aca="false">GEOMEAN(J3:J82)</f>
        <v>1.75341320460553</v>
      </c>
      <c r="Q89" s="83" t="n">
        <f aca="false">GEOMEAN(Q3:Q82)</f>
        <v>12.3818182031052</v>
      </c>
      <c r="R89" s="83" t="n">
        <f aca="false">GEOMEAN(R3:R82)</f>
        <v>1.76104418929672</v>
      </c>
    </row>
    <row r="90" customFormat="false" ht="12" hidden="false" customHeight="false" outlineLevel="0" collapsed="false">
      <c r="B90" s="1" t="s">
        <v>80</v>
      </c>
      <c r="Q90" s="33" t="n">
        <f aca="false">Q89/I89</f>
        <v>1.01290303295478</v>
      </c>
      <c r="R90" s="33" t="n">
        <f aca="false">R89/J89</f>
        <v>1.00435207438335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0.347297222222222</v>
      </c>
      <c r="J91" s="83" t="n">
        <f aca="false">SUM(J3:J82)</f>
        <v>186.025591666667</v>
      </c>
      <c r="Q91" s="83" t="n">
        <f aca="false">SUM(Q3:Q82)/3600</f>
        <v>0.364425</v>
      </c>
      <c r="R91" s="83" t="n">
        <f aca="false">SUM(R3:R82)</f>
        <v>186.74244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8">
      <formula>0.03</formula>
    </cfRule>
    <cfRule type="cellIs" priority="3" operator="lessThan" aboveAverage="0" equalAverage="0" bottom="0" percent="0" rank="0" text="" dxfId="1109">
      <formula>-0.03</formula>
    </cfRule>
  </conditionalFormatting>
  <conditionalFormatting sqref="T3:V88">
    <cfRule type="cellIs" priority="4" operator="greaterThan" aboveAverage="0" equalAverage="0" bottom="0" percent="0" rank="0" text="" dxfId="1110">
      <formula>0.03</formula>
    </cfRule>
    <cfRule type="cellIs" priority="5" operator="lessThan" aboveAverage="0" equalAverage="0" bottom="0" percent="0" rank="0" text="" dxfId="1111">
      <formula>-0.03</formula>
    </cfRule>
  </conditionalFormatting>
  <conditionalFormatting sqref="W3">
    <cfRule type="cellIs" priority="6" operator="greaterThan" aboveAverage="0" equalAverage="0" bottom="0" percent="0" rank="0" text="" dxfId="1112">
      <formula>0.03</formula>
    </cfRule>
    <cfRule type="cellIs" priority="7" operator="lessThan" aboveAverage="0" equalAverage="0" bottom="0" percent="0" rank="0" text="" dxfId="1113">
      <formula>-0.03</formula>
    </cfRule>
  </conditionalFormatting>
  <conditionalFormatting sqref="X3">
    <cfRule type="cellIs" priority="8" operator="greaterThan" aboveAverage="0" equalAverage="0" bottom="0" percent="0" rank="0" text="" dxfId="1114">
      <formula>0.03</formula>
    </cfRule>
    <cfRule type="cellIs" priority="9" operator="lessThan" aboveAverage="0" equalAverage="0" bottom="0" percent="0" rank="0" text="" dxfId="1115">
      <formula>-0.03</formula>
    </cfRule>
  </conditionalFormatting>
  <conditionalFormatting sqref="Y3">
    <cfRule type="cellIs" priority="10" operator="greaterThan" aboveAverage="0" equalAverage="0" bottom="0" percent="0" rank="0" text="" dxfId="1116">
      <formula>0.03</formula>
    </cfRule>
    <cfRule type="cellIs" priority="11" operator="lessThan" aboveAverage="0" equalAverage="0" bottom="0" percent="0" rank="0" text="" dxfId="1117">
      <formula>-0.03</formula>
    </cfRule>
  </conditionalFormatting>
  <conditionalFormatting sqref="W7">
    <cfRule type="cellIs" priority="12" operator="greaterThan" aboveAverage="0" equalAverage="0" bottom="0" percent="0" rank="0" text="" dxfId="1118">
      <formula>0.03</formula>
    </cfRule>
    <cfRule type="cellIs" priority="13" operator="lessThan" aboveAverage="0" equalAverage="0" bottom="0" percent="0" rank="0" text="" dxfId="1119">
      <formula>-0.03</formula>
    </cfRule>
  </conditionalFormatting>
  <conditionalFormatting sqref="X7">
    <cfRule type="cellIs" priority="14" operator="greaterThan" aboveAverage="0" equalAverage="0" bottom="0" percent="0" rank="0" text="" dxfId="1120">
      <formula>0.03</formula>
    </cfRule>
    <cfRule type="cellIs" priority="15" operator="lessThan" aboveAverage="0" equalAverage="0" bottom="0" percent="0" rank="0" text="" dxfId="1121">
      <formula>-0.03</formula>
    </cfRule>
  </conditionalFormatting>
  <conditionalFormatting sqref="Y7">
    <cfRule type="cellIs" priority="16" operator="greaterThan" aboveAverage="0" equalAverage="0" bottom="0" percent="0" rank="0" text="" dxfId="1122">
      <formula>0.03</formula>
    </cfRule>
    <cfRule type="cellIs" priority="17" operator="lessThan" aboveAverage="0" equalAverage="0" bottom="0" percent="0" rank="0" text="" dxfId="1123">
      <formula>-0.03</formula>
    </cfRule>
  </conditionalFormatting>
  <conditionalFormatting sqref="W11">
    <cfRule type="cellIs" priority="18" operator="greaterThan" aboveAverage="0" equalAverage="0" bottom="0" percent="0" rank="0" text="" dxfId="1124">
      <formula>0.03</formula>
    </cfRule>
    <cfRule type="cellIs" priority="19" operator="lessThan" aboveAverage="0" equalAverage="0" bottom="0" percent="0" rank="0" text="" dxfId="1125">
      <formula>-0.03</formula>
    </cfRule>
  </conditionalFormatting>
  <conditionalFormatting sqref="X11">
    <cfRule type="cellIs" priority="20" operator="greaterThan" aboveAverage="0" equalAverage="0" bottom="0" percent="0" rank="0" text="" dxfId="1126">
      <formula>0.03</formula>
    </cfRule>
    <cfRule type="cellIs" priority="21" operator="lessThan" aboveAverage="0" equalAverage="0" bottom="0" percent="0" rank="0" text="" dxfId="1127">
      <formula>-0.03</formula>
    </cfRule>
  </conditionalFormatting>
  <conditionalFormatting sqref="Y11">
    <cfRule type="cellIs" priority="22" operator="greaterThan" aboveAverage="0" equalAverage="0" bottom="0" percent="0" rank="0" text="" dxfId="1128">
      <formula>0.03</formula>
    </cfRule>
    <cfRule type="cellIs" priority="23" operator="lessThan" aboveAverage="0" equalAverage="0" bottom="0" percent="0" rank="0" text="" dxfId="1129">
      <formula>-0.03</formula>
    </cfRule>
  </conditionalFormatting>
  <conditionalFormatting sqref="W15">
    <cfRule type="cellIs" priority="24" operator="greaterThan" aboveAverage="0" equalAverage="0" bottom="0" percent="0" rank="0" text="" dxfId="1130">
      <formula>0.03</formula>
    </cfRule>
    <cfRule type="cellIs" priority="25" operator="lessThan" aboveAverage="0" equalAverage="0" bottom="0" percent="0" rank="0" text="" dxfId="1131">
      <formula>-0.03</formula>
    </cfRule>
  </conditionalFormatting>
  <conditionalFormatting sqref="X15">
    <cfRule type="cellIs" priority="26" operator="greaterThan" aboveAverage="0" equalAverage="0" bottom="0" percent="0" rank="0" text="" dxfId="1132">
      <formula>0.03</formula>
    </cfRule>
    <cfRule type="cellIs" priority="27" operator="lessThan" aboveAverage="0" equalAverage="0" bottom="0" percent="0" rank="0" text="" dxfId="1133">
      <formula>-0.03</formula>
    </cfRule>
  </conditionalFormatting>
  <conditionalFormatting sqref="Y15">
    <cfRule type="cellIs" priority="28" operator="greaterThan" aboveAverage="0" equalAverage="0" bottom="0" percent="0" rank="0" text="" dxfId="1134">
      <formula>0.03</formula>
    </cfRule>
    <cfRule type="cellIs" priority="29" operator="lessThan" aboveAverage="0" equalAverage="0" bottom="0" percent="0" rank="0" text="" dxfId="1135">
      <formula>-0.03</formula>
    </cfRule>
  </conditionalFormatting>
  <conditionalFormatting sqref="W19">
    <cfRule type="cellIs" priority="30" operator="greaterThan" aboveAverage="0" equalAverage="0" bottom="0" percent="0" rank="0" text="" dxfId="1136">
      <formula>0.03</formula>
    </cfRule>
    <cfRule type="cellIs" priority="31" operator="lessThan" aboveAverage="0" equalAverage="0" bottom="0" percent="0" rank="0" text="" dxfId="1137">
      <formula>-0.03</formula>
    </cfRule>
  </conditionalFormatting>
  <conditionalFormatting sqref="X19">
    <cfRule type="cellIs" priority="32" operator="greaterThan" aboveAverage="0" equalAverage="0" bottom="0" percent="0" rank="0" text="" dxfId="1138">
      <formula>0.03</formula>
    </cfRule>
    <cfRule type="cellIs" priority="33" operator="lessThan" aboveAverage="0" equalAverage="0" bottom="0" percent="0" rank="0" text="" dxfId="1139">
      <formula>-0.03</formula>
    </cfRule>
  </conditionalFormatting>
  <conditionalFormatting sqref="Y19">
    <cfRule type="cellIs" priority="34" operator="greaterThan" aboveAverage="0" equalAverage="0" bottom="0" percent="0" rank="0" text="" dxfId="1140">
      <formula>0.03</formula>
    </cfRule>
    <cfRule type="cellIs" priority="35" operator="lessThan" aboveAverage="0" equalAverage="0" bottom="0" percent="0" rank="0" text="" dxfId="1141">
      <formula>-0.03</formula>
    </cfRule>
  </conditionalFormatting>
  <conditionalFormatting sqref="W23">
    <cfRule type="cellIs" priority="36" operator="greaterThan" aboveAverage="0" equalAverage="0" bottom="0" percent="0" rank="0" text="" dxfId="1142">
      <formula>0.03</formula>
    </cfRule>
    <cfRule type="cellIs" priority="37" operator="lessThan" aboveAverage="0" equalAverage="0" bottom="0" percent="0" rank="0" text="" dxfId="1143">
      <formula>-0.03</formula>
    </cfRule>
  </conditionalFormatting>
  <conditionalFormatting sqref="X23">
    <cfRule type="cellIs" priority="38" operator="greaterThan" aboveAverage="0" equalAverage="0" bottom="0" percent="0" rank="0" text="" dxfId="1144">
      <formula>0.03</formula>
    </cfRule>
    <cfRule type="cellIs" priority="39" operator="lessThan" aboveAverage="0" equalAverage="0" bottom="0" percent="0" rank="0" text="" dxfId="1145">
      <formula>-0.03</formula>
    </cfRule>
  </conditionalFormatting>
  <conditionalFormatting sqref="Y23">
    <cfRule type="cellIs" priority="40" operator="greaterThan" aboveAverage="0" equalAverage="0" bottom="0" percent="0" rank="0" text="" dxfId="1146">
      <formula>0.03</formula>
    </cfRule>
    <cfRule type="cellIs" priority="41" operator="lessThan" aboveAverage="0" equalAverage="0" bottom="0" percent="0" rank="0" text="" dxfId="1147">
      <formula>-0.03</formula>
    </cfRule>
  </conditionalFormatting>
  <conditionalFormatting sqref="W27">
    <cfRule type="cellIs" priority="42" operator="greaterThan" aboveAverage="0" equalAverage="0" bottom="0" percent="0" rank="0" text="" dxfId="1148">
      <formula>0.03</formula>
    </cfRule>
    <cfRule type="cellIs" priority="43" operator="lessThan" aboveAverage="0" equalAverage="0" bottom="0" percent="0" rank="0" text="" dxfId="1149">
      <formula>-0.03</formula>
    </cfRule>
  </conditionalFormatting>
  <conditionalFormatting sqref="X27">
    <cfRule type="cellIs" priority="44" operator="greaterThan" aboveAverage="0" equalAverage="0" bottom="0" percent="0" rank="0" text="" dxfId="1150">
      <formula>0.03</formula>
    </cfRule>
    <cfRule type="cellIs" priority="45" operator="lessThan" aboveAverage="0" equalAverage="0" bottom="0" percent="0" rank="0" text="" dxfId="1151">
      <formula>-0.03</formula>
    </cfRule>
  </conditionalFormatting>
  <conditionalFormatting sqref="Y27">
    <cfRule type="cellIs" priority="46" operator="greaterThan" aboveAverage="0" equalAverage="0" bottom="0" percent="0" rank="0" text="" dxfId="1152">
      <formula>0.03</formula>
    </cfRule>
    <cfRule type="cellIs" priority="47" operator="lessThan" aboveAverage="0" equalAverage="0" bottom="0" percent="0" rank="0" text="" dxfId="1153">
      <formula>-0.03</formula>
    </cfRule>
  </conditionalFormatting>
  <conditionalFormatting sqref="W31">
    <cfRule type="cellIs" priority="48" operator="greaterThan" aboveAverage="0" equalAverage="0" bottom="0" percent="0" rank="0" text="" dxfId="1154">
      <formula>0.03</formula>
    </cfRule>
    <cfRule type="cellIs" priority="49" operator="lessThan" aboveAverage="0" equalAverage="0" bottom="0" percent="0" rank="0" text="" dxfId="1155">
      <formula>-0.03</formula>
    </cfRule>
  </conditionalFormatting>
  <conditionalFormatting sqref="X31">
    <cfRule type="cellIs" priority="50" operator="greaterThan" aboveAverage="0" equalAverage="0" bottom="0" percent="0" rank="0" text="" dxfId="1156">
      <formula>0.03</formula>
    </cfRule>
    <cfRule type="cellIs" priority="51" operator="lessThan" aboveAverage="0" equalAverage="0" bottom="0" percent="0" rank="0" text="" dxfId="1157">
      <formula>-0.03</formula>
    </cfRule>
  </conditionalFormatting>
  <conditionalFormatting sqref="Y31">
    <cfRule type="cellIs" priority="52" operator="greaterThan" aboveAverage="0" equalAverage="0" bottom="0" percent="0" rank="0" text="" dxfId="1158">
      <formula>0.03</formula>
    </cfRule>
    <cfRule type="cellIs" priority="53" operator="lessThan" aboveAverage="0" equalAverage="0" bottom="0" percent="0" rank="0" text="" dxfId="1159">
      <formula>-0.03</formula>
    </cfRule>
  </conditionalFormatting>
  <conditionalFormatting sqref="W35">
    <cfRule type="cellIs" priority="54" operator="greaterThan" aboveAverage="0" equalAverage="0" bottom="0" percent="0" rank="0" text="" dxfId="1160">
      <formula>0.03</formula>
    </cfRule>
    <cfRule type="cellIs" priority="55" operator="lessThan" aboveAverage="0" equalAverage="0" bottom="0" percent="0" rank="0" text="" dxfId="1161">
      <formula>-0.03</formula>
    </cfRule>
  </conditionalFormatting>
  <conditionalFormatting sqref="X35">
    <cfRule type="cellIs" priority="56" operator="greaterThan" aboveAverage="0" equalAverage="0" bottom="0" percent="0" rank="0" text="" dxfId="1162">
      <formula>0.03</formula>
    </cfRule>
    <cfRule type="cellIs" priority="57" operator="lessThan" aboveAverage="0" equalAverage="0" bottom="0" percent="0" rank="0" text="" dxfId="1163">
      <formula>-0.03</formula>
    </cfRule>
  </conditionalFormatting>
  <conditionalFormatting sqref="Y35">
    <cfRule type="cellIs" priority="58" operator="greaterThan" aboveAverage="0" equalAverage="0" bottom="0" percent="0" rank="0" text="" dxfId="1164">
      <formula>0.03</formula>
    </cfRule>
    <cfRule type="cellIs" priority="59" operator="lessThan" aboveAverage="0" equalAverage="0" bottom="0" percent="0" rank="0" text="" dxfId="1165">
      <formula>-0.03</formula>
    </cfRule>
  </conditionalFormatting>
  <conditionalFormatting sqref="W39">
    <cfRule type="cellIs" priority="60" operator="greaterThan" aboveAverage="0" equalAverage="0" bottom="0" percent="0" rank="0" text="" dxfId="1166">
      <formula>0.03</formula>
    </cfRule>
    <cfRule type="cellIs" priority="61" operator="lessThan" aboveAverage="0" equalAverage="0" bottom="0" percent="0" rank="0" text="" dxfId="1167">
      <formula>-0.03</formula>
    </cfRule>
  </conditionalFormatting>
  <conditionalFormatting sqref="X39">
    <cfRule type="cellIs" priority="62" operator="greaterThan" aboveAverage="0" equalAverage="0" bottom="0" percent="0" rank="0" text="" dxfId="1168">
      <formula>0.03</formula>
    </cfRule>
    <cfRule type="cellIs" priority="63" operator="lessThan" aboveAverage="0" equalAverage="0" bottom="0" percent="0" rank="0" text="" dxfId="1169">
      <formula>-0.03</formula>
    </cfRule>
  </conditionalFormatting>
  <conditionalFormatting sqref="Y39">
    <cfRule type="cellIs" priority="64" operator="greaterThan" aboveAverage="0" equalAverage="0" bottom="0" percent="0" rank="0" text="" dxfId="1170">
      <formula>0.03</formula>
    </cfRule>
    <cfRule type="cellIs" priority="65" operator="lessThan" aboveAverage="0" equalAverage="0" bottom="0" percent="0" rank="0" text="" dxfId="1171">
      <formula>-0.03</formula>
    </cfRule>
  </conditionalFormatting>
  <conditionalFormatting sqref="W43">
    <cfRule type="cellIs" priority="66" operator="greaterThan" aboveAverage="0" equalAverage="0" bottom="0" percent="0" rank="0" text="" dxfId="1172">
      <formula>0.03</formula>
    </cfRule>
    <cfRule type="cellIs" priority="67" operator="lessThan" aboveAverage="0" equalAverage="0" bottom="0" percent="0" rank="0" text="" dxfId="1173">
      <formula>-0.03</formula>
    </cfRule>
  </conditionalFormatting>
  <conditionalFormatting sqref="X43">
    <cfRule type="cellIs" priority="68" operator="greaterThan" aboveAverage="0" equalAverage="0" bottom="0" percent="0" rank="0" text="" dxfId="1174">
      <formula>0.03</formula>
    </cfRule>
    <cfRule type="cellIs" priority="69" operator="lessThan" aboveAverage="0" equalAverage="0" bottom="0" percent="0" rank="0" text="" dxfId="1175">
      <formula>-0.03</formula>
    </cfRule>
  </conditionalFormatting>
  <conditionalFormatting sqref="Y43">
    <cfRule type="cellIs" priority="70" operator="greaterThan" aboveAverage="0" equalAverage="0" bottom="0" percent="0" rank="0" text="" dxfId="1176">
      <formula>0.03</formula>
    </cfRule>
    <cfRule type="cellIs" priority="71" operator="lessThan" aboveAverage="0" equalAverage="0" bottom="0" percent="0" rank="0" text="" dxfId="1177">
      <formula>-0.03</formula>
    </cfRule>
  </conditionalFormatting>
  <conditionalFormatting sqref="W47">
    <cfRule type="cellIs" priority="72" operator="greaterThan" aboveAverage="0" equalAverage="0" bottom="0" percent="0" rank="0" text="" dxfId="1178">
      <formula>0.03</formula>
    </cfRule>
    <cfRule type="cellIs" priority="73" operator="lessThan" aboveAverage="0" equalAverage="0" bottom="0" percent="0" rank="0" text="" dxfId="1179">
      <formula>-0.03</formula>
    </cfRule>
  </conditionalFormatting>
  <conditionalFormatting sqref="X47">
    <cfRule type="cellIs" priority="74" operator="greaterThan" aboveAverage="0" equalAverage="0" bottom="0" percent="0" rank="0" text="" dxfId="1180">
      <formula>0.03</formula>
    </cfRule>
    <cfRule type="cellIs" priority="75" operator="lessThan" aboveAverage="0" equalAverage="0" bottom="0" percent="0" rank="0" text="" dxfId="1181">
      <formula>-0.03</formula>
    </cfRule>
  </conditionalFormatting>
  <conditionalFormatting sqref="Y47">
    <cfRule type="cellIs" priority="76" operator="greaterThan" aboveAverage="0" equalAverage="0" bottom="0" percent="0" rank="0" text="" dxfId="1182">
      <formula>0.03</formula>
    </cfRule>
    <cfRule type="cellIs" priority="77" operator="lessThan" aboveAverage="0" equalAverage="0" bottom="0" percent="0" rank="0" text="" dxfId="1183">
      <formula>-0.03</formula>
    </cfRule>
  </conditionalFormatting>
  <conditionalFormatting sqref="W51">
    <cfRule type="cellIs" priority="78" operator="greaterThan" aboveAverage="0" equalAverage="0" bottom="0" percent="0" rank="0" text="" dxfId="1184">
      <formula>0.03</formula>
    </cfRule>
    <cfRule type="cellIs" priority="79" operator="lessThan" aboveAverage="0" equalAverage="0" bottom="0" percent="0" rank="0" text="" dxfId="1185">
      <formula>-0.03</formula>
    </cfRule>
  </conditionalFormatting>
  <conditionalFormatting sqref="X51">
    <cfRule type="cellIs" priority="80" operator="greaterThan" aboveAverage="0" equalAverage="0" bottom="0" percent="0" rank="0" text="" dxfId="1186">
      <formula>0.03</formula>
    </cfRule>
    <cfRule type="cellIs" priority="81" operator="lessThan" aboveAverage="0" equalAverage="0" bottom="0" percent="0" rank="0" text="" dxfId="1187">
      <formula>-0.03</formula>
    </cfRule>
  </conditionalFormatting>
  <conditionalFormatting sqref="Y51">
    <cfRule type="cellIs" priority="82" operator="greaterThan" aboveAverage="0" equalAverage="0" bottom="0" percent="0" rank="0" text="" dxfId="1188">
      <formula>0.03</formula>
    </cfRule>
    <cfRule type="cellIs" priority="83" operator="lessThan" aboveAverage="0" equalAverage="0" bottom="0" percent="0" rank="0" text="" dxfId="1189">
      <formula>-0.03</formula>
    </cfRule>
  </conditionalFormatting>
  <conditionalFormatting sqref="W55">
    <cfRule type="cellIs" priority="84" operator="greaterThan" aboveAverage="0" equalAverage="0" bottom="0" percent="0" rank="0" text="" dxfId="1190">
      <formula>0.03</formula>
    </cfRule>
    <cfRule type="cellIs" priority="85" operator="lessThan" aboveAverage="0" equalAverage="0" bottom="0" percent="0" rank="0" text="" dxfId="1191">
      <formula>-0.03</formula>
    </cfRule>
  </conditionalFormatting>
  <conditionalFormatting sqref="X55">
    <cfRule type="cellIs" priority="86" operator="greaterThan" aboveAverage="0" equalAverage="0" bottom="0" percent="0" rank="0" text="" dxfId="1192">
      <formula>0.03</formula>
    </cfRule>
    <cfRule type="cellIs" priority="87" operator="lessThan" aboveAverage="0" equalAverage="0" bottom="0" percent="0" rank="0" text="" dxfId="1193">
      <formula>-0.03</formula>
    </cfRule>
  </conditionalFormatting>
  <conditionalFormatting sqref="Y55">
    <cfRule type="cellIs" priority="88" operator="greaterThan" aboveAverage="0" equalAverage="0" bottom="0" percent="0" rank="0" text="" dxfId="1194">
      <formula>0.03</formula>
    </cfRule>
    <cfRule type="cellIs" priority="89" operator="lessThan" aboveAverage="0" equalAverage="0" bottom="0" percent="0" rank="0" text="" dxfId="1195">
      <formula>-0.03</formula>
    </cfRule>
  </conditionalFormatting>
  <conditionalFormatting sqref="W59">
    <cfRule type="cellIs" priority="90" operator="greaterThan" aboveAverage="0" equalAverage="0" bottom="0" percent="0" rank="0" text="" dxfId="1196">
      <formula>0.03</formula>
    </cfRule>
    <cfRule type="cellIs" priority="91" operator="lessThan" aboveAverage="0" equalAverage="0" bottom="0" percent="0" rank="0" text="" dxfId="1197">
      <formula>-0.03</formula>
    </cfRule>
  </conditionalFormatting>
  <conditionalFormatting sqref="X59">
    <cfRule type="cellIs" priority="92" operator="greaterThan" aboveAverage="0" equalAverage="0" bottom="0" percent="0" rank="0" text="" dxfId="1198">
      <formula>0.03</formula>
    </cfRule>
    <cfRule type="cellIs" priority="93" operator="lessThan" aboveAverage="0" equalAverage="0" bottom="0" percent="0" rank="0" text="" dxfId="1199">
      <formula>-0.03</formula>
    </cfRule>
  </conditionalFormatting>
  <conditionalFormatting sqref="Y59">
    <cfRule type="cellIs" priority="94" operator="greaterThan" aboveAverage="0" equalAverage="0" bottom="0" percent="0" rank="0" text="" dxfId="1200">
      <formula>0.03</formula>
    </cfRule>
    <cfRule type="cellIs" priority="95" operator="lessThan" aboveAverage="0" equalAverage="0" bottom="0" percent="0" rank="0" text="" dxfId="1201">
      <formula>-0.03</formula>
    </cfRule>
  </conditionalFormatting>
  <conditionalFormatting sqref="W63">
    <cfRule type="cellIs" priority="96" operator="greaterThan" aboveAverage="0" equalAverage="0" bottom="0" percent="0" rank="0" text="" dxfId="1202">
      <formula>0.03</formula>
    </cfRule>
    <cfRule type="cellIs" priority="97" operator="lessThan" aboveAverage="0" equalAverage="0" bottom="0" percent="0" rank="0" text="" dxfId="1203">
      <formula>-0.03</formula>
    </cfRule>
  </conditionalFormatting>
  <conditionalFormatting sqref="X63">
    <cfRule type="cellIs" priority="98" operator="greaterThan" aboveAverage="0" equalAverage="0" bottom="0" percent="0" rank="0" text="" dxfId="1204">
      <formula>0.03</formula>
    </cfRule>
    <cfRule type="cellIs" priority="99" operator="lessThan" aboveAverage="0" equalAverage="0" bottom="0" percent="0" rank="0" text="" dxfId="1205">
      <formula>-0.03</formula>
    </cfRule>
  </conditionalFormatting>
  <conditionalFormatting sqref="Y63">
    <cfRule type="cellIs" priority="100" operator="greaterThan" aboveAverage="0" equalAverage="0" bottom="0" percent="0" rank="0" text="" dxfId="1206">
      <formula>0.03</formula>
    </cfRule>
    <cfRule type="cellIs" priority="101" operator="lessThan" aboveAverage="0" equalAverage="0" bottom="0" percent="0" rank="0" text="" dxfId="1207">
      <formula>-0.03</formula>
    </cfRule>
  </conditionalFormatting>
  <conditionalFormatting sqref="W67">
    <cfRule type="cellIs" priority="102" operator="greaterThan" aboveAverage="0" equalAverage="0" bottom="0" percent="0" rank="0" text="" dxfId="1208">
      <formula>0.03</formula>
    </cfRule>
    <cfRule type="cellIs" priority="103" operator="lessThan" aboveAverage="0" equalAverage="0" bottom="0" percent="0" rank="0" text="" dxfId="1209">
      <formula>-0.03</formula>
    </cfRule>
  </conditionalFormatting>
  <conditionalFormatting sqref="X67">
    <cfRule type="cellIs" priority="104" operator="greaterThan" aboveAverage="0" equalAverage="0" bottom="0" percent="0" rank="0" text="" dxfId="1210">
      <formula>0.03</formula>
    </cfRule>
    <cfRule type="cellIs" priority="105" operator="lessThan" aboveAverage="0" equalAverage="0" bottom="0" percent="0" rank="0" text="" dxfId="1211">
      <formula>-0.03</formula>
    </cfRule>
  </conditionalFormatting>
  <conditionalFormatting sqref="Y67">
    <cfRule type="cellIs" priority="106" operator="greaterThan" aboveAverage="0" equalAverage="0" bottom="0" percent="0" rank="0" text="" dxfId="1212">
      <formula>0.03</formula>
    </cfRule>
    <cfRule type="cellIs" priority="107" operator="lessThan" aboveAverage="0" equalAverage="0" bottom="0" percent="0" rank="0" text="" dxfId="1213">
      <formula>-0.03</formula>
    </cfRule>
  </conditionalFormatting>
  <conditionalFormatting sqref="W71">
    <cfRule type="cellIs" priority="108" operator="greaterThan" aboveAverage="0" equalAverage="0" bottom="0" percent="0" rank="0" text="" dxfId="1214">
      <formula>0.03</formula>
    </cfRule>
    <cfRule type="cellIs" priority="109" operator="lessThan" aboveAverage="0" equalAverage="0" bottom="0" percent="0" rank="0" text="" dxfId="1215">
      <formula>-0.03</formula>
    </cfRule>
  </conditionalFormatting>
  <conditionalFormatting sqref="X71">
    <cfRule type="cellIs" priority="110" operator="greaterThan" aboveAverage="0" equalAverage="0" bottom="0" percent="0" rank="0" text="" dxfId="1216">
      <formula>0.03</formula>
    </cfRule>
    <cfRule type="cellIs" priority="111" operator="lessThan" aboveAverage="0" equalAverage="0" bottom="0" percent="0" rank="0" text="" dxfId="1217">
      <formula>-0.03</formula>
    </cfRule>
  </conditionalFormatting>
  <conditionalFormatting sqref="Y71">
    <cfRule type="cellIs" priority="112" operator="greaterThan" aboveAverage="0" equalAverage="0" bottom="0" percent="0" rank="0" text="" dxfId="1218">
      <formula>0.03</formula>
    </cfRule>
    <cfRule type="cellIs" priority="113" operator="lessThan" aboveAverage="0" equalAverage="0" bottom="0" percent="0" rank="0" text="" dxfId="1219">
      <formula>-0.03</formula>
    </cfRule>
  </conditionalFormatting>
  <conditionalFormatting sqref="W75">
    <cfRule type="cellIs" priority="114" operator="greaterThan" aboveAverage="0" equalAverage="0" bottom="0" percent="0" rank="0" text="" dxfId="1220">
      <formula>0.03</formula>
    </cfRule>
    <cfRule type="cellIs" priority="115" operator="lessThan" aboveAverage="0" equalAverage="0" bottom="0" percent="0" rank="0" text="" dxfId="1221">
      <formula>-0.03</formula>
    </cfRule>
  </conditionalFormatting>
  <conditionalFormatting sqref="X75">
    <cfRule type="cellIs" priority="116" operator="greaterThan" aboveAverage="0" equalAverage="0" bottom="0" percent="0" rank="0" text="" dxfId="1222">
      <formula>0.03</formula>
    </cfRule>
    <cfRule type="cellIs" priority="117" operator="lessThan" aboveAverage="0" equalAverage="0" bottom="0" percent="0" rank="0" text="" dxfId="1223">
      <formula>-0.03</formula>
    </cfRule>
  </conditionalFormatting>
  <conditionalFormatting sqref="Y75">
    <cfRule type="cellIs" priority="118" operator="greaterThan" aboveAverage="0" equalAverage="0" bottom="0" percent="0" rank="0" text="" dxfId="1224">
      <formula>0.03</formula>
    </cfRule>
    <cfRule type="cellIs" priority="119" operator="lessThan" aboveAverage="0" equalAverage="0" bottom="0" percent="0" rank="0" text="" dxfId="1225">
      <formula>-0.03</formula>
    </cfRule>
  </conditionalFormatting>
  <conditionalFormatting sqref="W79">
    <cfRule type="cellIs" priority="120" operator="greaterThan" aboveAverage="0" equalAverage="0" bottom="0" percent="0" rank="0" text="" dxfId="1226">
      <formula>0.03</formula>
    </cfRule>
    <cfRule type="cellIs" priority="121" operator="lessThan" aboveAverage="0" equalAverage="0" bottom="0" percent="0" rank="0" text="" dxfId="1227">
      <formula>-0.03</formula>
    </cfRule>
  </conditionalFormatting>
  <conditionalFormatting sqref="X79">
    <cfRule type="cellIs" priority="122" operator="greaterThan" aboveAverage="0" equalAverage="0" bottom="0" percent="0" rank="0" text="" dxfId="1228">
      <formula>0.03</formula>
    </cfRule>
    <cfRule type="cellIs" priority="123" operator="lessThan" aboveAverage="0" equalAverage="0" bottom="0" percent="0" rank="0" text="" dxfId="1229">
      <formula>-0.03</formula>
    </cfRule>
  </conditionalFormatting>
  <conditionalFormatting sqref="Y79">
    <cfRule type="cellIs" priority="124" operator="greaterThan" aboveAverage="0" equalAverage="0" bottom="0" percent="0" rank="0" text="" dxfId="1230">
      <formula>0.03</formula>
    </cfRule>
    <cfRule type="cellIs" priority="125" operator="lessThan" aboveAverage="0" equalAverage="0" bottom="0" percent="0" rank="0" text="" dxfId="1231">
      <formula>-0.03</formula>
    </cfRule>
  </conditionalFormatting>
  <conditionalFormatting sqref="W83:Y88">
    <cfRule type="cellIs" priority="126" operator="greaterThan" aboveAverage="0" equalAverage="0" bottom="0" percent="0" rank="0" text="" dxfId="1232">
      <formula>0.03</formula>
    </cfRule>
    <cfRule type="cellIs" priority="127" operator="lessThan" aboveAverage="0" equalAverage="0" bottom="0" percent="0" rank="0" text="" dxfId="1233">
      <formula>-0.03</formula>
    </cfRule>
  </conditionalFormatting>
  <conditionalFormatting sqref="W6:X6">
    <cfRule type="cellIs" priority="128" operator="greaterThan" aboveAverage="0" equalAverage="0" bottom="0" percent="0" rank="0" text="" dxfId="1234">
      <formula>0.03</formula>
    </cfRule>
    <cfRule type="cellIs" priority="129" operator="lessThan" aboveAverage="0" equalAverage="0" bottom="0" percent="0" rank="0" text="" dxfId="1235">
      <formula>-0.03</formula>
    </cfRule>
  </conditionalFormatting>
  <conditionalFormatting sqref="W10:X10">
    <cfRule type="cellIs" priority="130" operator="greaterThan" aboveAverage="0" equalAverage="0" bottom="0" percent="0" rank="0" text="" dxfId="1236">
      <formula>0.03</formula>
    </cfRule>
    <cfRule type="cellIs" priority="131" operator="lessThan" aboveAverage="0" equalAverage="0" bottom="0" percent="0" rank="0" text="" dxfId="1237">
      <formula>-0.03</formula>
    </cfRule>
  </conditionalFormatting>
  <conditionalFormatting sqref="W14:X14">
    <cfRule type="cellIs" priority="132" operator="greaterThan" aboveAverage="0" equalAverage="0" bottom="0" percent="0" rank="0" text="" dxfId="1238">
      <formula>0.03</formula>
    </cfRule>
    <cfRule type="cellIs" priority="133" operator="lessThan" aboveAverage="0" equalAverage="0" bottom="0" percent="0" rank="0" text="" dxfId="1239">
      <formula>-0.03</formula>
    </cfRule>
  </conditionalFormatting>
  <conditionalFormatting sqref="W18:X18">
    <cfRule type="cellIs" priority="134" operator="greaterThan" aboveAverage="0" equalAverage="0" bottom="0" percent="0" rank="0" text="" dxfId="1240">
      <formula>0.03</formula>
    </cfRule>
    <cfRule type="cellIs" priority="135" operator="lessThan" aboveAverage="0" equalAverage="0" bottom="0" percent="0" rank="0" text="" dxfId="1241">
      <formula>-0.03</formula>
    </cfRule>
  </conditionalFormatting>
  <conditionalFormatting sqref="W22:X22">
    <cfRule type="cellIs" priority="136" operator="greaterThan" aboveAverage="0" equalAverage="0" bottom="0" percent="0" rank="0" text="" dxfId="1242">
      <formula>0.03</formula>
    </cfRule>
    <cfRule type="cellIs" priority="137" operator="lessThan" aboveAverage="0" equalAverage="0" bottom="0" percent="0" rank="0" text="" dxfId="1243">
      <formula>-0.03</formula>
    </cfRule>
  </conditionalFormatting>
  <conditionalFormatting sqref="W26:X26">
    <cfRule type="cellIs" priority="138" operator="greaterThan" aboveAverage="0" equalAverage="0" bottom="0" percent="0" rank="0" text="" dxfId="1244">
      <formula>0.03</formula>
    </cfRule>
    <cfRule type="cellIs" priority="139" operator="lessThan" aboveAverage="0" equalAverage="0" bottom="0" percent="0" rank="0" text="" dxfId="1245">
      <formula>-0.03</formula>
    </cfRule>
  </conditionalFormatting>
  <conditionalFormatting sqref="W30:X30">
    <cfRule type="cellIs" priority="140" operator="greaterThan" aboveAverage="0" equalAverage="0" bottom="0" percent="0" rank="0" text="" dxfId="1246">
      <formula>0.03</formula>
    </cfRule>
    <cfRule type="cellIs" priority="141" operator="lessThan" aboveAverage="0" equalAverage="0" bottom="0" percent="0" rank="0" text="" dxfId="1247">
      <formula>-0.03</formula>
    </cfRule>
  </conditionalFormatting>
  <conditionalFormatting sqref="W34:X34">
    <cfRule type="cellIs" priority="142" operator="greaterThan" aboveAverage="0" equalAverage="0" bottom="0" percent="0" rank="0" text="" dxfId="1248">
      <formula>0.03</formula>
    </cfRule>
    <cfRule type="cellIs" priority="143" operator="lessThan" aboveAverage="0" equalAverage="0" bottom="0" percent="0" rank="0" text="" dxfId="1249">
      <formula>-0.03</formula>
    </cfRule>
  </conditionalFormatting>
  <conditionalFormatting sqref="W38:X38">
    <cfRule type="cellIs" priority="144" operator="greaterThan" aboveAverage="0" equalAverage="0" bottom="0" percent="0" rank="0" text="" dxfId="1250">
      <formula>0.03</formula>
    </cfRule>
    <cfRule type="cellIs" priority="145" operator="lessThan" aboveAverage="0" equalAverage="0" bottom="0" percent="0" rank="0" text="" dxfId="1251">
      <formula>-0.03</formula>
    </cfRule>
  </conditionalFormatting>
  <conditionalFormatting sqref="W42:X42">
    <cfRule type="cellIs" priority="146" operator="greaterThan" aboveAverage="0" equalAverage="0" bottom="0" percent="0" rank="0" text="" dxfId="1252">
      <formula>0.03</formula>
    </cfRule>
    <cfRule type="cellIs" priority="147" operator="lessThan" aboveAverage="0" equalAverage="0" bottom="0" percent="0" rank="0" text="" dxfId="1253">
      <formula>-0.03</formula>
    </cfRule>
  </conditionalFormatting>
  <conditionalFormatting sqref="W46:X46">
    <cfRule type="cellIs" priority="148" operator="greaterThan" aboveAverage="0" equalAverage="0" bottom="0" percent="0" rank="0" text="" dxfId="1254">
      <formula>0.03</formula>
    </cfRule>
    <cfRule type="cellIs" priority="149" operator="lessThan" aboveAverage="0" equalAverage="0" bottom="0" percent="0" rank="0" text="" dxfId="1255">
      <formula>-0.03</formula>
    </cfRule>
  </conditionalFormatting>
  <conditionalFormatting sqref="W50:X50">
    <cfRule type="cellIs" priority="150" operator="greaterThan" aboveAverage="0" equalAverage="0" bottom="0" percent="0" rank="0" text="" dxfId="1256">
      <formula>0.03</formula>
    </cfRule>
    <cfRule type="cellIs" priority="151" operator="lessThan" aboveAverage="0" equalAverage="0" bottom="0" percent="0" rank="0" text="" dxfId="1257">
      <formula>-0.03</formula>
    </cfRule>
  </conditionalFormatting>
  <conditionalFormatting sqref="W54:X54">
    <cfRule type="cellIs" priority="152" operator="greaterThan" aboveAverage="0" equalAverage="0" bottom="0" percent="0" rank="0" text="" dxfId="1258">
      <formula>0.03</formula>
    </cfRule>
    <cfRule type="cellIs" priority="153" operator="lessThan" aboveAverage="0" equalAverage="0" bottom="0" percent="0" rank="0" text="" dxfId="1259">
      <formula>-0.03</formula>
    </cfRule>
  </conditionalFormatting>
  <conditionalFormatting sqref="W58:X58">
    <cfRule type="cellIs" priority="154" operator="greaterThan" aboveAverage="0" equalAverage="0" bottom="0" percent="0" rank="0" text="" dxfId="1260">
      <formula>0.03</formula>
    </cfRule>
    <cfRule type="cellIs" priority="155" operator="lessThan" aboveAverage="0" equalAverage="0" bottom="0" percent="0" rank="0" text="" dxfId="1261">
      <formula>-0.03</formula>
    </cfRule>
  </conditionalFormatting>
  <conditionalFormatting sqref="W62:X62">
    <cfRule type="cellIs" priority="156" operator="greaterThan" aboveAverage="0" equalAverage="0" bottom="0" percent="0" rank="0" text="" dxfId="1262">
      <formula>0.03</formula>
    </cfRule>
    <cfRule type="cellIs" priority="157" operator="lessThan" aboveAverage="0" equalAverage="0" bottom="0" percent="0" rank="0" text="" dxfId="1263">
      <formula>-0.03</formula>
    </cfRule>
  </conditionalFormatting>
  <conditionalFormatting sqref="W66:X66">
    <cfRule type="cellIs" priority="158" operator="greaterThan" aboveAverage="0" equalAverage="0" bottom="0" percent="0" rank="0" text="" dxfId="1264">
      <formula>0.03</formula>
    </cfRule>
    <cfRule type="cellIs" priority="159" operator="lessThan" aboveAverage="0" equalAverage="0" bottom="0" percent="0" rank="0" text="" dxfId="1265">
      <formula>-0.03</formula>
    </cfRule>
  </conditionalFormatting>
  <conditionalFormatting sqref="W70:X70">
    <cfRule type="cellIs" priority="160" operator="greaterThan" aboveAverage="0" equalAverage="0" bottom="0" percent="0" rank="0" text="" dxfId="1266">
      <formula>0.03</formula>
    </cfRule>
    <cfRule type="cellIs" priority="161" operator="lessThan" aboveAverage="0" equalAverage="0" bottom="0" percent="0" rank="0" text="" dxfId="1267">
      <formula>-0.03</formula>
    </cfRule>
  </conditionalFormatting>
  <conditionalFormatting sqref="W74:X74">
    <cfRule type="cellIs" priority="162" operator="greaterThan" aboveAverage="0" equalAverage="0" bottom="0" percent="0" rank="0" text="" dxfId="1268">
      <formula>0.03</formula>
    </cfRule>
    <cfRule type="cellIs" priority="163" operator="lessThan" aboveAverage="0" equalAverage="0" bottom="0" percent="0" rank="0" text="" dxfId="12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4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5" t="s">
        <v>28</v>
      </c>
      <c r="B2" s="35" t="s">
        <v>29</v>
      </c>
      <c r="AD2" s="36" t="s">
        <v>30</v>
      </c>
      <c r="AE2" s="37" t="s">
        <v>31</v>
      </c>
      <c r="AF2" s="37" t="s">
        <v>32</v>
      </c>
      <c r="AG2" s="37" t="s">
        <v>33</v>
      </c>
      <c r="AI2" s="36" t="s">
        <v>30</v>
      </c>
      <c r="AJ2" s="37" t="s">
        <v>31</v>
      </c>
      <c r="AK2" s="37" t="s">
        <v>32</v>
      </c>
      <c r="AL2" s="37" t="s">
        <v>33</v>
      </c>
    </row>
    <row r="3" customFormat="false" ht="15.75" hidden="false" customHeight="false" outlineLevel="0" collapsed="false">
      <c r="Z3" s="0" t="s">
        <v>28</v>
      </c>
      <c r="AA3" s="38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8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8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8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8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8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8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8" t="s">
        <v>47</v>
      </c>
      <c r="AB10" s="0" t="n">
        <v>27</v>
      </c>
    </row>
    <row r="11" customFormat="false" ht="15.75" hidden="false" customHeight="false" outlineLevel="0" collapsed="false">
      <c r="AA11" s="38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8" t="s">
        <v>53</v>
      </c>
      <c r="AB12" s="0" t="n">
        <v>11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38" t="s">
        <v>54</v>
      </c>
      <c r="AB13" s="0" t="n">
        <v>23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38" t="s">
        <v>55</v>
      </c>
      <c r="AB14" s="0" t="n">
        <v>47</v>
      </c>
      <c r="AD14" s="40"/>
      <c r="AE14" s="40"/>
      <c r="AF14" s="40"/>
      <c r="AG14" s="40"/>
    </row>
    <row r="15" customFormat="false" ht="15.75" hidden="false" customHeight="false" outlineLevel="0" collapsed="false">
      <c r="AA15" s="38" t="s">
        <v>56</v>
      </c>
      <c r="AB15" s="0" t="n">
        <v>7</v>
      </c>
      <c r="AD15" s="40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5.75" hidden="false" customHeight="false" outlineLevel="0" collapsed="false">
      <c r="AA16" s="38" t="s">
        <v>57</v>
      </c>
      <c r="AB16" s="0" t="n">
        <v>51</v>
      </c>
      <c r="AD16" s="40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5.75" hidden="false" customHeight="false" outlineLevel="0" collapsed="false">
      <c r="AA17" s="38" t="s">
        <v>58</v>
      </c>
      <c r="AB17" s="0" t="n">
        <v>67</v>
      </c>
    </row>
    <row r="18" customFormat="false" ht="15.75" hidden="false" customHeight="false" outlineLevel="0" collapsed="false">
      <c r="AA18" s="38" t="s">
        <v>59</v>
      </c>
      <c r="AB18" s="0" t="n">
        <v>15</v>
      </c>
    </row>
    <row r="19" customFormat="false" ht="15.75" hidden="false" customHeight="false" outlineLevel="0" collapsed="false">
      <c r="AA19" s="38" t="s">
        <v>60</v>
      </c>
      <c r="AB19" s="0" t="n">
        <v>3</v>
      </c>
    </row>
    <row r="20" customFormat="false" ht="15.75" hidden="false" customHeight="false" outlineLevel="0" collapsed="false">
      <c r="AA20" s="38" t="s">
        <v>61</v>
      </c>
      <c r="AB20" s="0" t="n">
        <v>71</v>
      </c>
    </row>
    <row r="21" customFormat="false" ht="15.75" hidden="false" customHeight="false" outlineLevel="0" collapsed="false">
      <c r="AA21" s="38" t="s">
        <v>62</v>
      </c>
      <c r="AB21" s="0" t="n">
        <v>75</v>
      </c>
    </row>
    <row r="22" customFormat="false" ht="15.75" hidden="false" customHeight="false" outlineLevel="0" collapsed="false">
      <c r="AA22" s="38" t="s">
        <v>63</v>
      </c>
      <c r="AB22" s="0" t="n">
        <v>79</v>
      </c>
    </row>
    <row r="23" customFormat="false" ht="15.75" hidden="false" customHeight="false" outlineLevel="0" collapsed="false">
      <c r="AA23" s="38"/>
    </row>
    <row r="24" customFormat="false" ht="15.75" hidden="false" customHeight="false" outlineLevel="0" collapsed="false">
      <c r="AA24" s="38"/>
    </row>
    <row r="25" customFormat="false" ht="15.75" hidden="false" customHeight="false" outlineLevel="0" collapsed="false">
      <c r="AA25" s="38"/>
    </row>
    <row r="26" customFormat="false" ht="15.75" hidden="false" customHeight="false" outlineLevel="0" collapsed="false">
      <c r="AA26" s="38"/>
    </row>
    <row r="27" customFormat="false" ht="15.75" hidden="false" customHeight="false" outlineLevel="0" collapsed="false">
      <c r="AA27" s="38"/>
    </row>
    <row r="28" customFormat="false" ht="15.75" hidden="false" customHeight="false" outlineLevel="0" collapsed="false">
      <c r="AA28" s="38"/>
    </row>
    <row r="29" customFormat="false" ht="15.75" hidden="false" customHeight="false" outlineLevel="0" collapsed="false">
      <c r="AA29" s="38"/>
    </row>
    <row r="30" customFormat="false" ht="15.75" hidden="false" customHeight="false" outlineLevel="0" collapsed="false">
      <c r="AA30" s="38"/>
    </row>
    <row r="31" customFormat="false" ht="15.75" hidden="false" customHeight="false" outlineLevel="0" collapsed="false">
      <c r="AA31" s="38"/>
    </row>
    <row r="32" customFormat="false" ht="15.75" hidden="false" customHeight="false" outlineLevel="0" collapsed="false">
      <c r="AA32" s="38"/>
    </row>
    <row r="33" customFormat="false" ht="15.75" hidden="false" customHeight="false" outlineLevel="0" collapsed="false">
      <c r="AA33" s="38"/>
    </row>
    <row r="34" customFormat="false" ht="15.75" hidden="false" customHeight="false" outlineLevel="0" collapsed="false">
      <c r="AA34" s="38"/>
    </row>
    <row r="35" customFormat="false" ht="15.75" hidden="false" customHeight="false" outlineLevel="0" collapsed="false">
      <c r="AA35" s="38"/>
    </row>
    <row r="36" customFormat="false" ht="15.75" hidden="false" customHeight="false" outlineLevel="0" collapsed="false">
      <c r="AA36" s="38"/>
    </row>
    <row r="37" customFormat="false" ht="15.75" hidden="false" customHeight="false" outlineLevel="0" collapsed="false">
      <c r="AA37" s="38"/>
    </row>
    <row r="38" customFormat="false" ht="15.75" hidden="false" customHeight="false" outlineLevel="0" collapsed="false">
      <c r="AA38" s="38"/>
    </row>
    <row r="39" customFormat="false" ht="15.75" hidden="false" customHeight="false" outlineLevel="0" collapsed="false">
      <c r="AA39" s="38"/>
    </row>
    <row r="40" customFormat="false" ht="15.75" hidden="false" customHeight="false" outlineLevel="0" collapsed="false">
      <c r="AA40" s="38"/>
    </row>
    <row r="41" customFormat="false" ht="15.75" hidden="false" customHeight="false" outlineLevel="0" collapsed="false">
      <c r="AA41" s="38"/>
    </row>
    <row r="42" customFormat="false" ht="15.75" hidden="false" customHeight="false" outlineLevel="0" collapsed="false">
      <c r="AA42" s="38"/>
    </row>
    <row r="43" customFormat="false" ht="15.75" hidden="false" customHeight="false" outlineLevel="0" collapsed="false">
      <c r="AA43" s="38"/>
    </row>
    <row r="44" customFormat="false" ht="15.75" hidden="false" customHeight="false" outlineLevel="0" collapsed="false">
      <c r="AA44" s="38"/>
    </row>
    <row r="45" customFormat="false" ht="15.75" hidden="false" customHeight="false" outlineLevel="0" collapsed="false">
      <c r="AA45" s="38"/>
    </row>
    <row r="46" customFormat="false" ht="15.75" hidden="false" customHeight="false" outlineLevel="0" collapsed="false">
      <c r="AA46" s="38"/>
    </row>
    <row r="47" customFormat="false" ht="15.75" hidden="false" customHeight="false" outlineLevel="0" collapsed="false">
      <c r="AA47" s="38"/>
    </row>
    <row r="48" customFormat="false" ht="15.75" hidden="false" customHeight="false" outlineLevel="0" collapsed="false">
      <c r="AA48" s="38"/>
    </row>
    <row r="49" customFormat="false" ht="15.75" hidden="false" customHeight="false" outlineLevel="0" collapsed="false">
      <c r="AA49" s="38"/>
    </row>
    <row r="50" customFormat="false" ht="15.75" hidden="false" customHeight="false" outlineLevel="0" collapsed="false">
      <c r="AA50" s="38"/>
    </row>
    <row r="51" customFormat="false" ht="15.75" hidden="false" customHeight="false" outlineLevel="0" collapsed="false">
      <c r="AA51" s="38"/>
    </row>
    <row r="52" customFormat="false" ht="15.75" hidden="false" customHeight="false" outlineLevel="0" collapsed="false">
      <c r="AA52" s="38"/>
    </row>
    <row r="53" customFormat="false" ht="15.75" hidden="false" customHeight="false" outlineLevel="0" collapsed="false">
      <c r="AA53" s="38"/>
    </row>
    <row r="54" customFormat="false" ht="15.75" hidden="false" customHeight="false" outlineLevel="0" collapsed="false">
      <c r="AA54" s="38"/>
    </row>
    <row r="55" customFormat="false" ht="15.75" hidden="false" customHeight="false" outlineLevel="0" collapsed="false">
      <c r="AA55" s="38"/>
    </row>
    <row r="56" customFormat="false" ht="15.75" hidden="false" customHeight="false" outlineLevel="0" collapsed="false">
      <c r="AA56" s="38"/>
    </row>
    <row r="57" customFormat="false" ht="15.75" hidden="false" customHeight="false" outlineLevel="0" collapsed="false">
      <c r="AA57" s="38"/>
    </row>
    <row r="58" customFormat="false" ht="15.75" hidden="false" customHeight="false" outlineLevel="0" collapsed="false">
      <c r="AA58" s="38"/>
    </row>
    <row r="59" customFormat="false" ht="15.75" hidden="false" customHeight="false" outlineLevel="0" collapsed="false">
      <c r="AA59" s="38"/>
    </row>
    <row r="60" customFormat="false" ht="15.75" hidden="false" customHeight="false" outlineLevel="0" collapsed="false">
      <c r="AA60" s="38"/>
    </row>
    <row r="61" customFormat="false" ht="15.75" hidden="false" customHeight="false" outlineLevel="0" collapsed="false">
      <c r="AA61" s="38"/>
    </row>
    <row r="62" customFormat="false" ht="15.75" hidden="false" customHeight="false" outlineLevel="0" collapsed="false">
      <c r="AA62" s="38"/>
    </row>
    <row r="63" customFormat="false" ht="15.75" hidden="false" customHeight="false" outlineLevel="0" collapsed="false">
      <c r="AA63" s="38"/>
    </row>
    <row r="64" customFormat="false" ht="15.75" hidden="false" customHeight="false" outlineLevel="0" collapsed="false">
      <c r="AA64" s="38"/>
    </row>
    <row r="65" customFormat="false" ht="15.75" hidden="false" customHeight="false" outlineLevel="0" collapsed="false">
      <c r="AA65" s="38"/>
    </row>
    <row r="66" customFormat="false" ht="15.75" hidden="false" customHeight="false" outlineLevel="0" collapsed="false">
      <c r="AA66" s="38"/>
    </row>
    <row r="67" customFormat="false" ht="15.75" hidden="false" customHeight="false" outlineLevel="0" collapsed="false">
      <c r="AA67" s="38"/>
    </row>
    <row r="68" customFormat="false" ht="15.75" hidden="false" customHeight="false" outlineLevel="0" collapsed="false">
      <c r="AA68" s="38"/>
    </row>
    <row r="69" customFormat="false" ht="15.75" hidden="false" customHeight="false" outlineLevel="0" collapsed="false">
      <c r="AA69" s="38"/>
    </row>
    <row r="70" customFormat="false" ht="15.75" hidden="false" customHeight="false" outlineLevel="0" collapsed="false">
      <c r="AA70" s="38"/>
    </row>
    <row r="71" customFormat="false" ht="15.75" hidden="false" customHeight="false" outlineLevel="0" collapsed="false">
      <c r="AA71" s="38"/>
    </row>
    <row r="72" customFormat="false" ht="15.75" hidden="false" customHeight="false" outlineLevel="0" collapsed="false">
      <c r="AA72" s="38"/>
    </row>
    <row r="73" customFormat="false" ht="15.75" hidden="false" customHeight="false" outlineLevel="0" collapsed="false">
      <c r="AA73" s="38"/>
    </row>
    <row r="74" customFormat="false" ht="15.75" hidden="false" customHeight="false" outlineLevel="0" collapsed="false">
      <c r="AA74" s="38"/>
    </row>
    <row r="75" customFormat="false" ht="15.75" hidden="false" customHeight="false" outlineLevel="0" collapsed="false">
      <c r="AA75" s="38"/>
    </row>
    <row r="76" customFormat="false" ht="15.75" hidden="false" customHeight="false" outlineLevel="0" collapsed="false">
      <c r="AA76" s="38"/>
    </row>
    <row r="77" customFormat="false" ht="15.75" hidden="false" customHeight="false" outlineLevel="0" collapsed="false">
      <c r="AA77" s="38"/>
    </row>
    <row r="78" customFormat="false" ht="15.75" hidden="false" customHeight="false" outlineLevel="0" collapsed="false">
      <c r="AA78" s="38"/>
    </row>
    <row r="79" customFormat="false" ht="15.75" hidden="false" customHeight="false" outlineLevel="0" collapsed="false">
      <c r="AA79" s="38"/>
    </row>
    <row r="80" customFormat="false" ht="15.75" hidden="false" customHeight="false" outlineLevel="0" collapsed="false">
      <c r="AA80" s="38"/>
    </row>
    <row r="81" customFormat="false" ht="15.75" hidden="false" customHeight="false" outlineLevel="0" collapsed="false">
      <c r="AA81" s="38"/>
    </row>
    <row r="82" customFormat="false" ht="15.75" hidden="false" customHeight="false" outlineLevel="0" collapsed="false">
      <c r="AA82" s="38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64</v>
      </c>
      <c r="E1" s="42"/>
      <c r="F1" s="42"/>
      <c r="G1" s="42"/>
      <c r="H1" s="42"/>
      <c r="I1" s="42"/>
      <c r="J1" s="42"/>
      <c r="L1" s="42" t="s">
        <v>65</v>
      </c>
      <c r="M1" s="42"/>
      <c r="N1" s="42"/>
      <c r="O1" s="42"/>
      <c r="P1" s="42"/>
      <c r="Q1" s="42"/>
      <c r="R1" s="42"/>
      <c r="S1" s="43"/>
      <c r="T1" s="42" t="s">
        <v>66</v>
      </c>
      <c r="U1" s="42"/>
      <c r="V1" s="42"/>
      <c r="W1" s="42" t="s">
        <v>67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68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69</v>
      </c>
      <c r="I2" s="37" t="s">
        <v>70</v>
      </c>
      <c r="J2" s="47" t="s">
        <v>71</v>
      </c>
      <c r="K2" s="43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69</v>
      </c>
      <c r="Q2" s="37" t="s">
        <v>70</v>
      </c>
      <c r="R2" s="47" t="s">
        <v>71</v>
      </c>
      <c r="S2" s="48"/>
      <c r="T2" s="36" t="s">
        <v>4</v>
      </c>
      <c r="U2" s="37" t="s">
        <v>5</v>
      </c>
      <c r="V2" s="47" t="s">
        <v>6</v>
      </c>
      <c r="W2" s="49" t="s">
        <v>4</v>
      </c>
      <c r="X2" s="50" t="s">
        <v>5</v>
      </c>
      <c r="Y2" s="5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55"/>
      <c r="M3" s="56"/>
      <c r="N3" s="56"/>
      <c r="O3" s="56"/>
      <c r="P3" s="56"/>
      <c r="Q3" s="56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9"/>
      <c r="E4" s="60"/>
      <c r="F4" s="60"/>
      <c r="G4" s="60"/>
      <c r="H4" s="60"/>
      <c r="I4" s="60"/>
      <c r="J4" s="61" t="n">
        <f aca="false">H4/3600</f>
        <v>0</v>
      </c>
      <c r="L4" s="62"/>
      <c r="M4" s="63"/>
      <c r="N4" s="63"/>
      <c r="O4" s="63"/>
      <c r="P4" s="63"/>
      <c r="Q4" s="63"/>
      <c r="R4" s="64" t="n">
        <f aca="false">P4/3600</f>
        <v>0</v>
      </c>
      <c r="S4" s="58"/>
      <c r="T4" s="65"/>
      <c r="U4" s="38"/>
      <c r="V4" s="66"/>
      <c r="W4" s="65"/>
      <c r="X4" s="38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59"/>
      <c r="E5" s="60"/>
      <c r="F5" s="60"/>
      <c r="G5" s="60"/>
      <c r="H5" s="60"/>
      <c r="I5" s="60"/>
      <c r="J5" s="61" t="n">
        <f aca="false">H5/3600</f>
        <v>0</v>
      </c>
      <c r="L5" s="62"/>
      <c r="M5" s="63"/>
      <c r="N5" s="63"/>
      <c r="O5" s="63"/>
      <c r="P5" s="63"/>
      <c r="Q5" s="63"/>
      <c r="R5" s="64" t="n">
        <f aca="false">P5/3600</f>
        <v>0</v>
      </c>
      <c r="S5" s="58"/>
      <c r="T5" s="65"/>
      <c r="U5" s="38"/>
      <c r="V5" s="66"/>
      <c r="W5" s="65"/>
      <c r="X5" s="38"/>
      <c r="Y5" s="66"/>
    </row>
    <row r="6" customFormat="false" ht="12.75" hidden="false" customHeight="false" outlineLevel="0" collapsed="false">
      <c r="A6" s="11"/>
      <c r="B6" s="16"/>
      <c r="C6" s="16" t="n">
        <v>37</v>
      </c>
      <c r="D6" s="67"/>
      <c r="E6" s="68"/>
      <c r="F6" s="68"/>
      <c r="G6" s="68"/>
      <c r="H6" s="68"/>
      <c r="I6" s="68"/>
      <c r="J6" s="69" t="n">
        <f aca="false">H6/3600</f>
        <v>0</v>
      </c>
      <c r="L6" s="70"/>
      <c r="M6" s="71"/>
      <c r="N6" s="71"/>
      <c r="O6" s="71"/>
      <c r="P6" s="71"/>
      <c r="Q6" s="71"/>
      <c r="R6" s="72" t="n">
        <f aca="false">P6/3600</f>
        <v>0</v>
      </c>
      <c r="S6" s="58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55"/>
      <c r="M7" s="56"/>
      <c r="N7" s="56"/>
      <c r="O7" s="56"/>
      <c r="P7" s="56"/>
      <c r="Q7" s="56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/>
      <c r="E8" s="60"/>
      <c r="F8" s="60"/>
      <c r="G8" s="60"/>
      <c r="H8" s="60"/>
      <c r="I8" s="60"/>
      <c r="J8" s="61" t="n">
        <f aca="false">H8/3600</f>
        <v>0</v>
      </c>
      <c r="L8" s="62"/>
      <c r="M8" s="63"/>
      <c r="N8" s="63"/>
      <c r="O8" s="63"/>
      <c r="P8" s="63"/>
      <c r="Q8" s="63"/>
      <c r="R8" s="64" t="n">
        <f aca="false">P8/3600</f>
        <v>0</v>
      </c>
      <c r="S8" s="58"/>
      <c r="T8" s="65"/>
      <c r="U8" s="38"/>
      <c r="V8" s="38"/>
      <c r="W8" s="65"/>
      <c r="X8" s="38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59"/>
      <c r="E9" s="60"/>
      <c r="F9" s="60"/>
      <c r="G9" s="60"/>
      <c r="H9" s="60"/>
      <c r="I9" s="60"/>
      <c r="J9" s="61" t="n">
        <f aca="false">H9/3600</f>
        <v>0</v>
      </c>
      <c r="L9" s="62"/>
      <c r="M9" s="63"/>
      <c r="N9" s="63"/>
      <c r="O9" s="63"/>
      <c r="P9" s="63"/>
      <c r="Q9" s="63"/>
      <c r="R9" s="64" t="n">
        <f aca="false">P9/3600</f>
        <v>0</v>
      </c>
      <c r="S9" s="58"/>
      <c r="T9" s="65"/>
      <c r="U9" s="76"/>
      <c r="V9" s="38"/>
      <c r="W9" s="65"/>
      <c r="X9" s="38"/>
      <c r="Y9" s="66"/>
    </row>
    <row r="10" customFormat="false" ht="12.75" hidden="false" customHeight="false" outlineLevel="0" collapsed="false">
      <c r="A10" s="11"/>
      <c r="B10" s="16"/>
      <c r="C10" s="16" t="n">
        <v>37</v>
      </c>
      <c r="D10" s="67"/>
      <c r="E10" s="68"/>
      <c r="F10" s="68"/>
      <c r="G10" s="68"/>
      <c r="H10" s="68"/>
      <c r="I10" s="68"/>
      <c r="J10" s="69" t="n">
        <f aca="false">H10/3600</f>
        <v>0</v>
      </c>
      <c r="L10" s="70"/>
      <c r="M10" s="71"/>
      <c r="N10" s="71"/>
      <c r="O10" s="71"/>
      <c r="P10" s="71"/>
      <c r="Q10" s="71"/>
      <c r="R10" s="72" t="n">
        <f aca="false">P10/3600</f>
        <v>0</v>
      </c>
      <c r="S10" s="58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5"/>
      <c r="M11" s="56"/>
      <c r="N11" s="56"/>
      <c r="O11" s="56"/>
      <c r="P11" s="56"/>
      <c r="Q11" s="56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9"/>
      <c r="E12" s="60"/>
      <c r="F12" s="60"/>
      <c r="G12" s="60"/>
      <c r="H12" s="60"/>
      <c r="I12" s="60"/>
      <c r="J12" s="61" t="n">
        <f aca="false">H12/3600</f>
        <v>0</v>
      </c>
      <c r="L12" s="62"/>
      <c r="M12" s="63"/>
      <c r="N12" s="63"/>
      <c r="O12" s="63"/>
      <c r="P12" s="63"/>
      <c r="Q12" s="63"/>
      <c r="R12" s="64" t="n">
        <f aca="false">P12/3600</f>
        <v>0</v>
      </c>
      <c r="S12" s="58"/>
      <c r="T12" s="65"/>
      <c r="U12" s="38"/>
      <c r="V12" s="38"/>
      <c r="W12" s="65"/>
      <c r="X12" s="38"/>
      <c r="Y12" s="66"/>
    </row>
    <row r="13" customFormat="false" ht="12" hidden="false" customHeight="false" outlineLevel="0" collapsed="false">
      <c r="A13" s="11"/>
      <c r="B13" s="11"/>
      <c r="C13" s="11" t="n">
        <v>32</v>
      </c>
      <c r="D13" s="59"/>
      <c r="E13" s="60"/>
      <c r="F13" s="60"/>
      <c r="G13" s="60"/>
      <c r="H13" s="60"/>
      <c r="I13" s="60"/>
      <c r="J13" s="61" t="n">
        <f aca="false">H13/3600</f>
        <v>0</v>
      </c>
      <c r="L13" s="62"/>
      <c r="M13" s="63"/>
      <c r="N13" s="63"/>
      <c r="O13" s="63"/>
      <c r="P13" s="63"/>
      <c r="Q13" s="63"/>
      <c r="R13" s="64" t="n">
        <f aca="false">P13/3600</f>
        <v>0</v>
      </c>
      <c r="S13" s="58"/>
      <c r="T13" s="65"/>
      <c r="U13" s="38"/>
      <c r="V13" s="38"/>
      <c r="W13" s="65"/>
      <c r="X13" s="38"/>
      <c r="Y13" s="66"/>
    </row>
    <row r="14" customFormat="false" ht="12.75" hidden="false" customHeight="false" outlineLevel="0" collapsed="false">
      <c r="A14" s="11"/>
      <c r="B14" s="16"/>
      <c r="C14" s="16" t="n">
        <v>37</v>
      </c>
      <c r="D14" s="67"/>
      <c r="E14" s="68"/>
      <c r="F14" s="68"/>
      <c r="G14" s="68"/>
      <c r="H14" s="68"/>
      <c r="I14" s="68"/>
      <c r="J14" s="69" t="n">
        <f aca="false">H14/3600</f>
        <v>0</v>
      </c>
      <c r="L14" s="70"/>
      <c r="M14" s="71"/>
      <c r="N14" s="71"/>
      <c r="O14" s="71"/>
      <c r="P14" s="71"/>
      <c r="Q14" s="71"/>
      <c r="R14" s="72" t="n">
        <f aca="false">P14/3600</f>
        <v>0</v>
      </c>
      <c r="S14" s="58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5"/>
      <c r="M15" s="56"/>
      <c r="N15" s="56"/>
      <c r="O15" s="56"/>
      <c r="P15" s="56"/>
      <c r="Q15" s="56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9"/>
      <c r="E16" s="60"/>
      <c r="F16" s="60"/>
      <c r="G16" s="60"/>
      <c r="H16" s="60"/>
      <c r="I16" s="60"/>
      <c r="J16" s="61" t="n">
        <f aca="false">H16/3600</f>
        <v>0</v>
      </c>
      <c r="L16" s="62"/>
      <c r="M16" s="63"/>
      <c r="N16" s="63"/>
      <c r="O16" s="63"/>
      <c r="P16" s="63"/>
      <c r="Q16" s="63"/>
      <c r="R16" s="64" t="n">
        <f aca="false">P16/3600</f>
        <v>0</v>
      </c>
      <c r="S16" s="58"/>
      <c r="T16" s="65"/>
      <c r="U16" s="38"/>
      <c r="V16" s="38"/>
      <c r="W16" s="65"/>
      <c r="X16" s="38"/>
      <c r="Y16" s="66"/>
    </row>
    <row r="17" customFormat="false" ht="12" hidden="false" customHeight="false" outlineLevel="0" collapsed="false">
      <c r="A17" s="11"/>
      <c r="B17" s="11"/>
      <c r="C17" s="11" t="n">
        <v>32</v>
      </c>
      <c r="D17" s="59"/>
      <c r="E17" s="60"/>
      <c r="F17" s="60"/>
      <c r="G17" s="60"/>
      <c r="H17" s="60"/>
      <c r="I17" s="60"/>
      <c r="J17" s="61" t="n">
        <f aca="false">H17/3600</f>
        <v>0</v>
      </c>
      <c r="L17" s="62"/>
      <c r="M17" s="63"/>
      <c r="N17" s="63"/>
      <c r="O17" s="63"/>
      <c r="P17" s="63"/>
      <c r="Q17" s="63"/>
      <c r="R17" s="64" t="n">
        <f aca="false">P17/3600</f>
        <v>0</v>
      </c>
      <c r="S17" s="58"/>
      <c r="T17" s="65"/>
      <c r="U17" s="38"/>
      <c r="V17" s="38"/>
      <c r="W17" s="65"/>
      <c r="X17" s="38"/>
      <c r="Y17" s="66"/>
    </row>
    <row r="18" customFormat="false" ht="12.75" hidden="false" customHeight="false" outlineLevel="0" collapsed="false">
      <c r="A18" s="16"/>
      <c r="B18" s="16"/>
      <c r="C18" s="16" t="n">
        <v>37</v>
      </c>
      <c r="D18" s="67"/>
      <c r="E18" s="68"/>
      <c r="F18" s="68"/>
      <c r="G18" s="68"/>
      <c r="H18" s="68"/>
      <c r="I18" s="68"/>
      <c r="J18" s="69" t="n">
        <f aca="false">H18/3600</f>
        <v>0</v>
      </c>
      <c r="L18" s="70"/>
      <c r="M18" s="71"/>
      <c r="N18" s="71"/>
      <c r="O18" s="71"/>
      <c r="P18" s="71"/>
      <c r="Q18" s="71"/>
      <c r="R18" s="72" t="n">
        <f aca="false">P18/3600</f>
        <v>0</v>
      </c>
      <c r="S18" s="58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2"/>
      <c r="E19" s="53"/>
      <c r="F19" s="53"/>
      <c r="G19" s="53"/>
      <c r="H19" s="53"/>
      <c r="I19" s="53"/>
      <c r="J19" s="54" t="n">
        <f aca="false">H19/3600</f>
        <v>0</v>
      </c>
      <c r="L19" s="52"/>
      <c r="M19" s="53"/>
      <c r="N19" s="53"/>
      <c r="O19" s="53"/>
      <c r="P19" s="53"/>
      <c r="Q19" s="53"/>
      <c r="R19" s="54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9"/>
      <c r="E20" s="60"/>
      <c r="F20" s="60"/>
      <c r="G20" s="60"/>
      <c r="H20" s="60"/>
      <c r="I20" s="60"/>
      <c r="J20" s="61" t="n">
        <f aca="false">H20/3600</f>
        <v>0</v>
      </c>
      <c r="L20" s="59"/>
      <c r="M20" s="60"/>
      <c r="N20" s="60"/>
      <c r="O20" s="60"/>
      <c r="P20" s="60"/>
      <c r="Q20" s="60"/>
      <c r="R20" s="61" t="n">
        <f aca="false">P20/3600</f>
        <v>0</v>
      </c>
      <c r="S20" s="58"/>
      <c r="T20" s="65"/>
      <c r="U20" s="38"/>
      <c r="V20" s="38"/>
      <c r="W20" s="65"/>
      <c r="X20" s="38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59"/>
      <c r="E21" s="60"/>
      <c r="F21" s="60"/>
      <c r="G21" s="60"/>
      <c r="H21" s="60"/>
      <c r="I21" s="60"/>
      <c r="J21" s="61" t="n">
        <f aca="false">H21/3600</f>
        <v>0</v>
      </c>
      <c r="L21" s="59"/>
      <c r="M21" s="60"/>
      <c r="N21" s="60"/>
      <c r="O21" s="60"/>
      <c r="P21" s="60"/>
      <c r="Q21" s="60"/>
      <c r="R21" s="61" t="n">
        <f aca="false">P21/3600</f>
        <v>0</v>
      </c>
      <c r="S21" s="58"/>
      <c r="T21" s="65"/>
      <c r="U21" s="38"/>
      <c r="V21" s="38"/>
      <c r="W21" s="65"/>
      <c r="X21" s="38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67"/>
      <c r="E22" s="68"/>
      <c r="F22" s="68"/>
      <c r="G22" s="68"/>
      <c r="H22" s="68"/>
      <c r="I22" s="68"/>
      <c r="J22" s="69" t="n">
        <f aca="false">H22/3600</f>
        <v>0</v>
      </c>
      <c r="L22" s="67"/>
      <c r="M22" s="68"/>
      <c r="N22" s="68"/>
      <c r="O22" s="68"/>
      <c r="P22" s="68"/>
      <c r="Q22" s="68"/>
      <c r="R22" s="69" t="n">
        <f aca="false">P22/3600</f>
        <v>0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2"/>
      <c r="E23" s="53"/>
      <c r="F23" s="53"/>
      <c r="G23" s="53"/>
      <c r="H23" s="53"/>
      <c r="I23" s="53"/>
      <c r="J23" s="54" t="n">
        <f aca="false">H23/3600</f>
        <v>0</v>
      </c>
      <c r="L23" s="52"/>
      <c r="M23" s="53"/>
      <c r="N23" s="53"/>
      <c r="O23" s="53"/>
      <c r="P23" s="53"/>
      <c r="Q23" s="53"/>
      <c r="R23" s="54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/>
      <c r="E24" s="60"/>
      <c r="F24" s="60"/>
      <c r="G24" s="60"/>
      <c r="H24" s="60"/>
      <c r="I24" s="60"/>
      <c r="J24" s="61" t="n">
        <f aca="false">H24/3600</f>
        <v>0</v>
      </c>
      <c r="L24" s="59"/>
      <c r="M24" s="60"/>
      <c r="N24" s="60"/>
      <c r="O24" s="60"/>
      <c r="P24" s="60"/>
      <c r="Q24" s="60"/>
      <c r="R24" s="61" t="n">
        <f aca="false">P24/3600</f>
        <v>0</v>
      </c>
      <c r="S24" s="58"/>
      <c r="T24" s="65"/>
      <c r="U24" s="38"/>
      <c r="V24" s="38"/>
      <c r="W24" s="65"/>
      <c r="X24" s="38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59"/>
      <c r="E25" s="60"/>
      <c r="F25" s="60"/>
      <c r="G25" s="60"/>
      <c r="H25" s="60"/>
      <c r="I25" s="60"/>
      <c r="J25" s="61" t="n">
        <f aca="false">H25/3600</f>
        <v>0</v>
      </c>
      <c r="L25" s="59"/>
      <c r="M25" s="60"/>
      <c r="N25" s="60"/>
      <c r="O25" s="60"/>
      <c r="P25" s="60"/>
      <c r="Q25" s="60"/>
      <c r="R25" s="61" t="n">
        <f aca="false">P25/3600</f>
        <v>0</v>
      </c>
      <c r="S25" s="58"/>
      <c r="T25" s="65"/>
      <c r="U25" s="38"/>
      <c r="V25" s="38"/>
      <c r="W25" s="65"/>
      <c r="X25" s="38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67"/>
      <c r="E26" s="68"/>
      <c r="F26" s="68"/>
      <c r="G26" s="68"/>
      <c r="H26" s="68"/>
      <c r="I26" s="68"/>
      <c r="J26" s="69" t="n">
        <f aca="false">H26/3600</f>
        <v>0</v>
      </c>
      <c r="L26" s="67"/>
      <c r="M26" s="68"/>
      <c r="N26" s="68"/>
      <c r="O26" s="68"/>
      <c r="P26" s="68"/>
      <c r="Q26" s="68"/>
      <c r="R26" s="69" t="n">
        <f aca="false">P26/3600</f>
        <v>0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2"/>
      <c r="E27" s="53"/>
      <c r="F27" s="53"/>
      <c r="G27" s="53"/>
      <c r="H27" s="53"/>
      <c r="I27" s="53"/>
      <c r="J27" s="54" t="n">
        <f aca="false">H27/3600</f>
        <v>0</v>
      </c>
      <c r="L27" s="52"/>
      <c r="M27" s="53"/>
      <c r="N27" s="53"/>
      <c r="O27" s="53"/>
      <c r="P27" s="53"/>
      <c r="Q27" s="53"/>
      <c r="R27" s="54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/>
      <c r="E28" s="60"/>
      <c r="F28" s="60"/>
      <c r="G28" s="60"/>
      <c r="H28" s="60"/>
      <c r="I28" s="60"/>
      <c r="J28" s="61" t="n">
        <f aca="false">H28/3600</f>
        <v>0</v>
      </c>
      <c r="L28" s="59"/>
      <c r="M28" s="60"/>
      <c r="N28" s="60"/>
      <c r="O28" s="60"/>
      <c r="P28" s="60"/>
      <c r="Q28" s="60"/>
      <c r="R28" s="61" t="n">
        <f aca="false">P28/3600</f>
        <v>0</v>
      </c>
      <c r="S28" s="58"/>
      <c r="T28" s="65"/>
      <c r="U28" s="38"/>
      <c r="V28" s="38"/>
      <c r="W28" s="65"/>
      <c r="X28" s="38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59"/>
      <c r="E29" s="60"/>
      <c r="F29" s="60"/>
      <c r="G29" s="60"/>
      <c r="H29" s="60"/>
      <c r="I29" s="60"/>
      <c r="J29" s="61" t="n">
        <f aca="false">H29/3600</f>
        <v>0</v>
      </c>
      <c r="L29" s="59"/>
      <c r="M29" s="60"/>
      <c r="N29" s="60"/>
      <c r="O29" s="60"/>
      <c r="P29" s="60"/>
      <c r="Q29" s="60"/>
      <c r="R29" s="61" t="n">
        <f aca="false">P29/3600</f>
        <v>0</v>
      </c>
      <c r="S29" s="58"/>
      <c r="T29" s="65"/>
      <c r="U29" s="38"/>
      <c r="V29" s="38"/>
      <c r="W29" s="65"/>
      <c r="X29" s="38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67"/>
      <c r="E30" s="68"/>
      <c r="F30" s="68"/>
      <c r="G30" s="68"/>
      <c r="H30" s="68"/>
      <c r="I30" s="68"/>
      <c r="J30" s="69" t="n">
        <f aca="false">H30/3600</f>
        <v>0</v>
      </c>
      <c r="L30" s="67"/>
      <c r="M30" s="68"/>
      <c r="N30" s="68"/>
      <c r="O30" s="68"/>
      <c r="P30" s="68"/>
      <c r="Q30" s="68"/>
      <c r="R30" s="69" t="n">
        <f aca="false">P30/3600</f>
        <v>0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2"/>
      <c r="E31" s="53"/>
      <c r="F31" s="53"/>
      <c r="G31" s="53"/>
      <c r="H31" s="53"/>
      <c r="I31" s="53"/>
      <c r="J31" s="54" t="n">
        <f aca="false">H31/3600</f>
        <v>0</v>
      </c>
      <c r="L31" s="52"/>
      <c r="M31" s="53"/>
      <c r="N31" s="53"/>
      <c r="O31" s="53"/>
      <c r="P31" s="53"/>
      <c r="Q31" s="53"/>
      <c r="R31" s="54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/>
      <c r="E32" s="60"/>
      <c r="F32" s="60"/>
      <c r="G32" s="60"/>
      <c r="H32" s="60"/>
      <c r="I32" s="60"/>
      <c r="J32" s="61" t="n">
        <f aca="false">H32/3600</f>
        <v>0</v>
      </c>
      <c r="L32" s="59"/>
      <c r="M32" s="60"/>
      <c r="N32" s="60"/>
      <c r="O32" s="60"/>
      <c r="P32" s="60"/>
      <c r="Q32" s="60"/>
      <c r="R32" s="61" t="n">
        <f aca="false">P32/3600</f>
        <v>0</v>
      </c>
      <c r="S32" s="58"/>
      <c r="T32" s="65"/>
      <c r="U32" s="38"/>
      <c r="V32" s="38"/>
      <c r="W32" s="65"/>
      <c r="X32" s="38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59"/>
      <c r="E33" s="60"/>
      <c r="F33" s="60"/>
      <c r="G33" s="60"/>
      <c r="H33" s="60"/>
      <c r="I33" s="60"/>
      <c r="J33" s="61" t="n">
        <f aca="false">H33/3600</f>
        <v>0</v>
      </c>
      <c r="L33" s="59"/>
      <c r="M33" s="60"/>
      <c r="N33" s="60"/>
      <c r="O33" s="60"/>
      <c r="P33" s="60"/>
      <c r="Q33" s="60"/>
      <c r="R33" s="61" t="n">
        <f aca="false">P33/3600</f>
        <v>0</v>
      </c>
      <c r="S33" s="58"/>
      <c r="T33" s="65"/>
      <c r="U33" s="38"/>
      <c r="V33" s="38"/>
      <c r="W33" s="65"/>
      <c r="X33" s="38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67"/>
      <c r="E34" s="68"/>
      <c r="F34" s="68"/>
      <c r="G34" s="68"/>
      <c r="H34" s="68"/>
      <c r="I34" s="68"/>
      <c r="J34" s="69" t="n">
        <f aca="false">H34/3600</f>
        <v>0</v>
      </c>
      <c r="L34" s="67"/>
      <c r="M34" s="68"/>
      <c r="N34" s="68"/>
      <c r="O34" s="68"/>
      <c r="P34" s="68"/>
      <c r="Q34" s="68"/>
      <c r="R34" s="69" t="n">
        <f aca="false">P34/3600</f>
        <v>0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2"/>
      <c r="E35" s="53"/>
      <c r="F35" s="53"/>
      <c r="G35" s="53"/>
      <c r="H35" s="53"/>
      <c r="I35" s="53"/>
      <c r="J35" s="54" t="n">
        <f aca="false">H35/3600</f>
        <v>0</v>
      </c>
      <c r="L35" s="52"/>
      <c r="M35" s="53"/>
      <c r="N35" s="53"/>
      <c r="O35" s="53"/>
      <c r="P35" s="53"/>
      <c r="Q35" s="53"/>
      <c r="R35" s="54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/>
      <c r="E36" s="60"/>
      <c r="F36" s="60"/>
      <c r="G36" s="60"/>
      <c r="H36" s="60"/>
      <c r="I36" s="60"/>
      <c r="J36" s="61" t="n">
        <f aca="false">H36/3600</f>
        <v>0</v>
      </c>
      <c r="L36" s="59"/>
      <c r="M36" s="60"/>
      <c r="N36" s="60"/>
      <c r="O36" s="60"/>
      <c r="P36" s="60"/>
      <c r="Q36" s="60"/>
      <c r="R36" s="61" t="n">
        <f aca="false">P36/3600</f>
        <v>0</v>
      </c>
      <c r="S36" s="58"/>
      <c r="T36" s="65"/>
      <c r="U36" s="38"/>
      <c r="V36" s="38"/>
      <c r="W36" s="65"/>
      <c r="X36" s="38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59"/>
      <c r="E37" s="60"/>
      <c r="F37" s="60"/>
      <c r="G37" s="60"/>
      <c r="H37" s="60"/>
      <c r="I37" s="60"/>
      <c r="J37" s="61" t="n">
        <f aca="false">H37/3600</f>
        <v>0</v>
      </c>
      <c r="L37" s="59"/>
      <c r="M37" s="60"/>
      <c r="N37" s="60"/>
      <c r="O37" s="60"/>
      <c r="P37" s="60"/>
      <c r="Q37" s="60"/>
      <c r="R37" s="61" t="n">
        <f aca="false">P37/3600</f>
        <v>0</v>
      </c>
      <c r="S37" s="58"/>
      <c r="T37" s="65"/>
      <c r="U37" s="38"/>
      <c r="V37" s="38"/>
      <c r="W37" s="65"/>
      <c r="X37" s="38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67"/>
      <c r="E38" s="68"/>
      <c r="F38" s="68"/>
      <c r="G38" s="68"/>
      <c r="H38" s="68"/>
      <c r="I38" s="68"/>
      <c r="J38" s="69" t="n">
        <f aca="false">H38/3600</f>
        <v>0</v>
      </c>
      <c r="L38" s="67"/>
      <c r="M38" s="68"/>
      <c r="N38" s="68"/>
      <c r="O38" s="68"/>
      <c r="P38" s="68"/>
      <c r="Q38" s="68"/>
      <c r="R38" s="69" t="n">
        <f aca="false">P38/3600</f>
        <v>0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2"/>
      <c r="E39" s="53"/>
      <c r="F39" s="53"/>
      <c r="G39" s="53"/>
      <c r="H39" s="53"/>
      <c r="I39" s="53"/>
      <c r="J39" s="54" t="n">
        <f aca="false">H39/3600</f>
        <v>0</v>
      </c>
      <c r="L39" s="52"/>
      <c r="M39" s="53"/>
      <c r="N39" s="53"/>
      <c r="O39" s="53"/>
      <c r="P39" s="53"/>
      <c r="Q39" s="53"/>
      <c r="R39" s="54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9"/>
      <c r="E40" s="60"/>
      <c r="F40" s="60"/>
      <c r="G40" s="60"/>
      <c r="H40" s="60"/>
      <c r="I40" s="60"/>
      <c r="J40" s="61" t="n">
        <f aca="false">H40/3600</f>
        <v>0</v>
      </c>
      <c r="L40" s="59"/>
      <c r="M40" s="60"/>
      <c r="N40" s="60"/>
      <c r="O40" s="60"/>
      <c r="P40" s="60"/>
      <c r="Q40" s="60"/>
      <c r="R40" s="61" t="n">
        <f aca="false">P40/3600</f>
        <v>0</v>
      </c>
      <c r="S40" s="58"/>
      <c r="T40" s="65"/>
      <c r="U40" s="38"/>
      <c r="V40" s="38"/>
      <c r="W40" s="65"/>
      <c r="X40" s="38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59"/>
      <c r="E41" s="60"/>
      <c r="F41" s="60"/>
      <c r="G41" s="60"/>
      <c r="H41" s="60"/>
      <c r="I41" s="60"/>
      <c r="J41" s="61" t="n">
        <f aca="false">H41/3600</f>
        <v>0</v>
      </c>
      <c r="L41" s="59"/>
      <c r="M41" s="60"/>
      <c r="N41" s="60"/>
      <c r="O41" s="60"/>
      <c r="P41" s="60"/>
      <c r="Q41" s="60"/>
      <c r="R41" s="61" t="n">
        <f aca="false">P41/3600</f>
        <v>0</v>
      </c>
      <c r="S41" s="58"/>
      <c r="T41" s="65"/>
      <c r="U41" s="38"/>
      <c r="V41" s="38"/>
      <c r="W41" s="65"/>
      <c r="X41" s="38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67"/>
      <c r="E42" s="68"/>
      <c r="F42" s="68"/>
      <c r="G42" s="68"/>
      <c r="H42" s="68"/>
      <c r="I42" s="68"/>
      <c r="J42" s="69" t="n">
        <f aca="false">H42/3600</f>
        <v>0</v>
      </c>
      <c r="L42" s="67"/>
      <c r="M42" s="68"/>
      <c r="N42" s="68"/>
      <c r="O42" s="68"/>
      <c r="P42" s="68"/>
      <c r="Q42" s="68"/>
      <c r="R42" s="69" t="n">
        <f aca="false">P42/3600</f>
        <v>0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2"/>
      <c r="E43" s="53"/>
      <c r="F43" s="53"/>
      <c r="G43" s="53"/>
      <c r="H43" s="53"/>
      <c r="I43" s="53"/>
      <c r="J43" s="54" t="n">
        <f aca="false">H43/3600</f>
        <v>0</v>
      </c>
      <c r="L43" s="52"/>
      <c r="M43" s="53"/>
      <c r="N43" s="53"/>
      <c r="O43" s="53"/>
      <c r="P43" s="53"/>
      <c r="Q43" s="53"/>
      <c r="R43" s="54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/>
      <c r="E44" s="60"/>
      <c r="F44" s="60"/>
      <c r="G44" s="60"/>
      <c r="H44" s="60"/>
      <c r="I44" s="60"/>
      <c r="J44" s="61" t="n">
        <f aca="false">H44/3600</f>
        <v>0</v>
      </c>
      <c r="L44" s="59"/>
      <c r="M44" s="60"/>
      <c r="N44" s="60"/>
      <c r="O44" s="60"/>
      <c r="P44" s="60"/>
      <c r="Q44" s="60"/>
      <c r="R44" s="61" t="n">
        <f aca="false">P44/3600</f>
        <v>0</v>
      </c>
      <c r="S44" s="58"/>
      <c r="T44" s="65"/>
      <c r="U44" s="38"/>
      <c r="V44" s="38"/>
      <c r="W44" s="65"/>
      <c r="X44" s="38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59"/>
      <c r="E45" s="60"/>
      <c r="F45" s="60"/>
      <c r="G45" s="60"/>
      <c r="H45" s="60"/>
      <c r="I45" s="60"/>
      <c r="J45" s="61" t="n">
        <f aca="false">H45/3600</f>
        <v>0</v>
      </c>
      <c r="L45" s="59"/>
      <c r="M45" s="60"/>
      <c r="N45" s="60"/>
      <c r="O45" s="60"/>
      <c r="P45" s="60"/>
      <c r="Q45" s="60"/>
      <c r="R45" s="61" t="n">
        <f aca="false">P45/3600</f>
        <v>0</v>
      </c>
      <c r="S45" s="58"/>
      <c r="T45" s="65"/>
      <c r="U45" s="38"/>
      <c r="V45" s="38"/>
      <c r="W45" s="65"/>
      <c r="X45" s="38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67"/>
      <c r="E46" s="68"/>
      <c r="F46" s="68"/>
      <c r="G46" s="68"/>
      <c r="H46" s="68"/>
      <c r="I46" s="68"/>
      <c r="J46" s="69" t="n">
        <f aca="false">H46/3600</f>
        <v>0</v>
      </c>
      <c r="L46" s="67"/>
      <c r="M46" s="68"/>
      <c r="N46" s="68"/>
      <c r="O46" s="68"/>
      <c r="P46" s="68"/>
      <c r="Q46" s="68"/>
      <c r="R46" s="69" t="n">
        <f aca="false">P46/3600</f>
        <v>0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2"/>
      <c r="E47" s="53"/>
      <c r="F47" s="53"/>
      <c r="G47" s="53"/>
      <c r="H47" s="53"/>
      <c r="I47" s="53"/>
      <c r="J47" s="54" t="n">
        <f aca="false">H47/3600</f>
        <v>0</v>
      </c>
      <c r="L47" s="52"/>
      <c r="M47" s="53"/>
      <c r="N47" s="53"/>
      <c r="O47" s="53"/>
      <c r="P47" s="53"/>
      <c r="Q47" s="53"/>
      <c r="R47" s="54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/>
      <c r="E48" s="60"/>
      <c r="F48" s="60"/>
      <c r="G48" s="60"/>
      <c r="H48" s="60"/>
      <c r="I48" s="60"/>
      <c r="J48" s="61" t="n">
        <f aca="false">H48/3600</f>
        <v>0</v>
      </c>
      <c r="L48" s="59"/>
      <c r="M48" s="60"/>
      <c r="N48" s="60"/>
      <c r="O48" s="60"/>
      <c r="P48" s="60"/>
      <c r="Q48" s="60"/>
      <c r="R48" s="61" t="n">
        <f aca="false">P48/3600</f>
        <v>0</v>
      </c>
      <c r="S48" s="58"/>
      <c r="T48" s="65"/>
      <c r="U48" s="38"/>
      <c r="V48" s="38"/>
      <c r="W48" s="65"/>
      <c r="X48" s="38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59"/>
      <c r="E49" s="60"/>
      <c r="F49" s="60"/>
      <c r="G49" s="60"/>
      <c r="H49" s="60"/>
      <c r="I49" s="60"/>
      <c r="J49" s="61" t="n">
        <f aca="false">H49/3600</f>
        <v>0</v>
      </c>
      <c r="L49" s="59"/>
      <c r="M49" s="60"/>
      <c r="N49" s="60"/>
      <c r="O49" s="60"/>
      <c r="P49" s="60"/>
      <c r="Q49" s="60"/>
      <c r="R49" s="61" t="n">
        <f aca="false">P49/3600</f>
        <v>0</v>
      </c>
      <c r="S49" s="58"/>
      <c r="T49" s="65"/>
      <c r="U49" s="38"/>
      <c r="V49" s="38"/>
      <c r="W49" s="65"/>
      <c r="X49" s="38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67"/>
      <c r="E50" s="68"/>
      <c r="F50" s="68"/>
      <c r="G50" s="68"/>
      <c r="H50" s="68"/>
      <c r="I50" s="68"/>
      <c r="J50" s="69" t="n">
        <f aca="false">H50/3600</f>
        <v>0</v>
      </c>
      <c r="L50" s="67"/>
      <c r="M50" s="68"/>
      <c r="N50" s="68"/>
      <c r="O50" s="68"/>
      <c r="P50" s="68"/>
      <c r="Q50" s="68"/>
      <c r="R50" s="69" t="n">
        <f aca="false">P50/3600</f>
        <v>0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2"/>
      <c r="E51" s="53"/>
      <c r="F51" s="53"/>
      <c r="G51" s="53"/>
      <c r="H51" s="53"/>
      <c r="I51" s="53"/>
      <c r="J51" s="54" t="n">
        <f aca="false">H51/3600</f>
        <v>0</v>
      </c>
      <c r="L51" s="52"/>
      <c r="M51" s="53"/>
      <c r="N51" s="53"/>
      <c r="O51" s="53"/>
      <c r="P51" s="53"/>
      <c r="Q51" s="53"/>
      <c r="R51" s="54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/>
      <c r="E52" s="60"/>
      <c r="F52" s="60"/>
      <c r="G52" s="60"/>
      <c r="H52" s="60"/>
      <c r="I52" s="60"/>
      <c r="J52" s="61" t="n">
        <f aca="false">H52/3600</f>
        <v>0</v>
      </c>
      <c r="L52" s="59"/>
      <c r="M52" s="60"/>
      <c r="N52" s="60"/>
      <c r="O52" s="60"/>
      <c r="P52" s="60"/>
      <c r="Q52" s="60"/>
      <c r="R52" s="61" t="n">
        <f aca="false">P52/3600</f>
        <v>0</v>
      </c>
      <c r="S52" s="58"/>
      <c r="T52" s="65"/>
      <c r="U52" s="38"/>
      <c r="V52" s="38"/>
      <c r="W52" s="65"/>
      <c r="X52" s="38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59"/>
      <c r="E53" s="60"/>
      <c r="F53" s="60"/>
      <c r="G53" s="60"/>
      <c r="H53" s="60"/>
      <c r="I53" s="60"/>
      <c r="J53" s="61" t="n">
        <f aca="false">H53/3600</f>
        <v>0</v>
      </c>
      <c r="L53" s="59"/>
      <c r="M53" s="60"/>
      <c r="N53" s="60"/>
      <c r="O53" s="60"/>
      <c r="P53" s="60"/>
      <c r="Q53" s="60"/>
      <c r="R53" s="61" t="n">
        <f aca="false">P53/3600</f>
        <v>0</v>
      </c>
      <c r="S53" s="58"/>
      <c r="T53" s="65"/>
      <c r="U53" s="38"/>
      <c r="V53" s="38"/>
      <c r="W53" s="65"/>
      <c r="X53" s="38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67"/>
      <c r="E54" s="68"/>
      <c r="F54" s="68"/>
      <c r="G54" s="68"/>
      <c r="H54" s="68"/>
      <c r="I54" s="68"/>
      <c r="J54" s="69" t="n">
        <f aca="false">H54/3600</f>
        <v>0</v>
      </c>
      <c r="L54" s="67"/>
      <c r="M54" s="68"/>
      <c r="N54" s="68"/>
      <c r="O54" s="68"/>
      <c r="P54" s="68"/>
      <c r="Q54" s="68"/>
      <c r="R54" s="69" t="n">
        <f aca="false">P54/3600</f>
        <v>0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2"/>
      <c r="E55" s="53"/>
      <c r="F55" s="53"/>
      <c r="G55" s="53"/>
      <c r="H55" s="53"/>
      <c r="I55" s="53"/>
      <c r="J55" s="54" t="n">
        <f aca="false">H55/3600</f>
        <v>0</v>
      </c>
      <c r="L55" s="52"/>
      <c r="M55" s="53"/>
      <c r="N55" s="53"/>
      <c r="O55" s="53"/>
      <c r="P55" s="53"/>
      <c r="Q55" s="53"/>
      <c r="R55" s="54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9"/>
      <c r="E56" s="60"/>
      <c r="F56" s="60"/>
      <c r="G56" s="60"/>
      <c r="H56" s="60"/>
      <c r="I56" s="60"/>
      <c r="J56" s="61" t="n">
        <f aca="false">H56/3600</f>
        <v>0</v>
      </c>
      <c r="L56" s="59"/>
      <c r="M56" s="60"/>
      <c r="N56" s="60"/>
      <c r="O56" s="60"/>
      <c r="P56" s="60"/>
      <c r="Q56" s="60"/>
      <c r="R56" s="61" t="n">
        <f aca="false">P56/3600</f>
        <v>0</v>
      </c>
      <c r="S56" s="58"/>
      <c r="T56" s="65"/>
      <c r="U56" s="38"/>
      <c r="V56" s="38"/>
      <c r="W56" s="65"/>
      <c r="X56" s="38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59"/>
      <c r="E57" s="60"/>
      <c r="F57" s="60"/>
      <c r="G57" s="60"/>
      <c r="H57" s="60"/>
      <c r="I57" s="60"/>
      <c r="J57" s="61" t="n">
        <f aca="false">H57/3600</f>
        <v>0</v>
      </c>
      <c r="L57" s="59"/>
      <c r="M57" s="60"/>
      <c r="N57" s="60"/>
      <c r="O57" s="60"/>
      <c r="P57" s="60"/>
      <c r="Q57" s="60"/>
      <c r="R57" s="61" t="n">
        <f aca="false">P57/3600</f>
        <v>0</v>
      </c>
      <c r="S57" s="58"/>
      <c r="T57" s="65"/>
      <c r="U57" s="38"/>
      <c r="V57" s="38"/>
      <c r="W57" s="65"/>
      <c r="X57" s="38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67"/>
      <c r="E58" s="68"/>
      <c r="F58" s="68"/>
      <c r="G58" s="68"/>
      <c r="H58" s="68"/>
      <c r="I58" s="68"/>
      <c r="J58" s="69" t="n">
        <f aca="false">H58/3600</f>
        <v>0</v>
      </c>
      <c r="L58" s="67"/>
      <c r="M58" s="68"/>
      <c r="N58" s="68"/>
      <c r="O58" s="68"/>
      <c r="P58" s="68"/>
      <c r="Q58" s="68"/>
      <c r="R58" s="69" t="n">
        <f aca="false">P58/3600</f>
        <v>0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2"/>
      <c r="E59" s="53"/>
      <c r="F59" s="53"/>
      <c r="G59" s="53"/>
      <c r="H59" s="53"/>
      <c r="I59" s="53"/>
      <c r="J59" s="54" t="n">
        <f aca="false">H59/3600</f>
        <v>0</v>
      </c>
      <c r="L59" s="52"/>
      <c r="M59" s="53"/>
      <c r="N59" s="53"/>
      <c r="O59" s="53"/>
      <c r="P59" s="53"/>
      <c r="Q59" s="53"/>
      <c r="R59" s="54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/>
      <c r="E60" s="60"/>
      <c r="F60" s="60"/>
      <c r="G60" s="60"/>
      <c r="H60" s="60"/>
      <c r="I60" s="60"/>
      <c r="J60" s="61" t="n">
        <f aca="false">H60/3600</f>
        <v>0</v>
      </c>
      <c r="L60" s="59"/>
      <c r="M60" s="60"/>
      <c r="N60" s="60"/>
      <c r="O60" s="60"/>
      <c r="P60" s="60"/>
      <c r="Q60" s="60"/>
      <c r="R60" s="61" t="n">
        <f aca="false">P60/3600</f>
        <v>0</v>
      </c>
      <c r="S60" s="58"/>
      <c r="T60" s="65"/>
      <c r="U60" s="38"/>
      <c r="V60" s="38"/>
      <c r="W60" s="65"/>
      <c r="X60" s="38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59"/>
      <c r="E61" s="60"/>
      <c r="F61" s="60"/>
      <c r="G61" s="60"/>
      <c r="H61" s="60"/>
      <c r="I61" s="60"/>
      <c r="J61" s="61" t="n">
        <f aca="false">H61/3600</f>
        <v>0</v>
      </c>
      <c r="L61" s="59"/>
      <c r="M61" s="60"/>
      <c r="N61" s="60"/>
      <c r="O61" s="60"/>
      <c r="P61" s="60"/>
      <c r="Q61" s="60"/>
      <c r="R61" s="61" t="n">
        <f aca="false">P61/3600</f>
        <v>0</v>
      </c>
      <c r="S61" s="58"/>
      <c r="T61" s="65"/>
      <c r="U61" s="38"/>
      <c r="V61" s="38"/>
      <c r="W61" s="65"/>
      <c r="X61" s="38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67"/>
      <c r="E62" s="68"/>
      <c r="F62" s="68"/>
      <c r="G62" s="68"/>
      <c r="H62" s="68"/>
      <c r="I62" s="68"/>
      <c r="J62" s="69" t="n">
        <f aca="false">H62/3600</f>
        <v>0</v>
      </c>
      <c r="L62" s="67"/>
      <c r="M62" s="68"/>
      <c r="N62" s="68"/>
      <c r="O62" s="68"/>
      <c r="P62" s="68"/>
      <c r="Q62" s="68"/>
      <c r="R62" s="69" t="n">
        <f aca="false">P62/3600</f>
        <v>0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2"/>
      <c r="E63" s="53"/>
      <c r="F63" s="53"/>
      <c r="G63" s="53"/>
      <c r="H63" s="53"/>
      <c r="I63" s="53"/>
      <c r="J63" s="54" t="n">
        <f aca="false">H63/3600</f>
        <v>0</v>
      </c>
      <c r="L63" s="52"/>
      <c r="M63" s="53"/>
      <c r="N63" s="53"/>
      <c r="O63" s="53"/>
      <c r="P63" s="53"/>
      <c r="Q63" s="53"/>
      <c r="R63" s="54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/>
      <c r="E64" s="60"/>
      <c r="F64" s="60"/>
      <c r="G64" s="60"/>
      <c r="H64" s="60"/>
      <c r="I64" s="60"/>
      <c r="J64" s="61" t="n">
        <f aca="false">H64/3600</f>
        <v>0</v>
      </c>
      <c r="L64" s="59"/>
      <c r="M64" s="60"/>
      <c r="N64" s="60"/>
      <c r="O64" s="60"/>
      <c r="P64" s="60"/>
      <c r="Q64" s="60"/>
      <c r="R64" s="61" t="n">
        <f aca="false">P64/3600</f>
        <v>0</v>
      </c>
      <c r="S64" s="58"/>
      <c r="T64" s="65"/>
      <c r="U64" s="38"/>
      <c r="V64" s="38"/>
      <c r="W64" s="65"/>
      <c r="X64" s="38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59"/>
      <c r="E65" s="60"/>
      <c r="F65" s="60"/>
      <c r="G65" s="60"/>
      <c r="H65" s="60"/>
      <c r="I65" s="60"/>
      <c r="J65" s="61" t="n">
        <f aca="false">H65/3600</f>
        <v>0</v>
      </c>
      <c r="L65" s="59"/>
      <c r="M65" s="60"/>
      <c r="N65" s="60"/>
      <c r="O65" s="60"/>
      <c r="P65" s="60"/>
      <c r="Q65" s="60"/>
      <c r="R65" s="61" t="n">
        <f aca="false">P65/3600</f>
        <v>0</v>
      </c>
      <c r="S65" s="58"/>
      <c r="T65" s="65"/>
      <c r="U65" s="38"/>
      <c r="V65" s="38"/>
      <c r="W65" s="65"/>
      <c r="X65" s="38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67"/>
      <c r="E66" s="68"/>
      <c r="F66" s="68"/>
      <c r="G66" s="68"/>
      <c r="H66" s="68"/>
      <c r="I66" s="68"/>
      <c r="J66" s="69" t="n">
        <f aca="false">H66/3600</f>
        <v>0</v>
      </c>
      <c r="L66" s="67"/>
      <c r="M66" s="68"/>
      <c r="N66" s="68"/>
      <c r="O66" s="68"/>
      <c r="P66" s="68"/>
      <c r="Q66" s="68"/>
      <c r="R66" s="69" t="n">
        <f aca="false">P66/3600</f>
        <v>0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2"/>
      <c r="E67" s="53"/>
      <c r="F67" s="53"/>
      <c r="G67" s="53"/>
      <c r="H67" s="53"/>
      <c r="I67" s="53"/>
      <c r="J67" s="54" t="n">
        <f aca="false">H67/3600</f>
        <v>0</v>
      </c>
      <c r="L67" s="52"/>
      <c r="M67" s="53"/>
      <c r="N67" s="53"/>
      <c r="O67" s="53"/>
      <c r="P67" s="53"/>
      <c r="Q67" s="53"/>
      <c r="R67" s="54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/>
      <c r="E68" s="60"/>
      <c r="F68" s="60"/>
      <c r="G68" s="60"/>
      <c r="H68" s="60"/>
      <c r="I68" s="60"/>
      <c r="J68" s="61" t="n">
        <f aca="false">H68/3600</f>
        <v>0</v>
      </c>
      <c r="L68" s="59"/>
      <c r="M68" s="60"/>
      <c r="N68" s="60"/>
      <c r="O68" s="60"/>
      <c r="P68" s="60"/>
      <c r="Q68" s="60"/>
      <c r="R68" s="61" t="n">
        <f aca="false">P68/3600</f>
        <v>0</v>
      </c>
      <c r="S68" s="58"/>
      <c r="T68" s="65"/>
      <c r="U68" s="38"/>
      <c r="V68" s="38"/>
      <c r="W68" s="65"/>
      <c r="X68" s="38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59"/>
      <c r="E69" s="60"/>
      <c r="F69" s="60"/>
      <c r="G69" s="60"/>
      <c r="H69" s="60"/>
      <c r="I69" s="60"/>
      <c r="J69" s="61" t="n">
        <f aca="false">H69/3600</f>
        <v>0</v>
      </c>
      <c r="L69" s="59"/>
      <c r="M69" s="60"/>
      <c r="N69" s="60"/>
      <c r="O69" s="60"/>
      <c r="P69" s="60"/>
      <c r="Q69" s="60"/>
      <c r="R69" s="61" t="n">
        <f aca="false">P69/3600</f>
        <v>0</v>
      </c>
      <c r="S69" s="58"/>
      <c r="T69" s="65"/>
      <c r="U69" s="38"/>
      <c r="V69" s="38"/>
      <c r="W69" s="65"/>
      <c r="X69" s="38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67"/>
      <c r="E70" s="68"/>
      <c r="F70" s="68"/>
      <c r="G70" s="68"/>
      <c r="H70" s="68"/>
      <c r="I70" s="68"/>
      <c r="J70" s="69" t="n">
        <f aca="false">H70/3600</f>
        <v>0</v>
      </c>
      <c r="L70" s="67"/>
      <c r="M70" s="68"/>
      <c r="N70" s="68"/>
      <c r="O70" s="68"/>
      <c r="P70" s="68"/>
      <c r="Q70" s="68"/>
      <c r="R70" s="69" t="n">
        <f aca="false">P70/3600</f>
        <v>0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2"/>
      <c r="E71" s="53"/>
      <c r="F71" s="53"/>
      <c r="G71" s="53"/>
      <c r="H71" s="53"/>
      <c r="I71" s="53"/>
      <c r="J71" s="54" t="n">
        <f aca="false">H71/3600</f>
        <v>0</v>
      </c>
      <c r="L71" s="52"/>
      <c r="M71" s="53"/>
      <c r="N71" s="53"/>
      <c r="O71" s="53"/>
      <c r="P71" s="53"/>
      <c r="Q71" s="53"/>
      <c r="R71" s="54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9"/>
      <c r="E72" s="60"/>
      <c r="F72" s="60"/>
      <c r="G72" s="60"/>
      <c r="H72" s="60"/>
      <c r="I72" s="60"/>
      <c r="J72" s="61" t="n">
        <f aca="false">H72/3600</f>
        <v>0</v>
      </c>
      <c r="L72" s="59"/>
      <c r="M72" s="60"/>
      <c r="N72" s="60"/>
      <c r="O72" s="60"/>
      <c r="P72" s="60"/>
      <c r="Q72" s="60"/>
      <c r="R72" s="61" t="n">
        <f aca="false">P72/3600</f>
        <v>0</v>
      </c>
      <c r="S72" s="58"/>
      <c r="T72" s="65"/>
      <c r="U72" s="38"/>
      <c r="V72" s="38"/>
      <c r="W72" s="65"/>
      <c r="X72" s="38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59"/>
      <c r="E73" s="60"/>
      <c r="F73" s="60"/>
      <c r="G73" s="60"/>
      <c r="H73" s="60"/>
      <c r="I73" s="60"/>
      <c r="J73" s="61" t="n">
        <f aca="false">H73/3600</f>
        <v>0</v>
      </c>
      <c r="L73" s="59"/>
      <c r="M73" s="60"/>
      <c r="N73" s="60"/>
      <c r="O73" s="60"/>
      <c r="P73" s="60"/>
      <c r="Q73" s="60"/>
      <c r="R73" s="61" t="n">
        <f aca="false">P73/3600</f>
        <v>0</v>
      </c>
      <c r="S73" s="58"/>
      <c r="T73" s="65"/>
      <c r="U73" s="38"/>
      <c r="V73" s="38"/>
      <c r="W73" s="65"/>
      <c r="X73" s="38"/>
      <c r="Y73" s="66"/>
    </row>
    <row r="74" customFormat="false" ht="12.75" hidden="false" customHeight="false" outlineLevel="0" collapsed="false">
      <c r="A74" s="11"/>
      <c r="B74" s="16"/>
      <c r="C74" s="16" t="n">
        <v>37</v>
      </c>
      <c r="D74" s="67"/>
      <c r="E74" s="68"/>
      <c r="F74" s="68"/>
      <c r="G74" s="68"/>
      <c r="H74" s="68"/>
      <c r="I74" s="68"/>
      <c r="J74" s="69" t="n">
        <f aca="false">H74/3600</f>
        <v>0</v>
      </c>
      <c r="L74" s="67"/>
      <c r="M74" s="68"/>
      <c r="N74" s="68"/>
      <c r="O74" s="68"/>
      <c r="P74" s="68"/>
      <c r="Q74" s="68"/>
      <c r="R74" s="69" t="n">
        <f aca="false">P74/3600</f>
        <v>0</v>
      </c>
      <c r="S74" s="58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2"/>
      <c r="E75" s="53"/>
      <c r="F75" s="53"/>
      <c r="G75" s="53"/>
      <c r="H75" s="53"/>
      <c r="I75" s="53"/>
      <c r="J75" s="54" t="n">
        <f aca="false">H75/3600</f>
        <v>0</v>
      </c>
      <c r="L75" s="52"/>
      <c r="M75" s="53"/>
      <c r="N75" s="53"/>
      <c r="O75" s="53"/>
      <c r="P75" s="53"/>
      <c r="Q75" s="53"/>
      <c r="R75" s="54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9"/>
      <c r="E76" s="60"/>
      <c r="F76" s="60"/>
      <c r="G76" s="60"/>
      <c r="H76" s="60"/>
      <c r="I76" s="60"/>
      <c r="J76" s="61" t="n">
        <f aca="false">H76/3600</f>
        <v>0</v>
      </c>
      <c r="L76" s="59"/>
      <c r="M76" s="60"/>
      <c r="N76" s="60"/>
      <c r="O76" s="60"/>
      <c r="P76" s="60"/>
      <c r="Q76" s="60"/>
      <c r="R76" s="61" t="n">
        <f aca="false">P76/3600</f>
        <v>0</v>
      </c>
      <c r="S76" s="58"/>
      <c r="T76" s="65"/>
      <c r="U76" s="38"/>
      <c r="V76" s="38"/>
      <c r="W76" s="65"/>
      <c r="X76" s="38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59"/>
      <c r="E77" s="60"/>
      <c r="F77" s="60"/>
      <c r="G77" s="60"/>
      <c r="H77" s="60"/>
      <c r="I77" s="60"/>
      <c r="J77" s="61" t="n">
        <f aca="false">H77/3600</f>
        <v>0</v>
      </c>
      <c r="L77" s="59"/>
      <c r="M77" s="60"/>
      <c r="N77" s="60"/>
      <c r="O77" s="60"/>
      <c r="P77" s="60"/>
      <c r="Q77" s="60"/>
      <c r="R77" s="61" t="n">
        <f aca="false">P77/3600</f>
        <v>0</v>
      </c>
      <c r="S77" s="58"/>
      <c r="T77" s="65"/>
      <c r="U77" s="38"/>
      <c r="V77" s="38"/>
      <c r="W77" s="65"/>
      <c r="X77" s="38"/>
      <c r="Y77" s="66"/>
    </row>
    <row r="78" customFormat="false" ht="12.75" hidden="false" customHeight="false" outlineLevel="0" collapsed="false">
      <c r="A78" s="11"/>
      <c r="B78" s="16"/>
      <c r="C78" s="16" t="n">
        <v>37</v>
      </c>
      <c r="D78" s="67"/>
      <c r="E78" s="68"/>
      <c r="F78" s="68"/>
      <c r="G78" s="68"/>
      <c r="H78" s="68"/>
      <c r="I78" s="68"/>
      <c r="J78" s="69" t="n">
        <f aca="false">H78/3600</f>
        <v>0</v>
      </c>
      <c r="L78" s="67"/>
      <c r="M78" s="68"/>
      <c r="N78" s="68"/>
      <c r="O78" s="68"/>
      <c r="P78" s="68"/>
      <c r="Q78" s="68"/>
      <c r="R78" s="69" t="n">
        <f aca="false">P78/3600</f>
        <v>0</v>
      </c>
      <c r="S78" s="58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2"/>
      <c r="E79" s="53"/>
      <c r="F79" s="53"/>
      <c r="G79" s="53"/>
      <c r="H79" s="53"/>
      <c r="I79" s="53"/>
      <c r="J79" s="54" t="n">
        <f aca="false">H79/3600</f>
        <v>0</v>
      </c>
      <c r="L79" s="52"/>
      <c r="M79" s="53"/>
      <c r="N79" s="53"/>
      <c r="O79" s="53"/>
      <c r="P79" s="53"/>
      <c r="Q79" s="53"/>
      <c r="R79" s="54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9"/>
      <c r="E80" s="60"/>
      <c r="F80" s="60"/>
      <c r="G80" s="60"/>
      <c r="H80" s="60"/>
      <c r="I80" s="60"/>
      <c r="J80" s="61" t="n">
        <f aca="false">H80/3600</f>
        <v>0</v>
      </c>
      <c r="L80" s="59"/>
      <c r="M80" s="60"/>
      <c r="N80" s="60"/>
      <c r="O80" s="60"/>
      <c r="P80" s="60"/>
      <c r="Q80" s="60"/>
      <c r="R80" s="61" t="n">
        <f aca="false">P80/3600</f>
        <v>0</v>
      </c>
      <c r="S80" s="58"/>
      <c r="T80" s="65"/>
      <c r="U80" s="38"/>
      <c r="V80" s="38"/>
      <c r="W80" s="65"/>
      <c r="X80" s="38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59"/>
      <c r="E81" s="60"/>
      <c r="F81" s="60"/>
      <c r="G81" s="60"/>
      <c r="H81" s="60"/>
      <c r="I81" s="60"/>
      <c r="J81" s="61" t="n">
        <f aca="false">H81/3600</f>
        <v>0</v>
      </c>
      <c r="L81" s="59"/>
      <c r="M81" s="60"/>
      <c r="N81" s="60"/>
      <c r="O81" s="60"/>
      <c r="P81" s="60"/>
      <c r="Q81" s="60"/>
      <c r="R81" s="61" t="n">
        <f aca="false">P81/3600</f>
        <v>0</v>
      </c>
      <c r="S81" s="58"/>
      <c r="T81" s="65"/>
      <c r="U81" s="38"/>
      <c r="V81" s="38"/>
      <c r="W81" s="65"/>
      <c r="X81" s="38"/>
      <c r="Y81" s="66"/>
    </row>
    <row r="82" customFormat="false" ht="12.75" hidden="false" customHeight="false" outlineLevel="0" collapsed="false">
      <c r="A82" s="16"/>
      <c r="B82" s="16"/>
      <c r="C82" s="16" t="n">
        <v>37</v>
      </c>
      <c r="D82" s="67"/>
      <c r="E82" s="68"/>
      <c r="F82" s="68"/>
      <c r="G82" s="68"/>
      <c r="H82" s="68"/>
      <c r="I82" s="68"/>
      <c r="J82" s="69" t="n">
        <f aca="false">H82/3600</f>
        <v>0</v>
      </c>
      <c r="L82" s="67"/>
      <c r="M82" s="68"/>
      <c r="N82" s="68"/>
      <c r="O82" s="68"/>
      <c r="P82" s="68"/>
      <c r="Q82" s="68"/>
      <c r="R82" s="69" t="n">
        <f aca="false">P82/3600</f>
        <v>0</v>
      </c>
      <c r="S82" s="58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7" t="e">
        <f aca="false">AVERAGE(T71,T75,T79)</f>
        <v>#VALUE!</v>
      </c>
      <c r="U87" s="78" t="e">
        <f aca="false">AVERAGE(U71,U75,U79)</f>
        <v>#VALUE!</v>
      </c>
      <c r="V87" s="79" t="e">
        <f aca="false">AVERAGE(V71,V75,V79)</f>
        <v>#VALUE!</v>
      </c>
      <c r="W87" s="77" t="e">
        <f aca="false">AVERAGE(W71,W75,W79)</f>
        <v>#VALUE!</v>
      </c>
      <c r="X87" s="78" t="e">
        <f aca="false">AVERAGE(X71,X75,X79)</f>
        <v>#VALUE!</v>
      </c>
      <c r="Y87" s="79" t="e">
        <f aca="false">AVERAGE(Y71,Y75,Y79)</f>
        <v>#VALUE!</v>
      </c>
    </row>
    <row r="88" customFormat="false" ht="12.75" hidden="false" customHeight="false" outlineLevel="0" collapsed="false">
      <c r="A88" s="44"/>
      <c r="B88" s="45" t="s">
        <v>78</v>
      </c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e">
        <f aca="false">GEOMEAN(I3:I82)</f>
        <v>#NUM!</v>
      </c>
      <c r="J89" s="83" t="n">
        <f aca="false">GEOMEAN(J3:J82)</f>
        <v>0</v>
      </c>
      <c r="Q89" s="83" t="e">
        <f aca="false">GEOMEAN(Q3:Q82)</f>
        <v>#NUM!</v>
      </c>
      <c r="R89" s="83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33" t="e">
        <f aca="false">Q89/I89</f>
        <v>#NUM!</v>
      </c>
      <c r="R90" s="33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0</v>
      </c>
      <c r="J91" s="83" t="n">
        <f aca="false">SUM(J3:J82)</f>
        <v>0</v>
      </c>
      <c r="Q91" s="83" t="n">
        <f aca="false">SUM(Q3:Q82)/3600</f>
        <v>0</v>
      </c>
      <c r="R91" s="8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W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X3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Y3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W7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X7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Y7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W11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conditionalFormatting sqref="X11">
    <cfRule type="cellIs" priority="18" operator="greaterThan" aboveAverage="0" equalAverage="0" bottom="0" percent="0" rank="0" text="" dxfId="28">
      <formula>0.03</formula>
    </cfRule>
    <cfRule type="cellIs" priority="19" operator="lessThan" aboveAverage="0" equalAverage="0" bottom="0" percent="0" rank="0" text="" dxfId="29">
      <formula>-0.03</formula>
    </cfRule>
  </conditionalFormatting>
  <conditionalFormatting sqref="Y11">
    <cfRule type="cellIs" priority="20" operator="greaterThan" aboveAverage="0" equalAverage="0" bottom="0" percent="0" rank="0" text="" dxfId="30">
      <formula>0.03</formula>
    </cfRule>
    <cfRule type="cellIs" priority="21" operator="lessThan" aboveAverage="0" equalAverage="0" bottom="0" percent="0" rank="0" text="" dxfId="31">
      <formula>-0.03</formula>
    </cfRule>
  </conditionalFormatting>
  <conditionalFormatting sqref="W15">
    <cfRule type="cellIs" priority="22" operator="greaterThan" aboveAverage="0" equalAverage="0" bottom="0" percent="0" rank="0" text="" dxfId="32">
      <formula>0.03</formula>
    </cfRule>
    <cfRule type="cellIs" priority="23" operator="lessThan" aboveAverage="0" equalAverage="0" bottom="0" percent="0" rank="0" text="" dxfId="33">
      <formula>-0.03</formula>
    </cfRule>
  </conditionalFormatting>
  <conditionalFormatting sqref="X15">
    <cfRule type="cellIs" priority="24" operator="greaterThan" aboveAverage="0" equalAverage="0" bottom="0" percent="0" rank="0" text="" dxfId="34">
      <formula>0.03</formula>
    </cfRule>
    <cfRule type="cellIs" priority="25" operator="lessThan" aboveAverage="0" equalAverage="0" bottom="0" percent="0" rank="0" text="" dxfId="35">
      <formula>-0.03</formula>
    </cfRule>
  </conditionalFormatting>
  <conditionalFormatting sqref="Y15">
    <cfRule type="cellIs" priority="26" operator="greaterThan" aboveAverage="0" equalAverage="0" bottom="0" percent="0" rank="0" text="" dxfId="36">
      <formula>0.03</formula>
    </cfRule>
    <cfRule type="cellIs" priority="27" operator="lessThan" aboveAverage="0" equalAverage="0" bottom="0" percent="0" rank="0" text="" dxfId="37">
      <formula>-0.03</formula>
    </cfRule>
  </conditionalFormatting>
  <conditionalFormatting sqref="W19">
    <cfRule type="cellIs" priority="28" operator="greaterThan" aboveAverage="0" equalAverage="0" bottom="0" percent="0" rank="0" text="" dxfId="38">
      <formula>0.03</formula>
    </cfRule>
    <cfRule type="cellIs" priority="29" operator="lessThan" aboveAverage="0" equalAverage="0" bottom="0" percent="0" rank="0" text="" dxfId="39">
      <formula>-0.03</formula>
    </cfRule>
  </conditionalFormatting>
  <conditionalFormatting sqref="X19">
    <cfRule type="cellIs" priority="30" operator="greaterThan" aboveAverage="0" equalAverage="0" bottom="0" percent="0" rank="0" text="" dxfId="40">
      <formula>0.03</formula>
    </cfRule>
    <cfRule type="cellIs" priority="31" operator="lessThan" aboveAverage="0" equalAverage="0" bottom="0" percent="0" rank="0" text="" dxfId="41">
      <formula>-0.03</formula>
    </cfRule>
  </conditionalFormatting>
  <conditionalFormatting sqref="Y19">
    <cfRule type="cellIs" priority="32" operator="greaterThan" aboveAverage="0" equalAverage="0" bottom="0" percent="0" rank="0" text="" dxfId="42">
      <formula>0.03</formula>
    </cfRule>
    <cfRule type="cellIs" priority="33" operator="lessThan" aboveAverage="0" equalAverage="0" bottom="0" percent="0" rank="0" text="" dxfId="43">
      <formula>-0.03</formula>
    </cfRule>
  </conditionalFormatting>
  <conditionalFormatting sqref="W23">
    <cfRule type="cellIs" priority="34" operator="greaterThan" aboveAverage="0" equalAverage="0" bottom="0" percent="0" rank="0" text="" dxfId="44">
      <formula>0.03</formula>
    </cfRule>
    <cfRule type="cellIs" priority="35" operator="lessThan" aboveAverage="0" equalAverage="0" bottom="0" percent="0" rank="0" text="" dxfId="45">
      <formula>-0.03</formula>
    </cfRule>
  </conditionalFormatting>
  <conditionalFormatting sqref="X23">
    <cfRule type="cellIs" priority="36" operator="greaterThan" aboveAverage="0" equalAverage="0" bottom="0" percent="0" rank="0" text="" dxfId="46">
      <formula>0.03</formula>
    </cfRule>
    <cfRule type="cellIs" priority="37" operator="lessThan" aboveAverage="0" equalAverage="0" bottom="0" percent="0" rank="0" text="" dxfId="47">
      <formula>-0.03</formula>
    </cfRule>
  </conditionalFormatting>
  <conditionalFormatting sqref="Y23">
    <cfRule type="cellIs" priority="38" operator="greaterThan" aboveAverage="0" equalAverage="0" bottom="0" percent="0" rank="0" text="" dxfId="48">
      <formula>0.03</formula>
    </cfRule>
    <cfRule type="cellIs" priority="39" operator="lessThan" aboveAverage="0" equalAverage="0" bottom="0" percent="0" rank="0" text="" dxfId="49">
      <formula>-0.03</formula>
    </cfRule>
  </conditionalFormatting>
  <conditionalFormatting sqref="W27">
    <cfRule type="cellIs" priority="40" operator="greaterThan" aboveAverage="0" equalAverage="0" bottom="0" percent="0" rank="0" text="" dxfId="50">
      <formula>0.03</formula>
    </cfRule>
    <cfRule type="cellIs" priority="41" operator="lessThan" aboveAverage="0" equalAverage="0" bottom="0" percent="0" rank="0" text="" dxfId="51">
      <formula>-0.03</formula>
    </cfRule>
  </conditionalFormatting>
  <conditionalFormatting sqref="X27">
    <cfRule type="cellIs" priority="42" operator="greaterThan" aboveAverage="0" equalAverage="0" bottom="0" percent="0" rank="0" text="" dxfId="52">
      <formula>0.03</formula>
    </cfRule>
    <cfRule type="cellIs" priority="43" operator="lessThan" aboveAverage="0" equalAverage="0" bottom="0" percent="0" rank="0" text="" dxfId="53">
      <formula>-0.03</formula>
    </cfRule>
  </conditionalFormatting>
  <conditionalFormatting sqref="Y27">
    <cfRule type="cellIs" priority="44" operator="greaterThan" aboveAverage="0" equalAverage="0" bottom="0" percent="0" rank="0" text="" dxfId="54">
      <formula>0.03</formula>
    </cfRule>
    <cfRule type="cellIs" priority="45" operator="lessThan" aboveAverage="0" equalAverage="0" bottom="0" percent="0" rank="0" text="" dxfId="55">
      <formula>-0.03</formula>
    </cfRule>
  </conditionalFormatting>
  <conditionalFormatting sqref="W31">
    <cfRule type="cellIs" priority="46" operator="greaterThan" aboveAverage="0" equalAverage="0" bottom="0" percent="0" rank="0" text="" dxfId="56">
      <formula>0.03</formula>
    </cfRule>
    <cfRule type="cellIs" priority="47" operator="lessThan" aboveAverage="0" equalAverage="0" bottom="0" percent="0" rank="0" text="" dxfId="57">
      <formula>-0.03</formula>
    </cfRule>
  </conditionalFormatting>
  <conditionalFormatting sqref="X31">
    <cfRule type="cellIs" priority="48" operator="greaterThan" aboveAverage="0" equalAverage="0" bottom="0" percent="0" rank="0" text="" dxfId="58">
      <formula>0.03</formula>
    </cfRule>
    <cfRule type="cellIs" priority="49" operator="lessThan" aboveAverage="0" equalAverage="0" bottom="0" percent="0" rank="0" text="" dxfId="59">
      <formula>-0.03</formula>
    </cfRule>
  </conditionalFormatting>
  <conditionalFormatting sqref="Y31">
    <cfRule type="cellIs" priority="50" operator="greaterThan" aboveAverage="0" equalAverage="0" bottom="0" percent="0" rank="0" text="" dxfId="60">
      <formula>0.03</formula>
    </cfRule>
    <cfRule type="cellIs" priority="51" operator="lessThan" aboveAverage="0" equalAverage="0" bottom="0" percent="0" rank="0" text="" dxfId="61">
      <formula>-0.03</formula>
    </cfRule>
  </conditionalFormatting>
  <conditionalFormatting sqref="W35">
    <cfRule type="cellIs" priority="52" operator="greaterThan" aboveAverage="0" equalAverage="0" bottom="0" percent="0" rank="0" text="" dxfId="62">
      <formula>0.03</formula>
    </cfRule>
    <cfRule type="cellIs" priority="53" operator="lessThan" aboveAverage="0" equalAverage="0" bottom="0" percent="0" rank="0" text="" dxfId="63">
      <formula>-0.03</formula>
    </cfRule>
  </conditionalFormatting>
  <conditionalFormatting sqref="X35">
    <cfRule type="cellIs" priority="54" operator="greaterThan" aboveAverage="0" equalAverage="0" bottom="0" percent="0" rank="0" text="" dxfId="64">
      <formula>0.03</formula>
    </cfRule>
    <cfRule type="cellIs" priority="55" operator="lessThan" aboveAverage="0" equalAverage="0" bottom="0" percent="0" rank="0" text="" dxfId="65">
      <formula>-0.03</formula>
    </cfRule>
  </conditionalFormatting>
  <conditionalFormatting sqref="Y35">
    <cfRule type="cellIs" priority="56" operator="greaterThan" aboveAverage="0" equalAverage="0" bottom="0" percent="0" rank="0" text="" dxfId="66">
      <formula>0.03</formula>
    </cfRule>
    <cfRule type="cellIs" priority="57" operator="lessThan" aboveAverage="0" equalAverage="0" bottom="0" percent="0" rank="0" text="" dxfId="67">
      <formula>-0.03</formula>
    </cfRule>
  </conditionalFormatting>
  <conditionalFormatting sqref="W39">
    <cfRule type="cellIs" priority="58" operator="greaterThan" aboveAverage="0" equalAverage="0" bottom="0" percent="0" rank="0" text="" dxfId="68">
      <formula>0.03</formula>
    </cfRule>
    <cfRule type="cellIs" priority="59" operator="lessThan" aboveAverage="0" equalAverage="0" bottom="0" percent="0" rank="0" text="" dxfId="69">
      <formula>-0.03</formula>
    </cfRule>
  </conditionalFormatting>
  <conditionalFormatting sqref="X39">
    <cfRule type="cellIs" priority="60" operator="greaterThan" aboveAverage="0" equalAverage="0" bottom="0" percent="0" rank="0" text="" dxfId="70">
      <formula>0.03</formula>
    </cfRule>
    <cfRule type="cellIs" priority="61" operator="lessThan" aboveAverage="0" equalAverage="0" bottom="0" percent="0" rank="0" text="" dxfId="71">
      <formula>-0.03</formula>
    </cfRule>
  </conditionalFormatting>
  <conditionalFormatting sqref="Y39">
    <cfRule type="cellIs" priority="62" operator="greaterThan" aboveAverage="0" equalAverage="0" bottom="0" percent="0" rank="0" text="" dxfId="72">
      <formula>0.03</formula>
    </cfRule>
    <cfRule type="cellIs" priority="63" operator="lessThan" aboveAverage="0" equalAverage="0" bottom="0" percent="0" rank="0" text="" dxfId="73">
      <formula>-0.03</formula>
    </cfRule>
  </conditionalFormatting>
  <conditionalFormatting sqref="W43">
    <cfRule type="cellIs" priority="64" operator="greaterThan" aboveAverage="0" equalAverage="0" bottom="0" percent="0" rank="0" text="" dxfId="74">
      <formula>0.03</formula>
    </cfRule>
    <cfRule type="cellIs" priority="65" operator="lessThan" aboveAverage="0" equalAverage="0" bottom="0" percent="0" rank="0" text="" dxfId="75">
      <formula>-0.03</formula>
    </cfRule>
  </conditionalFormatting>
  <conditionalFormatting sqref="X43">
    <cfRule type="cellIs" priority="66" operator="greaterThan" aboveAverage="0" equalAverage="0" bottom="0" percent="0" rank="0" text="" dxfId="76">
      <formula>0.03</formula>
    </cfRule>
    <cfRule type="cellIs" priority="67" operator="lessThan" aboveAverage="0" equalAverage="0" bottom="0" percent="0" rank="0" text="" dxfId="77">
      <formula>-0.03</formula>
    </cfRule>
  </conditionalFormatting>
  <conditionalFormatting sqref="Y43">
    <cfRule type="cellIs" priority="68" operator="greaterThan" aboveAverage="0" equalAverage="0" bottom="0" percent="0" rank="0" text="" dxfId="78">
      <formula>0.03</formula>
    </cfRule>
    <cfRule type="cellIs" priority="69" operator="lessThan" aboveAverage="0" equalAverage="0" bottom="0" percent="0" rank="0" text="" dxfId="79">
      <formula>-0.03</formula>
    </cfRule>
  </conditionalFormatting>
  <conditionalFormatting sqref="W47">
    <cfRule type="cellIs" priority="70" operator="greaterThan" aboveAverage="0" equalAverage="0" bottom="0" percent="0" rank="0" text="" dxfId="80">
      <formula>0.03</formula>
    </cfRule>
    <cfRule type="cellIs" priority="71" operator="lessThan" aboveAverage="0" equalAverage="0" bottom="0" percent="0" rank="0" text="" dxfId="81">
      <formula>-0.03</formula>
    </cfRule>
  </conditionalFormatting>
  <conditionalFormatting sqref="X47">
    <cfRule type="cellIs" priority="72" operator="greaterThan" aboveAverage="0" equalAverage="0" bottom="0" percent="0" rank="0" text="" dxfId="82">
      <formula>0.03</formula>
    </cfRule>
    <cfRule type="cellIs" priority="73" operator="lessThan" aboveAverage="0" equalAverage="0" bottom="0" percent="0" rank="0" text="" dxfId="83">
      <formula>-0.03</formula>
    </cfRule>
  </conditionalFormatting>
  <conditionalFormatting sqref="Y47">
    <cfRule type="cellIs" priority="74" operator="greaterThan" aboveAverage="0" equalAverage="0" bottom="0" percent="0" rank="0" text="" dxfId="84">
      <formula>0.03</formula>
    </cfRule>
    <cfRule type="cellIs" priority="75" operator="lessThan" aboveAverage="0" equalAverage="0" bottom="0" percent="0" rank="0" text="" dxfId="85">
      <formula>-0.03</formula>
    </cfRule>
  </conditionalFormatting>
  <conditionalFormatting sqref="W51">
    <cfRule type="cellIs" priority="76" operator="greaterThan" aboveAverage="0" equalAverage="0" bottom="0" percent="0" rank="0" text="" dxfId="86">
      <formula>0.03</formula>
    </cfRule>
    <cfRule type="cellIs" priority="77" operator="lessThan" aboveAverage="0" equalAverage="0" bottom="0" percent="0" rank="0" text="" dxfId="87">
      <formula>-0.03</formula>
    </cfRule>
  </conditionalFormatting>
  <conditionalFormatting sqref="X51">
    <cfRule type="cellIs" priority="78" operator="greaterThan" aboveAverage="0" equalAverage="0" bottom="0" percent="0" rank="0" text="" dxfId="88">
      <formula>0.03</formula>
    </cfRule>
    <cfRule type="cellIs" priority="79" operator="lessThan" aboveAverage="0" equalAverage="0" bottom="0" percent="0" rank="0" text="" dxfId="89">
      <formula>-0.03</formula>
    </cfRule>
  </conditionalFormatting>
  <conditionalFormatting sqref="Y51">
    <cfRule type="cellIs" priority="80" operator="greaterThan" aboveAverage="0" equalAverage="0" bottom="0" percent="0" rank="0" text="" dxfId="90">
      <formula>0.03</formula>
    </cfRule>
    <cfRule type="cellIs" priority="81" operator="lessThan" aboveAverage="0" equalAverage="0" bottom="0" percent="0" rank="0" text="" dxfId="91">
      <formula>-0.03</formula>
    </cfRule>
  </conditionalFormatting>
  <conditionalFormatting sqref="W55">
    <cfRule type="cellIs" priority="82" operator="greaterThan" aboveAverage="0" equalAverage="0" bottom="0" percent="0" rank="0" text="" dxfId="92">
      <formula>0.03</formula>
    </cfRule>
    <cfRule type="cellIs" priority="83" operator="lessThan" aboveAverage="0" equalAverage="0" bottom="0" percent="0" rank="0" text="" dxfId="93">
      <formula>-0.03</formula>
    </cfRule>
  </conditionalFormatting>
  <conditionalFormatting sqref="X55">
    <cfRule type="cellIs" priority="84" operator="greaterThan" aboveAverage="0" equalAverage="0" bottom="0" percent="0" rank="0" text="" dxfId="94">
      <formula>0.03</formula>
    </cfRule>
    <cfRule type="cellIs" priority="85" operator="lessThan" aboveAverage="0" equalAverage="0" bottom="0" percent="0" rank="0" text="" dxfId="95">
      <formula>-0.03</formula>
    </cfRule>
  </conditionalFormatting>
  <conditionalFormatting sqref="Y55">
    <cfRule type="cellIs" priority="86" operator="greaterThan" aboveAverage="0" equalAverage="0" bottom="0" percent="0" rank="0" text="" dxfId="96">
      <formula>0.03</formula>
    </cfRule>
    <cfRule type="cellIs" priority="87" operator="lessThan" aboveAverage="0" equalAverage="0" bottom="0" percent="0" rank="0" text="" dxfId="97">
      <formula>-0.03</formula>
    </cfRule>
  </conditionalFormatting>
  <conditionalFormatting sqref="W59">
    <cfRule type="cellIs" priority="88" operator="greaterThan" aboveAverage="0" equalAverage="0" bottom="0" percent="0" rank="0" text="" dxfId="98">
      <formula>0.03</formula>
    </cfRule>
    <cfRule type="cellIs" priority="89" operator="lessThan" aboveAverage="0" equalAverage="0" bottom="0" percent="0" rank="0" text="" dxfId="99">
      <formula>-0.03</formula>
    </cfRule>
  </conditionalFormatting>
  <conditionalFormatting sqref="X59">
    <cfRule type="cellIs" priority="90" operator="greaterThan" aboveAverage="0" equalAverage="0" bottom="0" percent="0" rank="0" text="" dxfId="100">
      <formula>0.03</formula>
    </cfRule>
    <cfRule type="cellIs" priority="91" operator="lessThan" aboveAverage="0" equalAverage="0" bottom="0" percent="0" rank="0" text="" dxfId="101">
      <formula>-0.03</formula>
    </cfRule>
  </conditionalFormatting>
  <conditionalFormatting sqref="Y59">
    <cfRule type="cellIs" priority="92" operator="greaterThan" aboveAverage="0" equalAverage="0" bottom="0" percent="0" rank="0" text="" dxfId="102">
      <formula>0.03</formula>
    </cfRule>
    <cfRule type="cellIs" priority="93" operator="lessThan" aboveAverage="0" equalAverage="0" bottom="0" percent="0" rank="0" text="" dxfId="103">
      <formula>-0.03</formula>
    </cfRule>
  </conditionalFormatting>
  <conditionalFormatting sqref="W63">
    <cfRule type="cellIs" priority="94" operator="greaterThan" aboveAverage="0" equalAverage="0" bottom="0" percent="0" rank="0" text="" dxfId="104">
      <formula>0.03</formula>
    </cfRule>
    <cfRule type="cellIs" priority="95" operator="lessThan" aboveAverage="0" equalAverage="0" bottom="0" percent="0" rank="0" text="" dxfId="105">
      <formula>-0.03</formula>
    </cfRule>
  </conditionalFormatting>
  <conditionalFormatting sqref="X63">
    <cfRule type="cellIs" priority="96" operator="greaterThan" aboveAverage="0" equalAverage="0" bottom="0" percent="0" rank="0" text="" dxfId="106">
      <formula>0.03</formula>
    </cfRule>
    <cfRule type="cellIs" priority="97" operator="lessThan" aboveAverage="0" equalAverage="0" bottom="0" percent="0" rank="0" text="" dxfId="107">
      <formula>-0.03</formula>
    </cfRule>
  </conditionalFormatting>
  <conditionalFormatting sqref="Y63">
    <cfRule type="cellIs" priority="98" operator="greaterThan" aboveAverage="0" equalAverage="0" bottom="0" percent="0" rank="0" text="" dxfId="108">
      <formula>0.03</formula>
    </cfRule>
    <cfRule type="cellIs" priority="99" operator="lessThan" aboveAverage="0" equalAverage="0" bottom="0" percent="0" rank="0" text="" dxfId="109">
      <formula>-0.03</formula>
    </cfRule>
  </conditionalFormatting>
  <conditionalFormatting sqref="W67">
    <cfRule type="cellIs" priority="100" operator="greaterThan" aboveAverage="0" equalAverage="0" bottom="0" percent="0" rank="0" text="" dxfId="110">
      <formula>0.03</formula>
    </cfRule>
    <cfRule type="cellIs" priority="101" operator="lessThan" aboveAverage="0" equalAverage="0" bottom="0" percent="0" rank="0" text="" dxfId="111">
      <formula>-0.03</formula>
    </cfRule>
  </conditionalFormatting>
  <conditionalFormatting sqref="X67">
    <cfRule type="cellIs" priority="102" operator="greaterThan" aboveAverage="0" equalAverage="0" bottom="0" percent="0" rank="0" text="" dxfId="112">
      <formula>0.03</formula>
    </cfRule>
    <cfRule type="cellIs" priority="103" operator="lessThan" aboveAverage="0" equalAverage="0" bottom="0" percent="0" rank="0" text="" dxfId="113">
      <formula>-0.03</formula>
    </cfRule>
  </conditionalFormatting>
  <conditionalFormatting sqref="Y67">
    <cfRule type="cellIs" priority="104" operator="greaterThan" aboveAverage="0" equalAverage="0" bottom="0" percent="0" rank="0" text="" dxfId="114">
      <formula>0.03</formula>
    </cfRule>
    <cfRule type="cellIs" priority="105" operator="lessThan" aboveAverage="0" equalAverage="0" bottom="0" percent="0" rank="0" text="" dxfId="115">
      <formula>-0.03</formula>
    </cfRule>
  </conditionalFormatting>
  <conditionalFormatting sqref="W71">
    <cfRule type="cellIs" priority="106" operator="greaterThan" aboveAverage="0" equalAverage="0" bottom="0" percent="0" rank="0" text="" dxfId="116">
      <formula>0.03</formula>
    </cfRule>
    <cfRule type="cellIs" priority="107" operator="lessThan" aboveAverage="0" equalAverage="0" bottom="0" percent="0" rank="0" text="" dxfId="117">
      <formula>-0.03</formula>
    </cfRule>
  </conditionalFormatting>
  <conditionalFormatting sqref="X71">
    <cfRule type="cellIs" priority="108" operator="greaterThan" aboveAverage="0" equalAverage="0" bottom="0" percent="0" rank="0" text="" dxfId="118">
      <formula>0.03</formula>
    </cfRule>
    <cfRule type="cellIs" priority="109" operator="lessThan" aboveAverage="0" equalAverage="0" bottom="0" percent="0" rank="0" text="" dxfId="119">
      <formula>-0.03</formula>
    </cfRule>
  </conditionalFormatting>
  <conditionalFormatting sqref="Y71">
    <cfRule type="cellIs" priority="110" operator="greaterThan" aboveAverage="0" equalAverage="0" bottom="0" percent="0" rank="0" text="" dxfId="120">
      <formula>0.03</formula>
    </cfRule>
    <cfRule type="cellIs" priority="111" operator="lessThan" aboveAverage="0" equalAverage="0" bottom="0" percent="0" rank="0" text="" dxfId="121">
      <formula>-0.03</formula>
    </cfRule>
  </conditionalFormatting>
  <conditionalFormatting sqref="W75">
    <cfRule type="cellIs" priority="112" operator="greaterThan" aboveAverage="0" equalAverage="0" bottom="0" percent="0" rank="0" text="" dxfId="122">
      <formula>0.03</formula>
    </cfRule>
    <cfRule type="cellIs" priority="113" operator="lessThan" aboveAverage="0" equalAverage="0" bottom="0" percent="0" rank="0" text="" dxfId="123">
      <formula>-0.03</formula>
    </cfRule>
  </conditionalFormatting>
  <conditionalFormatting sqref="X75">
    <cfRule type="cellIs" priority="114" operator="greaterThan" aboveAverage="0" equalAverage="0" bottom="0" percent="0" rank="0" text="" dxfId="124">
      <formula>0.03</formula>
    </cfRule>
    <cfRule type="cellIs" priority="115" operator="lessThan" aboveAverage="0" equalAverage="0" bottom="0" percent="0" rank="0" text="" dxfId="125">
      <formula>-0.03</formula>
    </cfRule>
  </conditionalFormatting>
  <conditionalFormatting sqref="Y75">
    <cfRule type="cellIs" priority="116" operator="greaterThan" aboveAverage="0" equalAverage="0" bottom="0" percent="0" rank="0" text="" dxfId="126">
      <formula>0.03</formula>
    </cfRule>
    <cfRule type="cellIs" priority="117" operator="lessThan" aboveAverage="0" equalAverage="0" bottom="0" percent="0" rank="0" text="" dxfId="127">
      <formula>-0.03</formula>
    </cfRule>
  </conditionalFormatting>
  <conditionalFormatting sqref="W79">
    <cfRule type="cellIs" priority="118" operator="greaterThan" aboveAverage="0" equalAverage="0" bottom="0" percent="0" rank="0" text="" dxfId="128">
      <formula>0.03</formula>
    </cfRule>
    <cfRule type="cellIs" priority="119" operator="lessThan" aboveAverage="0" equalAverage="0" bottom="0" percent="0" rank="0" text="" dxfId="129">
      <formula>-0.03</formula>
    </cfRule>
  </conditionalFormatting>
  <conditionalFormatting sqref="X79">
    <cfRule type="cellIs" priority="120" operator="greaterThan" aboveAverage="0" equalAverage="0" bottom="0" percent="0" rank="0" text="" dxfId="130">
      <formula>0.03</formula>
    </cfRule>
    <cfRule type="cellIs" priority="121" operator="lessThan" aboveAverage="0" equalAverage="0" bottom="0" percent="0" rank="0" text="" dxfId="131">
      <formula>-0.03</formula>
    </cfRule>
  </conditionalFormatting>
  <conditionalFormatting sqref="Y79">
    <cfRule type="cellIs" priority="122" operator="greaterThan" aboveAverage="0" equalAverage="0" bottom="0" percent="0" rank="0" text="" dxfId="132">
      <formula>0.03</formula>
    </cfRule>
    <cfRule type="cellIs" priority="123" operator="lessThan" aboveAverage="0" equalAverage="0" bottom="0" percent="0" rank="0" text="" dxfId="133">
      <formula>-0.03</formula>
    </cfRule>
  </conditionalFormatting>
  <conditionalFormatting sqref="W83:Y88">
    <cfRule type="cellIs" priority="124" operator="greaterThan" aboveAverage="0" equalAverage="0" bottom="0" percent="0" rank="0" text="" dxfId="134">
      <formula>0.03</formula>
    </cfRule>
    <cfRule type="cellIs" priority="125" operator="lessThan" aboveAverage="0" equalAverage="0" bottom="0" percent="0" rank="0" text="" dxfId="135">
      <formula>-0.03</formula>
    </cfRule>
  </conditionalFormatting>
  <conditionalFormatting sqref="W6:X6">
    <cfRule type="cellIs" priority="126" operator="greaterThan" aboveAverage="0" equalAverage="0" bottom="0" percent="0" rank="0" text="" dxfId="136">
      <formula>0.03</formula>
    </cfRule>
    <cfRule type="cellIs" priority="127" operator="lessThan" aboveAverage="0" equalAverage="0" bottom="0" percent="0" rank="0" text="" dxfId="137">
      <formula>-0.03</formula>
    </cfRule>
  </conditionalFormatting>
  <conditionalFormatting sqref="W10:X10">
    <cfRule type="cellIs" priority="128" operator="greaterThan" aboveAverage="0" equalAverage="0" bottom="0" percent="0" rank="0" text="" dxfId="138">
      <formula>0.03</formula>
    </cfRule>
    <cfRule type="cellIs" priority="129" operator="lessThan" aboveAverage="0" equalAverage="0" bottom="0" percent="0" rank="0" text="" dxfId="139">
      <formula>-0.03</formula>
    </cfRule>
  </conditionalFormatting>
  <conditionalFormatting sqref="W14:X14">
    <cfRule type="cellIs" priority="130" operator="greaterThan" aboveAverage="0" equalAverage="0" bottom="0" percent="0" rank="0" text="" dxfId="140">
      <formula>0.03</formula>
    </cfRule>
    <cfRule type="cellIs" priority="131" operator="lessThan" aboveAverage="0" equalAverage="0" bottom="0" percent="0" rank="0" text="" dxfId="141">
      <formula>-0.03</formula>
    </cfRule>
  </conditionalFormatting>
  <conditionalFormatting sqref="W18:X18">
    <cfRule type="cellIs" priority="132" operator="greaterThan" aboveAverage="0" equalAverage="0" bottom="0" percent="0" rank="0" text="" dxfId="142">
      <formula>0.03</formula>
    </cfRule>
    <cfRule type="cellIs" priority="133" operator="lessThan" aboveAverage="0" equalAverage="0" bottom="0" percent="0" rank="0" text="" dxfId="143">
      <formula>-0.03</formula>
    </cfRule>
  </conditionalFormatting>
  <conditionalFormatting sqref="W22:X22">
    <cfRule type="cellIs" priority="134" operator="greaterThan" aboveAverage="0" equalAverage="0" bottom="0" percent="0" rank="0" text="" dxfId="144">
      <formula>0.03</formula>
    </cfRule>
    <cfRule type="cellIs" priority="135" operator="lessThan" aboveAverage="0" equalAverage="0" bottom="0" percent="0" rank="0" text="" dxfId="145">
      <formula>-0.03</formula>
    </cfRule>
  </conditionalFormatting>
  <conditionalFormatting sqref="W26:X26">
    <cfRule type="cellIs" priority="136" operator="greaterThan" aboveAverage="0" equalAverage="0" bottom="0" percent="0" rank="0" text="" dxfId="146">
      <formula>0.03</formula>
    </cfRule>
    <cfRule type="cellIs" priority="137" operator="lessThan" aboveAverage="0" equalAverage="0" bottom="0" percent="0" rank="0" text="" dxfId="147">
      <formula>-0.03</formula>
    </cfRule>
  </conditionalFormatting>
  <conditionalFormatting sqref="W30:X30">
    <cfRule type="cellIs" priority="138" operator="greaterThan" aboveAverage="0" equalAverage="0" bottom="0" percent="0" rank="0" text="" dxfId="148">
      <formula>0.03</formula>
    </cfRule>
    <cfRule type="cellIs" priority="139" operator="lessThan" aboveAverage="0" equalAverage="0" bottom="0" percent="0" rank="0" text="" dxfId="149">
      <formula>-0.03</formula>
    </cfRule>
  </conditionalFormatting>
  <conditionalFormatting sqref="W34:X34">
    <cfRule type="cellIs" priority="140" operator="greaterThan" aboveAverage="0" equalAverage="0" bottom="0" percent="0" rank="0" text="" dxfId="150">
      <formula>0.03</formula>
    </cfRule>
    <cfRule type="cellIs" priority="141" operator="lessThan" aboveAverage="0" equalAverage="0" bottom="0" percent="0" rank="0" text="" dxfId="151">
      <formula>-0.03</formula>
    </cfRule>
  </conditionalFormatting>
  <conditionalFormatting sqref="W38:X38">
    <cfRule type="cellIs" priority="142" operator="greaterThan" aboveAverage="0" equalAverage="0" bottom="0" percent="0" rank="0" text="" dxfId="152">
      <formula>0.03</formula>
    </cfRule>
    <cfRule type="cellIs" priority="143" operator="lessThan" aboveAverage="0" equalAverage="0" bottom="0" percent="0" rank="0" text="" dxfId="153">
      <formula>-0.03</formula>
    </cfRule>
  </conditionalFormatting>
  <conditionalFormatting sqref="W42:X42">
    <cfRule type="cellIs" priority="144" operator="greaterThan" aboveAverage="0" equalAverage="0" bottom="0" percent="0" rank="0" text="" dxfId="154">
      <formula>0.03</formula>
    </cfRule>
    <cfRule type="cellIs" priority="145" operator="lessThan" aboveAverage="0" equalAverage="0" bottom="0" percent="0" rank="0" text="" dxfId="155">
      <formula>-0.03</formula>
    </cfRule>
  </conditionalFormatting>
  <conditionalFormatting sqref="W46:X46">
    <cfRule type="cellIs" priority="146" operator="greaterThan" aboveAverage="0" equalAverage="0" bottom="0" percent="0" rank="0" text="" dxfId="156">
      <formula>0.03</formula>
    </cfRule>
    <cfRule type="cellIs" priority="147" operator="lessThan" aboveAverage="0" equalAverage="0" bottom="0" percent="0" rank="0" text="" dxfId="157">
      <formula>-0.03</formula>
    </cfRule>
  </conditionalFormatting>
  <conditionalFormatting sqref="W50:X50">
    <cfRule type="cellIs" priority="148" operator="greaterThan" aboveAverage="0" equalAverage="0" bottom="0" percent="0" rank="0" text="" dxfId="158">
      <formula>0.03</formula>
    </cfRule>
    <cfRule type="cellIs" priority="149" operator="lessThan" aboveAverage="0" equalAverage="0" bottom="0" percent="0" rank="0" text="" dxfId="159">
      <formula>-0.03</formula>
    </cfRule>
  </conditionalFormatting>
  <conditionalFormatting sqref="W54:X54">
    <cfRule type="cellIs" priority="150" operator="greaterThan" aboveAverage="0" equalAverage="0" bottom="0" percent="0" rank="0" text="" dxfId="160">
      <formula>0.03</formula>
    </cfRule>
    <cfRule type="cellIs" priority="151" operator="lessThan" aboveAverage="0" equalAverage="0" bottom="0" percent="0" rank="0" text="" dxfId="161">
      <formula>-0.03</formula>
    </cfRule>
  </conditionalFormatting>
  <conditionalFormatting sqref="W58:X58">
    <cfRule type="cellIs" priority="152" operator="greaterThan" aboveAverage="0" equalAverage="0" bottom="0" percent="0" rank="0" text="" dxfId="162">
      <formula>0.03</formula>
    </cfRule>
    <cfRule type="cellIs" priority="153" operator="lessThan" aboveAverage="0" equalAverage="0" bottom="0" percent="0" rank="0" text="" dxfId="163">
      <formula>-0.03</formula>
    </cfRule>
  </conditionalFormatting>
  <conditionalFormatting sqref="W62:X62">
    <cfRule type="cellIs" priority="154" operator="greaterThan" aboveAverage="0" equalAverage="0" bottom="0" percent="0" rank="0" text="" dxfId="164">
      <formula>0.03</formula>
    </cfRule>
    <cfRule type="cellIs" priority="155" operator="lessThan" aboveAverage="0" equalAverage="0" bottom="0" percent="0" rank="0" text="" dxfId="165">
      <formula>-0.03</formula>
    </cfRule>
  </conditionalFormatting>
  <conditionalFormatting sqref="W66:X66">
    <cfRule type="cellIs" priority="156" operator="greaterThan" aboveAverage="0" equalAverage="0" bottom="0" percent="0" rank="0" text="" dxfId="166">
      <formula>0.03</formula>
    </cfRule>
    <cfRule type="cellIs" priority="157" operator="lessThan" aboveAverage="0" equalAverage="0" bottom="0" percent="0" rank="0" text="" dxfId="167">
      <formula>-0.03</formula>
    </cfRule>
  </conditionalFormatting>
  <conditionalFormatting sqref="W70:X70">
    <cfRule type="cellIs" priority="158" operator="greaterThan" aboveAverage="0" equalAverage="0" bottom="0" percent="0" rank="0" text="" dxfId="168">
      <formula>0.03</formula>
    </cfRule>
    <cfRule type="cellIs" priority="159" operator="lessThan" aboveAverage="0" equalAverage="0" bottom="0" percent="0" rank="0" text="" dxfId="169">
      <formula>-0.03</formula>
    </cfRule>
  </conditionalFormatting>
  <conditionalFormatting sqref="W74:X74">
    <cfRule type="cellIs" priority="160" operator="greaterThan" aboveAverage="0" equalAverage="0" bottom="0" percent="0" rank="0" text="" dxfId="170">
      <formula>0.03</formula>
    </cfRule>
    <cfRule type="cellIs" priority="161" operator="lessThan" aboveAverage="0" equalAverage="0" bottom="0" percent="0" rank="0" text="" dxfId="171">
      <formula>-0.03</formula>
    </cfRule>
  </conditionalFormatting>
  <conditionalFormatting sqref="W78:X78">
    <cfRule type="cellIs" priority="162" operator="greaterThan" aboveAverage="0" equalAverage="0" bottom="0" percent="0" rank="0" text="" dxfId="172">
      <formula>0.03</formula>
    </cfRule>
    <cfRule type="cellIs" priority="163" operator="lessThan" aboveAverage="0" equalAverage="0" bottom="0" percent="0" rank="0" text="" dxfId="173">
      <formula>-0.03</formula>
    </cfRule>
  </conditionalFormatting>
  <conditionalFormatting sqref="T3">
    <cfRule type="cellIs" priority="164" operator="greaterThan" aboveAverage="0" equalAverage="0" bottom="0" percent="0" rank="0" text="" dxfId="174">
      <formula>0.03</formula>
    </cfRule>
    <cfRule type="cellIs" priority="165" operator="lessThan" aboveAverage="0" equalAverage="0" bottom="0" percent="0" rank="0" text="" dxfId="1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2" t="s">
        <v>64</v>
      </c>
      <c r="E1" s="42"/>
      <c r="F1" s="42"/>
      <c r="G1" s="42"/>
      <c r="H1" s="42"/>
      <c r="I1" s="42"/>
      <c r="J1" s="42"/>
      <c r="L1" s="42" t="s">
        <v>65</v>
      </c>
      <c r="M1" s="42"/>
      <c r="N1" s="42"/>
      <c r="O1" s="42"/>
      <c r="P1" s="42"/>
      <c r="Q1" s="42"/>
      <c r="R1" s="42"/>
      <c r="S1" s="43"/>
      <c r="T1" s="42" t="s">
        <v>66</v>
      </c>
      <c r="U1" s="42"/>
      <c r="V1" s="42"/>
      <c r="W1" s="42" t="s">
        <v>67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68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69</v>
      </c>
      <c r="I2" s="37" t="s">
        <v>70</v>
      </c>
      <c r="J2" s="47" t="s">
        <v>71</v>
      </c>
      <c r="K2" s="43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69</v>
      </c>
      <c r="Q2" s="37" t="s">
        <v>70</v>
      </c>
      <c r="R2" s="47" t="s">
        <v>71</v>
      </c>
      <c r="S2" s="48"/>
      <c r="T2" s="36" t="s">
        <v>4</v>
      </c>
      <c r="U2" s="37" t="s">
        <v>5</v>
      </c>
      <c r="V2" s="47" t="s">
        <v>6</v>
      </c>
      <c r="W2" s="49" t="s">
        <v>4</v>
      </c>
      <c r="X2" s="50" t="s">
        <v>5</v>
      </c>
      <c r="Y2" s="5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55"/>
      <c r="M3" s="56"/>
      <c r="N3" s="56"/>
      <c r="O3" s="56"/>
      <c r="P3" s="56"/>
      <c r="Q3" s="56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9"/>
      <c r="E4" s="60"/>
      <c r="F4" s="60"/>
      <c r="G4" s="60"/>
      <c r="H4" s="60"/>
      <c r="I4" s="60"/>
      <c r="J4" s="61" t="n">
        <f aca="false">H4/3600</f>
        <v>0</v>
      </c>
      <c r="L4" s="62"/>
      <c r="M4" s="63"/>
      <c r="N4" s="63"/>
      <c r="O4" s="63"/>
      <c r="P4" s="63"/>
      <c r="Q4" s="63"/>
      <c r="R4" s="64" t="n">
        <f aca="false">P4/3600</f>
        <v>0</v>
      </c>
      <c r="S4" s="58"/>
      <c r="T4" s="65"/>
      <c r="U4" s="38"/>
      <c r="V4" s="66"/>
      <c r="W4" s="65"/>
      <c r="X4" s="38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59"/>
      <c r="E5" s="60"/>
      <c r="F5" s="60"/>
      <c r="G5" s="60"/>
      <c r="H5" s="60"/>
      <c r="I5" s="60"/>
      <c r="J5" s="61" t="n">
        <f aca="false">H5/3600</f>
        <v>0</v>
      </c>
      <c r="L5" s="62"/>
      <c r="M5" s="63"/>
      <c r="N5" s="63"/>
      <c r="O5" s="63"/>
      <c r="P5" s="63"/>
      <c r="Q5" s="63"/>
      <c r="R5" s="64" t="n">
        <f aca="false">P5/3600</f>
        <v>0</v>
      </c>
      <c r="S5" s="58"/>
      <c r="T5" s="65"/>
      <c r="U5" s="38"/>
      <c r="V5" s="66"/>
      <c r="W5" s="65"/>
      <c r="X5" s="38"/>
      <c r="Y5" s="66"/>
    </row>
    <row r="6" customFormat="false" ht="12.75" hidden="false" customHeight="false" outlineLevel="0" collapsed="false">
      <c r="A6" s="11"/>
      <c r="B6" s="16"/>
      <c r="C6" s="16" t="n">
        <v>37</v>
      </c>
      <c r="D6" s="67"/>
      <c r="E6" s="68"/>
      <c r="F6" s="68"/>
      <c r="G6" s="68"/>
      <c r="H6" s="68"/>
      <c r="I6" s="68"/>
      <c r="J6" s="69" t="n">
        <f aca="false">H6/3600</f>
        <v>0</v>
      </c>
      <c r="L6" s="70"/>
      <c r="M6" s="71"/>
      <c r="N6" s="71"/>
      <c r="O6" s="71"/>
      <c r="P6" s="71"/>
      <c r="Q6" s="71"/>
      <c r="R6" s="72" t="n">
        <f aca="false">P6/3600</f>
        <v>0</v>
      </c>
      <c r="S6" s="58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55"/>
      <c r="M7" s="56"/>
      <c r="N7" s="56"/>
      <c r="O7" s="56"/>
      <c r="P7" s="56"/>
      <c r="Q7" s="56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/>
      <c r="E8" s="60"/>
      <c r="F8" s="60"/>
      <c r="G8" s="60"/>
      <c r="H8" s="60"/>
      <c r="I8" s="60"/>
      <c r="J8" s="61" t="n">
        <f aca="false">H8/3600</f>
        <v>0</v>
      </c>
      <c r="L8" s="62"/>
      <c r="M8" s="63"/>
      <c r="N8" s="63"/>
      <c r="O8" s="63"/>
      <c r="P8" s="63"/>
      <c r="Q8" s="63"/>
      <c r="R8" s="64" t="n">
        <f aca="false">P8/3600</f>
        <v>0</v>
      </c>
      <c r="S8" s="58"/>
      <c r="T8" s="65"/>
      <c r="U8" s="38"/>
      <c r="V8" s="38"/>
      <c r="W8" s="65"/>
      <c r="X8" s="38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59"/>
      <c r="E9" s="60"/>
      <c r="F9" s="60"/>
      <c r="G9" s="60"/>
      <c r="H9" s="60"/>
      <c r="I9" s="60"/>
      <c r="J9" s="61" t="n">
        <f aca="false">H9/3600</f>
        <v>0</v>
      </c>
      <c r="L9" s="62"/>
      <c r="M9" s="63"/>
      <c r="N9" s="63"/>
      <c r="O9" s="63"/>
      <c r="P9" s="63"/>
      <c r="Q9" s="63"/>
      <c r="R9" s="64" t="n">
        <f aca="false">P9/3600</f>
        <v>0</v>
      </c>
      <c r="S9" s="58"/>
      <c r="T9" s="65"/>
      <c r="U9" s="76"/>
      <c r="V9" s="38"/>
      <c r="W9" s="65"/>
      <c r="X9" s="38"/>
      <c r="Y9" s="66"/>
    </row>
    <row r="10" customFormat="false" ht="12.75" hidden="false" customHeight="false" outlineLevel="0" collapsed="false">
      <c r="A10" s="11"/>
      <c r="B10" s="16"/>
      <c r="C10" s="16" t="n">
        <v>37</v>
      </c>
      <c r="D10" s="67"/>
      <c r="E10" s="68"/>
      <c r="F10" s="68"/>
      <c r="G10" s="68"/>
      <c r="H10" s="68"/>
      <c r="I10" s="68"/>
      <c r="J10" s="69" t="n">
        <f aca="false">H10/3600</f>
        <v>0</v>
      </c>
      <c r="L10" s="70"/>
      <c r="M10" s="71"/>
      <c r="N10" s="71"/>
      <c r="O10" s="71"/>
      <c r="P10" s="71"/>
      <c r="Q10" s="71"/>
      <c r="R10" s="72" t="n">
        <f aca="false">P10/3600</f>
        <v>0</v>
      </c>
      <c r="S10" s="58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5"/>
      <c r="M11" s="56"/>
      <c r="N11" s="56"/>
      <c r="O11" s="56"/>
      <c r="P11" s="56"/>
      <c r="Q11" s="56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9"/>
      <c r="E12" s="60"/>
      <c r="F12" s="60"/>
      <c r="G12" s="60"/>
      <c r="H12" s="60"/>
      <c r="I12" s="60"/>
      <c r="J12" s="61" t="n">
        <f aca="false">H12/3600</f>
        <v>0</v>
      </c>
      <c r="L12" s="62"/>
      <c r="M12" s="63"/>
      <c r="N12" s="63"/>
      <c r="O12" s="63"/>
      <c r="P12" s="63"/>
      <c r="Q12" s="63"/>
      <c r="R12" s="64" t="n">
        <f aca="false">P12/3600</f>
        <v>0</v>
      </c>
      <c r="S12" s="58"/>
      <c r="T12" s="65"/>
      <c r="U12" s="38"/>
      <c r="V12" s="38"/>
      <c r="W12" s="65"/>
      <c r="X12" s="38"/>
      <c r="Y12" s="66"/>
    </row>
    <row r="13" customFormat="false" ht="12" hidden="false" customHeight="false" outlineLevel="0" collapsed="false">
      <c r="A13" s="11"/>
      <c r="B13" s="11"/>
      <c r="C13" s="11" t="n">
        <v>32</v>
      </c>
      <c r="D13" s="59"/>
      <c r="E13" s="60"/>
      <c r="F13" s="60"/>
      <c r="G13" s="60"/>
      <c r="H13" s="60"/>
      <c r="I13" s="60"/>
      <c r="J13" s="61" t="n">
        <f aca="false">H13/3600</f>
        <v>0</v>
      </c>
      <c r="L13" s="62"/>
      <c r="M13" s="63"/>
      <c r="N13" s="63"/>
      <c r="O13" s="63"/>
      <c r="P13" s="63"/>
      <c r="Q13" s="63"/>
      <c r="R13" s="64" t="n">
        <f aca="false">P13/3600</f>
        <v>0</v>
      </c>
      <c r="S13" s="58"/>
      <c r="T13" s="65"/>
      <c r="U13" s="38"/>
      <c r="V13" s="38"/>
      <c r="W13" s="65"/>
      <c r="X13" s="38"/>
      <c r="Y13" s="66"/>
    </row>
    <row r="14" customFormat="false" ht="12.75" hidden="false" customHeight="false" outlineLevel="0" collapsed="false">
      <c r="A14" s="11"/>
      <c r="B14" s="16"/>
      <c r="C14" s="16" t="n">
        <v>37</v>
      </c>
      <c r="D14" s="67"/>
      <c r="E14" s="68"/>
      <c r="F14" s="68"/>
      <c r="G14" s="68"/>
      <c r="H14" s="68"/>
      <c r="I14" s="68"/>
      <c r="J14" s="69" t="n">
        <f aca="false">H14/3600</f>
        <v>0</v>
      </c>
      <c r="L14" s="70"/>
      <c r="M14" s="71"/>
      <c r="N14" s="71"/>
      <c r="O14" s="71"/>
      <c r="P14" s="71"/>
      <c r="Q14" s="71"/>
      <c r="R14" s="72" t="n">
        <f aca="false">P14/3600</f>
        <v>0</v>
      </c>
      <c r="S14" s="58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5"/>
      <c r="M15" s="56"/>
      <c r="N15" s="56"/>
      <c r="O15" s="56"/>
      <c r="P15" s="56"/>
      <c r="Q15" s="56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9"/>
      <c r="E16" s="60"/>
      <c r="F16" s="60"/>
      <c r="G16" s="60"/>
      <c r="H16" s="60"/>
      <c r="I16" s="60"/>
      <c r="J16" s="61" t="n">
        <f aca="false">H16/3600</f>
        <v>0</v>
      </c>
      <c r="L16" s="62"/>
      <c r="M16" s="63"/>
      <c r="N16" s="63"/>
      <c r="O16" s="63"/>
      <c r="P16" s="63"/>
      <c r="Q16" s="63"/>
      <c r="R16" s="64" t="n">
        <f aca="false">P16/3600</f>
        <v>0</v>
      </c>
      <c r="S16" s="58"/>
      <c r="T16" s="65"/>
      <c r="U16" s="38"/>
      <c r="V16" s="38"/>
      <c r="W16" s="65"/>
      <c r="X16" s="38"/>
      <c r="Y16" s="66"/>
    </row>
    <row r="17" customFormat="false" ht="12" hidden="false" customHeight="false" outlineLevel="0" collapsed="false">
      <c r="A17" s="11"/>
      <c r="B17" s="11"/>
      <c r="C17" s="11" t="n">
        <v>32</v>
      </c>
      <c r="D17" s="59"/>
      <c r="E17" s="60"/>
      <c r="F17" s="60"/>
      <c r="G17" s="60"/>
      <c r="H17" s="60"/>
      <c r="I17" s="60"/>
      <c r="J17" s="61" t="n">
        <f aca="false">H17/3600</f>
        <v>0</v>
      </c>
      <c r="L17" s="62"/>
      <c r="M17" s="63"/>
      <c r="N17" s="63"/>
      <c r="O17" s="63"/>
      <c r="P17" s="63"/>
      <c r="Q17" s="63"/>
      <c r="R17" s="64" t="n">
        <f aca="false">P17/3600</f>
        <v>0</v>
      </c>
      <c r="S17" s="58"/>
      <c r="T17" s="65"/>
      <c r="U17" s="38"/>
      <c r="V17" s="38"/>
      <c r="W17" s="65"/>
      <c r="X17" s="38"/>
      <c r="Y17" s="66"/>
    </row>
    <row r="18" customFormat="false" ht="12.75" hidden="false" customHeight="false" outlineLevel="0" collapsed="false">
      <c r="A18" s="16"/>
      <c r="B18" s="16"/>
      <c r="C18" s="16" t="n">
        <v>37</v>
      </c>
      <c r="D18" s="67"/>
      <c r="E18" s="68"/>
      <c r="F18" s="68"/>
      <c r="G18" s="68"/>
      <c r="H18" s="68"/>
      <c r="I18" s="68"/>
      <c r="J18" s="69" t="n">
        <f aca="false">H18/3600</f>
        <v>0</v>
      </c>
      <c r="L18" s="70"/>
      <c r="M18" s="71"/>
      <c r="N18" s="71"/>
      <c r="O18" s="71"/>
      <c r="P18" s="71"/>
      <c r="Q18" s="71"/>
      <c r="R18" s="72" t="n">
        <f aca="false">P18/3600</f>
        <v>0</v>
      </c>
      <c r="S18" s="58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2"/>
      <c r="E19" s="53"/>
      <c r="F19" s="53"/>
      <c r="G19" s="53"/>
      <c r="H19" s="53"/>
      <c r="I19" s="53"/>
      <c r="J19" s="54" t="n">
        <f aca="false">H19/3600</f>
        <v>0</v>
      </c>
      <c r="L19" s="52"/>
      <c r="M19" s="53"/>
      <c r="N19" s="53"/>
      <c r="O19" s="53"/>
      <c r="P19" s="53"/>
      <c r="Q19" s="53"/>
      <c r="R19" s="54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9"/>
      <c r="E20" s="60"/>
      <c r="F20" s="60"/>
      <c r="G20" s="60"/>
      <c r="H20" s="60"/>
      <c r="I20" s="60"/>
      <c r="J20" s="61" t="n">
        <f aca="false">H20/3600</f>
        <v>0</v>
      </c>
      <c r="L20" s="59"/>
      <c r="M20" s="60"/>
      <c r="N20" s="60"/>
      <c r="O20" s="60"/>
      <c r="P20" s="60"/>
      <c r="Q20" s="60"/>
      <c r="R20" s="61" t="n">
        <f aca="false">P20/3600</f>
        <v>0</v>
      </c>
      <c r="S20" s="58"/>
      <c r="T20" s="65"/>
      <c r="U20" s="38"/>
      <c r="V20" s="38"/>
      <c r="W20" s="65"/>
      <c r="X20" s="38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59"/>
      <c r="E21" s="60"/>
      <c r="F21" s="60"/>
      <c r="G21" s="60"/>
      <c r="H21" s="60"/>
      <c r="I21" s="60"/>
      <c r="J21" s="61" t="n">
        <f aca="false">H21/3600</f>
        <v>0</v>
      </c>
      <c r="L21" s="59"/>
      <c r="M21" s="60"/>
      <c r="N21" s="60"/>
      <c r="O21" s="60"/>
      <c r="P21" s="60"/>
      <c r="Q21" s="60"/>
      <c r="R21" s="61" t="n">
        <f aca="false">P21/3600</f>
        <v>0</v>
      </c>
      <c r="S21" s="58"/>
      <c r="T21" s="65"/>
      <c r="U21" s="38"/>
      <c r="V21" s="38"/>
      <c r="W21" s="65"/>
      <c r="X21" s="38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67"/>
      <c r="E22" s="68"/>
      <c r="F22" s="68"/>
      <c r="G22" s="68"/>
      <c r="H22" s="68"/>
      <c r="I22" s="68"/>
      <c r="J22" s="69" t="n">
        <f aca="false">H22/3600</f>
        <v>0</v>
      </c>
      <c r="L22" s="67"/>
      <c r="M22" s="68"/>
      <c r="N22" s="68"/>
      <c r="O22" s="68"/>
      <c r="P22" s="68"/>
      <c r="Q22" s="68"/>
      <c r="R22" s="69" t="n">
        <f aca="false">P22/3600</f>
        <v>0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2"/>
      <c r="E23" s="53"/>
      <c r="F23" s="53"/>
      <c r="G23" s="53"/>
      <c r="H23" s="53"/>
      <c r="I23" s="53"/>
      <c r="J23" s="54" t="n">
        <f aca="false">H23/3600</f>
        <v>0</v>
      </c>
      <c r="L23" s="52"/>
      <c r="M23" s="53"/>
      <c r="N23" s="53"/>
      <c r="O23" s="53"/>
      <c r="P23" s="53"/>
      <c r="Q23" s="53"/>
      <c r="R23" s="54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/>
      <c r="E24" s="60"/>
      <c r="F24" s="60"/>
      <c r="G24" s="60"/>
      <c r="H24" s="60"/>
      <c r="I24" s="60"/>
      <c r="J24" s="61" t="n">
        <f aca="false">H24/3600</f>
        <v>0</v>
      </c>
      <c r="L24" s="59"/>
      <c r="M24" s="60"/>
      <c r="N24" s="60"/>
      <c r="O24" s="60"/>
      <c r="P24" s="60"/>
      <c r="Q24" s="60"/>
      <c r="R24" s="61" t="n">
        <f aca="false">P24/3600</f>
        <v>0</v>
      </c>
      <c r="S24" s="58"/>
      <c r="T24" s="65"/>
      <c r="U24" s="38"/>
      <c r="V24" s="38"/>
      <c r="W24" s="65"/>
      <c r="X24" s="38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59"/>
      <c r="E25" s="60"/>
      <c r="F25" s="60"/>
      <c r="G25" s="60"/>
      <c r="H25" s="60"/>
      <c r="I25" s="60"/>
      <c r="J25" s="61" t="n">
        <f aca="false">H25/3600</f>
        <v>0</v>
      </c>
      <c r="L25" s="59"/>
      <c r="M25" s="60"/>
      <c r="N25" s="60"/>
      <c r="O25" s="60"/>
      <c r="P25" s="60"/>
      <c r="Q25" s="60"/>
      <c r="R25" s="61" t="n">
        <f aca="false">P25/3600</f>
        <v>0</v>
      </c>
      <c r="S25" s="58"/>
      <c r="T25" s="65"/>
      <c r="U25" s="38"/>
      <c r="V25" s="38"/>
      <c r="W25" s="65"/>
      <c r="X25" s="38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67"/>
      <c r="E26" s="68"/>
      <c r="F26" s="68"/>
      <c r="G26" s="68"/>
      <c r="H26" s="68"/>
      <c r="I26" s="68"/>
      <c r="J26" s="69" t="n">
        <f aca="false">H26/3600</f>
        <v>0</v>
      </c>
      <c r="L26" s="67"/>
      <c r="M26" s="68"/>
      <c r="N26" s="68"/>
      <c r="O26" s="68"/>
      <c r="P26" s="68"/>
      <c r="Q26" s="68"/>
      <c r="R26" s="69" t="n">
        <f aca="false">P26/3600</f>
        <v>0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2"/>
      <c r="E27" s="53"/>
      <c r="F27" s="53"/>
      <c r="G27" s="53"/>
      <c r="H27" s="53"/>
      <c r="I27" s="53"/>
      <c r="J27" s="54" t="n">
        <f aca="false">H27/3600</f>
        <v>0</v>
      </c>
      <c r="L27" s="52"/>
      <c r="M27" s="53"/>
      <c r="N27" s="53"/>
      <c r="O27" s="53"/>
      <c r="P27" s="53"/>
      <c r="Q27" s="53"/>
      <c r="R27" s="54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/>
      <c r="E28" s="60"/>
      <c r="F28" s="60"/>
      <c r="G28" s="60"/>
      <c r="H28" s="60"/>
      <c r="I28" s="60"/>
      <c r="J28" s="61" t="n">
        <f aca="false">H28/3600</f>
        <v>0</v>
      </c>
      <c r="L28" s="59"/>
      <c r="M28" s="60"/>
      <c r="N28" s="60"/>
      <c r="O28" s="60"/>
      <c r="P28" s="60"/>
      <c r="Q28" s="60"/>
      <c r="R28" s="61" t="n">
        <f aca="false">P28/3600</f>
        <v>0</v>
      </c>
      <c r="S28" s="58"/>
      <c r="T28" s="65"/>
      <c r="U28" s="38"/>
      <c r="V28" s="38"/>
      <c r="W28" s="65"/>
      <c r="X28" s="38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59"/>
      <c r="E29" s="60"/>
      <c r="F29" s="60"/>
      <c r="G29" s="60"/>
      <c r="H29" s="60"/>
      <c r="I29" s="60"/>
      <c r="J29" s="61" t="n">
        <f aca="false">H29/3600</f>
        <v>0</v>
      </c>
      <c r="L29" s="59"/>
      <c r="M29" s="60"/>
      <c r="N29" s="60"/>
      <c r="O29" s="60"/>
      <c r="P29" s="60"/>
      <c r="Q29" s="60"/>
      <c r="R29" s="61" t="n">
        <f aca="false">P29/3600</f>
        <v>0</v>
      </c>
      <c r="S29" s="58"/>
      <c r="T29" s="65"/>
      <c r="U29" s="38"/>
      <c r="V29" s="38"/>
      <c r="W29" s="65"/>
      <c r="X29" s="38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67"/>
      <c r="E30" s="68"/>
      <c r="F30" s="68"/>
      <c r="G30" s="68"/>
      <c r="H30" s="68"/>
      <c r="I30" s="68"/>
      <c r="J30" s="69" t="n">
        <f aca="false">H30/3600</f>
        <v>0</v>
      </c>
      <c r="L30" s="67"/>
      <c r="M30" s="68"/>
      <c r="N30" s="68"/>
      <c r="O30" s="68"/>
      <c r="P30" s="68"/>
      <c r="Q30" s="68"/>
      <c r="R30" s="69" t="n">
        <f aca="false">P30/3600</f>
        <v>0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2"/>
      <c r="E31" s="53"/>
      <c r="F31" s="53"/>
      <c r="G31" s="53"/>
      <c r="H31" s="53"/>
      <c r="I31" s="53"/>
      <c r="J31" s="54" t="n">
        <f aca="false">H31/3600</f>
        <v>0</v>
      </c>
      <c r="L31" s="52"/>
      <c r="M31" s="53"/>
      <c r="N31" s="53"/>
      <c r="O31" s="53"/>
      <c r="P31" s="53"/>
      <c r="Q31" s="53"/>
      <c r="R31" s="54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/>
      <c r="E32" s="60"/>
      <c r="F32" s="60"/>
      <c r="G32" s="60"/>
      <c r="H32" s="60"/>
      <c r="I32" s="60"/>
      <c r="J32" s="61" t="n">
        <f aca="false">H32/3600</f>
        <v>0</v>
      </c>
      <c r="L32" s="59"/>
      <c r="M32" s="60"/>
      <c r="N32" s="60"/>
      <c r="O32" s="60"/>
      <c r="P32" s="60"/>
      <c r="Q32" s="60"/>
      <c r="R32" s="61" t="n">
        <f aca="false">P32/3600</f>
        <v>0</v>
      </c>
      <c r="S32" s="58"/>
      <c r="T32" s="65"/>
      <c r="U32" s="38"/>
      <c r="V32" s="38"/>
      <c r="W32" s="65"/>
      <c r="X32" s="38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59"/>
      <c r="E33" s="60"/>
      <c r="F33" s="60"/>
      <c r="G33" s="60"/>
      <c r="H33" s="60"/>
      <c r="I33" s="60"/>
      <c r="J33" s="61" t="n">
        <f aca="false">H33/3600</f>
        <v>0</v>
      </c>
      <c r="L33" s="59"/>
      <c r="M33" s="60"/>
      <c r="N33" s="60"/>
      <c r="O33" s="60"/>
      <c r="P33" s="60"/>
      <c r="Q33" s="60"/>
      <c r="R33" s="61" t="n">
        <f aca="false">P33/3600</f>
        <v>0</v>
      </c>
      <c r="S33" s="58"/>
      <c r="T33" s="65"/>
      <c r="U33" s="38"/>
      <c r="V33" s="38"/>
      <c r="W33" s="65"/>
      <c r="X33" s="38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67"/>
      <c r="E34" s="68"/>
      <c r="F34" s="68"/>
      <c r="G34" s="68"/>
      <c r="H34" s="68"/>
      <c r="I34" s="68"/>
      <c r="J34" s="69" t="n">
        <f aca="false">H34/3600</f>
        <v>0</v>
      </c>
      <c r="L34" s="67"/>
      <c r="M34" s="68"/>
      <c r="N34" s="68"/>
      <c r="O34" s="68"/>
      <c r="P34" s="68"/>
      <c r="Q34" s="68"/>
      <c r="R34" s="69" t="n">
        <f aca="false">P34/3600</f>
        <v>0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2"/>
      <c r="E35" s="53"/>
      <c r="F35" s="53"/>
      <c r="G35" s="53"/>
      <c r="H35" s="53"/>
      <c r="I35" s="53"/>
      <c r="J35" s="54" t="n">
        <f aca="false">H35/3600</f>
        <v>0</v>
      </c>
      <c r="L35" s="52"/>
      <c r="M35" s="53"/>
      <c r="N35" s="53"/>
      <c r="O35" s="53"/>
      <c r="P35" s="53"/>
      <c r="Q35" s="53"/>
      <c r="R35" s="54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/>
      <c r="E36" s="60"/>
      <c r="F36" s="60"/>
      <c r="G36" s="60"/>
      <c r="H36" s="60"/>
      <c r="I36" s="60"/>
      <c r="J36" s="61" t="n">
        <f aca="false">H36/3600</f>
        <v>0</v>
      </c>
      <c r="L36" s="59"/>
      <c r="M36" s="60"/>
      <c r="N36" s="60"/>
      <c r="O36" s="60"/>
      <c r="P36" s="60"/>
      <c r="Q36" s="60"/>
      <c r="R36" s="61" t="n">
        <f aca="false">P36/3600</f>
        <v>0</v>
      </c>
      <c r="S36" s="58"/>
      <c r="T36" s="65"/>
      <c r="U36" s="38"/>
      <c r="V36" s="38"/>
      <c r="W36" s="65"/>
      <c r="X36" s="38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59"/>
      <c r="E37" s="60"/>
      <c r="F37" s="60"/>
      <c r="G37" s="60"/>
      <c r="H37" s="60"/>
      <c r="I37" s="60"/>
      <c r="J37" s="61" t="n">
        <f aca="false">H37/3600</f>
        <v>0</v>
      </c>
      <c r="L37" s="59"/>
      <c r="M37" s="60"/>
      <c r="N37" s="60"/>
      <c r="O37" s="60"/>
      <c r="P37" s="60"/>
      <c r="Q37" s="60"/>
      <c r="R37" s="61" t="n">
        <f aca="false">P37/3600</f>
        <v>0</v>
      </c>
      <c r="S37" s="58"/>
      <c r="T37" s="65"/>
      <c r="U37" s="38"/>
      <c r="V37" s="38"/>
      <c r="W37" s="65"/>
      <c r="X37" s="38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67"/>
      <c r="E38" s="68"/>
      <c r="F38" s="68"/>
      <c r="G38" s="68"/>
      <c r="H38" s="68"/>
      <c r="I38" s="68"/>
      <c r="J38" s="69" t="n">
        <f aca="false">H38/3600</f>
        <v>0</v>
      </c>
      <c r="L38" s="67"/>
      <c r="M38" s="68"/>
      <c r="N38" s="68"/>
      <c r="O38" s="68"/>
      <c r="P38" s="68"/>
      <c r="Q38" s="68"/>
      <c r="R38" s="69" t="n">
        <f aca="false">P38/3600</f>
        <v>0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2"/>
      <c r="E39" s="53"/>
      <c r="F39" s="53"/>
      <c r="G39" s="53"/>
      <c r="H39" s="53"/>
      <c r="I39" s="53"/>
      <c r="J39" s="54" t="n">
        <f aca="false">H39/3600</f>
        <v>0</v>
      </c>
      <c r="L39" s="52"/>
      <c r="M39" s="53"/>
      <c r="N39" s="53"/>
      <c r="O39" s="53"/>
      <c r="P39" s="53"/>
      <c r="Q39" s="53"/>
      <c r="R39" s="54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9"/>
      <c r="E40" s="60"/>
      <c r="F40" s="60"/>
      <c r="G40" s="60"/>
      <c r="H40" s="60"/>
      <c r="I40" s="60"/>
      <c r="J40" s="61" t="n">
        <f aca="false">H40/3600</f>
        <v>0</v>
      </c>
      <c r="L40" s="59"/>
      <c r="M40" s="60"/>
      <c r="N40" s="60"/>
      <c r="O40" s="60"/>
      <c r="P40" s="60"/>
      <c r="Q40" s="60"/>
      <c r="R40" s="61" t="n">
        <f aca="false">P40/3600</f>
        <v>0</v>
      </c>
      <c r="S40" s="58"/>
      <c r="T40" s="65"/>
      <c r="U40" s="38"/>
      <c r="V40" s="38"/>
      <c r="W40" s="65"/>
      <c r="X40" s="38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59"/>
      <c r="E41" s="60"/>
      <c r="F41" s="60"/>
      <c r="G41" s="60"/>
      <c r="H41" s="60"/>
      <c r="I41" s="60"/>
      <c r="J41" s="61" t="n">
        <f aca="false">H41/3600</f>
        <v>0</v>
      </c>
      <c r="L41" s="59"/>
      <c r="M41" s="60"/>
      <c r="N41" s="60"/>
      <c r="O41" s="60"/>
      <c r="P41" s="60"/>
      <c r="Q41" s="60"/>
      <c r="R41" s="61" t="n">
        <f aca="false">P41/3600</f>
        <v>0</v>
      </c>
      <c r="S41" s="58"/>
      <c r="T41" s="65"/>
      <c r="U41" s="38"/>
      <c r="V41" s="38"/>
      <c r="W41" s="65"/>
      <c r="X41" s="38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67"/>
      <c r="E42" s="68"/>
      <c r="F42" s="68"/>
      <c r="G42" s="68"/>
      <c r="H42" s="68"/>
      <c r="I42" s="68"/>
      <c r="J42" s="69" t="n">
        <f aca="false">H42/3600</f>
        <v>0</v>
      </c>
      <c r="L42" s="67"/>
      <c r="M42" s="68"/>
      <c r="N42" s="68"/>
      <c r="O42" s="68"/>
      <c r="P42" s="68"/>
      <c r="Q42" s="68"/>
      <c r="R42" s="69" t="n">
        <f aca="false">P42/3600</f>
        <v>0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2"/>
      <c r="E43" s="53"/>
      <c r="F43" s="53"/>
      <c r="G43" s="53"/>
      <c r="H43" s="53"/>
      <c r="I43" s="53"/>
      <c r="J43" s="54" t="n">
        <f aca="false">H43/3600</f>
        <v>0</v>
      </c>
      <c r="L43" s="52"/>
      <c r="M43" s="53"/>
      <c r="N43" s="53"/>
      <c r="O43" s="53"/>
      <c r="P43" s="53"/>
      <c r="Q43" s="53"/>
      <c r="R43" s="54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/>
      <c r="E44" s="60"/>
      <c r="F44" s="60"/>
      <c r="G44" s="60"/>
      <c r="H44" s="60"/>
      <c r="I44" s="60"/>
      <c r="J44" s="61" t="n">
        <f aca="false">H44/3600</f>
        <v>0</v>
      </c>
      <c r="L44" s="59"/>
      <c r="M44" s="60"/>
      <c r="N44" s="60"/>
      <c r="O44" s="60"/>
      <c r="P44" s="60"/>
      <c r="Q44" s="60"/>
      <c r="R44" s="61" t="n">
        <f aca="false">P44/3600</f>
        <v>0</v>
      </c>
      <c r="S44" s="58"/>
      <c r="T44" s="65"/>
      <c r="U44" s="38"/>
      <c r="V44" s="38"/>
      <c r="W44" s="65"/>
      <c r="X44" s="38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59"/>
      <c r="E45" s="60"/>
      <c r="F45" s="60"/>
      <c r="G45" s="60"/>
      <c r="H45" s="60"/>
      <c r="I45" s="60"/>
      <c r="J45" s="61" t="n">
        <f aca="false">H45/3600</f>
        <v>0</v>
      </c>
      <c r="L45" s="59"/>
      <c r="M45" s="60"/>
      <c r="N45" s="60"/>
      <c r="O45" s="60"/>
      <c r="P45" s="60"/>
      <c r="Q45" s="60"/>
      <c r="R45" s="61" t="n">
        <f aca="false">P45/3600</f>
        <v>0</v>
      </c>
      <c r="S45" s="58"/>
      <c r="T45" s="65"/>
      <c r="U45" s="38"/>
      <c r="V45" s="38"/>
      <c r="W45" s="65"/>
      <c r="X45" s="38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67"/>
      <c r="E46" s="68"/>
      <c r="F46" s="68"/>
      <c r="G46" s="68"/>
      <c r="H46" s="68"/>
      <c r="I46" s="68"/>
      <c r="J46" s="69" t="n">
        <f aca="false">H46/3600</f>
        <v>0</v>
      </c>
      <c r="L46" s="67"/>
      <c r="M46" s="68"/>
      <c r="N46" s="68"/>
      <c r="O46" s="68"/>
      <c r="P46" s="68"/>
      <c r="Q46" s="68"/>
      <c r="R46" s="69" t="n">
        <f aca="false">P46/3600</f>
        <v>0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2"/>
      <c r="E47" s="53"/>
      <c r="F47" s="53"/>
      <c r="G47" s="53"/>
      <c r="H47" s="53"/>
      <c r="I47" s="53"/>
      <c r="J47" s="54" t="n">
        <f aca="false">H47/3600</f>
        <v>0</v>
      </c>
      <c r="L47" s="52"/>
      <c r="M47" s="53"/>
      <c r="N47" s="53"/>
      <c r="O47" s="53"/>
      <c r="P47" s="53"/>
      <c r="Q47" s="53"/>
      <c r="R47" s="54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/>
      <c r="E48" s="60"/>
      <c r="F48" s="60"/>
      <c r="G48" s="60"/>
      <c r="H48" s="60"/>
      <c r="I48" s="60"/>
      <c r="J48" s="61" t="n">
        <f aca="false">H48/3600</f>
        <v>0</v>
      </c>
      <c r="L48" s="59"/>
      <c r="M48" s="60"/>
      <c r="N48" s="60"/>
      <c r="O48" s="60"/>
      <c r="P48" s="60"/>
      <c r="Q48" s="60"/>
      <c r="R48" s="61" t="n">
        <f aca="false">P48/3600</f>
        <v>0</v>
      </c>
      <c r="S48" s="58"/>
      <c r="T48" s="65"/>
      <c r="U48" s="38"/>
      <c r="V48" s="38"/>
      <c r="W48" s="65"/>
      <c r="X48" s="38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59"/>
      <c r="E49" s="60"/>
      <c r="F49" s="60"/>
      <c r="G49" s="60"/>
      <c r="H49" s="60"/>
      <c r="I49" s="60"/>
      <c r="J49" s="61" t="n">
        <f aca="false">H49/3600</f>
        <v>0</v>
      </c>
      <c r="L49" s="59"/>
      <c r="M49" s="60"/>
      <c r="N49" s="60"/>
      <c r="O49" s="60"/>
      <c r="P49" s="60"/>
      <c r="Q49" s="60"/>
      <c r="R49" s="61" t="n">
        <f aca="false">P49/3600</f>
        <v>0</v>
      </c>
      <c r="S49" s="58"/>
      <c r="T49" s="65"/>
      <c r="U49" s="38"/>
      <c r="V49" s="38"/>
      <c r="W49" s="65"/>
      <c r="X49" s="38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67"/>
      <c r="E50" s="68"/>
      <c r="F50" s="68"/>
      <c r="G50" s="68"/>
      <c r="H50" s="68"/>
      <c r="I50" s="68"/>
      <c r="J50" s="69" t="n">
        <f aca="false">H50/3600</f>
        <v>0</v>
      </c>
      <c r="L50" s="67"/>
      <c r="M50" s="68"/>
      <c r="N50" s="68"/>
      <c r="O50" s="68"/>
      <c r="P50" s="68"/>
      <c r="Q50" s="68"/>
      <c r="R50" s="69" t="n">
        <f aca="false">P50/3600</f>
        <v>0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2"/>
      <c r="E51" s="53"/>
      <c r="F51" s="53"/>
      <c r="G51" s="53"/>
      <c r="H51" s="53"/>
      <c r="I51" s="53"/>
      <c r="J51" s="54" t="n">
        <f aca="false">H51/3600</f>
        <v>0</v>
      </c>
      <c r="L51" s="52"/>
      <c r="M51" s="53"/>
      <c r="N51" s="53"/>
      <c r="O51" s="53"/>
      <c r="P51" s="53"/>
      <c r="Q51" s="53"/>
      <c r="R51" s="54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/>
      <c r="E52" s="60"/>
      <c r="F52" s="60"/>
      <c r="G52" s="60"/>
      <c r="H52" s="60"/>
      <c r="I52" s="60"/>
      <c r="J52" s="61" t="n">
        <f aca="false">H52/3600</f>
        <v>0</v>
      </c>
      <c r="L52" s="59"/>
      <c r="M52" s="60"/>
      <c r="N52" s="60"/>
      <c r="O52" s="60"/>
      <c r="P52" s="60"/>
      <c r="Q52" s="60"/>
      <c r="R52" s="61" t="n">
        <f aca="false">P52/3600</f>
        <v>0</v>
      </c>
      <c r="S52" s="58"/>
      <c r="T52" s="65"/>
      <c r="U52" s="38"/>
      <c r="V52" s="38"/>
      <c r="W52" s="65"/>
      <c r="X52" s="38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59"/>
      <c r="E53" s="60"/>
      <c r="F53" s="60"/>
      <c r="G53" s="60"/>
      <c r="H53" s="60"/>
      <c r="I53" s="60"/>
      <c r="J53" s="61" t="n">
        <f aca="false">H53/3600</f>
        <v>0</v>
      </c>
      <c r="L53" s="59"/>
      <c r="M53" s="60"/>
      <c r="N53" s="60"/>
      <c r="O53" s="60"/>
      <c r="P53" s="60"/>
      <c r="Q53" s="60"/>
      <c r="R53" s="61" t="n">
        <f aca="false">P53/3600</f>
        <v>0</v>
      </c>
      <c r="S53" s="58"/>
      <c r="T53" s="65"/>
      <c r="U53" s="38"/>
      <c r="V53" s="38"/>
      <c r="W53" s="65"/>
      <c r="X53" s="38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67"/>
      <c r="E54" s="68"/>
      <c r="F54" s="68"/>
      <c r="G54" s="68"/>
      <c r="H54" s="68"/>
      <c r="I54" s="68"/>
      <c r="J54" s="69" t="n">
        <f aca="false">H54/3600</f>
        <v>0</v>
      </c>
      <c r="L54" s="67"/>
      <c r="M54" s="68"/>
      <c r="N54" s="68"/>
      <c r="O54" s="68"/>
      <c r="P54" s="68"/>
      <c r="Q54" s="68"/>
      <c r="R54" s="69" t="n">
        <f aca="false">P54/3600</f>
        <v>0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2"/>
      <c r="E55" s="53"/>
      <c r="F55" s="53"/>
      <c r="G55" s="53"/>
      <c r="H55" s="53"/>
      <c r="I55" s="53"/>
      <c r="J55" s="54" t="n">
        <f aca="false">H55/3600</f>
        <v>0</v>
      </c>
      <c r="L55" s="52"/>
      <c r="M55" s="53"/>
      <c r="N55" s="53"/>
      <c r="O55" s="53"/>
      <c r="P55" s="53"/>
      <c r="Q55" s="53"/>
      <c r="R55" s="54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9"/>
      <c r="E56" s="60"/>
      <c r="F56" s="60"/>
      <c r="G56" s="60"/>
      <c r="H56" s="60"/>
      <c r="I56" s="60"/>
      <c r="J56" s="61" t="n">
        <f aca="false">H56/3600</f>
        <v>0</v>
      </c>
      <c r="L56" s="59"/>
      <c r="M56" s="60"/>
      <c r="N56" s="60"/>
      <c r="O56" s="60"/>
      <c r="P56" s="60"/>
      <c r="Q56" s="60"/>
      <c r="R56" s="61" t="n">
        <f aca="false">P56/3600</f>
        <v>0</v>
      </c>
      <c r="S56" s="58"/>
      <c r="T56" s="65"/>
      <c r="U56" s="38"/>
      <c r="V56" s="38"/>
      <c r="W56" s="65"/>
      <c r="X56" s="38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59"/>
      <c r="E57" s="60"/>
      <c r="F57" s="60"/>
      <c r="G57" s="60"/>
      <c r="H57" s="60"/>
      <c r="I57" s="60"/>
      <c r="J57" s="61" t="n">
        <f aca="false">H57/3600</f>
        <v>0</v>
      </c>
      <c r="L57" s="59"/>
      <c r="M57" s="60"/>
      <c r="N57" s="60"/>
      <c r="O57" s="60"/>
      <c r="P57" s="60"/>
      <c r="Q57" s="60"/>
      <c r="R57" s="61" t="n">
        <f aca="false">P57/3600</f>
        <v>0</v>
      </c>
      <c r="S57" s="58"/>
      <c r="T57" s="65"/>
      <c r="U57" s="38"/>
      <c r="V57" s="38"/>
      <c r="W57" s="65"/>
      <c r="X57" s="38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67"/>
      <c r="E58" s="68"/>
      <c r="F58" s="68"/>
      <c r="G58" s="68"/>
      <c r="H58" s="68"/>
      <c r="I58" s="68"/>
      <c r="J58" s="69" t="n">
        <f aca="false">H58/3600</f>
        <v>0</v>
      </c>
      <c r="L58" s="67"/>
      <c r="M58" s="68"/>
      <c r="N58" s="68"/>
      <c r="O58" s="68"/>
      <c r="P58" s="68"/>
      <c r="Q58" s="68"/>
      <c r="R58" s="69" t="n">
        <f aca="false">P58/3600</f>
        <v>0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2"/>
      <c r="E59" s="53"/>
      <c r="F59" s="53"/>
      <c r="G59" s="53"/>
      <c r="H59" s="53"/>
      <c r="I59" s="53"/>
      <c r="J59" s="54" t="n">
        <f aca="false">H59/3600</f>
        <v>0</v>
      </c>
      <c r="L59" s="52"/>
      <c r="M59" s="53"/>
      <c r="N59" s="53"/>
      <c r="O59" s="53"/>
      <c r="P59" s="53"/>
      <c r="Q59" s="53"/>
      <c r="R59" s="54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/>
      <c r="E60" s="60"/>
      <c r="F60" s="60"/>
      <c r="G60" s="60"/>
      <c r="H60" s="60"/>
      <c r="I60" s="60"/>
      <c r="J60" s="61" t="n">
        <f aca="false">H60/3600</f>
        <v>0</v>
      </c>
      <c r="L60" s="59"/>
      <c r="M60" s="60"/>
      <c r="N60" s="60"/>
      <c r="O60" s="60"/>
      <c r="P60" s="60"/>
      <c r="Q60" s="60"/>
      <c r="R60" s="61" t="n">
        <f aca="false">P60/3600</f>
        <v>0</v>
      </c>
      <c r="S60" s="58"/>
      <c r="T60" s="65"/>
      <c r="U60" s="38"/>
      <c r="V60" s="38"/>
      <c r="W60" s="65"/>
      <c r="X60" s="38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59"/>
      <c r="E61" s="60"/>
      <c r="F61" s="60"/>
      <c r="G61" s="60"/>
      <c r="H61" s="60"/>
      <c r="I61" s="60"/>
      <c r="J61" s="61" t="n">
        <f aca="false">H61/3600</f>
        <v>0</v>
      </c>
      <c r="L61" s="59"/>
      <c r="M61" s="60"/>
      <c r="N61" s="60"/>
      <c r="O61" s="60"/>
      <c r="P61" s="60"/>
      <c r="Q61" s="60"/>
      <c r="R61" s="61" t="n">
        <f aca="false">P61/3600</f>
        <v>0</v>
      </c>
      <c r="S61" s="58"/>
      <c r="T61" s="65"/>
      <c r="U61" s="38"/>
      <c r="V61" s="38"/>
      <c r="W61" s="65"/>
      <c r="X61" s="38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67"/>
      <c r="E62" s="68"/>
      <c r="F62" s="68"/>
      <c r="G62" s="68"/>
      <c r="H62" s="68"/>
      <c r="I62" s="68"/>
      <c r="J62" s="69" t="n">
        <f aca="false">H62/3600</f>
        <v>0</v>
      </c>
      <c r="L62" s="67"/>
      <c r="M62" s="68"/>
      <c r="N62" s="68"/>
      <c r="O62" s="68"/>
      <c r="P62" s="68"/>
      <c r="Q62" s="68"/>
      <c r="R62" s="69" t="n">
        <f aca="false">P62/3600</f>
        <v>0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2"/>
      <c r="E63" s="53"/>
      <c r="F63" s="53"/>
      <c r="G63" s="53"/>
      <c r="H63" s="53"/>
      <c r="I63" s="53"/>
      <c r="J63" s="54" t="n">
        <f aca="false">H63/3600</f>
        <v>0</v>
      </c>
      <c r="L63" s="52"/>
      <c r="M63" s="53"/>
      <c r="N63" s="53"/>
      <c r="O63" s="53"/>
      <c r="P63" s="53"/>
      <c r="Q63" s="53"/>
      <c r="R63" s="54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/>
      <c r="E64" s="60"/>
      <c r="F64" s="60"/>
      <c r="G64" s="60"/>
      <c r="H64" s="60"/>
      <c r="I64" s="60"/>
      <c r="J64" s="61" t="n">
        <f aca="false">H64/3600</f>
        <v>0</v>
      </c>
      <c r="L64" s="59"/>
      <c r="M64" s="60"/>
      <c r="N64" s="60"/>
      <c r="O64" s="60"/>
      <c r="P64" s="60"/>
      <c r="Q64" s="60"/>
      <c r="R64" s="61" t="n">
        <f aca="false">P64/3600</f>
        <v>0</v>
      </c>
      <c r="S64" s="58"/>
      <c r="T64" s="65"/>
      <c r="U64" s="38"/>
      <c r="V64" s="38"/>
      <c r="W64" s="65"/>
      <c r="X64" s="38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59"/>
      <c r="E65" s="60"/>
      <c r="F65" s="60"/>
      <c r="G65" s="60"/>
      <c r="H65" s="60"/>
      <c r="I65" s="60"/>
      <c r="J65" s="61" t="n">
        <f aca="false">H65/3600</f>
        <v>0</v>
      </c>
      <c r="L65" s="59"/>
      <c r="M65" s="60"/>
      <c r="N65" s="60"/>
      <c r="O65" s="60"/>
      <c r="P65" s="60"/>
      <c r="Q65" s="60"/>
      <c r="R65" s="61" t="n">
        <f aca="false">P65/3600</f>
        <v>0</v>
      </c>
      <c r="S65" s="58"/>
      <c r="T65" s="65"/>
      <c r="U65" s="38"/>
      <c r="V65" s="38"/>
      <c r="W65" s="65"/>
      <c r="X65" s="38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67"/>
      <c r="E66" s="68"/>
      <c r="F66" s="68"/>
      <c r="G66" s="68"/>
      <c r="H66" s="68"/>
      <c r="I66" s="68"/>
      <c r="J66" s="69" t="n">
        <f aca="false">H66/3600</f>
        <v>0</v>
      </c>
      <c r="L66" s="67"/>
      <c r="M66" s="68"/>
      <c r="N66" s="68"/>
      <c r="O66" s="68"/>
      <c r="P66" s="68"/>
      <c r="Q66" s="68"/>
      <c r="R66" s="69" t="n">
        <f aca="false">P66/3600</f>
        <v>0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2"/>
      <c r="E67" s="53"/>
      <c r="F67" s="53"/>
      <c r="G67" s="53"/>
      <c r="H67" s="53"/>
      <c r="I67" s="53"/>
      <c r="J67" s="54" t="n">
        <f aca="false">H67/3600</f>
        <v>0</v>
      </c>
      <c r="L67" s="52"/>
      <c r="M67" s="53"/>
      <c r="N67" s="53"/>
      <c r="O67" s="53"/>
      <c r="P67" s="53"/>
      <c r="Q67" s="53"/>
      <c r="R67" s="54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/>
      <c r="E68" s="60"/>
      <c r="F68" s="60"/>
      <c r="G68" s="60"/>
      <c r="H68" s="60"/>
      <c r="I68" s="60"/>
      <c r="J68" s="61" t="n">
        <f aca="false">H68/3600</f>
        <v>0</v>
      </c>
      <c r="L68" s="59"/>
      <c r="M68" s="60"/>
      <c r="N68" s="60"/>
      <c r="O68" s="60"/>
      <c r="P68" s="60"/>
      <c r="Q68" s="60"/>
      <c r="R68" s="61" t="n">
        <f aca="false">P68/3600</f>
        <v>0</v>
      </c>
      <c r="S68" s="58"/>
      <c r="T68" s="65"/>
      <c r="U68" s="38"/>
      <c r="V68" s="38"/>
      <c r="W68" s="65"/>
      <c r="X68" s="38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59"/>
      <c r="E69" s="60"/>
      <c r="F69" s="60"/>
      <c r="G69" s="60"/>
      <c r="H69" s="60"/>
      <c r="I69" s="60"/>
      <c r="J69" s="61" t="n">
        <f aca="false">H69/3600</f>
        <v>0</v>
      </c>
      <c r="L69" s="59"/>
      <c r="M69" s="60"/>
      <c r="N69" s="60"/>
      <c r="O69" s="60"/>
      <c r="P69" s="60"/>
      <c r="Q69" s="60"/>
      <c r="R69" s="61" t="n">
        <f aca="false">P69/3600</f>
        <v>0</v>
      </c>
      <c r="S69" s="58"/>
      <c r="T69" s="65"/>
      <c r="U69" s="38"/>
      <c r="V69" s="38"/>
      <c r="W69" s="65"/>
      <c r="X69" s="38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67"/>
      <c r="E70" s="68"/>
      <c r="F70" s="68"/>
      <c r="G70" s="68"/>
      <c r="H70" s="68"/>
      <c r="I70" s="68"/>
      <c r="J70" s="69" t="n">
        <f aca="false">H70/3600</f>
        <v>0</v>
      </c>
      <c r="L70" s="67"/>
      <c r="M70" s="68"/>
      <c r="N70" s="68"/>
      <c r="O70" s="68"/>
      <c r="P70" s="68"/>
      <c r="Q70" s="68"/>
      <c r="R70" s="69" t="n">
        <f aca="false">P70/3600</f>
        <v>0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2"/>
      <c r="E71" s="53"/>
      <c r="F71" s="53"/>
      <c r="G71" s="53"/>
      <c r="H71" s="53"/>
      <c r="I71" s="53"/>
      <c r="J71" s="54" t="n">
        <f aca="false">H71/3600</f>
        <v>0</v>
      </c>
      <c r="L71" s="52"/>
      <c r="M71" s="53"/>
      <c r="N71" s="53"/>
      <c r="O71" s="53"/>
      <c r="P71" s="53"/>
      <c r="Q71" s="53"/>
      <c r="R71" s="54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9"/>
      <c r="E72" s="60"/>
      <c r="F72" s="60"/>
      <c r="G72" s="60"/>
      <c r="H72" s="60"/>
      <c r="I72" s="60"/>
      <c r="J72" s="61" t="n">
        <f aca="false">H72/3600</f>
        <v>0</v>
      </c>
      <c r="L72" s="59"/>
      <c r="M72" s="60"/>
      <c r="N72" s="60"/>
      <c r="O72" s="60"/>
      <c r="P72" s="60"/>
      <c r="Q72" s="60"/>
      <c r="R72" s="61" t="n">
        <f aca="false">P72/3600</f>
        <v>0</v>
      </c>
      <c r="S72" s="58"/>
      <c r="T72" s="65"/>
      <c r="U72" s="38"/>
      <c r="V72" s="38"/>
      <c r="W72" s="65"/>
      <c r="X72" s="38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59"/>
      <c r="E73" s="60"/>
      <c r="F73" s="60"/>
      <c r="G73" s="60"/>
      <c r="H73" s="60"/>
      <c r="I73" s="60"/>
      <c r="J73" s="61" t="n">
        <f aca="false">H73/3600</f>
        <v>0</v>
      </c>
      <c r="L73" s="59"/>
      <c r="M73" s="60"/>
      <c r="N73" s="60"/>
      <c r="O73" s="60"/>
      <c r="P73" s="60"/>
      <c r="Q73" s="60"/>
      <c r="R73" s="61" t="n">
        <f aca="false">P73/3600</f>
        <v>0</v>
      </c>
      <c r="S73" s="58"/>
      <c r="T73" s="65"/>
      <c r="U73" s="38"/>
      <c r="V73" s="38"/>
      <c r="W73" s="65"/>
      <c r="X73" s="38"/>
      <c r="Y73" s="66"/>
    </row>
    <row r="74" customFormat="false" ht="12.75" hidden="false" customHeight="false" outlineLevel="0" collapsed="false">
      <c r="A74" s="11"/>
      <c r="B74" s="16"/>
      <c r="C74" s="16" t="n">
        <v>37</v>
      </c>
      <c r="D74" s="67"/>
      <c r="E74" s="68"/>
      <c r="F74" s="68"/>
      <c r="G74" s="68"/>
      <c r="H74" s="68"/>
      <c r="I74" s="68"/>
      <c r="J74" s="69" t="n">
        <f aca="false">H74/3600</f>
        <v>0</v>
      </c>
      <c r="L74" s="67"/>
      <c r="M74" s="68"/>
      <c r="N74" s="68"/>
      <c r="O74" s="68"/>
      <c r="P74" s="68"/>
      <c r="Q74" s="68"/>
      <c r="R74" s="69" t="n">
        <f aca="false">P74/3600</f>
        <v>0</v>
      </c>
      <c r="S74" s="58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2"/>
      <c r="E75" s="53"/>
      <c r="F75" s="53"/>
      <c r="G75" s="53"/>
      <c r="H75" s="53"/>
      <c r="I75" s="53"/>
      <c r="J75" s="54" t="n">
        <f aca="false">H75/3600</f>
        <v>0</v>
      </c>
      <c r="L75" s="52"/>
      <c r="M75" s="53"/>
      <c r="N75" s="53"/>
      <c r="O75" s="53"/>
      <c r="P75" s="53"/>
      <c r="Q75" s="53"/>
      <c r="R75" s="54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9"/>
      <c r="E76" s="60"/>
      <c r="F76" s="60"/>
      <c r="G76" s="60"/>
      <c r="H76" s="60"/>
      <c r="I76" s="60"/>
      <c r="J76" s="61" t="n">
        <f aca="false">H76/3600</f>
        <v>0</v>
      </c>
      <c r="L76" s="59"/>
      <c r="M76" s="60"/>
      <c r="N76" s="60"/>
      <c r="O76" s="60"/>
      <c r="P76" s="60"/>
      <c r="Q76" s="60"/>
      <c r="R76" s="61" t="n">
        <f aca="false">P76/3600</f>
        <v>0</v>
      </c>
      <c r="S76" s="58"/>
      <c r="T76" s="65"/>
      <c r="U76" s="38"/>
      <c r="V76" s="38"/>
      <c r="W76" s="65"/>
      <c r="X76" s="38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59"/>
      <c r="E77" s="60"/>
      <c r="F77" s="60"/>
      <c r="G77" s="60"/>
      <c r="H77" s="60"/>
      <c r="I77" s="60"/>
      <c r="J77" s="61" t="n">
        <f aca="false">H77/3600</f>
        <v>0</v>
      </c>
      <c r="L77" s="59"/>
      <c r="M77" s="60"/>
      <c r="N77" s="60"/>
      <c r="O77" s="60"/>
      <c r="P77" s="60"/>
      <c r="Q77" s="60"/>
      <c r="R77" s="61" t="n">
        <f aca="false">P77/3600</f>
        <v>0</v>
      </c>
      <c r="S77" s="58"/>
      <c r="T77" s="65"/>
      <c r="U77" s="38"/>
      <c r="V77" s="38"/>
      <c r="W77" s="65"/>
      <c r="X77" s="38"/>
      <c r="Y77" s="66"/>
    </row>
    <row r="78" customFormat="false" ht="12.75" hidden="false" customHeight="false" outlineLevel="0" collapsed="false">
      <c r="A78" s="11"/>
      <c r="B78" s="16"/>
      <c r="C78" s="16" t="n">
        <v>37</v>
      </c>
      <c r="D78" s="67"/>
      <c r="E78" s="68"/>
      <c r="F78" s="68"/>
      <c r="G78" s="68"/>
      <c r="H78" s="68"/>
      <c r="I78" s="68"/>
      <c r="J78" s="69" t="n">
        <f aca="false">H78/3600</f>
        <v>0</v>
      </c>
      <c r="L78" s="67"/>
      <c r="M78" s="68"/>
      <c r="N78" s="68"/>
      <c r="O78" s="68"/>
      <c r="P78" s="68"/>
      <c r="Q78" s="68"/>
      <c r="R78" s="69" t="n">
        <f aca="false">P78/3600</f>
        <v>0</v>
      </c>
      <c r="S78" s="58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2"/>
      <c r="E79" s="53"/>
      <c r="F79" s="53"/>
      <c r="G79" s="53"/>
      <c r="H79" s="53"/>
      <c r="I79" s="53"/>
      <c r="J79" s="54" t="n">
        <f aca="false">H79/3600</f>
        <v>0</v>
      </c>
      <c r="L79" s="52"/>
      <c r="M79" s="53"/>
      <c r="N79" s="53"/>
      <c r="O79" s="53"/>
      <c r="P79" s="53"/>
      <c r="Q79" s="53"/>
      <c r="R79" s="54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9"/>
      <c r="E80" s="60"/>
      <c r="F80" s="60"/>
      <c r="G80" s="60"/>
      <c r="H80" s="60"/>
      <c r="I80" s="60"/>
      <c r="J80" s="61" t="n">
        <f aca="false">H80/3600</f>
        <v>0</v>
      </c>
      <c r="L80" s="59"/>
      <c r="M80" s="60"/>
      <c r="N80" s="60"/>
      <c r="O80" s="60"/>
      <c r="P80" s="60"/>
      <c r="Q80" s="60"/>
      <c r="R80" s="61" t="n">
        <f aca="false">P80/3600</f>
        <v>0</v>
      </c>
      <c r="S80" s="58"/>
      <c r="T80" s="65"/>
      <c r="U80" s="38"/>
      <c r="V80" s="38"/>
      <c r="W80" s="65"/>
      <c r="X80" s="38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59"/>
      <c r="E81" s="60"/>
      <c r="F81" s="60"/>
      <c r="G81" s="60"/>
      <c r="H81" s="60"/>
      <c r="I81" s="60"/>
      <c r="J81" s="61" t="n">
        <f aca="false">H81/3600</f>
        <v>0</v>
      </c>
      <c r="L81" s="59"/>
      <c r="M81" s="60"/>
      <c r="N81" s="60"/>
      <c r="O81" s="60"/>
      <c r="P81" s="60"/>
      <c r="Q81" s="60"/>
      <c r="R81" s="61" t="n">
        <f aca="false">P81/3600</f>
        <v>0</v>
      </c>
      <c r="S81" s="58"/>
      <c r="T81" s="65"/>
      <c r="U81" s="38"/>
      <c r="V81" s="38"/>
      <c r="W81" s="65"/>
      <c r="X81" s="38"/>
      <c r="Y81" s="66"/>
    </row>
    <row r="82" customFormat="false" ht="12.75" hidden="false" customHeight="false" outlineLevel="0" collapsed="false">
      <c r="A82" s="16"/>
      <c r="B82" s="16"/>
      <c r="C82" s="16" t="n">
        <v>37</v>
      </c>
      <c r="D82" s="67"/>
      <c r="E82" s="68"/>
      <c r="F82" s="68"/>
      <c r="G82" s="68"/>
      <c r="H82" s="68"/>
      <c r="I82" s="68"/>
      <c r="J82" s="69" t="n">
        <f aca="false">H82/3600</f>
        <v>0</v>
      </c>
      <c r="L82" s="67"/>
      <c r="M82" s="68"/>
      <c r="N82" s="68"/>
      <c r="O82" s="68"/>
      <c r="P82" s="68"/>
      <c r="Q82" s="68"/>
      <c r="R82" s="69" t="n">
        <f aca="false">P82/3600</f>
        <v>0</v>
      </c>
      <c r="S82" s="58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7" t="e">
        <f aca="false">AVERAGE(T71,T75,T79)</f>
        <v>#VALUE!</v>
      </c>
      <c r="U87" s="78" t="e">
        <f aca="false">AVERAGE(U71,U75,U79)</f>
        <v>#VALUE!</v>
      </c>
      <c r="V87" s="79" t="e">
        <f aca="false">AVERAGE(V71,V75,V79)</f>
        <v>#VALUE!</v>
      </c>
      <c r="W87" s="77" t="e">
        <f aca="false">AVERAGE(W71,W75,W79)</f>
        <v>#VALUE!</v>
      </c>
      <c r="X87" s="78" t="e">
        <f aca="false">AVERAGE(X71,X75,X79)</f>
        <v>#VALUE!</v>
      </c>
      <c r="Y87" s="79" t="e">
        <f aca="false">AVERAGE(Y71,Y75,Y79)</f>
        <v>#VALUE!</v>
      </c>
    </row>
    <row r="88" customFormat="false" ht="12.75" hidden="false" customHeight="false" outlineLevel="0" collapsed="false">
      <c r="A88" s="44"/>
      <c r="B88" s="45" t="s">
        <v>78</v>
      </c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e">
        <f aca="false">GEOMEAN(I3:I82)</f>
        <v>#NUM!</v>
      </c>
      <c r="J89" s="83" t="n">
        <f aca="false">GEOMEAN(J3:J82)</f>
        <v>0</v>
      </c>
      <c r="Q89" s="83" t="e">
        <f aca="false">GEOMEAN(Q3:Q82)</f>
        <v>#NUM!</v>
      </c>
      <c r="R89" s="83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33" t="e">
        <f aca="false">Q89/I89</f>
        <v>#NUM!</v>
      </c>
      <c r="R90" s="33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0</v>
      </c>
      <c r="J91" s="83" t="n">
        <f aca="false">SUM(J3:J82)</f>
        <v>0</v>
      </c>
      <c r="Q91" s="83" t="n">
        <f aca="false">SUM(Q3:Q82)/3600</f>
        <v>0</v>
      </c>
      <c r="R91" s="8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6">
      <formula>0.03</formula>
    </cfRule>
    <cfRule type="cellIs" priority="3" operator="lessThan" aboveAverage="0" equalAverage="0" bottom="0" percent="0" rank="0" text="" dxfId="177">
      <formula>-0.03</formula>
    </cfRule>
  </conditionalFormatting>
  <conditionalFormatting sqref="T3:V88">
    <cfRule type="cellIs" priority="4" operator="greaterThan" aboveAverage="0" equalAverage="0" bottom="0" percent="0" rank="0" text="" dxfId="178">
      <formula>0.03</formula>
    </cfRule>
    <cfRule type="cellIs" priority="5" operator="lessThan" aboveAverage="0" equalAverage="0" bottom="0" percent="0" rank="0" text="" dxfId="179">
      <formula>-0.03</formula>
    </cfRule>
  </conditionalFormatting>
  <conditionalFormatting sqref="W3">
    <cfRule type="cellIs" priority="6" operator="greaterThan" aboveAverage="0" equalAverage="0" bottom="0" percent="0" rank="0" text="" dxfId="180">
      <formula>0.03</formula>
    </cfRule>
    <cfRule type="cellIs" priority="7" operator="lessThan" aboveAverage="0" equalAverage="0" bottom="0" percent="0" rank="0" text="" dxfId="181">
      <formula>-0.03</formula>
    </cfRule>
  </conditionalFormatting>
  <conditionalFormatting sqref="X3">
    <cfRule type="cellIs" priority="8" operator="greaterThan" aboveAverage="0" equalAverage="0" bottom="0" percent="0" rank="0" text="" dxfId="182">
      <formula>0.03</formula>
    </cfRule>
    <cfRule type="cellIs" priority="9" operator="lessThan" aboveAverage="0" equalAverage="0" bottom="0" percent="0" rank="0" text="" dxfId="183">
      <formula>-0.03</formula>
    </cfRule>
  </conditionalFormatting>
  <conditionalFormatting sqref="Y3">
    <cfRule type="cellIs" priority="10" operator="greaterThan" aboveAverage="0" equalAverage="0" bottom="0" percent="0" rank="0" text="" dxfId="184">
      <formula>0.03</formula>
    </cfRule>
    <cfRule type="cellIs" priority="11" operator="lessThan" aboveAverage="0" equalAverage="0" bottom="0" percent="0" rank="0" text="" dxfId="185">
      <formula>-0.03</formula>
    </cfRule>
  </conditionalFormatting>
  <conditionalFormatting sqref="W7">
    <cfRule type="cellIs" priority="12" operator="greaterThan" aboveAverage="0" equalAverage="0" bottom="0" percent="0" rank="0" text="" dxfId="186">
      <formula>0.03</formula>
    </cfRule>
    <cfRule type="cellIs" priority="13" operator="lessThan" aboveAverage="0" equalAverage="0" bottom="0" percent="0" rank="0" text="" dxfId="187">
      <formula>-0.03</formula>
    </cfRule>
  </conditionalFormatting>
  <conditionalFormatting sqref="X7">
    <cfRule type="cellIs" priority="14" operator="greaterThan" aboveAverage="0" equalAverage="0" bottom="0" percent="0" rank="0" text="" dxfId="188">
      <formula>0.03</formula>
    </cfRule>
    <cfRule type="cellIs" priority="15" operator="lessThan" aboveAverage="0" equalAverage="0" bottom="0" percent="0" rank="0" text="" dxfId="189">
      <formula>-0.03</formula>
    </cfRule>
  </conditionalFormatting>
  <conditionalFormatting sqref="Y7">
    <cfRule type="cellIs" priority="16" operator="greaterThan" aboveAverage="0" equalAverage="0" bottom="0" percent="0" rank="0" text="" dxfId="190">
      <formula>0.03</formula>
    </cfRule>
    <cfRule type="cellIs" priority="17" operator="lessThan" aboveAverage="0" equalAverage="0" bottom="0" percent="0" rank="0" text="" dxfId="191">
      <formula>-0.03</formula>
    </cfRule>
  </conditionalFormatting>
  <conditionalFormatting sqref="W11">
    <cfRule type="cellIs" priority="18" operator="greaterThan" aboveAverage="0" equalAverage="0" bottom="0" percent="0" rank="0" text="" dxfId="192">
      <formula>0.03</formula>
    </cfRule>
    <cfRule type="cellIs" priority="19" operator="lessThan" aboveAverage="0" equalAverage="0" bottom="0" percent="0" rank="0" text="" dxfId="193">
      <formula>-0.03</formula>
    </cfRule>
  </conditionalFormatting>
  <conditionalFormatting sqref="X11">
    <cfRule type="cellIs" priority="20" operator="greaterThan" aboveAverage="0" equalAverage="0" bottom="0" percent="0" rank="0" text="" dxfId="194">
      <formula>0.03</formula>
    </cfRule>
    <cfRule type="cellIs" priority="21" operator="lessThan" aboveAverage="0" equalAverage="0" bottom="0" percent="0" rank="0" text="" dxfId="195">
      <formula>-0.03</formula>
    </cfRule>
  </conditionalFormatting>
  <conditionalFormatting sqref="Y11">
    <cfRule type="cellIs" priority="22" operator="greaterThan" aboveAverage="0" equalAverage="0" bottom="0" percent="0" rank="0" text="" dxfId="196">
      <formula>0.03</formula>
    </cfRule>
    <cfRule type="cellIs" priority="23" operator="lessThan" aboveAverage="0" equalAverage="0" bottom="0" percent="0" rank="0" text="" dxfId="197">
      <formula>-0.03</formula>
    </cfRule>
  </conditionalFormatting>
  <conditionalFormatting sqref="W15">
    <cfRule type="cellIs" priority="24" operator="greaterThan" aboveAverage="0" equalAverage="0" bottom="0" percent="0" rank="0" text="" dxfId="198">
      <formula>0.03</formula>
    </cfRule>
    <cfRule type="cellIs" priority="25" operator="lessThan" aboveAverage="0" equalAverage="0" bottom="0" percent="0" rank="0" text="" dxfId="199">
      <formula>-0.03</formula>
    </cfRule>
  </conditionalFormatting>
  <conditionalFormatting sqref="X15">
    <cfRule type="cellIs" priority="26" operator="greaterThan" aboveAverage="0" equalAverage="0" bottom="0" percent="0" rank="0" text="" dxfId="200">
      <formula>0.03</formula>
    </cfRule>
    <cfRule type="cellIs" priority="27" operator="lessThan" aboveAverage="0" equalAverage="0" bottom="0" percent="0" rank="0" text="" dxfId="201">
      <formula>-0.03</formula>
    </cfRule>
  </conditionalFormatting>
  <conditionalFormatting sqref="Y15">
    <cfRule type="cellIs" priority="28" operator="greaterThan" aboveAverage="0" equalAverage="0" bottom="0" percent="0" rank="0" text="" dxfId="202">
      <formula>0.03</formula>
    </cfRule>
    <cfRule type="cellIs" priority="29" operator="lessThan" aboveAverage="0" equalAverage="0" bottom="0" percent="0" rank="0" text="" dxfId="203">
      <formula>-0.03</formula>
    </cfRule>
  </conditionalFormatting>
  <conditionalFormatting sqref="W19">
    <cfRule type="cellIs" priority="30" operator="greaterThan" aboveAverage="0" equalAverage="0" bottom="0" percent="0" rank="0" text="" dxfId="204">
      <formula>0.03</formula>
    </cfRule>
    <cfRule type="cellIs" priority="31" operator="lessThan" aboveAverage="0" equalAverage="0" bottom="0" percent="0" rank="0" text="" dxfId="205">
      <formula>-0.03</formula>
    </cfRule>
  </conditionalFormatting>
  <conditionalFormatting sqref="X19">
    <cfRule type="cellIs" priority="32" operator="greaterThan" aboveAverage="0" equalAverage="0" bottom="0" percent="0" rank="0" text="" dxfId="206">
      <formula>0.03</formula>
    </cfRule>
    <cfRule type="cellIs" priority="33" operator="lessThan" aboveAverage="0" equalAverage="0" bottom="0" percent="0" rank="0" text="" dxfId="207">
      <formula>-0.03</formula>
    </cfRule>
  </conditionalFormatting>
  <conditionalFormatting sqref="Y19">
    <cfRule type="cellIs" priority="34" operator="greaterThan" aboveAverage="0" equalAverage="0" bottom="0" percent="0" rank="0" text="" dxfId="208">
      <formula>0.03</formula>
    </cfRule>
    <cfRule type="cellIs" priority="35" operator="lessThan" aboveAverage="0" equalAverage="0" bottom="0" percent="0" rank="0" text="" dxfId="209">
      <formula>-0.03</formula>
    </cfRule>
  </conditionalFormatting>
  <conditionalFormatting sqref="W23">
    <cfRule type="cellIs" priority="36" operator="greaterThan" aboveAverage="0" equalAverage="0" bottom="0" percent="0" rank="0" text="" dxfId="210">
      <formula>0.03</formula>
    </cfRule>
    <cfRule type="cellIs" priority="37" operator="lessThan" aboveAverage="0" equalAverage="0" bottom="0" percent="0" rank="0" text="" dxfId="211">
      <formula>-0.03</formula>
    </cfRule>
  </conditionalFormatting>
  <conditionalFormatting sqref="X23">
    <cfRule type="cellIs" priority="38" operator="greaterThan" aboveAverage="0" equalAverage="0" bottom="0" percent="0" rank="0" text="" dxfId="212">
      <formula>0.03</formula>
    </cfRule>
    <cfRule type="cellIs" priority="39" operator="lessThan" aboveAverage="0" equalAverage="0" bottom="0" percent="0" rank="0" text="" dxfId="213">
      <formula>-0.03</formula>
    </cfRule>
  </conditionalFormatting>
  <conditionalFormatting sqref="Y23">
    <cfRule type="cellIs" priority="40" operator="greaterThan" aboveAverage="0" equalAverage="0" bottom="0" percent="0" rank="0" text="" dxfId="214">
      <formula>0.03</formula>
    </cfRule>
    <cfRule type="cellIs" priority="41" operator="lessThan" aboveAverage="0" equalAverage="0" bottom="0" percent="0" rank="0" text="" dxfId="215">
      <formula>-0.03</formula>
    </cfRule>
  </conditionalFormatting>
  <conditionalFormatting sqref="W27">
    <cfRule type="cellIs" priority="42" operator="greaterThan" aboveAverage="0" equalAverage="0" bottom="0" percent="0" rank="0" text="" dxfId="216">
      <formula>0.03</formula>
    </cfRule>
    <cfRule type="cellIs" priority="43" operator="lessThan" aboveAverage="0" equalAverage="0" bottom="0" percent="0" rank="0" text="" dxfId="217">
      <formula>-0.03</formula>
    </cfRule>
  </conditionalFormatting>
  <conditionalFormatting sqref="X27">
    <cfRule type="cellIs" priority="44" operator="greaterThan" aboveAverage="0" equalAverage="0" bottom="0" percent="0" rank="0" text="" dxfId="218">
      <formula>0.03</formula>
    </cfRule>
    <cfRule type="cellIs" priority="45" operator="lessThan" aboveAverage="0" equalAverage="0" bottom="0" percent="0" rank="0" text="" dxfId="219">
      <formula>-0.03</formula>
    </cfRule>
  </conditionalFormatting>
  <conditionalFormatting sqref="Y27">
    <cfRule type="cellIs" priority="46" operator="greaterThan" aboveAverage="0" equalAverage="0" bottom="0" percent="0" rank="0" text="" dxfId="220">
      <formula>0.03</formula>
    </cfRule>
    <cfRule type="cellIs" priority="47" operator="lessThan" aboveAverage="0" equalAverage="0" bottom="0" percent="0" rank="0" text="" dxfId="221">
      <formula>-0.03</formula>
    </cfRule>
  </conditionalFormatting>
  <conditionalFormatting sqref="W31">
    <cfRule type="cellIs" priority="48" operator="greaterThan" aboveAverage="0" equalAverage="0" bottom="0" percent="0" rank="0" text="" dxfId="222">
      <formula>0.03</formula>
    </cfRule>
    <cfRule type="cellIs" priority="49" operator="lessThan" aboveAverage="0" equalAverage="0" bottom="0" percent="0" rank="0" text="" dxfId="223">
      <formula>-0.03</formula>
    </cfRule>
  </conditionalFormatting>
  <conditionalFormatting sqref="X31">
    <cfRule type="cellIs" priority="50" operator="greaterThan" aboveAverage="0" equalAverage="0" bottom="0" percent="0" rank="0" text="" dxfId="224">
      <formula>0.03</formula>
    </cfRule>
    <cfRule type="cellIs" priority="51" operator="lessThan" aboveAverage="0" equalAverage="0" bottom="0" percent="0" rank="0" text="" dxfId="225">
      <formula>-0.03</formula>
    </cfRule>
  </conditionalFormatting>
  <conditionalFormatting sqref="Y31">
    <cfRule type="cellIs" priority="52" operator="greaterThan" aboveAverage="0" equalAverage="0" bottom="0" percent="0" rank="0" text="" dxfId="226">
      <formula>0.03</formula>
    </cfRule>
    <cfRule type="cellIs" priority="53" operator="lessThan" aboveAverage="0" equalAverage="0" bottom="0" percent="0" rank="0" text="" dxfId="227">
      <formula>-0.03</formula>
    </cfRule>
  </conditionalFormatting>
  <conditionalFormatting sqref="W35">
    <cfRule type="cellIs" priority="54" operator="greaterThan" aboveAverage="0" equalAverage="0" bottom="0" percent="0" rank="0" text="" dxfId="228">
      <formula>0.03</formula>
    </cfRule>
    <cfRule type="cellIs" priority="55" operator="lessThan" aboveAverage="0" equalAverage="0" bottom="0" percent="0" rank="0" text="" dxfId="229">
      <formula>-0.03</formula>
    </cfRule>
  </conditionalFormatting>
  <conditionalFormatting sqref="X35">
    <cfRule type="cellIs" priority="56" operator="greaterThan" aboveAverage="0" equalAverage="0" bottom="0" percent="0" rank="0" text="" dxfId="230">
      <formula>0.03</formula>
    </cfRule>
    <cfRule type="cellIs" priority="57" operator="lessThan" aboveAverage="0" equalAverage="0" bottom="0" percent="0" rank="0" text="" dxfId="231">
      <formula>-0.03</formula>
    </cfRule>
  </conditionalFormatting>
  <conditionalFormatting sqref="Y35">
    <cfRule type="cellIs" priority="58" operator="greaterThan" aboveAverage="0" equalAverage="0" bottom="0" percent="0" rank="0" text="" dxfId="232">
      <formula>0.03</formula>
    </cfRule>
    <cfRule type="cellIs" priority="59" operator="lessThan" aboveAverage="0" equalAverage="0" bottom="0" percent="0" rank="0" text="" dxfId="233">
      <formula>-0.03</formula>
    </cfRule>
  </conditionalFormatting>
  <conditionalFormatting sqref="W39">
    <cfRule type="cellIs" priority="60" operator="greaterThan" aboveAverage="0" equalAverage="0" bottom="0" percent="0" rank="0" text="" dxfId="234">
      <formula>0.03</formula>
    </cfRule>
    <cfRule type="cellIs" priority="61" operator="lessThan" aboveAverage="0" equalAverage="0" bottom="0" percent="0" rank="0" text="" dxfId="235">
      <formula>-0.03</formula>
    </cfRule>
  </conditionalFormatting>
  <conditionalFormatting sqref="X39">
    <cfRule type="cellIs" priority="62" operator="greaterThan" aboveAverage="0" equalAverage="0" bottom="0" percent="0" rank="0" text="" dxfId="236">
      <formula>0.03</formula>
    </cfRule>
    <cfRule type="cellIs" priority="63" operator="lessThan" aboveAverage="0" equalAverage="0" bottom="0" percent="0" rank="0" text="" dxfId="237">
      <formula>-0.03</formula>
    </cfRule>
  </conditionalFormatting>
  <conditionalFormatting sqref="Y39">
    <cfRule type="cellIs" priority="64" operator="greaterThan" aboveAverage="0" equalAverage="0" bottom="0" percent="0" rank="0" text="" dxfId="238">
      <formula>0.03</formula>
    </cfRule>
    <cfRule type="cellIs" priority="65" operator="lessThan" aboveAverage="0" equalAverage="0" bottom="0" percent="0" rank="0" text="" dxfId="239">
      <formula>-0.03</formula>
    </cfRule>
  </conditionalFormatting>
  <conditionalFormatting sqref="W43">
    <cfRule type="cellIs" priority="66" operator="greaterThan" aboveAverage="0" equalAverage="0" bottom="0" percent="0" rank="0" text="" dxfId="240">
      <formula>0.03</formula>
    </cfRule>
    <cfRule type="cellIs" priority="67" operator="lessThan" aboveAverage="0" equalAverage="0" bottom="0" percent="0" rank="0" text="" dxfId="241">
      <formula>-0.03</formula>
    </cfRule>
  </conditionalFormatting>
  <conditionalFormatting sqref="X43">
    <cfRule type="cellIs" priority="68" operator="greaterThan" aboveAverage="0" equalAverage="0" bottom="0" percent="0" rank="0" text="" dxfId="242">
      <formula>0.03</formula>
    </cfRule>
    <cfRule type="cellIs" priority="69" operator="lessThan" aboveAverage="0" equalAverage="0" bottom="0" percent="0" rank="0" text="" dxfId="243">
      <formula>-0.03</formula>
    </cfRule>
  </conditionalFormatting>
  <conditionalFormatting sqref="Y43">
    <cfRule type="cellIs" priority="70" operator="greaterThan" aboveAverage="0" equalAverage="0" bottom="0" percent="0" rank="0" text="" dxfId="244">
      <formula>0.03</formula>
    </cfRule>
    <cfRule type="cellIs" priority="71" operator="lessThan" aboveAverage="0" equalAverage="0" bottom="0" percent="0" rank="0" text="" dxfId="245">
      <formula>-0.03</formula>
    </cfRule>
  </conditionalFormatting>
  <conditionalFormatting sqref="W47">
    <cfRule type="cellIs" priority="72" operator="greaterThan" aboveAverage="0" equalAverage="0" bottom="0" percent="0" rank="0" text="" dxfId="246">
      <formula>0.03</formula>
    </cfRule>
    <cfRule type="cellIs" priority="73" operator="lessThan" aboveAverage="0" equalAverage="0" bottom="0" percent="0" rank="0" text="" dxfId="247">
      <formula>-0.03</formula>
    </cfRule>
  </conditionalFormatting>
  <conditionalFormatting sqref="X47">
    <cfRule type="cellIs" priority="74" operator="greaterThan" aboveAverage="0" equalAverage="0" bottom="0" percent="0" rank="0" text="" dxfId="248">
      <formula>0.03</formula>
    </cfRule>
    <cfRule type="cellIs" priority="75" operator="lessThan" aboveAverage="0" equalAverage="0" bottom="0" percent="0" rank="0" text="" dxfId="249">
      <formula>-0.03</formula>
    </cfRule>
  </conditionalFormatting>
  <conditionalFormatting sqref="Y47">
    <cfRule type="cellIs" priority="76" operator="greaterThan" aboveAverage="0" equalAverage="0" bottom="0" percent="0" rank="0" text="" dxfId="250">
      <formula>0.03</formula>
    </cfRule>
    <cfRule type="cellIs" priority="77" operator="lessThan" aboveAverage="0" equalAverage="0" bottom="0" percent="0" rank="0" text="" dxfId="251">
      <formula>-0.03</formula>
    </cfRule>
  </conditionalFormatting>
  <conditionalFormatting sqref="W51">
    <cfRule type="cellIs" priority="78" operator="greaterThan" aboveAverage="0" equalAverage="0" bottom="0" percent="0" rank="0" text="" dxfId="252">
      <formula>0.03</formula>
    </cfRule>
    <cfRule type="cellIs" priority="79" operator="lessThan" aboveAverage="0" equalAverage="0" bottom="0" percent="0" rank="0" text="" dxfId="253">
      <formula>-0.03</formula>
    </cfRule>
  </conditionalFormatting>
  <conditionalFormatting sqref="X51">
    <cfRule type="cellIs" priority="80" operator="greaterThan" aboveAverage="0" equalAverage="0" bottom="0" percent="0" rank="0" text="" dxfId="254">
      <formula>0.03</formula>
    </cfRule>
    <cfRule type="cellIs" priority="81" operator="lessThan" aboveAverage="0" equalAverage="0" bottom="0" percent="0" rank="0" text="" dxfId="255">
      <formula>-0.03</formula>
    </cfRule>
  </conditionalFormatting>
  <conditionalFormatting sqref="Y51">
    <cfRule type="cellIs" priority="82" operator="greaterThan" aboveAverage="0" equalAverage="0" bottom="0" percent="0" rank="0" text="" dxfId="256">
      <formula>0.03</formula>
    </cfRule>
    <cfRule type="cellIs" priority="83" operator="lessThan" aboveAverage="0" equalAverage="0" bottom="0" percent="0" rank="0" text="" dxfId="257">
      <formula>-0.03</formula>
    </cfRule>
  </conditionalFormatting>
  <conditionalFormatting sqref="W55">
    <cfRule type="cellIs" priority="84" operator="greaterThan" aboveAverage="0" equalAverage="0" bottom="0" percent="0" rank="0" text="" dxfId="258">
      <formula>0.03</formula>
    </cfRule>
    <cfRule type="cellIs" priority="85" operator="lessThan" aboveAverage="0" equalAverage="0" bottom="0" percent="0" rank="0" text="" dxfId="259">
      <formula>-0.03</formula>
    </cfRule>
  </conditionalFormatting>
  <conditionalFormatting sqref="X55">
    <cfRule type="cellIs" priority="86" operator="greaterThan" aboveAverage="0" equalAverage="0" bottom="0" percent="0" rank="0" text="" dxfId="260">
      <formula>0.03</formula>
    </cfRule>
    <cfRule type="cellIs" priority="87" operator="lessThan" aboveAverage="0" equalAverage="0" bottom="0" percent="0" rank="0" text="" dxfId="261">
      <formula>-0.03</formula>
    </cfRule>
  </conditionalFormatting>
  <conditionalFormatting sqref="Y55">
    <cfRule type="cellIs" priority="88" operator="greaterThan" aboveAverage="0" equalAverage="0" bottom="0" percent="0" rank="0" text="" dxfId="262">
      <formula>0.03</formula>
    </cfRule>
    <cfRule type="cellIs" priority="89" operator="lessThan" aboveAverage="0" equalAverage="0" bottom="0" percent="0" rank="0" text="" dxfId="263">
      <formula>-0.03</formula>
    </cfRule>
  </conditionalFormatting>
  <conditionalFormatting sqref="W59">
    <cfRule type="cellIs" priority="90" operator="greaterThan" aboveAverage="0" equalAverage="0" bottom="0" percent="0" rank="0" text="" dxfId="264">
      <formula>0.03</formula>
    </cfRule>
    <cfRule type="cellIs" priority="91" operator="lessThan" aboveAverage="0" equalAverage="0" bottom="0" percent="0" rank="0" text="" dxfId="265">
      <formula>-0.03</formula>
    </cfRule>
  </conditionalFormatting>
  <conditionalFormatting sqref="X59">
    <cfRule type="cellIs" priority="92" operator="greaterThan" aboveAverage="0" equalAverage="0" bottom="0" percent="0" rank="0" text="" dxfId="266">
      <formula>0.03</formula>
    </cfRule>
    <cfRule type="cellIs" priority="93" operator="lessThan" aboveAverage="0" equalAverage="0" bottom="0" percent="0" rank="0" text="" dxfId="267">
      <formula>-0.03</formula>
    </cfRule>
  </conditionalFormatting>
  <conditionalFormatting sqref="Y59">
    <cfRule type="cellIs" priority="94" operator="greaterThan" aboveAverage="0" equalAverage="0" bottom="0" percent="0" rank="0" text="" dxfId="268">
      <formula>0.03</formula>
    </cfRule>
    <cfRule type="cellIs" priority="95" operator="lessThan" aboveAverage="0" equalAverage="0" bottom="0" percent="0" rank="0" text="" dxfId="269">
      <formula>-0.03</formula>
    </cfRule>
  </conditionalFormatting>
  <conditionalFormatting sqref="W63">
    <cfRule type="cellIs" priority="96" operator="greaterThan" aboveAverage="0" equalAverage="0" bottom="0" percent="0" rank="0" text="" dxfId="270">
      <formula>0.03</formula>
    </cfRule>
    <cfRule type="cellIs" priority="97" operator="lessThan" aboveAverage="0" equalAverage="0" bottom="0" percent="0" rank="0" text="" dxfId="271">
      <formula>-0.03</formula>
    </cfRule>
  </conditionalFormatting>
  <conditionalFormatting sqref="X63">
    <cfRule type="cellIs" priority="98" operator="greaterThan" aboveAverage="0" equalAverage="0" bottom="0" percent="0" rank="0" text="" dxfId="272">
      <formula>0.03</formula>
    </cfRule>
    <cfRule type="cellIs" priority="99" operator="lessThan" aboveAverage="0" equalAverage="0" bottom="0" percent="0" rank="0" text="" dxfId="273">
      <formula>-0.03</formula>
    </cfRule>
  </conditionalFormatting>
  <conditionalFormatting sqref="Y63">
    <cfRule type="cellIs" priority="100" operator="greaterThan" aboveAverage="0" equalAverage="0" bottom="0" percent="0" rank="0" text="" dxfId="274">
      <formula>0.03</formula>
    </cfRule>
    <cfRule type="cellIs" priority="101" operator="lessThan" aboveAverage="0" equalAverage="0" bottom="0" percent="0" rank="0" text="" dxfId="275">
      <formula>-0.03</formula>
    </cfRule>
  </conditionalFormatting>
  <conditionalFormatting sqref="W67">
    <cfRule type="cellIs" priority="102" operator="greaterThan" aboveAverage="0" equalAverage="0" bottom="0" percent="0" rank="0" text="" dxfId="276">
      <formula>0.03</formula>
    </cfRule>
    <cfRule type="cellIs" priority="103" operator="lessThan" aboveAverage="0" equalAverage="0" bottom="0" percent="0" rank="0" text="" dxfId="277">
      <formula>-0.03</formula>
    </cfRule>
  </conditionalFormatting>
  <conditionalFormatting sqref="X67">
    <cfRule type="cellIs" priority="104" operator="greaterThan" aboveAverage="0" equalAverage="0" bottom="0" percent="0" rank="0" text="" dxfId="278">
      <formula>0.03</formula>
    </cfRule>
    <cfRule type="cellIs" priority="105" operator="lessThan" aboveAverage="0" equalAverage="0" bottom="0" percent="0" rank="0" text="" dxfId="279">
      <formula>-0.03</formula>
    </cfRule>
  </conditionalFormatting>
  <conditionalFormatting sqref="Y67">
    <cfRule type="cellIs" priority="106" operator="greaterThan" aboveAverage="0" equalAverage="0" bottom="0" percent="0" rank="0" text="" dxfId="280">
      <formula>0.03</formula>
    </cfRule>
    <cfRule type="cellIs" priority="107" operator="lessThan" aboveAverage="0" equalAverage="0" bottom="0" percent="0" rank="0" text="" dxfId="281">
      <formula>-0.03</formula>
    </cfRule>
  </conditionalFormatting>
  <conditionalFormatting sqref="W71">
    <cfRule type="cellIs" priority="108" operator="greaterThan" aboveAverage="0" equalAverage="0" bottom="0" percent="0" rank="0" text="" dxfId="282">
      <formula>0.03</formula>
    </cfRule>
    <cfRule type="cellIs" priority="109" operator="lessThan" aboveAverage="0" equalAverage="0" bottom="0" percent="0" rank="0" text="" dxfId="283">
      <formula>-0.03</formula>
    </cfRule>
  </conditionalFormatting>
  <conditionalFormatting sqref="X71">
    <cfRule type="cellIs" priority="110" operator="greaterThan" aboveAverage="0" equalAverage="0" bottom="0" percent="0" rank="0" text="" dxfId="284">
      <formula>0.03</formula>
    </cfRule>
    <cfRule type="cellIs" priority="111" operator="lessThan" aboveAverage="0" equalAverage="0" bottom="0" percent="0" rank="0" text="" dxfId="285">
      <formula>-0.03</formula>
    </cfRule>
  </conditionalFormatting>
  <conditionalFormatting sqref="Y71">
    <cfRule type="cellIs" priority="112" operator="greaterThan" aboveAverage="0" equalAverage="0" bottom="0" percent="0" rank="0" text="" dxfId="286">
      <formula>0.03</formula>
    </cfRule>
    <cfRule type="cellIs" priority="113" operator="lessThan" aboveAverage="0" equalAverage="0" bottom="0" percent="0" rank="0" text="" dxfId="287">
      <formula>-0.03</formula>
    </cfRule>
  </conditionalFormatting>
  <conditionalFormatting sqref="W75">
    <cfRule type="cellIs" priority="114" operator="greaterThan" aboveAverage="0" equalAverage="0" bottom="0" percent="0" rank="0" text="" dxfId="288">
      <formula>0.03</formula>
    </cfRule>
    <cfRule type="cellIs" priority="115" operator="lessThan" aboveAverage="0" equalAverage="0" bottom="0" percent="0" rank="0" text="" dxfId="289">
      <formula>-0.03</formula>
    </cfRule>
  </conditionalFormatting>
  <conditionalFormatting sqref="X75">
    <cfRule type="cellIs" priority="116" operator="greaterThan" aboveAverage="0" equalAverage="0" bottom="0" percent="0" rank="0" text="" dxfId="290">
      <formula>0.03</formula>
    </cfRule>
    <cfRule type="cellIs" priority="117" operator="lessThan" aboveAverage="0" equalAverage="0" bottom="0" percent="0" rank="0" text="" dxfId="291">
      <formula>-0.03</formula>
    </cfRule>
  </conditionalFormatting>
  <conditionalFormatting sqref="Y75">
    <cfRule type="cellIs" priority="118" operator="greaterThan" aboveAverage="0" equalAverage="0" bottom="0" percent="0" rank="0" text="" dxfId="292">
      <formula>0.03</formula>
    </cfRule>
    <cfRule type="cellIs" priority="119" operator="lessThan" aboveAverage="0" equalAverage="0" bottom="0" percent="0" rank="0" text="" dxfId="293">
      <formula>-0.03</formula>
    </cfRule>
  </conditionalFormatting>
  <conditionalFormatting sqref="W79">
    <cfRule type="cellIs" priority="120" operator="greaterThan" aboveAverage="0" equalAverage="0" bottom="0" percent="0" rank="0" text="" dxfId="294">
      <formula>0.03</formula>
    </cfRule>
    <cfRule type="cellIs" priority="121" operator="lessThan" aboveAverage="0" equalAverage="0" bottom="0" percent="0" rank="0" text="" dxfId="295">
      <formula>-0.03</formula>
    </cfRule>
  </conditionalFormatting>
  <conditionalFormatting sqref="X79">
    <cfRule type="cellIs" priority="122" operator="greaterThan" aboveAverage="0" equalAverage="0" bottom="0" percent="0" rank="0" text="" dxfId="296">
      <formula>0.03</formula>
    </cfRule>
    <cfRule type="cellIs" priority="123" operator="lessThan" aboveAverage="0" equalAverage="0" bottom="0" percent="0" rank="0" text="" dxfId="297">
      <formula>-0.03</formula>
    </cfRule>
  </conditionalFormatting>
  <conditionalFormatting sqref="Y79">
    <cfRule type="cellIs" priority="124" operator="greaterThan" aboveAverage="0" equalAverage="0" bottom="0" percent="0" rank="0" text="" dxfId="298">
      <formula>0.03</formula>
    </cfRule>
    <cfRule type="cellIs" priority="125" operator="lessThan" aboveAverage="0" equalAverage="0" bottom="0" percent="0" rank="0" text="" dxfId="299">
      <formula>-0.03</formula>
    </cfRule>
  </conditionalFormatting>
  <conditionalFormatting sqref="W83:Y88">
    <cfRule type="cellIs" priority="126" operator="greaterThan" aboveAverage="0" equalAverage="0" bottom="0" percent="0" rank="0" text="" dxfId="300">
      <formula>0.03</formula>
    </cfRule>
    <cfRule type="cellIs" priority="127" operator="lessThan" aboveAverage="0" equalAverage="0" bottom="0" percent="0" rank="0" text="" dxfId="301">
      <formula>-0.03</formula>
    </cfRule>
  </conditionalFormatting>
  <conditionalFormatting sqref="W6:X6">
    <cfRule type="cellIs" priority="128" operator="greaterThan" aboveAverage="0" equalAverage="0" bottom="0" percent="0" rank="0" text="" dxfId="302">
      <formula>0.03</formula>
    </cfRule>
    <cfRule type="cellIs" priority="129" operator="lessThan" aboveAverage="0" equalAverage="0" bottom="0" percent="0" rank="0" text="" dxfId="303">
      <formula>-0.03</formula>
    </cfRule>
  </conditionalFormatting>
  <conditionalFormatting sqref="W10:X10">
    <cfRule type="cellIs" priority="130" operator="greaterThan" aboveAverage="0" equalAverage="0" bottom="0" percent="0" rank="0" text="" dxfId="304">
      <formula>0.03</formula>
    </cfRule>
    <cfRule type="cellIs" priority="131" operator="lessThan" aboveAverage="0" equalAverage="0" bottom="0" percent="0" rank="0" text="" dxfId="305">
      <formula>-0.03</formula>
    </cfRule>
  </conditionalFormatting>
  <conditionalFormatting sqref="W14:X14">
    <cfRule type="cellIs" priority="132" operator="greaterThan" aboveAverage="0" equalAverage="0" bottom="0" percent="0" rank="0" text="" dxfId="306">
      <formula>0.03</formula>
    </cfRule>
    <cfRule type="cellIs" priority="133" operator="lessThan" aboveAverage="0" equalAverage="0" bottom="0" percent="0" rank="0" text="" dxfId="307">
      <formula>-0.03</formula>
    </cfRule>
  </conditionalFormatting>
  <conditionalFormatting sqref="W18:X18">
    <cfRule type="cellIs" priority="134" operator="greaterThan" aboveAverage="0" equalAverage="0" bottom="0" percent="0" rank="0" text="" dxfId="308">
      <formula>0.03</formula>
    </cfRule>
    <cfRule type="cellIs" priority="135" operator="lessThan" aboveAverage="0" equalAverage="0" bottom="0" percent="0" rank="0" text="" dxfId="309">
      <formula>-0.03</formula>
    </cfRule>
  </conditionalFormatting>
  <conditionalFormatting sqref="W22:X22">
    <cfRule type="cellIs" priority="136" operator="greaterThan" aboveAverage="0" equalAverage="0" bottom="0" percent="0" rank="0" text="" dxfId="310">
      <formula>0.03</formula>
    </cfRule>
    <cfRule type="cellIs" priority="137" operator="lessThan" aboveAverage="0" equalAverage="0" bottom="0" percent="0" rank="0" text="" dxfId="311">
      <formula>-0.03</formula>
    </cfRule>
  </conditionalFormatting>
  <conditionalFormatting sqref="W26:X26">
    <cfRule type="cellIs" priority="138" operator="greaterThan" aboveAverage="0" equalAverage="0" bottom="0" percent="0" rank="0" text="" dxfId="312">
      <formula>0.03</formula>
    </cfRule>
    <cfRule type="cellIs" priority="139" operator="lessThan" aboveAverage="0" equalAverage="0" bottom="0" percent="0" rank="0" text="" dxfId="313">
      <formula>-0.03</formula>
    </cfRule>
  </conditionalFormatting>
  <conditionalFormatting sqref="W30:X30">
    <cfRule type="cellIs" priority="140" operator="greaterThan" aboveAverage="0" equalAverage="0" bottom="0" percent="0" rank="0" text="" dxfId="314">
      <formula>0.03</formula>
    </cfRule>
    <cfRule type="cellIs" priority="141" operator="lessThan" aboveAverage="0" equalAverage="0" bottom="0" percent="0" rank="0" text="" dxfId="315">
      <formula>-0.03</formula>
    </cfRule>
  </conditionalFormatting>
  <conditionalFormatting sqref="W34:X34">
    <cfRule type="cellIs" priority="142" operator="greaterThan" aboveAverage="0" equalAverage="0" bottom="0" percent="0" rank="0" text="" dxfId="316">
      <formula>0.03</formula>
    </cfRule>
    <cfRule type="cellIs" priority="143" operator="lessThan" aboveAverage="0" equalAverage="0" bottom="0" percent="0" rank="0" text="" dxfId="317">
      <formula>-0.03</formula>
    </cfRule>
  </conditionalFormatting>
  <conditionalFormatting sqref="W38:X38">
    <cfRule type="cellIs" priority="144" operator="greaterThan" aboveAverage="0" equalAverage="0" bottom="0" percent="0" rank="0" text="" dxfId="318">
      <formula>0.03</formula>
    </cfRule>
    <cfRule type="cellIs" priority="145" operator="lessThan" aboveAverage="0" equalAverage="0" bottom="0" percent="0" rank="0" text="" dxfId="319">
      <formula>-0.03</formula>
    </cfRule>
  </conditionalFormatting>
  <conditionalFormatting sqref="W42:X42">
    <cfRule type="cellIs" priority="146" operator="greaterThan" aboveAverage="0" equalAverage="0" bottom="0" percent="0" rank="0" text="" dxfId="320">
      <formula>0.03</formula>
    </cfRule>
    <cfRule type="cellIs" priority="147" operator="lessThan" aboveAverage="0" equalAverage="0" bottom="0" percent="0" rank="0" text="" dxfId="321">
      <formula>-0.03</formula>
    </cfRule>
  </conditionalFormatting>
  <conditionalFormatting sqref="W46:X46">
    <cfRule type="cellIs" priority="148" operator="greaterThan" aboveAverage="0" equalAverage="0" bottom="0" percent="0" rank="0" text="" dxfId="322">
      <formula>0.03</formula>
    </cfRule>
    <cfRule type="cellIs" priority="149" operator="lessThan" aboveAverage="0" equalAverage="0" bottom="0" percent="0" rank="0" text="" dxfId="323">
      <formula>-0.03</formula>
    </cfRule>
  </conditionalFormatting>
  <conditionalFormatting sqref="W50:X50">
    <cfRule type="cellIs" priority="150" operator="greaterThan" aboveAverage="0" equalAverage="0" bottom="0" percent="0" rank="0" text="" dxfId="324">
      <formula>0.03</formula>
    </cfRule>
    <cfRule type="cellIs" priority="151" operator="lessThan" aboveAverage="0" equalAverage="0" bottom="0" percent="0" rank="0" text="" dxfId="325">
      <formula>-0.03</formula>
    </cfRule>
  </conditionalFormatting>
  <conditionalFormatting sqref="W54:X54">
    <cfRule type="cellIs" priority="152" operator="greaterThan" aboveAverage="0" equalAverage="0" bottom="0" percent="0" rank="0" text="" dxfId="326">
      <formula>0.03</formula>
    </cfRule>
    <cfRule type="cellIs" priority="153" operator="lessThan" aboveAverage="0" equalAverage="0" bottom="0" percent="0" rank="0" text="" dxfId="327">
      <formula>-0.03</formula>
    </cfRule>
  </conditionalFormatting>
  <conditionalFormatting sqref="W58:X58">
    <cfRule type="cellIs" priority="154" operator="greaterThan" aboveAverage="0" equalAverage="0" bottom="0" percent="0" rank="0" text="" dxfId="328">
      <formula>0.03</formula>
    </cfRule>
    <cfRule type="cellIs" priority="155" operator="lessThan" aboveAverage="0" equalAverage="0" bottom="0" percent="0" rank="0" text="" dxfId="329">
      <formula>-0.03</formula>
    </cfRule>
  </conditionalFormatting>
  <conditionalFormatting sqref="W62:X62">
    <cfRule type="cellIs" priority="156" operator="greaterThan" aboveAverage="0" equalAverage="0" bottom="0" percent="0" rank="0" text="" dxfId="330">
      <formula>0.03</formula>
    </cfRule>
    <cfRule type="cellIs" priority="157" operator="lessThan" aboveAverage="0" equalAverage="0" bottom="0" percent="0" rank="0" text="" dxfId="331">
      <formula>-0.03</formula>
    </cfRule>
  </conditionalFormatting>
  <conditionalFormatting sqref="W66:X66">
    <cfRule type="cellIs" priority="158" operator="greaterThan" aboveAverage="0" equalAverage="0" bottom="0" percent="0" rank="0" text="" dxfId="332">
      <formula>0.03</formula>
    </cfRule>
    <cfRule type="cellIs" priority="159" operator="lessThan" aboveAverage="0" equalAverage="0" bottom="0" percent="0" rank="0" text="" dxfId="333">
      <formula>-0.03</formula>
    </cfRule>
  </conditionalFormatting>
  <conditionalFormatting sqref="W70:X70">
    <cfRule type="cellIs" priority="160" operator="greaterThan" aboveAverage="0" equalAverage="0" bottom="0" percent="0" rank="0" text="" dxfId="334">
      <formula>0.03</formula>
    </cfRule>
    <cfRule type="cellIs" priority="161" operator="lessThan" aboveAverage="0" equalAverage="0" bottom="0" percent="0" rank="0" text="" dxfId="335">
      <formula>-0.03</formula>
    </cfRule>
  </conditionalFormatting>
  <conditionalFormatting sqref="W74:X74">
    <cfRule type="cellIs" priority="162" operator="greaterThan" aboveAverage="0" equalAverage="0" bottom="0" percent="0" rank="0" text="" dxfId="336">
      <formula>0.03</formula>
    </cfRule>
    <cfRule type="cellIs" priority="163" operator="lessThan" aboveAverage="0" equalAverage="0" bottom="0" percent="0" rank="0" text="" dxfId="3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64</v>
      </c>
      <c r="E1" s="42"/>
      <c r="F1" s="42"/>
      <c r="G1" s="42"/>
      <c r="H1" s="42"/>
      <c r="I1" s="42"/>
      <c r="J1" s="42"/>
      <c r="L1" s="42" t="s">
        <v>65</v>
      </c>
      <c r="M1" s="42"/>
      <c r="N1" s="42"/>
      <c r="O1" s="42"/>
      <c r="P1" s="42"/>
      <c r="Q1" s="42"/>
      <c r="R1" s="42"/>
      <c r="S1" s="43"/>
      <c r="T1" s="42" t="s">
        <v>66</v>
      </c>
      <c r="U1" s="42"/>
      <c r="V1" s="42"/>
      <c r="W1" s="42" t="s">
        <v>67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68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69</v>
      </c>
      <c r="I2" s="37" t="s">
        <v>70</v>
      </c>
      <c r="J2" s="47" t="s">
        <v>71</v>
      </c>
      <c r="K2" s="43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69</v>
      </c>
      <c r="Q2" s="37" t="s">
        <v>70</v>
      </c>
      <c r="R2" s="47" t="s">
        <v>71</v>
      </c>
      <c r="S2" s="48"/>
      <c r="T2" s="36" t="s">
        <v>4</v>
      </c>
      <c r="U2" s="37" t="s">
        <v>5</v>
      </c>
      <c r="V2" s="47" t="s">
        <v>6</v>
      </c>
      <c r="W2" s="49" t="s">
        <v>4</v>
      </c>
      <c r="X2" s="50" t="s">
        <v>5</v>
      </c>
      <c r="Y2" s="5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2" t="n">
        <v>12995.2592</v>
      </c>
      <c r="E3" s="53" t="n">
        <v>41.9</v>
      </c>
      <c r="F3" s="53" t="n">
        <v>41.7177</v>
      </c>
      <c r="G3" s="53" t="n">
        <v>44.4046</v>
      </c>
      <c r="H3" s="53" t="n">
        <v>19851.92</v>
      </c>
      <c r="I3" s="53" t="n">
        <v>49.17</v>
      </c>
      <c r="J3" s="54" t="n">
        <f aca="false">H3/3600</f>
        <v>5.51442222222222</v>
      </c>
      <c r="L3" s="55" t="n">
        <v>13008.5248</v>
      </c>
      <c r="M3" s="56" t="n">
        <v>41.9015</v>
      </c>
      <c r="N3" s="56" t="n">
        <v>41.7178</v>
      </c>
      <c r="O3" s="56" t="n">
        <v>44.4024</v>
      </c>
      <c r="P3" s="56" t="n">
        <v>19498.55</v>
      </c>
      <c r="Q3" s="56" t="n">
        <v>50.31</v>
      </c>
      <c r="R3" s="57" t="n">
        <f aca="false">P3/3600</f>
        <v>5.41626388888889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9" t="n">
        <v>5285.7744</v>
      </c>
      <c r="E4" s="60" t="n">
        <v>39.3777</v>
      </c>
      <c r="F4" s="60" t="n">
        <v>40.0213</v>
      </c>
      <c r="G4" s="60" t="n">
        <v>42.4468</v>
      </c>
      <c r="H4" s="60" t="n">
        <v>17862.23</v>
      </c>
      <c r="I4" s="60" t="n">
        <v>41.76</v>
      </c>
      <c r="J4" s="61" t="n">
        <f aca="false">H4/3600</f>
        <v>4.96173055555556</v>
      </c>
      <c r="L4" s="62" t="n">
        <v>5288.2896</v>
      </c>
      <c r="M4" s="63" t="n">
        <v>39.3766</v>
      </c>
      <c r="N4" s="63" t="n">
        <v>40.0252</v>
      </c>
      <c r="O4" s="63" t="n">
        <v>42.4468</v>
      </c>
      <c r="P4" s="63" t="n">
        <v>18026.88</v>
      </c>
      <c r="Q4" s="63" t="n">
        <v>40.72</v>
      </c>
      <c r="R4" s="64" t="n">
        <f aca="false">P4/3600</f>
        <v>5.00746666666667</v>
      </c>
      <c r="S4" s="58"/>
      <c r="T4" s="65"/>
      <c r="U4" s="38"/>
      <c r="V4" s="66"/>
      <c r="W4" s="65"/>
      <c r="X4" s="38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41.4368</v>
      </c>
      <c r="E5" s="60" t="n">
        <v>36.7989</v>
      </c>
      <c r="F5" s="60" t="n">
        <v>38.7426</v>
      </c>
      <c r="G5" s="60" t="n">
        <v>40.9173</v>
      </c>
      <c r="H5" s="60" t="n">
        <v>16086.99</v>
      </c>
      <c r="I5" s="60" t="n">
        <v>38.77</v>
      </c>
      <c r="J5" s="61" t="n">
        <f aca="false">H5/3600</f>
        <v>4.46860833333333</v>
      </c>
      <c r="L5" s="62" t="n">
        <v>2541.8512</v>
      </c>
      <c r="M5" s="63" t="n">
        <v>36.7976</v>
      </c>
      <c r="N5" s="63" t="n">
        <v>38.7468</v>
      </c>
      <c r="O5" s="63" t="n">
        <v>40.9166</v>
      </c>
      <c r="P5" s="63" t="n">
        <v>16862.58</v>
      </c>
      <c r="Q5" s="63" t="n">
        <v>39.8</v>
      </c>
      <c r="R5" s="64" t="n">
        <f aca="false">P5/3600</f>
        <v>4.68405</v>
      </c>
      <c r="S5" s="58"/>
      <c r="T5" s="65"/>
      <c r="U5" s="38"/>
      <c r="V5" s="66"/>
      <c r="W5" s="65"/>
      <c r="X5" s="38"/>
      <c r="Y5" s="66"/>
    </row>
    <row r="6" customFormat="false" ht="12.75" hidden="false" customHeight="false" outlineLevel="0" collapsed="false">
      <c r="A6" s="11"/>
      <c r="B6" s="16"/>
      <c r="C6" s="16" t="n">
        <v>37</v>
      </c>
      <c r="D6" s="67" t="n">
        <v>1317.2992</v>
      </c>
      <c r="E6" s="68" t="n">
        <v>34.1211</v>
      </c>
      <c r="F6" s="68" t="n">
        <v>37.7507</v>
      </c>
      <c r="G6" s="68" t="n">
        <v>39.8109</v>
      </c>
      <c r="H6" s="68" t="n">
        <v>15157.86</v>
      </c>
      <c r="I6" s="68" t="n">
        <v>36.68</v>
      </c>
      <c r="J6" s="69" t="n">
        <f aca="false">H6/3600</f>
        <v>4.21051666666667</v>
      </c>
      <c r="L6" s="70" t="n">
        <v>1322.1696</v>
      </c>
      <c r="M6" s="71" t="n">
        <v>34.127</v>
      </c>
      <c r="N6" s="71" t="n">
        <v>37.7545</v>
      </c>
      <c r="O6" s="71" t="n">
        <v>39.8108</v>
      </c>
      <c r="P6" s="71" t="n">
        <v>15869.96</v>
      </c>
      <c r="Q6" s="71" t="n">
        <v>33.94</v>
      </c>
      <c r="R6" s="72" t="n">
        <f aca="false">P6/3600</f>
        <v>4.40832222222222</v>
      </c>
      <c r="S6" s="58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2" t="n">
        <v>33081.5856</v>
      </c>
      <c r="E7" s="53" t="n">
        <v>40.4995</v>
      </c>
      <c r="F7" s="53" t="n">
        <v>45.2743</v>
      </c>
      <c r="G7" s="53" t="n">
        <v>44.8794</v>
      </c>
      <c r="H7" s="53" t="n">
        <v>26613.62</v>
      </c>
      <c r="I7" s="53" t="n">
        <v>61.19</v>
      </c>
      <c r="J7" s="54" t="n">
        <f aca="false">H7/3600</f>
        <v>7.39267222222222</v>
      </c>
      <c r="L7" s="55" t="n">
        <v>33115.9296</v>
      </c>
      <c r="M7" s="56" t="n">
        <v>40.5006</v>
      </c>
      <c r="N7" s="56" t="n">
        <v>45.2734</v>
      </c>
      <c r="O7" s="56" t="n">
        <v>44.8778</v>
      </c>
      <c r="P7" s="56" t="n">
        <v>28267.4</v>
      </c>
      <c r="Q7" s="56" t="n">
        <v>68.83</v>
      </c>
      <c r="R7" s="57" t="n">
        <f aca="false">P7/3600</f>
        <v>7.85205555555556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5842.944</v>
      </c>
      <c r="E8" s="60" t="n">
        <v>37.4838</v>
      </c>
      <c r="F8" s="60" t="n">
        <v>43.3437</v>
      </c>
      <c r="G8" s="60" t="n">
        <v>43.4881</v>
      </c>
      <c r="H8" s="60" t="n">
        <v>24430.85</v>
      </c>
      <c r="I8" s="60" t="n">
        <v>52.83</v>
      </c>
      <c r="J8" s="61" t="n">
        <f aca="false">H8/3600</f>
        <v>6.78634722222222</v>
      </c>
      <c r="L8" s="62" t="n">
        <v>15863.0784</v>
      </c>
      <c r="M8" s="63" t="n">
        <v>37.486</v>
      </c>
      <c r="N8" s="63" t="n">
        <v>43.346</v>
      </c>
      <c r="O8" s="63" t="n">
        <v>43.4896</v>
      </c>
      <c r="P8" s="63" t="n">
        <v>24266.5</v>
      </c>
      <c r="Q8" s="63" t="n">
        <v>52.12</v>
      </c>
      <c r="R8" s="64" t="n">
        <f aca="false">P8/3600</f>
        <v>6.74069444444444</v>
      </c>
      <c r="S8" s="58"/>
      <c r="T8" s="65"/>
      <c r="U8" s="38"/>
      <c r="V8" s="38"/>
      <c r="W8" s="65"/>
      <c r="X8" s="38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314.12</v>
      </c>
      <c r="E9" s="60" t="n">
        <v>34.5108</v>
      </c>
      <c r="F9" s="60" t="n">
        <v>41.7286</v>
      </c>
      <c r="G9" s="60" t="n">
        <v>42.161</v>
      </c>
      <c r="H9" s="60" t="n">
        <v>21260.06</v>
      </c>
      <c r="I9" s="60" t="n">
        <v>46.77</v>
      </c>
      <c r="J9" s="61" t="n">
        <f aca="false">H9/3600</f>
        <v>5.90557222222222</v>
      </c>
      <c r="L9" s="62" t="n">
        <v>8328.5872</v>
      </c>
      <c r="M9" s="63" t="n">
        <v>34.5119</v>
      </c>
      <c r="N9" s="63" t="n">
        <v>41.7286</v>
      </c>
      <c r="O9" s="63" t="n">
        <v>42.1738</v>
      </c>
      <c r="P9" s="63" t="n">
        <v>21529.67</v>
      </c>
      <c r="Q9" s="63" t="n">
        <v>53.65</v>
      </c>
      <c r="R9" s="64" t="n">
        <f aca="false">P9/3600</f>
        <v>5.98046388888889</v>
      </c>
      <c r="S9" s="58"/>
      <c r="T9" s="65"/>
      <c r="U9" s="76"/>
      <c r="V9" s="38"/>
      <c r="W9" s="65"/>
      <c r="X9" s="38"/>
      <c r="Y9" s="66"/>
    </row>
    <row r="10" customFormat="false" ht="12.75" hidden="false" customHeight="false" outlineLevel="0" collapsed="false">
      <c r="A10" s="11"/>
      <c r="B10" s="16"/>
      <c r="C10" s="16" t="n">
        <v>37</v>
      </c>
      <c r="D10" s="67" t="n">
        <v>4652.3888</v>
      </c>
      <c r="E10" s="68" t="n">
        <v>31.7392</v>
      </c>
      <c r="F10" s="68" t="n">
        <v>40.477</v>
      </c>
      <c r="G10" s="68" t="n">
        <v>41.1095</v>
      </c>
      <c r="H10" s="68" t="n">
        <v>22546.02</v>
      </c>
      <c r="I10" s="68" t="n">
        <v>45.54</v>
      </c>
      <c r="J10" s="69" t="n">
        <f aca="false">H10/3600</f>
        <v>6.26278333333333</v>
      </c>
      <c r="L10" s="70" t="n">
        <v>4666.8896</v>
      </c>
      <c r="M10" s="71" t="n">
        <v>31.7432</v>
      </c>
      <c r="N10" s="71" t="n">
        <v>40.4744</v>
      </c>
      <c r="O10" s="71" t="n">
        <v>41.1222</v>
      </c>
      <c r="P10" s="71" t="n">
        <v>20038.65</v>
      </c>
      <c r="Q10" s="71" t="n">
        <v>43.63</v>
      </c>
      <c r="R10" s="72" t="n">
        <f aca="false">P10/3600</f>
        <v>5.56629166666667</v>
      </c>
      <c r="S10" s="58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2" t="n">
        <v>218550.8128</v>
      </c>
      <c r="E11" s="53" t="n">
        <v>39.6943</v>
      </c>
      <c r="F11" s="53" t="n">
        <v>39.8156</v>
      </c>
      <c r="G11" s="53" t="n">
        <v>38.1507</v>
      </c>
      <c r="H11" s="53" t="n">
        <v>72215.05</v>
      </c>
      <c r="I11" s="53" t="n">
        <v>177.06</v>
      </c>
      <c r="J11" s="54" t="n">
        <f aca="false">H11/3600</f>
        <v>20.0597361111111</v>
      </c>
      <c r="L11" s="55" t="n">
        <v>218453.1424</v>
      </c>
      <c r="M11" s="56" t="n">
        <v>39.6952</v>
      </c>
      <c r="N11" s="56" t="n">
        <v>39.8132</v>
      </c>
      <c r="O11" s="56" t="n">
        <v>38.1515</v>
      </c>
      <c r="P11" s="56" t="n">
        <v>82944.48</v>
      </c>
      <c r="Q11" s="56" t="n">
        <v>150.14</v>
      </c>
      <c r="R11" s="57" t="n">
        <f aca="false">P11/3600</f>
        <v>23.0401333333333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9" t="n">
        <v>94502.3472</v>
      </c>
      <c r="E12" s="60" t="n">
        <v>33.7549</v>
      </c>
      <c r="F12" s="60" t="n">
        <v>38.4282</v>
      </c>
      <c r="G12" s="60" t="n">
        <v>36.7574</v>
      </c>
      <c r="H12" s="60" t="n">
        <v>69324.68</v>
      </c>
      <c r="I12" s="60" t="n">
        <v>147.99</v>
      </c>
      <c r="J12" s="61" t="n">
        <f aca="false">H12/3600</f>
        <v>19.2568555555556</v>
      </c>
      <c r="L12" s="62" t="n">
        <v>94433.6208</v>
      </c>
      <c r="M12" s="63" t="n">
        <v>33.7573</v>
      </c>
      <c r="N12" s="63" t="n">
        <v>38.425</v>
      </c>
      <c r="O12" s="63" t="n">
        <v>36.7586</v>
      </c>
      <c r="P12" s="63" t="n">
        <v>61931.5</v>
      </c>
      <c r="Q12" s="63" t="n">
        <v>139.58</v>
      </c>
      <c r="R12" s="64" t="n">
        <f aca="false">P12/3600</f>
        <v>17.2031944444444</v>
      </c>
      <c r="S12" s="58"/>
      <c r="T12" s="65"/>
      <c r="U12" s="38"/>
      <c r="V12" s="38"/>
      <c r="W12" s="65"/>
      <c r="X12" s="38"/>
      <c r="Y12" s="66"/>
    </row>
    <row r="13" customFormat="false" ht="12" hidden="false" customHeight="false" outlineLevel="0" collapsed="false">
      <c r="A13" s="11"/>
      <c r="B13" s="11"/>
      <c r="C13" s="11" t="n">
        <v>32</v>
      </c>
      <c r="D13" s="59" t="n">
        <v>28519.9376</v>
      </c>
      <c r="E13" s="60" t="n">
        <v>29.707</v>
      </c>
      <c r="F13" s="60" t="n">
        <v>37.486</v>
      </c>
      <c r="G13" s="60" t="n">
        <v>35.7449</v>
      </c>
      <c r="H13" s="60" t="n">
        <v>47182.95</v>
      </c>
      <c r="I13" s="60" t="n">
        <v>109.73</v>
      </c>
      <c r="J13" s="61" t="n">
        <f aca="false">H13/3600</f>
        <v>13.106375</v>
      </c>
      <c r="L13" s="62" t="n">
        <v>28506.2592</v>
      </c>
      <c r="M13" s="63" t="n">
        <v>29.705</v>
      </c>
      <c r="N13" s="63" t="n">
        <v>37.4831</v>
      </c>
      <c r="O13" s="63" t="n">
        <v>35.7485</v>
      </c>
      <c r="P13" s="63" t="n">
        <v>46282.78</v>
      </c>
      <c r="Q13" s="63" t="n">
        <v>106.28</v>
      </c>
      <c r="R13" s="64" t="n">
        <f aca="false">P13/3600</f>
        <v>12.8563277777778</v>
      </c>
      <c r="S13" s="58"/>
      <c r="T13" s="65"/>
      <c r="U13" s="38"/>
      <c r="V13" s="38"/>
      <c r="W13" s="65"/>
      <c r="X13" s="38"/>
      <c r="Y13" s="66"/>
    </row>
    <row r="14" customFormat="false" ht="12.75" hidden="false" customHeight="false" outlineLevel="0" collapsed="false">
      <c r="A14" s="11"/>
      <c r="B14" s="16"/>
      <c r="C14" s="16" t="n">
        <v>37</v>
      </c>
      <c r="D14" s="67" t="n">
        <v>7110.7664</v>
      </c>
      <c r="E14" s="68" t="n">
        <v>28.0858</v>
      </c>
      <c r="F14" s="68" t="n">
        <v>36.6949</v>
      </c>
      <c r="G14" s="68" t="n">
        <v>34.8998</v>
      </c>
      <c r="H14" s="68" t="n">
        <v>37023.3</v>
      </c>
      <c r="I14" s="68" t="n">
        <v>91.3</v>
      </c>
      <c r="J14" s="69" t="n">
        <f aca="false">H14/3600</f>
        <v>10.28425</v>
      </c>
      <c r="L14" s="70" t="n">
        <v>7108</v>
      </c>
      <c r="M14" s="71" t="n">
        <v>28.0879</v>
      </c>
      <c r="N14" s="71" t="n">
        <v>36.7008</v>
      </c>
      <c r="O14" s="71" t="n">
        <v>34.9025</v>
      </c>
      <c r="P14" s="71" t="n">
        <v>37483.37</v>
      </c>
      <c r="Q14" s="71" t="n">
        <v>86.47</v>
      </c>
      <c r="R14" s="72" t="n">
        <f aca="false">P14/3600</f>
        <v>10.4120472222222</v>
      </c>
      <c r="S14" s="58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2" t="n">
        <v>23412.576</v>
      </c>
      <c r="E15" s="53" t="n">
        <v>41.6693</v>
      </c>
      <c r="F15" s="53" t="n">
        <v>46.9141</v>
      </c>
      <c r="G15" s="53" t="n">
        <v>46.5318</v>
      </c>
      <c r="H15" s="53" t="n">
        <v>48389.86</v>
      </c>
      <c r="I15" s="53" t="n">
        <v>104.12</v>
      </c>
      <c r="J15" s="54" t="n">
        <f aca="false">H15/3600</f>
        <v>13.4416277777778</v>
      </c>
      <c r="L15" s="55" t="n">
        <v>23406.1152</v>
      </c>
      <c r="M15" s="56" t="n">
        <v>41.6693</v>
      </c>
      <c r="N15" s="56" t="n">
        <v>46.9146</v>
      </c>
      <c r="O15" s="56" t="n">
        <v>46.5317</v>
      </c>
      <c r="P15" s="56" t="n">
        <v>49344.42</v>
      </c>
      <c r="Q15" s="56" t="n">
        <v>94.18</v>
      </c>
      <c r="R15" s="57" t="n">
        <f aca="false">P15/3600</f>
        <v>13.7067833333333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9" t="n">
        <v>5994.4336</v>
      </c>
      <c r="E16" s="60" t="n">
        <v>40.2454</v>
      </c>
      <c r="F16" s="60" t="n">
        <v>46.1156</v>
      </c>
      <c r="G16" s="60" t="n">
        <v>45.921</v>
      </c>
      <c r="H16" s="60" t="n">
        <v>44871.53</v>
      </c>
      <c r="I16" s="60" t="n">
        <v>82.9</v>
      </c>
      <c r="J16" s="61" t="n">
        <f aca="false">H16/3600</f>
        <v>12.4643138888889</v>
      </c>
      <c r="L16" s="62" t="n">
        <v>5994.1712</v>
      </c>
      <c r="M16" s="63" t="n">
        <v>40.2463</v>
      </c>
      <c r="N16" s="63" t="n">
        <v>46.1156</v>
      </c>
      <c r="O16" s="63" t="n">
        <v>45.9159</v>
      </c>
      <c r="P16" s="63" t="n">
        <v>40907.13</v>
      </c>
      <c r="Q16" s="63" t="n">
        <v>84.11</v>
      </c>
      <c r="R16" s="64" t="n">
        <f aca="false">P16/3600</f>
        <v>11.3630916666667</v>
      </c>
      <c r="S16" s="58"/>
      <c r="T16" s="65"/>
      <c r="U16" s="38"/>
      <c r="V16" s="38"/>
      <c r="W16" s="65"/>
      <c r="X16" s="38"/>
      <c r="Y16" s="66"/>
    </row>
    <row r="17" customFormat="false" ht="12" hidden="false" customHeight="false" outlineLevel="0" collapsed="false">
      <c r="A17" s="11"/>
      <c r="B17" s="11"/>
      <c r="C17" s="11" t="n">
        <v>32</v>
      </c>
      <c r="D17" s="59" t="n">
        <v>2506.1872</v>
      </c>
      <c r="E17" s="60" t="n">
        <v>38.9455</v>
      </c>
      <c r="F17" s="60" t="n">
        <v>45.4685</v>
      </c>
      <c r="G17" s="60" t="n">
        <v>45.4102</v>
      </c>
      <c r="H17" s="60" t="n">
        <v>36730.46</v>
      </c>
      <c r="I17" s="60" t="n">
        <v>78.94</v>
      </c>
      <c r="J17" s="61" t="n">
        <f aca="false">H17/3600</f>
        <v>10.2029055555556</v>
      </c>
      <c r="L17" s="62" t="n">
        <v>2505.416</v>
      </c>
      <c r="M17" s="63" t="n">
        <v>38.9502</v>
      </c>
      <c r="N17" s="63" t="n">
        <v>45.4718</v>
      </c>
      <c r="O17" s="63" t="n">
        <v>45.4086</v>
      </c>
      <c r="P17" s="63" t="n">
        <v>42268.33</v>
      </c>
      <c r="Q17" s="63" t="n">
        <v>81.13</v>
      </c>
      <c r="R17" s="64" t="n">
        <f aca="false">P17/3600</f>
        <v>11.7412027777778</v>
      </c>
      <c r="S17" s="58"/>
      <c r="T17" s="65"/>
      <c r="U17" s="38"/>
      <c r="V17" s="38"/>
      <c r="W17" s="65"/>
      <c r="X17" s="38"/>
      <c r="Y17" s="66"/>
    </row>
    <row r="18" customFormat="false" ht="12.75" hidden="false" customHeight="false" outlineLevel="0" collapsed="false">
      <c r="A18" s="16"/>
      <c r="B18" s="16"/>
      <c r="C18" s="16" t="n">
        <v>37</v>
      </c>
      <c r="D18" s="67" t="n">
        <v>1195.4816</v>
      </c>
      <c r="E18" s="68" t="n">
        <v>37.2197</v>
      </c>
      <c r="F18" s="68" t="n">
        <v>44.9874</v>
      </c>
      <c r="G18" s="68" t="n">
        <v>45.083</v>
      </c>
      <c r="H18" s="68" t="n">
        <v>34469.43</v>
      </c>
      <c r="I18" s="68" t="n">
        <v>70.99</v>
      </c>
      <c r="J18" s="69" t="n">
        <f aca="false">H18/3600</f>
        <v>9.57484166666667</v>
      </c>
      <c r="L18" s="70" t="n">
        <v>1198.3696</v>
      </c>
      <c r="M18" s="71" t="n">
        <v>37.2216</v>
      </c>
      <c r="N18" s="71" t="n">
        <v>44.9823</v>
      </c>
      <c r="O18" s="71" t="n">
        <v>45.0838</v>
      </c>
      <c r="P18" s="71" t="n">
        <v>35048.83</v>
      </c>
      <c r="Q18" s="71" t="n">
        <v>75.74</v>
      </c>
      <c r="R18" s="72" t="n">
        <f aca="false">P18/3600</f>
        <v>9.73578611111111</v>
      </c>
      <c r="S18" s="58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2" t="n">
        <v>4780.1816</v>
      </c>
      <c r="E19" s="53" t="n">
        <v>41.8695</v>
      </c>
      <c r="F19" s="53" t="n">
        <v>43.7783</v>
      </c>
      <c r="G19" s="53" t="n">
        <v>45.5791</v>
      </c>
      <c r="H19" s="53" t="n">
        <v>17400.64</v>
      </c>
      <c r="I19" s="53" t="n">
        <v>40.89</v>
      </c>
      <c r="J19" s="54" t="n">
        <f aca="false">H19/3600</f>
        <v>4.83351111111111</v>
      </c>
      <c r="L19" s="52" t="n">
        <v>4772.6736</v>
      </c>
      <c r="M19" s="53" t="n">
        <v>41.8734</v>
      </c>
      <c r="N19" s="53" t="n">
        <v>43.7805</v>
      </c>
      <c r="O19" s="53" t="n">
        <v>45.5863</v>
      </c>
      <c r="P19" s="53" t="n">
        <v>18005.66</v>
      </c>
      <c r="Q19" s="53" t="n">
        <v>39.16</v>
      </c>
      <c r="R19" s="54" t="n">
        <f aca="false">P19/3600</f>
        <v>5.00157222222222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9" t="n">
        <v>2201.9136</v>
      </c>
      <c r="E20" s="60" t="n">
        <v>39.9816</v>
      </c>
      <c r="F20" s="60" t="n">
        <v>42.438</v>
      </c>
      <c r="G20" s="60" t="n">
        <v>43.6321</v>
      </c>
      <c r="H20" s="60" t="n">
        <v>15596.6</v>
      </c>
      <c r="I20" s="60" t="n">
        <v>35.73</v>
      </c>
      <c r="J20" s="61" t="n">
        <f aca="false">H20/3600</f>
        <v>4.33238888888889</v>
      </c>
      <c r="L20" s="59" t="n">
        <v>2197.5472</v>
      </c>
      <c r="M20" s="60" t="n">
        <v>39.9905</v>
      </c>
      <c r="N20" s="60" t="n">
        <v>42.4356</v>
      </c>
      <c r="O20" s="60" t="n">
        <v>43.6359</v>
      </c>
      <c r="P20" s="60" t="n">
        <v>16273.91</v>
      </c>
      <c r="Q20" s="60" t="n">
        <v>38.96</v>
      </c>
      <c r="R20" s="61" t="n">
        <f aca="false">P20/3600</f>
        <v>4.52053055555556</v>
      </c>
      <c r="S20" s="58"/>
      <c r="T20" s="65"/>
      <c r="U20" s="38"/>
      <c r="V20" s="38"/>
      <c r="W20" s="65"/>
      <c r="X20" s="38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1079.1312</v>
      </c>
      <c r="E21" s="60" t="n">
        <v>37.6309</v>
      </c>
      <c r="F21" s="60" t="n">
        <v>41.2841</v>
      </c>
      <c r="G21" s="60" t="n">
        <v>42.2482</v>
      </c>
      <c r="H21" s="60" t="n">
        <v>14366.79</v>
      </c>
      <c r="I21" s="60" t="n">
        <v>33.76</v>
      </c>
      <c r="J21" s="61" t="n">
        <f aca="false">H21/3600</f>
        <v>3.990775</v>
      </c>
      <c r="L21" s="59" t="n">
        <v>1078.5152</v>
      </c>
      <c r="M21" s="60" t="n">
        <v>37.6385</v>
      </c>
      <c r="N21" s="60" t="n">
        <v>41.2839</v>
      </c>
      <c r="O21" s="60" t="n">
        <v>42.2469</v>
      </c>
      <c r="P21" s="60" t="n">
        <v>14493.33</v>
      </c>
      <c r="Q21" s="60" t="n">
        <v>36.65</v>
      </c>
      <c r="R21" s="61" t="n">
        <f aca="false">P21/3600</f>
        <v>4.025925</v>
      </c>
      <c r="S21" s="58"/>
      <c r="T21" s="65"/>
      <c r="U21" s="38"/>
      <c r="V21" s="38"/>
      <c r="W21" s="65"/>
      <c r="X21" s="38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544.5944</v>
      </c>
      <c r="E22" s="68" t="n">
        <v>35.1966</v>
      </c>
      <c r="F22" s="68" t="n">
        <v>40.4398</v>
      </c>
      <c r="G22" s="68" t="n">
        <v>41.3758</v>
      </c>
      <c r="H22" s="68" t="n">
        <v>15144.22</v>
      </c>
      <c r="I22" s="68" t="n">
        <v>27.41</v>
      </c>
      <c r="J22" s="69" t="n">
        <f aca="false">H22/3600</f>
        <v>4.20672777777778</v>
      </c>
      <c r="L22" s="67" t="n">
        <v>545.1912</v>
      </c>
      <c r="M22" s="68" t="n">
        <v>35.2021</v>
      </c>
      <c r="N22" s="68" t="n">
        <v>40.4383</v>
      </c>
      <c r="O22" s="68" t="n">
        <v>41.3743</v>
      </c>
      <c r="P22" s="68" t="n">
        <v>13665.07</v>
      </c>
      <c r="Q22" s="68" t="n">
        <v>35.06</v>
      </c>
      <c r="R22" s="69" t="n">
        <f aca="false">P22/3600</f>
        <v>3.79585277777778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2" t="n">
        <v>7661.7536</v>
      </c>
      <c r="E23" s="53" t="n">
        <v>40.245</v>
      </c>
      <c r="F23" s="53" t="n">
        <v>42.6714</v>
      </c>
      <c r="G23" s="53" t="n">
        <v>44.0444</v>
      </c>
      <c r="H23" s="53" t="n">
        <v>17225.21</v>
      </c>
      <c r="I23" s="53" t="n">
        <v>49.28</v>
      </c>
      <c r="J23" s="54" t="n">
        <f aca="false">H23/3600</f>
        <v>4.78478055555556</v>
      </c>
      <c r="L23" s="52" t="n">
        <v>7655.1736</v>
      </c>
      <c r="M23" s="53" t="n">
        <v>40.2471</v>
      </c>
      <c r="N23" s="53" t="n">
        <v>42.6713</v>
      </c>
      <c r="O23" s="53" t="n">
        <v>44.0485</v>
      </c>
      <c r="P23" s="53" t="n">
        <v>16570.05</v>
      </c>
      <c r="Q23" s="53" t="n">
        <v>43.86</v>
      </c>
      <c r="R23" s="54" t="n">
        <f aca="false">P23/3600</f>
        <v>4.60279166666667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3349.9648</v>
      </c>
      <c r="E24" s="60" t="n">
        <v>37.711</v>
      </c>
      <c r="F24" s="60" t="n">
        <v>40.8796</v>
      </c>
      <c r="G24" s="60" t="n">
        <v>41.6401</v>
      </c>
      <c r="H24" s="60" t="n">
        <v>15298.92</v>
      </c>
      <c r="I24" s="60" t="n">
        <v>38.66</v>
      </c>
      <c r="J24" s="61" t="n">
        <f aca="false">H24/3600</f>
        <v>4.2497</v>
      </c>
      <c r="L24" s="59" t="n">
        <v>3346.5168</v>
      </c>
      <c r="M24" s="60" t="n">
        <v>37.7161</v>
      </c>
      <c r="N24" s="60" t="n">
        <v>40.8799</v>
      </c>
      <c r="O24" s="60" t="n">
        <v>41.6414</v>
      </c>
      <c r="P24" s="60" t="n">
        <v>14614.69</v>
      </c>
      <c r="Q24" s="60" t="n">
        <v>35.45</v>
      </c>
      <c r="R24" s="61" t="n">
        <f aca="false">P24/3600</f>
        <v>4.05963611111111</v>
      </c>
      <c r="S24" s="58"/>
      <c r="T24" s="65"/>
      <c r="U24" s="38"/>
      <c r="V24" s="38"/>
      <c r="W24" s="65"/>
      <c r="X24" s="38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545.5264</v>
      </c>
      <c r="E25" s="60" t="n">
        <v>35.0747</v>
      </c>
      <c r="F25" s="60" t="n">
        <v>39.3805</v>
      </c>
      <c r="G25" s="60" t="n">
        <v>40.0222</v>
      </c>
      <c r="H25" s="60" t="n">
        <v>13823.78</v>
      </c>
      <c r="I25" s="60" t="n">
        <v>31.89</v>
      </c>
      <c r="J25" s="61" t="n">
        <f aca="false">H25/3600</f>
        <v>3.83993888888889</v>
      </c>
      <c r="L25" s="59" t="n">
        <v>1544.5792</v>
      </c>
      <c r="M25" s="60" t="n">
        <v>35.0793</v>
      </c>
      <c r="N25" s="60" t="n">
        <v>39.381</v>
      </c>
      <c r="O25" s="60" t="n">
        <v>40.0251</v>
      </c>
      <c r="P25" s="60" t="n">
        <v>13565.64</v>
      </c>
      <c r="Q25" s="60" t="n">
        <v>31.15</v>
      </c>
      <c r="R25" s="61" t="n">
        <f aca="false">P25/3600</f>
        <v>3.76823333333333</v>
      </c>
      <c r="S25" s="58"/>
      <c r="T25" s="65"/>
      <c r="U25" s="38"/>
      <c r="V25" s="38"/>
      <c r="W25" s="65"/>
      <c r="X25" s="38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720.8736</v>
      </c>
      <c r="E26" s="68" t="n">
        <v>32.5367</v>
      </c>
      <c r="F26" s="68" t="n">
        <v>38.2352</v>
      </c>
      <c r="G26" s="68" t="n">
        <v>39.127</v>
      </c>
      <c r="H26" s="68" t="n">
        <v>14252.97</v>
      </c>
      <c r="I26" s="68" t="n">
        <v>28.82</v>
      </c>
      <c r="J26" s="69" t="n">
        <f aca="false">H26/3600</f>
        <v>3.95915833333333</v>
      </c>
      <c r="L26" s="67" t="n">
        <v>720.2168</v>
      </c>
      <c r="M26" s="68" t="n">
        <v>32.5451</v>
      </c>
      <c r="N26" s="68" t="n">
        <v>38.2365</v>
      </c>
      <c r="O26" s="68" t="n">
        <v>39.123</v>
      </c>
      <c r="P26" s="68" t="n">
        <v>12798.93</v>
      </c>
      <c r="Q26" s="68" t="n">
        <v>29.14</v>
      </c>
      <c r="R26" s="69" t="n">
        <f aca="false">P26/3600</f>
        <v>3.55525833333333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2" t="n">
        <v>18127.6376</v>
      </c>
      <c r="E27" s="53" t="n">
        <v>38.6316</v>
      </c>
      <c r="F27" s="53" t="n">
        <v>40.206</v>
      </c>
      <c r="G27" s="53" t="n">
        <v>43.7654</v>
      </c>
      <c r="H27" s="53" t="n">
        <v>41450.22</v>
      </c>
      <c r="I27" s="53" t="n">
        <v>82.76</v>
      </c>
      <c r="J27" s="54" t="n">
        <f aca="false">H27/3600</f>
        <v>11.51395</v>
      </c>
      <c r="L27" s="52" t="n">
        <v>18141.9304</v>
      </c>
      <c r="M27" s="53" t="n">
        <v>38.6323</v>
      </c>
      <c r="N27" s="53" t="n">
        <v>40.2043</v>
      </c>
      <c r="O27" s="53" t="n">
        <v>43.7636</v>
      </c>
      <c r="P27" s="53" t="n">
        <v>37853.76</v>
      </c>
      <c r="Q27" s="53" t="n">
        <v>97.24</v>
      </c>
      <c r="R27" s="54" t="n">
        <f aca="false">P27/3600</f>
        <v>10.5149333333333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5788.0016</v>
      </c>
      <c r="E28" s="60" t="n">
        <v>37.0053</v>
      </c>
      <c r="F28" s="60" t="n">
        <v>39.2362</v>
      </c>
      <c r="G28" s="60" t="n">
        <v>42.0831</v>
      </c>
      <c r="H28" s="60" t="n">
        <v>30856.7</v>
      </c>
      <c r="I28" s="60" t="n">
        <v>73.28</v>
      </c>
      <c r="J28" s="61" t="n">
        <f aca="false">H28/3600</f>
        <v>8.57130555555556</v>
      </c>
      <c r="L28" s="59" t="n">
        <v>5787.188</v>
      </c>
      <c r="M28" s="60" t="n">
        <v>37.011</v>
      </c>
      <c r="N28" s="60" t="n">
        <v>39.2368</v>
      </c>
      <c r="O28" s="60" t="n">
        <v>42.0797</v>
      </c>
      <c r="P28" s="60" t="n">
        <v>31469.55</v>
      </c>
      <c r="Q28" s="60" t="n">
        <v>83.72</v>
      </c>
      <c r="R28" s="61" t="n">
        <f aca="false">P28/3600</f>
        <v>8.74154166666667</v>
      </c>
      <c r="S28" s="58"/>
      <c r="T28" s="65"/>
      <c r="U28" s="38"/>
      <c r="V28" s="38"/>
      <c r="W28" s="65"/>
      <c r="X28" s="38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722.8808</v>
      </c>
      <c r="E29" s="60" t="n">
        <v>35.0905</v>
      </c>
      <c r="F29" s="60" t="n">
        <v>38.4159</v>
      </c>
      <c r="G29" s="60" t="n">
        <v>40.5653</v>
      </c>
      <c r="H29" s="60" t="n">
        <v>30827.95</v>
      </c>
      <c r="I29" s="60" t="n">
        <v>67.37</v>
      </c>
      <c r="J29" s="61" t="n">
        <f aca="false">H29/3600</f>
        <v>8.56331944444444</v>
      </c>
      <c r="L29" s="59" t="n">
        <v>2725.3904</v>
      </c>
      <c r="M29" s="60" t="n">
        <v>35.0961</v>
      </c>
      <c r="N29" s="60" t="n">
        <v>38.4171</v>
      </c>
      <c r="O29" s="60" t="n">
        <v>40.5687</v>
      </c>
      <c r="P29" s="60" t="n">
        <v>29692.18</v>
      </c>
      <c r="Q29" s="60" t="n">
        <v>69.48</v>
      </c>
      <c r="R29" s="61" t="n">
        <f aca="false">P29/3600</f>
        <v>8.24782777777778</v>
      </c>
      <c r="S29" s="58"/>
      <c r="T29" s="65"/>
      <c r="U29" s="38"/>
      <c r="V29" s="38"/>
      <c r="W29" s="65"/>
      <c r="X29" s="38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394.1728</v>
      </c>
      <c r="E30" s="68" t="n">
        <v>32.9065</v>
      </c>
      <c r="F30" s="68" t="n">
        <v>37.714</v>
      </c>
      <c r="G30" s="68" t="n">
        <v>39.4177</v>
      </c>
      <c r="H30" s="68" t="n">
        <v>25701.25</v>
      </c>
      <c r="I30" s="68" t="n">
        <v>55.37</v>
      </c>
      <c r="J30" s="69" t="n">
        <f aca="false">H30/3600</f>
        <v>7.13923611111111</v>
      </c>
      <c r="L30" s="67" t="n">
        <v>1398.212</v>
      </c>
      <c r="M30" s="68" t="n">
        <v>32.9121</v>
      </c>
      <c r="N30" s="68" t="n">
        <v>37.7103</v>
      </c>
      <c r="O30" s="68" t="n">
        <v>39.4186</v>
      </c>
      <c r="P30" s="68" t="n">
        <v>33405.98</v>
      </c>
      <c r="Q30" s="68" t="n">
        <v>61.24</v>
      </c>
      <c r="R30" s="69" t="n">
        <f aca="false">P30/3600</f>
        <v>9.27943888888889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2" t="n">
        <v>17374.4232</v>
      </c>
      <c r="E31" s="53" t="n">
        <v>39.3283</v>
      </c>
      <c r="F31" s="53" t="n">
        <v>44.059</v>
      </c>
      <c r="G31" s="53" t="n">
        <v>45.4341</v>
      </c>
      <c r="H31" s="53" t="n">
        <v>48414.71</v>
      </c>
      <c r="I31" s="53" t="n">
        <v>97.45</v>
      </c>
      <c r="J31" s="54" t="n">
        <f aca="false">H31/3600</f>
        <v>13.4485305555556</v>
      </c>
      <c r="L31" s="52" t="n">
        <v>17375.0416</v>
      </c>
      <c r="M31" s="53" t="n">
        <v>39.3318</v>
      </c>
      <c r="N31" s="53" t="n">
        <v>44.0578</v>
      </c>
      <c r="O31" s="53" t="n">
        <v>45.4322</v>
      </c>
      <c r="P31" s="53" t="n">
        <v>45074.97</v>
      </c>
      <c r="Q31" s="53" t="n">
        <v>111.66</v>
      </c>
      <c r="R31" s="54" t="n">
        <f aca="false">P31/3600</f>
        <v>12.520825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6076.9016</v>
      </c>
      <c r="E32" s="60" t="n">
        <v>37.6467</v>
      </c>
      <c r="F32" s="60" t="n">
        <v>42.8071</v>
      </c>
      <c r="G32" s="60" t="n">
        <v>43.4631</v>
      </c>
      <c r="H32" s="60" t="n">
        <v>35899.7</v>
      </c>
      <c r="I32" s="60" t="n">
        <v>84.44</v>
      </c>
      <c r="J32" s="61" t="n">
        <f aca="false">H32/3600</f>
        <v>9.97213888888889</v>
      </c>
      <c r="L32" s="59" t="n">
        <v>6071.744</v>
      </c>
      <c r="M32" s="60" t="n">
        <v>37.6486</v>
      </c>
      <c r="N32" s="60" t="n">
        <v>42.8092</v>
      </c>
      <c r="O32" s="60" t="n">
        <v>43.4659</v>
      </c>
      <c r="P32" s="60" t="n">
        <v>36494.06</v>
      </c>
      <c r="Q32" s="60" t="n">
        <v>97.09</v>
      </c>
      <c r="R32" s="61" t="n">
        <f aca="false">P32/3600</f>
        <v>10.1372388888889</v>
      </c>
      <c r="S32" s="58"/>
      <c r="T32" s="65"/>
      <c r="U32" s="38"/>
      <c r="V32" s="38"/>
      <c r="W32" s="65"/>
      <c r="X32" s="38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2847.64</v>
      </c>
      <c r="E33" s="60" t="n">
        <v>35.8067</v>
      </c>
      <c r="F33" s="60" t="n">
        <v>41.5738</v>
      </c>
      <c r="G33" s="60" t="n">
        <v>41.6275</v>
      </c>
      <c r="H33" s="60" t="n">
        <v>33787.56</v>
      </c>
      <c r="I33" s="60" t="n">
        <v>71.84</v>
      </c>
      <c r="J33" s="61" t="n">
        <f aca="false">H33/3600</f>
        <v>9.38543333333333</v>
      </c>
      <c r="L33" s="59" t="n">
        <v>2847.8896</v>
      </c>
      <c r="M33" s="60" t="n">
        <v>35.812</v>
      </c>
      <c r="N33" s="60" t="n">
        <v>41.577</v>
      </c>
      <c r="O33" s="60" t="n">
        <v>41.6293</v>
      </c>
      <c r="P33" s="60" t="n">
        <v>33802.55</v>
      </c>
      <c r="Q33" s="60" t="n">
        <v>68.99</v>
      </c>
      <c r="R33" s="61" t="n">
        <f aca="false">P33/3600</f>
        <v>9.38959722222222</v>
      </c>
      <c r="S33" s="58"/>
      <c r="T33" s="65"/>
      <c r="U33" s="38"/>
      <c r="V33" s="38"/>
      <c r="W33" s="65"/>
      <c r="X33" s="38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490.8016</v>
      </c>
      <c r="E34" s="68" t="n">
        <v>33.828</v>
      </c>
      <c r="F34" s="68" t="n">
        <v>40.5835</v>
      </c>
      <c r="G34" s="68" t="n">
        <v>40.2718</v>
      </c>
      <c r="H34" s="68" t="n">
        <v>31801.22</v>
      </c>
      <c r="I34" s="68" t="n">
        <v>77.29</v>
      </c>
      <c r="J34" s="69" t="n">
        <f aca="false">H34/3600</f>
        <v>8.83367222222222</v>
      </c>
      <c r="L34" s="67" t="n">
        <v>1492.9608</v>
      </c>
      <c r="M34" s="68" t="n">
        <v>33.8343</v>
      </c>
      <c r="N34" s="68" t="n">
        <v>40.5914</v>
      </c>
      <c r="O34" s="68" t="n">
        <v>40.2682</v>
      </c>
      <c r="P34" s="68" t="n">
        <v>31770.52</v>
      </c>
      <c r="Q34" s="68" t="n">
        <v>67.61</v>
      </c>
      <c r="R34" s="69" t="n">
        <f aca="false">P34/3600</f>
        <v>8.82514444444444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2" t="n">
        <v>39737.1112</v>
      </c>
      <c r="E35" s="53" t="n">
        <v>37.5936</v>
      </c>
      <c r="F35" s="53" t="n">
        <v>42.3822</v>
      </c>
      <c r="G35" s="53" t="n">
        <v>44.4601</v>
      </c>
      <c r="H35" s="53" t="n">
        <v>52327.52</v>
      </c>
      <c r="I35" s="53" t="n">
        <v>135.65</v>
      </c>
      <c r="J35" s="54" t="n">
        <f aca="false">H35/3600</f>
        <v>14.5354222222222</v>
      </c>
      <c r="L35" s="52" t="n">
        <v>39778.6392</v>
      </c>
      <c r="M35" s="53" t="n">
        <v>37.5924</v>
      </c>
      <c r="N35" s="53" t="n">
        <v>42.379</v>
      </c>
      <c r="O35" s="53" t="n">
        <v>44.4603</v>
      </c>
      <c r="P35" s="53" t="n">
        <v>51344.49</v>
      </c>
      <c r="Q35" s="53" t="n">
        <v>120.3</v>
      </c>
      <c r="R35" s="54" t="n">
        <f aca="false">P35/3600</f>
        <v>14.2623583333333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7289.5448</v>
      </c>
      <c r="E36" s="60" t="n">
        <v>35.4255</v>
      </c>
      <c r="F36" s="60" t="n">
        <v>41.0963</v>
      </c>
      <c r="G36" s="60" t="n">
        <v>43.2727</v>
      </c>
      <c r="H36" s="60" t="n">
        <v>38419.47</v>
      </c>
      <c r="I36" s="60" t="n">
        <v>84.71</v>
      </c>
      <c r="J36" s="61" t="n">
        <f aca="false">H36/3600</f>
        <v>10.672075</v>
      </c>
      <c r="L36" s="59" t="n">
        <v>7294.628</v>
      </c>
      <c r="M36" s="60" t="n">
        <v>35.4272</v>
      </c>
      <c r="N36" s="60" t="n">
        <v>41.0957</v>
      </c>
      <c r="O36" s="60" t="n">
        <v>43.2663</v>
      </c>
      <c r="P36" s="60" t="n">
        <v>38421.98</v>
      </c>
      <c r="Q36" s="60" t="n">
        <v>92.11</v>
      </c>
      <c r="R36" s="61" t="n">
        <f aca="false">P36/3600</f>
        <v>10.6727722222222</v>
      </c>
      <c r="S36" s="58"/>
      <c r="T36" s="65"/>
      <c r="U36" s="38"/>
      <c r="V36" s="38"/>
      <c r="W36" s="65"/>
      <c r="X36" s="38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2271.9776</v>
      </c>
      <c r="E37" s="60" t="n">
        <v>33.9926</v>
      </c>
      <c r="F37" s="60" t="n">
        <v>39.8373</v>
      </c>
      <c r="G37" s="60" t="n">
        <v>42.2442</v>
      </c>
      <c r="H37" s="60" t="n">
        <v>34212.18</v>
      </c>
      <c r="I37" s="60" t="n">
        <v>80.2</v>
      </c>
      <c r="J37" s="61" t="n">
        <f aca="false">H37/3600</f>
        <v>9.50338333333333</v>
      </c>
      <c r="L37" s="59" t="n">
        <v>2273.2848</v>
      </c>
      <c r="M37" s="60" t="n">
        <v>33.9943</v>
      </c>
      <c r="N37" s="60" t="n">
        <v>39.8398</v>
      </c>
      <c r="O37" s="60" t="n">
        <v>42.2424</v>
      </c>
      <c r="P37" s="60" t="n">
        <v>38507.75</v>
      </c>
      <c r="Q37" s="60" t="n">
        <v>72.45</v>
      </c>
      <c r="R37" s="61" t="n">
        <f aca="false">P37/3600</f>
        <v>10.6965972222222</v>
      </c>
      <c r="S37" s="58"/>
      <c r="T37" s="65"/>
      <c r="U37" s="38"/>
      <c r="V37" s="38"/>
      <c r="W37" s="65"/>
      <c r="X37" s="38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979.7896</v>
      </c>
      <c r="E38" s="68" t="n">
        <v>32.1962</v>
      </c>
      <c r="F38" s="68" t="n">
        <v>38.8424</v>
      </c>
      <c r="G38" s="68" t="n">
        <v>41.4268</v>
      </c>
      <c r="H38" s="68" t="n">
        <v>32330.04</v>
      </c>
      <c r="I38" s="68" t="n">
        <v>66.66</v>
      </c>
      <c r="J38" s="69" t="n">
        <f aca="false">H38/3600</f>
        <v>8.98056666666667</v>
      </c>
      <c r="L38" s="67" t="n">
        <v>979.912</v>
      </c>
      <c r="M38" s="68" t="n">
        <v>32.2001</v>
      </c>
      <c r="N38" s="68" t="n">
        <v>38.84</v>
      </c>
      <c r="O38" s="68" t="n">
        <v>41.4189</v>
      </c>
      <c r="P38" s="68" t="n">
        <v>32547.55</v>
      </c>
      <c r="Q38" s="68" t="n">
        <v>66.83</v>
      </c>
      <c r="R38" s="69" t="n">
        <f aca="false">P38/3600</f>
        <v>9.04098611111111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2" t="n">
        <v>3473.7712</v>
      </c>
      <c r="E39" s="53" t="n">
        <v>40.6474</v>
      </c>
      <c r="F39" s="53" t="n">
        <v>43.3653</v>
      </c>
      <c r="G39" s="53" t="n">
        <v>44.0298</v>
      </c>
      <c r="H39" s="53" t="n">
        <v>7810.75</v>
      </c>
      <c r="I39" s="53" t="n">
        <v>16.6</v>
      </c>
      <c r="J39" s="54" t="n">
        <f aca="false">H39/3600</f>
        <v>2.16965277777778</v>
      </c>
      <c r="L39" s="52" t="n">
        <v>3473.9624</v>
      </c>
      <c r="M39" s="53" t="n">
        <v>40.644</v>
      </c>
      <c r="N39" s="53" t="n">
        <v>43.363</v>
      </c>
      <c r="O39" s="53" t="n">
        <v>44.0265</v>
      </c>
      <c r="P39" s="53" t="n">
        <v>7829.11</v>
      </c>
      <c r="Q39" s="53" t="n">
        <v>16.37</v>
      </c>
      <c r="R39" s="54" t="n">
        <f aca="false">P39/3600</f>
        <v>2.17475277777778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9" t="n">
        <v>1673.388</v>
      </c>
      <c r="E40" s="60" t="n">
        <v>37.4894</v>
      </c>
      <c r="F40" s="60" t="n">
        <v>40.988</v>
      </c>
      <c r="G40" s="60" t="n">
        <v>41.3082</v>
      </c>
      <c r="H40" s="60" t="n">
        <v>7001.52</v>
      </c>
      <c r="I40" s="60" t="n">
        <v>13.66</v>
      </c>
      <c r="J40" s="61" t="n">
        <f aca="false">H40/3600</f>
        <v>1.94486666666667</v>
      </c>
      <c r="L40" s="59" t="n">
        <v>1675.2584</v>
      </c>
      <c r="M40" s="60" t="n">
        <v>37.4895</v>
      </c>
      <c r="N40" s="60" t="n">
        <v>40.9917</v>
      </c>
      <c r="O40" s="60" t="n">
        <v>41.3067</v>
      </c>
      <c r="P40" s="60" t="n">
        <v>6887.69</v>
      </c>
      <c r="Q40" s="60" t="n">
        <v>13.48</v>
      </c>
      <c r="R40" s="61" t="n">
        <f aca="false">P40/3600</f>
        <v>1.91324722222222</v>
      </c>
      <c r="S40" s="58"/>
      <c r="T40" s="65"/>
      <c r="U40" s="38"/>
      <c r="V40" s="38"/>
      <c r="W40" s="65"/>
      <c r="X40" s="38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822.9656</v>
      </c>
      <c r="E41" s="60" t="n">
        <v>34.5573</v>
      </c>
      <c r="F41" s="60" t="n">
        <v>39.048</v>
      </c>
      <c r="G41" s="60" t="n">
        <v>39.1404</v>
      </c>
      <c r="H41" s="60" t="n">
        <v>6316.3</v>
      </c>
      <c r="I41" s="60" t="n">
        <v>10.98</v>
      </c>
      <c r="J41" s="61" t="n">
        <f aca="false">H41/3600</f>
        <v>1.75452777777778</v>
      </c>
      <c r="L41" s="59" t="n">
        <v>824.0584</v>
      </c>
      <c r="M41" s="60" t="n">
        <v>34.5584</v>
      </c>
      <c r="N41" s="60" t="n">
        <v>39.0584</v>
      </c>
      <c r="O41" s="60" t="n">
        <v>39.142</v>
      </c>
      <c r="P41" s="60" t="n">
        <v>6185.28</v>
      </c>
      <c r="Q41" s="60" t="n">
        <v>10.95</v>
      </c>
      <c r="R41" s="61" t="n">
        <f aca="false">P41/3600</f>
        <v>1.71813333333333</v>
      </c>
      <c r="S41" s="58"/>
      <c r="T41" s="65"/>
      <c r="U41" s="38"/>
      <c r="V41" s="38"/>
      <c r="W41" s="65"/>
      <c r="X41" s="38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34.7112</v>
      </c>
      <c r="E42" s="68" t="n">
        <v>32.0623</v>
      </c>
      <c r="F42" s="68" t="n">
        <v>37.6273</v>
      </c>
      <c r="G42" s="68" t="n">
        <v>37.5191</v>
      </c>
      <c r="H42" s="68" t="n">
        <v>5819.01</v>
      </c>
      <c r="I42" s="68" t="n">
        <v>9.63</v>
      </c>
      <c r="J42" s="69" t="n">
        <f aca="false">H42/3600</f>
        <v>1.61639166666667</v>
      </c>
      <c r="L42" s="67" t="n">
        <v>437.0904</v>
      </c>
      <c r="M42" s="68" t="n">
        <v>32.0735</v>
      </c>
      <c r="N42" s="68" t="n">
        <v>37.6332</v>
      </c>
      <c r="O42" s="68" t="n">
        <v>37.5176</v>
      </c>
      <c r="P42" s="68" t="n">
        <v>5672.63</v>
      </c>
      <c r="Q42" s="68" t="n">
        <v>9.64</v>
      </c>
      <c r="R42" s="69" t="n">
        <f aca="false">P42/3600</f>
        <v>1.57573055555556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2" t="n">
        <v>3649.132</v>
      </c>
      <c r="E43" s="53" t="n">
        <v>40.43</v>
      </c>
      <c r="F43" s="53" t="n">
        <v>43.8353</v>
      </c>
      <c r="G43" s="53" t="n">
        <v>45.4054</v>
      </c>
      <c r="H43" s="53" t="n">
        <v>8706.1</v>
      </c>
      <c r="I43" s="53" t="n">
        <v>18.34</v>
      </c>
      <c r="J43" s="54" t="n">
        <f aca="false">H43/3600</f>
        <v>2.41836111111111</v>
      </c>
      <c r="L43" s="52" t="n">
        <v>3644.7896</v>
      </c>
      <c r="M43" s="53" t="n">
        <v>40.4304</v>
      </c>
      <c r="N43" s="53" t="n">
        <v>43.8341</v>
      </c>
      <c r="O43" s="53" t="n">
        <v>45.4095</v>
      </c>
      <c r="P43" s="53" t="n">
        <v>8736.23</v>
      </c>
      <c r="Q43" s="53" t="n">
        <v>21.07</v>
      </c>
      <c r="R43" s="54" t="n">
        <f aca="false">P43/3600</f>
        <v>2.42673055555556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716.6256</v>
      </c>
      <c r="E44" s="60" t="n">
        <v>37.8949</v>
      </c>
      <c r="F44" s="60" t="n">
        <v>41.8776</v>
      </c>
      <c r="G44" s="60" t="n">
        <v>43.0686</v>
      </c>
      <c r="H44" s="60" t="n">
        <v>7763.04</v>
      </c>
      <c r="I44" s="60" t="n">
        <v>15.64</v>
      </c>
      <c r="J44" s="61" t="n">
        <f aca="false">H44/3600</f>
        <v>2.1564</v>
      </c>
      <c r="L44" s="59" t="n">
        <v>1715.7544</v>
      </c>
      <c r="M44" s="60" t="n">
        <v>37.8982</v>
      </c>
      <c r="N44" s="60" t="n">
        <v>41.8737</v>
      </c>
      <c r="O44" s="60" t="n">
        <v>43.0794</v>
      </c>
      <c r="P44" s="60" t="n">
        <v>7820.84</v>
      </c>
      <c r="Q44" s="60" t="n">
        <v>14.62</v>
      </c>
      <c r="R44" s="61" t="n">
        <f aca="false">P44/3600</f>
        <v>2.17245555555556</v>
      </c>
      <c r="S44" s="58"/>
      <c r="T44" s="65"/>
      <c r="U44" s="38"/>
      <c r="V44" s="38"/>
      <c r="W44" s="65"/>
      <c r="X44" s="38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864.3024</v>
      </c>
      <c r="E45" s="60" t="n">
        <v>35.1149</v>
      </c>
      <c r="F45" s="60" t="n">
        <v>40.1753</v>
      </c>
      <c r="G45" s="60" t="n">
        <v>41.1567</v>
      </c>
      <c r="H45" s="60" t="n">
        <v>7029.21</v>
      </c>
      <c r="I45" s="60" t="n">
        <v>13.09</v>
      </c>
      <c r="J45" s="61" t="n">
        <f aca="false">H45/3600</f>
        <v>1.95255833333333</v>
      </c>
      <c r="L45" s="59" t="n">
        <v>864.3976</v>
      </c>
      <c r="M45" s="60" t="n">
        <v>35.1173</v>
      </c>
      <c r="N45" s="60" t="n">
        <v>40.1713</v>
      </c>
      <c r="O45" s="60" t="n">
        <v>41.1486</v>
      </c>
      <c r="P45" s="60" t="n">
        <v>7190.62</v>
      </c>
      <c r="Q45" s="60" t="n">
        <v>14.65</v>
      </c>
      <c r="R45" s="61" t="n">
        <f aca="false">P45/3600</f>
        <v>1.99739444444444</v>
      </c>
      <c r="S45" s="58"/>
      <c r="T45" s="65"/>
      <c r="U45" s="38"/>
      <c r="V45" s="38"/>
      <c r="W45" s="65"/>
      <c r="X45" s="38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56.656</v>
      </c>
      <c r="E46" s="68" t="n">
        <v>32.3385</v>
      </c>
      <c r="F46" s="68" t="n">
        <v>38.864</v>
      </c>
      <c r="G46" s="68" t="n">
        <v>39.7303</v>
      </c>
      <c r="H46" s="68" t="n">
        <v>6971.89</v>
      </c>
      <c r="I46" s="68" t="n">
        <v>11.66</v>
      </c>
      <c r="J46" s="69" t="n">
        <f aca="false">H46/3600</f>
        <v>1.93663611111111</v>
      </c>
      <c r="L46" s="67" t="n">
        <v>456.9616</v>
      </c>
      <c r="M46" s="68" t="n">
        <v>32.3436</v>
      </c>
      <c r="N46" s="68" t="n">
        <v>38.851</v>
      </c>
      <c r="O46" s="68" t="n">
        <v>39.7077</v>
      </c>
      <c r="P46" s="68" t="n">
        <v>7675.2</v>
      </c>
      <c r="Q46" s="68" t="n">
        <v>11.76</v>
      </c>
      <c r="R46" s="69" t="n">
        <f aca="false">P46/3600</f>
        <v>2.132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2" t="n">
        <v>6866.8904</v>
      </c>
      <c r="E47" s="53" t="n">
        <v>38.5275</v>
      </c>
      <c r="F47" s="53" t="n">
        <v>41.6919</v>
      </c>
      <c r="G47" s="53" t="n">
        <v>42.7525</v>
      </c>
      <c r="H47" s="53" t="n">
        <v>8684.08</v>
      </c>
      <c r="I47" s="53" t="n">
        <v>18.16</v>
      </c>
      <c r="J47" s="54" t="n">
        <f aca="false">H47/3600</f>
        <v>2.41224444444444</v>
      </c>
      <c r="L47" s="52" t="n">
        <v>6868.5192</v>
      </c>
      <c r="M47" s="53" t="n">
        <v>38.5233</v>
      </c>
      <c r="N47" s="53" t="n">
        <v>41.6923</v>
      </c>
      <c r="O47" s="53" t="n">
        <v>42.7544</v>
      </c>
      <c r="P47" s="53" t="n">
        <v>8515.81</v>
      </c>
      <c r="Q47" s="53" t="n">
        <v>18.32</v>
      </c>
      <c r="R47" s="54" t="n">
        <f aca="false">P47/3600</f>
        <v>2.36550277777778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3125.7552</v>
      </c>
      <c r="E48" s="60" t="n">
        <v>34.9822</v>
      </c>
      <c r="F48" s="60" t="n">
        <v>39.0798</v>
      </c>
      <c r="G48" s="60" t="n">
        <v>40.0047</v>
      </c>
      <c r="H48" s="60" t="n">
        <v>7381.68</v>
      </c>
      <c r="I48" s="60" t="n">
        <v>16.74</v>
      </c>
      <c r="J48" s="61" t="n">
        <f aca="false">H48/3600</f>
        <v>2.05046666666667</v>
      </c>
      <c r="L48" s="59" t="n">
        <v>3125.1544</v>
      </c>
      <c r="M48" s="60" t="n">
        <v>34.9793</v>
      </c>
      <c r="N48" s="60" t="n">
        <v>39.0788</v>
      </c>
      <c r="O48" s="60" t="n">
        <v>40.0073</v>
      </c>
      <c r="P48" s="60" t="n">
        <v>7169.93</v>
      </c>
      <c r="Q48" s="60" t="n">
        <v>15.73</v>
      </c>
      <c r="R48" s="61" t="n">
        <f aca="false">P48/3600</f>
        <v>1.99164722222222</v>
      </c>
      <c r="S48" s="58"/>
      <c r="T48" s="65"/>
      <c r="U48" s="38"/>
      <c r="V48" s="38"/>
      <c r="W48" s="65"/>
      <c r="X48" s="38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478.264</v>
      </c>
      <c r="E49" s="60" t="n">
        <v>31.7689</v>
      </c>
      <c r="F49" s="60" t="n">
        <v>37.1905</v>
      </c>
      <c r="G49" s="60" t="n">
        <v>38.0265</v>
      </c>
      <c r="H49" s="60" t="n">
        <v>7150.7</v>
      </c>
      <c r="I49" s="60" t="n">
        <v>14.27</v>
      </c>
      <c r="J49" s="61" t="n">
        <f aca="false">H49/3600</f>
        <v>1.98630555555556</v>
      </c>
      <c r="L49" s="59" t="n">
        <v>1477.7184</v>
      </c>
      <c r="M49" s="60" t="n">
        <v>31.768</v>
      </c>
      <c r="N49" s="60" t="n">
        <v>37.1898</v>
      </c>
      <c r="O49" s="60" t="n">
        <v>38.023</v>
      </c>
      <c r="P49" s="60" t="n">
        <v>6589.24</v>
      </c>
      <c r="Q49" s="60" t="n">
        <v>13.49</v>
      </c>
      <c r="R49" s="61" t="n">
        <f aca="false">P49/3600</f>
        <v>1.83034444444444</v>
      </c>
      <c r="S49" s="58"/>
      <c r="T49" s="65"/>
      <c r="U49" s="38"/>
      <c r="V49" s="38"/>
      <c r="W49" s="65"/>
      <c r="X49" s="38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98.7704</v>
      </c>
      <c r="E50" s="68" t="n">
        <v>28.7824</v>
      </c>
      <c r="F50" s="68" t="n">
        <v>35.888</v>
      </c>
      <c r="G50" s="68" t="n">
        <v>36.6248</v>
      </c>
      <c r="H50" s="68" t="n">
        <v>5797.34</v>
      </c>
      <c r="I50" s="68" t="n">
        <v>11.42</v>
      </c>
      <c r="J50" s="69" t="n">
        <f aca="false">H50/3600</f>
        <v>1.61037222222222</v>
      </c>
      <c r="L50" s="67" t="n">
        <v>698.8376</v>
      </c>
      <c r="M50" s="68" t="n">
        <v>28.7853</v>
      </c>
      <c r="N50" s="68" t="n">
        <v>35.8838</v>
      </c>
      <c r="O50" s="68" t="n">
        <v>36.6234</v>
      </c>
      <c r="P50" s="68" t="n">
        <v>5924.45</v>
      </c>
      <c r="Q50" s="68" t="n">
        <v>12.08</v>
      </c>
      <c r="R50" s="69" t="n">
        <f aca="false">P50/3600</f>
        <v>1.64568055555556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2" t="n">
        <v>4845.9032</v>
      </c>
      <c r="E51" s="53" t="n">
        <v>39.2319</v>
      </c>
      <c r="F51" s="53" t="n">
        <v>41.6701</v>
      </c>
      <c r="G51" s="53" t="n">
        <v>43.1329</v>
      </c>
      <c r="H51" s="53" t="n">
        <v>6822.81</v>
      </c>
      <c r="I51" s="53" t="n">
        <v>13.25</v>
      </c>
      <c r="J51" s="54" t="n">
        <f aca="false">H51/3600</f>
        <v>1.895225</v>
      </c>
      <c r="L51" s="52" t="n">
        <v>4842.664</v>
      </c>
      <c r="M51" s="53" t="n">
        <v>39.2342</v>
      </c>
      <c r="N51" s="53" t="n">
        <v>41.6741</v>
      </c>
      <c r="O51" s="53" t="n">
        <v>43.1345</v>
      </c>
      <c r="P51" s="53" t="n">
        <v>6045.63</v>
      </c>
      <c r="Q51" s="53" t="n">
        <v>13.04</v>
      </c>
      <c r="R51" s="54" t="n">
        <f aca="false">P51/3600</f>
        <v>1.67934166666667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2050.1232</v>
      </c>
      <c r="E52" s="60" t="n">
        <v>35.9822</v>
      </c>
      <c r="F52" s="60" t="n">
        <v>39.3814</v>
      </c>
      <c r="G52" s="60" t="n">
        <v>40.9598</v>
      </c>
      <c r="H52" s="60" t="n">
        <v>5087.18</v>
      </c>
      <c r="I52" s="60" t="n">
        <v>11.45</v>
      </c>
      <c r="J52" s="61" t="n">
        <f aca="false">H52/3600</f>
        <v>1.41310555555556</v>
      </c>
      <c r="L52" s="59" t="n">
        <v>2048.3312</v>
      </c>
      <c r="M52" s="60" t="n">
        <v>35.9832</v>
      </c>
      <c r="N52" s="60" t="n">
        <v>39.3799</v>
      </c>
      <c r="O52" s="60" t="n">
        <v>40.9658</v>
      </c>
      <c r="P52" s="60" t="n">
        <v>5770.66</v>
      </c>
      <c r="Q52" s="60" t="n">
        <v>10.5</v>
      </c>
      <c r="R52" s="61" t="n">
        <f aca="false">P52/3600</f>
        <v>1.60296111111111</v>
      </c>
      <c r="S52" s="58"/>
      <c r="T52" s="65"/>
      <c r="U52" s="38"/>
      <c r="V52" s="38"/>
      <c r="W52" s="65"/>
      <c r="X52" s="38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960.5536</v>
      </c>
      <c r="E53" s="60" t="n">
        <v>33.1042</v>
      </c>
      <c r="F53" s="60" t="n">
        <v>37.518</v>
      </c>
      <c r="G53" s="60" t="n">
        <v>39.231</v>
      </c>
      <c r="H53" s="60" t="n">
        <v>4444.35</v>
      </c>
      <c r="I53" s="60" t="n">
        <v>9.09</v>
      </c>
      <c r="J53" s="61" t="n">
        <f aca="false">H53/3600</f>
        <v>1.23454166666667</v>
      </c>
      <c r="L53" s="59" t="n">
        <v>961.4008</v>
      </c>
      <c r="M53" s="60" t="n">
        <v>33.1096</v>
      </c>
      <c r="N53" s="60" t="n">
        <v>37.5238</v>
      </c>
      <c r="O53" s="60" t="n">
        <v>39.2313</v>
      </c>
      <c r="P53" s="60" t="n">
        <v>5077.66</v>
      </c>
      <c r="Q53" s="60" t="n">
        <v>8.9</v>
      </c>
      <c r="R53" s="61" t="n">
        <f aca="false">P53/3600</f>
        <v>1.41046111111111</v>
      </c>
      <c r="S53" s="58"/>
      <c r="T53" s="65"/>
      <c r="U53" s="38"/>
      <c r="V53" s="38"/>
      <c r="W53" s="65"/>
      <c r="X53" s="38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69.0576</v>
      </c>
      <c r="E54" s="68" t="n">
        <v>30.4393</v>
      </c>
      <c r="F54" s="68" t="n">
        <v>36.1964</v>
      </c>
      <c r="G54" s="68" t="n">
        <v>37.9305</v>
      </c>
      <c r="H54" s="68" t="n">
        <v>4224.44</v>
      </c>
      <c r="I54" s="68" t="n">
        <v>7.47</v>
      </c>
      <c r="J54" s="69" t="n">
        <f aca="false">H54/3600</f>
        <v>1.17345555555556</v>
      </c>
      <c r="L54" s="67" t="n">
        <v>469.0824</v>
      </c>
      <c r="M54" s="68" t="n">
        <v>30.4428</v>
      </c>
      <c r="N54" s="68" t="n">
        <v>36.1896</v>
      </c>
      <c r="O54" s="68" t="n">
        <v>37.9356</v>
      </c>
      <c r="P54" s="68" t="n">
        <v>4559.21</v>
      </c>
      <c r="Q54" s="68" t="n">
        <v>7.44</v>
      </c>
      <c r="R54" s="69" t="n">
        <f aca="false">P54/3600</f>
        <v>1.26644722222222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2" t="n">
        <v>1521.44</v>
      </c>
      <c r="E55" s="53" t="n">
        <v>40.9119</v>
      </c>
      <c r="F55" s="53" t="n">
        <v>44.3103</v>
      </c>
      <c r="G55" s="53" t="n">
        <v>43.4438</v>
      </c>
      <c r="H55" s="53" t="n">
        <v>2147.59</v>
      </c>
      <c r="I55" s="53" t="n">
        <v>5.5</v>
      </c>
      <c r="J55" s="54" t="n">
        <f aca="false">H55/3600</f>
        <v>0.596552777777778</v>
      </c>
      <c r="L55" s="52" t="n">
        <v>1518.8608</v>
      </c>
      <c r="M55" s="53" t="n">
        <v>40.9152</v>
      </c>
      <c r="N55" s="53" t="n">
        <v>44.2994</v>
      </c>
      <c r="O55" s="53" t="n">
        <v>43.4483</v>
      </c>
      <c r="P55" s="53" t="n">
        <v>2116.67</v>
      </c>
      <c r="Q55" s="53" t="n">
        <v>4.56</v>
      </c>
      <c r="R55" s="54" t="n">
        <f aca="false">P55/3600</f>
        <v>0.587963888888889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9" t="n">
        <v>761.8208</v>
      </c>
      <c r="E56" s="60" t="n">
        <v>37.0803</v>
      </c>
      <c r="F56" s="60" t="n">
        <v>41.5943</v>
      </c>
      <c r="G56" s="60" t="n">
        <v>40.3883</v>
      </c>
      <c r="H56" s="60" t="n">
        <v>1891.05</v>
      </c>
      <c r="I56" s="60" t="n">
        <v>4.24</v>
      </c>
      <c r="J56" s="61" t="n">
        <f aca="false">H56/3600</f>
        <v>0.525291666666667</v>
      </c>
      <c r="L56" s="59" t="n">
        <v>762.2024</v>
      </c>
      <c r="M56" s="60" t="n">
        <v>37.088</v>
      </c>
      <c r="N56" s="60" t="n">
        <v>41.6034</v>
      </c>
      <c r="O56" s="60" t="n">
        <v>40.3987</v>
      </c>
      <c r="P56" s="60" t="n">
        <v>1841.26</v>
      </c>
      <c r="Q56" s="60" t="n">
        <v>3.79</v>
      </c>
      <c r="R56" s="61" t="n">
        <f aca="false">P56/3600</f>
        <v>0.511461111111111</v>
      </c>
      <c r="S56" s="58"/>
      <c r="T56" s="65"/>
      <c r="U56" s="38"/>
      <c r="V56" s="38"/>
      <c r="W56" s="65"/>
      <c r="X56" s="38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377.0472</v>
      </c>
      <c r="E57" s="60" t="n">
        <v>33.6645</v>
      </c>
      <c r="F57" s="60" t="n">
        <v>39.5185</v>
      </c>
      <c r="G57" s="60" t="n">
        <v>38.0639</v>
      </c>
      <c r="H57" s="60" t="n">
        <v>3371.28</v>
      </c>
      <c r="I57" s="60" t="n">
        <v>3.1</v>
      </c>
      <c r="J57" s="61" t="n">
        <f aca="false">H57/3600</f>
        <v>0.936466666666667</v>
      </c>
      <c r="L57" s="59" t="n">
        <v>377.6328</v>
      </c>
      <c r="M57" s="60" t="n">
        <v>33.6772</v>
      </c>
      <c r="N57" s="60" t="n">
        <v>39.4936</v>
      </c>
      <c r="O57" s="60" t="n">
        <v>38.0614</v>
      </c>
      <c r="P57" s="60" t="n">
        <v>1707.7</v>
      </c>
      <c r="Q57" s="60" t="n">
        <v>3.65</v>
      </c>
      <c r="R57" s="61" t="n">
        <f aca="false">P57/3600</f>
        <v>0.474361111111111</v>
      </c>
      <c r="S57" s="58"/>
      <c r="T57" s="65"/>
      <c r="U57" s="38"/>
      <c r="V57" s="38"/>
      <c r="W57" s="65"/>
      <c r="X57" s="38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196.54</v>
      </c>
      <c r="E58" s="68" t="n">
        <v>30.8544</v>
      </c>
      <c r="F58" s="68" t="n">
        <v>38.0971</v>
      </c>
      <c r="G58" s="68" t="n">
        <v>36.4075</v>
      </c>
      <c r="H58" s="68" t="n">
        <v>1567.56</v>
      </c>
      <c r="I58" s="68" t="n">
        <v>2.69</v>
      </c>
      <c r="J58" s="69" t="n">
        <f aca="false">H58/3600</f>
        <v>0.435433333333333</v>
      </c>
      <c r="L58" s="67" t="n">
        <v>196.568</v>
      </c>
      <c r="M58" s="68" t="n">
        <v>30.8502</v>
      </c>
      <c r="N58" s="68" t="n">
        <v>38.0728</v>
      </c>
      <c r="O58" s="68" t="n">
        <v>36.4271</v>
      </c>
      <c r="P58" s="68" t="n">
        <v>1733.83</v>
      </c>
      <c r="Q58" s="68" t="n">
        <v>2.7</v>
      </c>
      <c r="R58" s="69" t="n">
        <f aca="false">P58/3600</f>
        <v>0.481619444444444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2" t="n">
        <v>1617.388</v>
      </c>
      <c r="E59" s="53" t="n">
        <v>38.3127</v>
      </c>
      <c r="F59" s="53" t="n">
        <v>43.3871</v>
      </c>
      <c r="G59" s="53" t="n">
        <v>44.5283</v>
      </c>
      <c r="H59" s="53" t="n">
        <v>2243.79</v>
      </c>
      <c r="I59" s="53" t="n">
        <v>6.06</v>
      </c>
      <c r="J59" s="54" t="n">
        <f aca="false">H59/3600</f>
        <v>0.623275</v>
      </c>
      <c r="L59" s="52" t="n">
        <v>1617.7128</v>
      </c>
      <c r="M59" s="53" t="n">
        <v>38.304</v>
      </c>
      <c r="N59" s="53" t="n">
        <v>43.392</v>
      </c>
      <c r="O59" s="53" t="n">
        <v>44.5281</v>
      </c>
      <c r="P59" s="53" t="n">
        <v>2266.36</v>
      </c>
      <c r="Q59" s="53" t="n">
        <v>5.28</v>
      </c>
      <c r="R59" s="54" t="n">
        <f aca="false">P59/3600</f>
        <v>0.629544444444445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632.7504</v>
      </c>
      <c r="E60" s="60" t="n">
        <v>35.0167</v>
      </c>
      <c r="F60" s="60" t="n">
        <v>41.111</v>
      </c>
      <c r="G60" s="60" t="n">
        <v>42.1499</v>
      </c>
      <c r="H60" s="60" t="n">
        <v>2162.26</v>
      </c>
      <c r="I60" s="60" t="n">
        <v>4.49</v>
      </c>
      <c r="J60" s="61" t="n">
        <f aca="false">H60/3600</f>
        <v>0.600627777777778</v>
      </c>
      <c r="L60" s="59" t="n">
        <v>633.132</v>
      </c>
      <c r="M60" s="60" t="n">
        <v>35.0143</v>
      </c>
      <c r="N60" s="60" t="n">
        <v>41.1249</v>
      </c>
      <c r="O60" s="60" t="n">
        <v>42.1424</v>
      </c>
      <c r="P60" s="60" t="n">
        <v>1975.35</v>
      </c>
      <c r="Q60" s="60" t="n">
        <v>4.89</v>
      </c>
      <c r="R60" s="61" t="n">
        <f aca="false">P60/3600</f>
        <v>0.548708333333333</v>
      </c>
      <c r="S60" s="58"/>
      <c r="T60" s="65"/>
      <c r="U60" s="38"/>
      <c r="V60" s="38"/>
      <c r="W60" s="65"/>
      <c r="X60" s="38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285.9696</v>
      </c>
      <c r="E61" s="60" t="n">
        <v>32.1449</v>
      </c>
      <c r="F61" s="60" t="n">
        <v>39.5509</v>
      </c>
      <c r="G61" s="60" t="n">
        <v>40.4952</v>
      </c>
      <c r="H61" s="60" t="n">
        <v>1917.74</v>
      </c>
      <c r="I61" s="60" t="n">
        <v>3.99</v>
      </c>
      <c r="J61" s="61" t="n">
        <f aca="false">H61/3600</f>
        <v>0.532705555555556</v>
      </c>
      <c r="L61" s="59" t="n">
        <v>285.6168</v>
      </c>
      <c r="M61" s="60" t="n">
        <v>32.1426</v>
      </c>
      <c r="N61" s="60" t="n">
        <v>39.5534</v>
      </c>
      <c r="O61" s="60" t="n">
        <v>40.481</v>
      </c>
      <c r="P61" s="60" t="n">
        <v>1720.11</v>
      </c>
      <c r="Q61" s="60" t="n">
        <v>3.74</v>
      </c>
      <c r="R61" s="61" t="n">
        <f aca="false">P61/3600</f>
        <v>0.477808333333333</v>
      </c>
      <c r="S61" s="58"/>
      <c r="T61" s="65"/>
      <c r="U61" s="38"/>
      <c r="V61" s="38"/>
      <c r="W61" s="65"/>
      <c r="X61" s="38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42.0104</v>
      </c>
      <c r="E62" s="68" t="n">
        <v>29.3901</v>
      </c>
      <c r="F62" s="68" t="n">
        <v>38.4566</v>
      </c>
      <c r="G62" s="68" t="n">
        <v>39.3443</v>
      </c>
      <c r="H62" s="68" t="n">
        <v>1651.91</v>
      </c>
      <c r="I62" s="68" t="n">
        <v>3.38</v>
      </c>
      <c r="J62" s="69" t="n">
        <f aca="false">H62/3600</f>
        <v>0.458863888888889</v>
      </c>
      <c r="L62" s="67" t="n">
        <v>142.0128</v>
      </c>
      <c r="M62" s="68" t="n">
        <v>29.398</v>
      </c>
      <c r="N62" s="68" t="n">
        <v>38.4616</v>
      </c>
      <c r="O62" s="68" t="n">
        <v>39.3374</v>
      </c>
      <c r="P62" s="68" t="n">
        <v>1610</v>
      </c>
      <c r="Q62" s="68" t="n">
        <v>3.19</v>
      </c>
      <c r="R62" s="69" t="n">
        <f aca="false">P62/3600</f>
        <v>0.447222222222222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2" t="n">
        <v>1656.924</v>
      </c>
      <c r="E63" s="53" t="n">
        <v>38.4393</v>
      </c>
      <c r="F63" s="53" t="n">
        <v>41.5157</v>
      </c>
      <c r="G63" s="53" t="n">
        <v>42.4852</v>
      </c>
      <c r="H63" s="53" t="n">
        <v>1965.54</v>
      </c>
      <c r="I63" s="53" t="n">
        <v>4.36</v>
      </c>
      <c r="J63" s="54" t="n">
        <f aca="false">H63/3600</f>
        <v>0.545983333333333</v>
      </c>
      <c r="L63" s="52" t="n">
        <v>1656.4456</v>
      </c>
      <c r="M63" s="53" t="n">
        <v>38.4333</v>
      </c>
      <c r="N63" s="53" t="n">
        <v>41.5155</v>
      </c>
      <c r="O63" s="53" t="n">
        <v>42.4798</v>
      </c>
      <c r="P63" s="53" t="n">
        <v>1934.23</v>
      </c>
      <c r="Q63" s="53" t="n">
        <v>4.56</v>
      </c>
      <c r="R63" s="54" t="n">
        <f aca="false">P63/3600</f>
        <v>0.537286111111111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760.5328</v>
      </c>
      <c r="E64" s="60" t="n">
        <v>35.0231</v>
      </c>
      <c r="F64" s="60" t="n">
        <v>38.8847</v>
      </c>
      <c r="G64" s="60" t="n">
        <v>39.6085</v>
      </c>
      <c r="H64" s="60" t="n">
        <v>1845.83</v>
      </c>
      <c r="I64" s="60" t="n">
        <v>3.64</v>
      </c>
      <c r="J64" s="61" t="n">
        <f aca="false">H64/3600</f>
        <v>0.512730555555556</v>
      </c>
      <c r="L64" s="59" t="n">
        <v>760.5864</v>
      </c>
      <c r="M64" s="60" t="n">
        <v>35.0278</v>
      </c>
      <c r="N64" s="60" t="n">
        <v>38.8823</v>
      </c>
      <c r="O64" s="60" t="n">
        <v>39.6177</v>
      </c>
      <c r="P64" s="60" t="n">
        <v>1641.66</v>
      </c>
      <c r="Q64" s="60" t="n">
        <v>3.54</v>
      </c>
      <c r="R64" s="61" t="n">
        <f aca="false">P64/3600</f>
        <v>0.456016666666667</v>
      </c>
      <c r="S64" s="58"/>
      <c r="T64" s="65"/>
      <c r="U64" s="38"/>
      <c r="V64" s="38"/>
      <c r="W64" s="65"/>
      <c r="X64" s="38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355.5096</v>
      </c>
      <c r="E65" s="60" t="n">
        <v>31.7605</v>
      </c>
      <c r="F65" s="60" t="n">
        <v>36.8701</v>
      </c>
      <c r="G65" s="60" t="n">
        <v>37.5131</v>
      </c>
      <c r="H65" s="60" t="n">
        <v>1439.15</v>
      </c>
      <c r="I65" s="60" t="n">
        <v>2.88</v>
      </c>
      <c r="J65" s="61" t="n">
        <f aca="false">H65/3600</f>
        <v>0.399763888888889</v>
      </c>
      <c r="L65" s="59" t="n">
        <v>355.6936</v>
      </c>
      <c r="M65" s="60" t="n">
        <v>31.7684</v>
      </c>
      <c r="N65" s="60" t="n">
        <v>36.8819</v>
      </c>
      <c r="O65" s="60" t="n">
        <v>37.5165</v>
      </c>
      <c r="P65" s="60" t="n">
        <v>1454.13</v>
      </c>
      <c r="Q65" s="60" t="n">
        <v>2.63</v>
      </c>
      <c r="R65" s="61" t="n">
        <f aca="false">P65/3600</f>
        <v>0.403925</v>
      </c>
      <c r="S65" s="58"/>
      <c r="T65" s="65"/>
      <c r="U65" s="38"/>
      <c r="V65" s="38"/>
      <c r="W65" s="65"/>
      <c r="X65" s="38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65.816</v>
      </c>
      <c r="E66" s="68" t="n">
        <v>28.799</v>
      </c>
      <c r="F66" s="68" t="n">
        <v>35.4893</v>
      </c>
      <c r="G66" s="68" t="n">
        <v>36.054</v>
      </c>
      <c r="H66" s="68" t="n">
        <v>1290.82</v>
      </c>
      <c r="I66" s="68" t="n">
        <v>2.35</v>
      </c>
      <c r="J66" s="69" t="n">
        <f aca="false">H66/3600</f>
        <v>0.358561111111111</v>
      </c>
      <c r="L66" s="67" t="n">
        <v>165.7408</v>
      </c>
      <c r="M66" s="68" t="n">
        <v>28.7988</v>
      </c>
      <c r="N66" s="68" t="n">
        <v>35.4744</v>
      </c>
      <c r="O66" s="68" t="n">
        <v>36.0394</v>
      </c>
      <c r="P66" s="68" t="n">
        <v>1350.78</v>
      </c>
      <c r="Q66" s="68" t="n">
        <v>2.4</v>
      </c>
      <c r="R66" s="69" t="n">
        <f aca="false">P66/3600</f>
        <v>0.375216666666667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2" t="n">
        <v>1214.6072</v>
      </c>
      <c r="E67" s="53" t="n">
        <v>39.6834</v>
      </c>
      <c r="F67" s="53" t="n">
        <v>41.8069</v>
      </c>
      <c r="G67" s="53" t="n">
        <v>42.8793</v>
      </c>
      <c r="H67" s="53" t="n">
        <v>1473.32</v>
      </c>
      <c r="I67" s="53" t="n">
        <v>3.2</v>
      </c>
      <c r="J67" s="54" t="n">
        <f aca="false">H67/3600</f>
        <v>0.409255555555556</v>
      </c>
      <c r="L67" s="52" t="n">
        <v>1213.2512</v>
      </c>
      <c r="M67" s="53" t="n">
        <v>39.6826</v>
      </c>
      <c r="N67" s="53" t="n">
        <v>41.8044</v>
      </c>
      <c r="O67" s="53" t="n">
        <v>42.8771</v>
      </c>
      <c r="P67" s="53" t="n">
        <v>1399.45</v>
      </c>
      <c r="Q67" s="53" t="n">
        <v>3.63</v>
      </c>
      <c r="R67" s="54" t="n">
        <f aca="false">P67/3600</f>
        <v>0.388736111111111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596.0616</v>
      </c>
      <c r="E68" s="60" t="n">
        <v>35.8715</v>
      </c>
      <c r="F68" s="60" t="n">
        <v>39.0888</v>
      </c>
      <c r="G68" s="60" t="n">
        <v>40.2983</v>
      </c>
      <c r="H68" s="60" t="n">
        <v>1191.83</v>
      </c>
      <c r="I68" s="60" t="n">
        <v>2.6</v>
      </c>
      <c r="J68" s="61" t="n">
        <f aca="false">H68/3600</f>
        <v>0.331063888888889</v>
      </c>
      <c r="L68" s="59" t="n">
        <v>595.9544</v>
      </c>
      <c r="M68" s="60" t="n">
        <v>35.877</v>
      </c>
      <c r="N68" s="60" t="n">
        <v>39.1021</v>
      </c>
      <c r="O68" s="60" t="n">
        <v>40.2914</v>
      </c>
      <c r="P68" s="60" t="n">
        <v>1396.43</v>
      </c>
      <c r="Q68" s="60" t="n">
        <v>2.87</v>
      </c>
      <c r="R68" s="61" t="n">
        <f aca="false">P68/3600</f>
        <v>0.387897222222222</v>
      </c>
      <c r="S68" s="58"/>
      <c r="T68" s="65"/>
      <c r="U68" s="38"/>
      <c r="V68" s="38"/>
      <c r="W68" s="65"/>
      <c r="X68" s="38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289.7288</v>
      </c>
      <c r="E69" s="60" t="n">
        <v>32.4248</v>
      </c>
      <c r="F69" s="60" t="n">
        <v>37.1295</v>
      </c>
      <c r="G69" s="60" t="n">
        <v>38.3</v>
      </c>
      <c r="H69" s="60" t="n">
        <v>1104.65</v>
      </c>
      <c r="I69" s="60" t="n">
        <v>2.17</v>
      </c>
      <c r="J69" s="61" t="n">
        <f aca="false">H69/3600</f>
        <v>0.306847222222222</v>
      </c>
      <c r="L69" s="59" t="n">
        <v>289.8424</v>
      </c>
      <c r="M69" s="60" t="n">
        <v>32.4238</v>
      </c>
      <c r="N69" s="60" t="n">
        <v>37.1168</v>
      </c>
      <c r="O69" s="60" t="n">
        <v>38.3107</v>
      </c>
      <c r="P69" s="60" t="n">
        <v>1084.53</v>
      </c>
      <c r="Q69" s="60" t="n">
        <v>2.09</v>
      </c>
      <c r="R69" s="61" t="n">
        <f aca="false">P69/3600</f>
        <v>0.301258333333333</v>
      </c>
      <c r="S69" s="58"/>
      <c r="T69" s="65"/>
      <c r="U69" s="38"/>
      <c r="V69" s="38"/>
      <c r="W69" s="65"/>
      <c r="X69" s="38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42.8808</v>
      </c>
      <c r="E70" s="68" t="n">
        <v>29.6118</v>
      </c>
      <c r="F70" s="68" t="n">
        <v>35.6798</v>
      </c>
      <c r="G70" s="68" t="n">
        <v>36.7794</v>
      </c>
      <c r="H70" s="68" t="n">
        <v>994.81</v>
      </c>
      <c r="I70" s="68" t="n">
        <v>1.81</v>
      </c>
      <c r="J70" s="69" t="n">
        <f aca="false">H70/3600</f>
        <v>0.276336111111111</v>
      </c>
      <c r="L70" s="67" t="n">
        <v>142.6544</v>
      </c>
      <c r="M70" s="68" t="n">
        <v>29.6065</v>
      </c>
      <c r="N70" s="68" t="n">
        <v>35.669</v>
      </c>
      <c r="O70" s="68" t="n">
        <v>36.7838</v>
      </c>
      <c r="P70" s="68" t="n">
        <v>996.45</v>
      </c>
      <c r="Q70" s="68" t="n">
        <v>1.76</v>
      </c>
      <c r="R70" s="69" t="n">
        <f aca="false">P70/3600</f>
        <v>0.276791666666667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84" t="s">
        <v>76</v>
      </c>
      <c r="B71" s="84" t="s">
        <v>61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77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2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3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7"/>
      <c r="U87" s="78"/>
      <c r="V87" s="79"/>
      <c r="W87" s="77"/>
      <c r="X87" s="78"/>
      <c r="Y87" s="79"/>
    </row>
    <row r="88" customFormat="false" ht="12.75" hidden="false" customHeight="false" outlineLevel="0" collapsed="false">
      <c r="A88" s="44"/>
      <c r="B88" s="45" t="s">
        <v>78</v>
      </c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21.5772487409644</v>
      </c>
      <c r="J89" s="83" t="n">
        <f aca="false">GEOMEAN(J3:J82)</f>
        <v>2.83636613290558</v>
      </c>
      <c r="Q89" s="83" t="n">
        <f aca="false">GEOMEAN(Q3:Q82)</f>
        <v>21.6314641079214</v>
      </c>
      <c r="R89" s="83" t="n">
        <f aca="false">GEOMEAN(R3:R82)</f>
        <v>2.81408040026609</v>
      </c>
    </row>
    <row r="90" customFormat="false" ht="12" hidden="false" customHeight="false" outlineLevel="0" collapsed="false">
      <c r="B90" s="1" t="s">
        <v>80</v>
      </c>
      <c r="Q90" s="33" t="n">
        <f aca="false">Q89/I89</f>
        <v>1.00251261722974</v>
      </c>
      <c r="R90" s="33" t="n">
        <f aca="false">R89/J89</f>
        <v>0.992142857587763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0.768641666666667</v>
      </c>
      <c r="J91" s="83" t="n">
        <f aca="false">SUM(J3:J82)</f>
        <v>346.784441666667</v>
      </c>
      <c r="Q91" s="83" t="n">
        <f aca="false">SUM(Q3:Q82)/3600</f>
        <v>0.768361111111111</v>
      </c>
      <c r="R91" s="83" t="n">
        <f aca="false">SUM(R3:R82)</f>
        <v>348.5618833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8">
      <formula>0.03</formula>
    </cfRule>
    <cfRule type="cellIs" priority="3" operator="lessThan" aboveAverage="0" equalAverage="0" bottom="0" percent="0" rank="0" text="" dxfId="339">
      <formula>-0.03</formula>
    </cfRule>
  </conditionalFormatting>
  <conditionalFormatting sqref="T3:V70">
    <cfRule type="cellIs" priority="4" operator="greaterThan" aboveAverage="0" equalAverage="0" bottom="0" percent="0" rank="0" text="" dxfId="340">
      <formula>0.03</formula>
    </cfRule>
    <cfRule type="cellIs" priority="5" operator="lessThan" aboveAverage="0" equalAverage="0" bottom="0" percent="0" rank="0" text="" dxfId="341">
      <formula>-0.03</formula>
    </cfRule>
  </conditionalFormatting>
  <conditionalFormatting sqref="W3">
    <cfRule type="cellIs" priority="6" operator="greaterThan" aboveAverage="0" equalAverage="0" bottom="0" percent="0" rank="0" text="" dxfId="342">
      <formula>0.03</formula>
    </cfRule>
    <cfRule type="cellIs" priority="7" operator="lessThan" aboveAverage="0" equalAverage="0" bottom="0" percent="0" rank="0" text="" dxfId="343">
      <formula>-0.03</formula>
    </cfRule>
  </conditionalFormatting>
  <conditionalFormatting sqref="X3">
    <cfRule type="cellIs" priority="8" operator="greaterThan" aboveAverage="0" equalAverage="0" bottom="0" percent="0" rank="0" text="" dxfId="344">
      <formula>0.03</formula>
    </cfRule>
    <cfRule type="cellIs" priority="9" operator="lessThan" aboveAverage="0" equalAverage="0" bottom="0" percent="0" rank="0" text="" dxfId="345">
      <formula>-0.03</formula>
    </cfRule>
  </conditionalFormatting>
  <conditionalFormatting sqref="Y3">
    <cfRule type="cellIs" priority="10" operator="greaterThan" aboveAverage="0" equalAverage="0" bottom="0" percent="0" rank="0" text="" dxfId="346">
      <formula>0.03</formula>
    </cfRule>
    <cfRule type="cellIs" priority="11" operator="lessThan" aboveAverage="0" equalAverage="0" bottom="0" percent="0" rank="0" text="" dxfId="347">
      <formula>-0.03</formula>
    </cfRule>
  </conditionalFormatting>
  <conditionalFormatting sqref="W7">
    <cfRule type="cellIs" priority="12" operator="greaterThan" aboveAverage="0" equalAverage="0" bottom="0" percent="0" rank="0" text="" dxfId="348">
      <formula>0.03</formula>
    </cfRule>
    <cfRule type="cellIs" priority="13" operator="lessThan" aboveAverage="0" equalAverage="0" bottom="0" percent="0" rank="0" text="" dxfId="349">
      <formula>-0.03</formula>
    </cfRule>
  </conditionalFormatting>
  <conditionalFormatting sqref="X7">
    <cfRule type="cellIs" priority="14" operator="greaterThan" aboveAverage="0" equalAverage="0" bottom="0" percent="0" rank="0" text="" dxfId="350">
      <formula>0.03</formula>
    </cfRule>
    <cfRule type="cellIs" priority="15" operator="lessThan" aboveAverage="0" equalAverage="0" bottom="0" percent="0" rank="0" text="" dxfId="351">
      <formula>-0.03</formula>
    </cfRule>
  </conditionalFormatting>
  <conditionalFormatting sqref="Y7">
    <cfRule type="cellIs" priority="16" operator="greaterThan" aboveAverage="0" equalAverage="0" bottom="0" percent="0" rank="0" text="" dxfId="352">
      <formula>0.03</formula>
    </cfRule>
    <cfRule type="cellIs" priority="17" operator="lessThan" aboveAverage="0" equalAverage="0" bottom="0" percent="0" rank="0" text="" dxfId="353">
      <formula>-0.03</formula>
    </cfRule>
  </conditionalFormatting>
  <conditionalFormatting sqref="W11">
    <cfRule type="cellIs" priority="18" operator="greaterThan" aboveAverage="0" equalAverage="0" bottom="0" percent="0" rank="0" text="" dxfId="354">
      <formula>0.03</formula>
    </cfRule>
    <cfRule type="cellIs" priority="19" operator="lessThan" aboveAverage="0" equalAverage="0" bottom="0" percent="0" rank="0" text="" dxfId="355">
      <formula>-0.03</formula>
    </cfRule>
  </conditionalFormatting>
  <conditionalFormatting sqref="X11">
    <cfRule type="cellIs" priority="20" operator="greaterThan" aboveAverage="0" equalAverage="0" bottom="0" percent="0" rank="0" text="" dxfId="356">
      <formula>0.03</formula>
    </cfRule>
    <cfRule type="cellIs" priority="21" operator="lessThan" aboveAverage="0" equalAverage="0" bottom="0" percent="0" rank="0" text="" dxfId="357">
      <formula>-0.03</formula>
    </cfRule>
  </conditionalFormatting>
  <conditionalFormatting sqref="Y11">
    <cfRule type="cellIs" priority="22" operator="greaterThan" aboveAverage="0" equalAverage="0" bottom="0" percent="0" rank="0" text="" dxfId="358">
      <formula>0.03</formula>
    </cfRule>
    <cfRule type="cellIs" priority="23" operator="lessThan" aboveAverage="0" equalAverage="0" bottom="0" percent="0" rank="0" text="" dxfId="359">
      <formula>-0.03</formula>
    </cfRule>
  </conditionalFormatting>
  <conditionalFormatting sqref="W15">
    <cfRule type="cellIs" priority="24" operator="greaterThan" aboveAverage="0" equalAverage="0" bottom="0" percent="0" rank="0" text="" dxfId="360">
      <formula>0.03</formula>
    </cfRule>
    <cfRule type="cellIs" priority="25" operator="lessThan" aboveAverage="0" equalAverage="0" bottom="0" percent="0" rank="0" text="" dxfId="361">
      <formula>-0.03</formula>
    </cfRule>
  </conditionalFormatting>
  <conditionalFormatting sqref="X15">
    <cfRule type="cellIs" priority="26" operator="greaterThan" aboveAverage="0" equalAverage="0" bottom="0" percent="0" rank="0" text="" dxfId="362">
      <formula>0.03</formula>
    </cfRule>
    <cfRule type="cellIs" priority="27" operator="lessThan" aboveAverage="0" equalAverage="0" bottom="0" percent="0" rank="0" text="" dxfId="363">
      <formula>-0.03</formula>
    </cfRule>
  </conditionalFormatting>
  <conditionalFormatting sqref="Y15">
    <cfRule type="cellIs" priority="28" operator="greaterThan" aboveAverage="0" equalAverage="0" bottom="0" percent="0" rank="0" text="" dxfId="364">
      <formula>0.03</formula>
    </cfRule>
    <cfRule type="cellIs" priority="29" operator="lessThan" aboveAverage="0" equalAverage="0" bottom="0" percent="0" rank="0" text="" dxfId="365">
      <formula>-0.03</formula>
    </cfRule>
  </conditionalFormatting>
  <conditionalFormatting sqref="W19">
    <cfRule type="cellIs" priority="30" operator="greaterThan" aboveAverage="0" equalAverage="0" bottom="0" percent="0" rank="0" text="" dxfId="366">
      <formula>0.03</formula>
    </cfRule>
    <cfRule type="cellIs" priority="31" operator="lessThan" aboveAverage="0" equalAverage="0" bottom="0" percent="0" rank="0" text="" dxfId="367">
      <formula>-0.03</formula>
    </cfRule>
  </conditionalFormatting>
  <conditionalFormatting sqref="X19">
    <cfRule type="cellIs" priority="32" operator="greaterThan" aboveAverage="0" equalAverage="0" bottom="0" percent="0" rank="0" text="" dxfId="368">
      <formula>0.03</formula>
    </cfRule>
    <cfRule type="cellIs" priority="33" operator="lessThan" aboveAverage="0" equalAverage="0" bottom="0" percent="0" rank="0" text="" dxfId="369">
      <formula>-0.03</formula>
    </cfRule>
  </conditionalFormatting>
  <conditionalFormatting sqref="Y19">
    <cfRule type="cellIs" priority="34" operator="greaterThan" aboveAverage="0" equalAverage="0" bottom="0" percent="0" rank="0" text="" dxfId="370">
      <formula>0.03</formula>
    </cfRule>
    <cfRule type="cellIs" priority="35" operator="lessThan" aboveAverage="0" equalAverage="0" bottom="0" percent="0" rank="0" text="" dxfId="371">
      <formula>-0.03</formula>
    </cfRule>
  </conditionalFormatting>
  <conditionalFormatting sqref="W23">
    <cfRule type="cellIs" priority="36" operator="greaterThan" aboveAverage="0" equalAverage="0" bottom="0" percent="0" rank="0" text="" dxfId="372">
      <formula>0.03</formula>
    </cfRule>
    <cfRule type="cellIs" priority="37" operator="lessThan" aboveAverage="0" equalAverage="0" bottom="0" percent="0" rank="0" text="" dxfId="373">
      <formula>-0.03</formula>
    </cfRule>
  </conditionalFormatting>
  <conditionalFormatting sqref="X23">
    <cfRule type="cellIs" priority="38" operator="greaterThan" aboveAverage="0" equalAverage="0" bottom="0" percent="0" rank="0" text="" dxfId="374">
      <formula>0.03</formula>
    </cfRule>
    <cfRule type="cellIs" priority="39" operator="lessThan" aboveAverage="0" equalAverage="0" bottom="0" percent="0" rank="0" text="" dxfId="375">
      <formula>-0.03</formula>
    </cfRule>
  </conditionalFormatting>
  <conditionalFormatting sqref="Y23">
    <cfRule type="cellIs" priority="40" operator="greaterThan" aboveAverage="0" equalAverage="0" bottom="0" percent="0" rank="0" text="" dxfId="376">
      <formula>0.03</formula>
    </cfRule>
    <cfRule type="cellIs" priority="41" operator="lessThan" aboveAverage="0" equalAverage="0" bottom="0" percent="0" rank="0" text="" dxfId="377">
      <formula>-0.03</formula>
    </cfRule>
  </conditionalFormatting>
  <conditionalFormatting sqref="W27">
    <cfRule type="cellIs" priority="42" operator="greaterThan" aboveAverage="0" equalAverage="0" bottom="0" percent="0" rank="0" text="" dxfId="378">
      <formula>0.03</formula>
    </cfRule>
    <cfRule type="cellIs" priority="43" operator="lessThan" aboveAverage="0" equalAverage="0" bottom="0" percent="0" rank="0" text="" dxfId="379">
      <formula>-0.03</formula>
    </cfRule>
  </conditionalFormatting>
  <conditionalFormatting sqref="X27">
    <cfRule type="cellIs" priority="44" operator="greaterThan" aboveAverage="0" equalAverage="0" bottom="0" percent="0" rank="0" text="" dxfId="380">
      <formula>0.03</formula>
    </cfRule>
    <cfRule type="cellIs" priority="45" operator="lessThan" aboveAverage="0" equalAverage="0" bottom="0" percent="0" rank="0" text="" dxfId="381">
      <formula>-0.03</formula>
    </cfRule>
  </conditionalFormatting>
  <conditionalFormatting sqref="Y27">
    <cfRule type="cellIs" priority="46" operator="greaterThan" aboveAverage="0" equalAverage="0" bottom="0" percent="0" rank="0" text="" dxfId="382">
      <formula>0.03</formula>
    </cfRule>
    <cfRule type="cellIs" priority="47" operator="lessThan" aboveAverage="0" equalAverage="0" bottom="0" percent="0" rank="0" text="" dxfId="383">
      <formula>-0.03</formula>
    </cfRule>
  </conditionalFormatting>
  <conditionalFormatting sqref="W31">
    <cfRule type="cellIs" priority="48" operator="greaterThan" aboveAverage="0" equalAverage="0" bottom="0" percent="0" rank="0" text="" dxfId="384">
      <formula>0.03</formula>
    </cfRule>
    <cfRule type="cellIs" priority="49" operator="lessThan" aboveAverage="0" equalAverage="0" bottom="0" percent="0" rank="0" text="" dxfId="385">
      <formula>-0.03</formula>
    </cfRule>
  </conditionalFormatting>
  <conditionalFormatting sqref="X31">
    <cfRule type="cellIs" priority="50" operator="greaterThan" aboveAverage="0" equalAverage="0" bottom="0" percent="0" rank="0" text="" dxfId="386">
      <formula>0.03</formula>
    </cfRule>
    <cfRule type="cellIs" priority="51" operator="lessThan" aboveAverage="0" equalAverage="0" bottom="0" percent="0" rank="0" text="" dxfId="387">
      <formula>-0.03</formula>
    </cfRule>
  </conditionalFormatting>
  <conditionalFormatting sqref="Y31">
    <cfRule type="cellIs" priority="52" operator="greaterThan" aboveAverage="0" equalAverage="0" bottom="0" percent="0" rank="0" text="" dxfId="388">
      <formula>0.03</formula>
    </cfRule>
    <cfRule type="cellIs" priority="53" operator="lessThan" aboveAverage="0" equalAverage="0" bottom="0" percent="0" rank="0" text="" dxfId="389">
      <formula>-0.03</formula>
    </cfRule>
  </conditionalFormatting>
  <conditionalFormatting sqref="W35">
    <cfRule type="cellIs" priority="54" operator="greaterThan" aboveAverage="0" equalAverage="0" bottom="0" percent="0" rank="0" text="" dxfId="390">
      <formula>0.03</formula>
    </cfRule>
    <cfRule type="cellIs" priority="55" operator="lessThan" aboveAverage="0" equalAverage="0" bottom="0" percent="0" rank="0" text="" dxfId="391">
      <formula>-0.03</formula>
    </cfRule>
  </conditionalFormatting>
  <conditionalFormatting sqref="X35">
    <cfRule type="cellIs" priority="56" operator="greaterThan" aboveAverage="0" equalAverage="0" bottom="0" percent="0" rank="0" text="" dxfId="392">
      <formula>0.03</formula>
    </cfRule>
    <cfRule type="cellIs" priority="57" operator="lessThan" aboveAverage="0" equalAverage="0" bottom="0" percent="0" rank="0" text="" dxfId="393">
      <formula>-0.03</formula>
    </cfRule>
  </conditionalFormatting>
  <conditionalFormatting sqref="Y35">
    <cfRule type="cellIs" priority="58" operator="greaterThan" aboveAverage="0" equalAverage="0" bottom="0" percent="0" rank="0" text="" dxfId="394">
      <formula>0.03</formula>
    </cfRule>
    <cfRule type="cellIs" priority="59" operator="lessThan" aboveAverage="0" equalAverage="0" bottom="0" percent="0" rank="0" text="" dxfId="395">
      <formula>-0.03</formula>
    </cfRule>
  </conditionalFormatting>
  <conditionalFormatting sqref="W39">
    <cfRule type="cellIs" priority="60" operator="greaterThan" aboveAverage="0" equalAverage="0" bottom="0" percent="0" rank="0" text="" dxfId="396">
      <formula>0.03</formula>
    </cfRule>
    <cfRule type="cellIs" priority="61" operator="lessThan" aboveAverage="0" equalAverage="0" bottom="0" percent="0" rank="0" text="" dxfId="397">
      <formula>-0.03</formula>
    </cfRule>
  </conditionalFormatting>
  <conditionalFormatting sqref="X39">
    <cfRule type="cellIs" priority="62" operator="greaterThan" aboveAverage="0" equalAverage="0" bottom="0" percent="0" rank="0" text="" dxfId="398">
      <formula>0.03</formula>
    </cfRule>
    <cfRule type="cellIs" priority="63" operator="lessThan" aboveAverage="0" equalAverage="0" bottom="0" percent="0" rank="0" text="" dxfId="399">
      <formula>-0.03</formula>
    </cfRule>
  </conditionalFormatting>
  <conditionalFormatting sqref="Y39">
    <cfRule type="cellIs" priority="64" operator="greaterThan" aboveAverage="0" equalAverage="0" bottom="0" percent="0" rank="0" text="" dxfId="400">
      <formula>0.03</formula>
    </cfRule>
    <cfRule type="cellIs" priority="65" operator="lessThan" aboveAverage="0" equalAverage="0" bottom="0" percent="0" rank="0" text="" dxfId="401">
      <formula>-0.03</formula>
    </cfRule>
  </conditionalFormatting>
  <conditionalFormatting sqref="W43">
    <cfRule type="cellIs" priority="66" operator="greaterThan" aboveAverage="0" equalAverage="0" bottom="0" percent="0" rank="0" text="" dxfId="402">
      <formula>0.03</formula>
    </cfRule>
    <cfRule type="cellIs" priority="67" operator="lessThan" aboveAverage="0" equalAverage="0" bottom="0" percent="0" rank="0" text="" dxfId="403">
      <formula>-0.03</formula>
    </cfRule>
  </conditionalFormatting>
  <conditionalFormatting sqref="X43">
    <cfRule type="cellIs" priority="68" operator="greaterThan" aboveAverage="0" equalAverage="0" bottom="0" percent="0" rank="0" text="" dxfId="404">
      <formula>0.03</formula>
    </cfRule>
    <cfRule type="cellIs" priority="69" operator="lessThan" aboveAverage="0" equalAverage="0" bottom="0" percent="0" rank="0" text="" dxfId="405">
      <formula>-0.03</formula>
    </cfRule>
  </conditionalFormatting>
  <conditionalFormatting sqref="Y43">
    <cfRule type="cellIs" priority="70" operator="greaterThan" aboveAverage="0" equalAverage="0" bottom="0" percent="0" rank="0" text="" dxfId="406">
      <formula>0.03</formula>
    </cfRule>
    <cfRule type="cellIs" priority="71" operator="lessThan" aboveAverage="0" equalAverage="0" bottom="0" percent="0" rank="0" text="" dxfId="407">
      <formula>-0.03</formula>
    </cfRule>
  </conditionalFormatting>
  <conditionalFormatting sqref="W47">
    <cfRule type="cellIs" priority="72" operator="greaterThan" aboveAverage="0" equalAverage="0" bottom="0" percent="0" rank="0" text="" dxfId="408">
      <formula>0.03</formula>
    </cfRule>
    <cfRule type="cellIs" priority="73" operator="lessThan" aboveAverage="0" equalAverage="0" bottom="0" percent="0" rank="0" text="" dxfId="409">
      <formula>-0.03</formula>
    </cfRule>
  </conditionalFormatting>
  <conditionalFormatting sqref="X47">
    <cfRule type="cellIs" priority="74" operator="greaterThan" aboveAverage="0" equalAverage="0" bottom="0" percent="0" rank="0" text="" dxfId="410">
      <formula>0.03</formula>
    </cfRule>
    <cfRule type="cellIs" priority="75" operator="lessThan" aboveAverage="0" equalAverage="0" bottom="0" percent="0" rank="0" text="" dxfId="411">
      <formula>-0.03</formula>
    </cfRule>
  </conditionalFormatting>
  <conditionalFormatting sqref="Y47">
    <cfRule type="cellIs" priority="76" operator="greaterThan" aboveAverage="0" equalAverage="0" bottom="0" percent="0" rank="0" text="" dxfId="412">
      <formula>0.03</formula>
    </cfRule>
    <cfRule type="cellIs" priority="77" operator="lessThan" aboveAverage="0" equalAverage="0" bottom="0" percent="0" rank="0" text="" dxfId="413">
      <formula>-0.03</formula>
    </cfRule>
  </conditionalFormatting>
  <conditionalFormatting sqref="W51">
    <cfRule type="cellIs" priority="78" operator="greaterThan" aboveAverage="0" equalAverage="0" bottom="0" percent="0" rank="0" text="" dxfId="414">
      <formula>0.03</formula>
    </cfRule>
    <cfRule type="cellIs" priority="79" operator="lessThan" aboveAverage="0" equalAverage="0" bottom="0" percent="0" rank="0" text="" dxfId="415">
      <formula>-0.03</formula>
    </cfRule>
  </conditionalFormatting>
  <conditionalFormatting sqref="X51">
    <cfRule type="cellIs" priority="80" operator="greaterThan" aboveAverage="0" equalAverage="0" bottom="0" percent="0" rank="0" text="" dxfId="416">
      <formula>0.03</formula>
    </cfRule>
    <cfRule type="cellIs" priority="81" operator="lessThan" aboveAverage="0" equalAverage="0" bottom="0" percent="0" rank="0" text="" dxfId="417">
      <formula>-0.03</formula>
    </cfRule>
  </conditionalFormatting>
  <conditionalFormatting sqref="Y51">
    <cfRule type="cellIs" priority="82" operator="greaterThan" aboveAverage="0" equalAverage="0" bottom="0" percent="0" rank="0" text="" dxfId="418">
      <formula>0.03</formula>
    </cfRule>
    <cfRule type="cellIs" priority="83" operator="lessThan" aboveAverage="0" equalAverage="0" bottom="0" percent="0" rank="0" text="" dxfId="419">
      <formula>-0.03</formula>
    </cfRule>
  </conditionalFormatting>
  <conditionalFormatting sqref="W55">
    <cfRule type="cellIs" priority="84" operator="greaterThan" aboveAverage="0" equalAverage="0" bottom="0" percent="0" rank="0" text="" dxfId="420">
      <formula>0.03</formula>
    </cfRule>
    <cfRule type="cellIs" priority="85" operator="lessThan" aboveAverage="0" equalAverage="0" bottom="0" percent="0" rank="0" text="" dxfId="421">
      <formula>-0.03</formula>
    </cfRule>
  </conditionalFormatting>
  <conditionalFormatting sqref="X55">
    <cfRule type="cellIs" priority="86" operator="greaterThan" aboveAverage="0" equalAverage="0" bottom="0" percent="0" rank="0" text="" dxfId="422">
      <formula>0.03</formula>
    </cfRule>
    <cfRule type="cellIs" priority="87" operator="lessThan" aboveAverage="0" equalAverage="0" bottom="0" percent="0" rank="0" text="" dxfId="423">
      <formula>-0.03</formula>
    </cfRule>
  </conditionalFormatting>
  <conditionalFormatting sqref="Y55">
    <cfRule type="cellIs" priority="88" operator="greaterThan" aboveAverage="0" equalAverage="0" bottom="0" percent="0" rank="0" text="" dxfId="424">
      <formula>0.03</formula>
    </cfRule>
    <cfRule type="cellIs" priority="89" operator="lessThan" aboveAverage="0" equalAverage="0" bottom="0" percent="0" rank="0" text="" dxfId="425">
      <formula>-0.03</formula>
    </cfRule>
  </conditionalFormatting>
  <conditionalFormatting sqref="W59">
    <cfRule type="cellIs" priority="90" operator="greaterThan" aboveAverage="0" equalAverage="0" bottom="0" percent="0" rank="0" text="" dxfId="426">
      <formula>0.03</formula>
    </cfRule>
    <cfRule type="cellIs" priority="91" operator="lessThan" aboveAverage="0" equalAverage="0" bottom="0" percent="0" rank="0" text="" dxfId="427">
      <formula>-0.03</formula>
    </cfRule>
  </conditionalFormatting>
  <conditionalFormatting sqref="X59">
    <cfRule type="cellIs" priority="92" operator="greaterThan" aboveAverage="0" equalAverage="0" bottom="0" percent="0" rank="0" text="" dxfId="428">
      <formula>0.03</formula>
    </cfRule>
    <cfRule type="cellIs" priority="93" operator="lessThan" aboveAverage="0" equalAverage="0" bottom="0" percent="0" rank="0" text="" dxfId="429">
      <formula>-0.03</formula>
    </cfRule>
  </conditionalFormatting>
  <conditionalFormatting sqref="Y59">
    <cfRule type="cellIs" priority="94" operator="greaterThan" aboveAverage="0" equalAverage="0" bottom="0" percent="0" rank="0" text="" dxfId="430">
      <formula>0.03</formula>
    </cfRule>
    <cfRule type="cellIs" priority="95" operator="lessThan" aboveAverage="0" equalAverage="0" bottom="0" percent="0" rank="0" text="" dxfId="431">
      <formula>-0.03</formula>
    </cfRule>
  </conditionalFormatting>
  <conditionalFormatting sqref="W63">
    <cfRule type="cellIs" priority="96" operator="greaterThan" aboveAverage="0" equalAverage="0" bottom="0" percent="0" rank="0" text="" dxfId="432">
      <formula>0.03</formula>
    </cfRule>
    <cfRule type="cellIs" priority="97" operator="lessThan" aboveAverage="0" equalAverage="0" bottom="0" percent="0" rank="0" text="" dxfId="433">
      <formula>-0.03</formula>
    </cfRule>
  </conditionalFormatting>
  <conditionalFormatting sqref="X63">
    <cfRule type="cellIs" priority="98" operator="greaterThan" aboveAverage="0" equalAverage="0" bottom="0" percent="0" rank="0" text="" dxfId="434">
      <formula>0.03</formula>
    </cfRule>
    <cfRule type="cellIs" priority="99" operator="lessThan" aboveAverage="0" equalAverage="0" bottom="0" percent="0" rank="0" text="" dxfId="435">
      <formula>-0.03</formula>
    </cfRule>
  </conditionalFormatting>
  <conditionalFormatting sqref="Y63">
    <cfRule type="cellIs" priority="100" operator="greaterThan" aboveAverage="0" equalAverage="0" bottom="0" percent="0" rank="0" text="" dxfId="436">
      <formula>0.03</formula>
    </cfRule>
    <cfRule type="cellIs" priority="101" operator="lessThan" aboveAverage="0" equalAverage="0" bottom="0" percent="0" rank="0" text="" dxfId="437">
      <formula>-0.03</formula>
    </cfRule>
  </conditionalFormatting>
  <conditionalFormatting sqref="W67">
    <cfRule type="cellIs" priority="102" operator="greaterThan" aboveAverage="0" equalAverage="0" bottom="0" percent="0" rank="0" text="" dxfId="438">
      <formula>0.03</formula>
    </cfRule>
    <cfRule type="cellIs" priority="103" operator="lessThan" aboveAverage="0" equalAverage="0" bottom="0" percent="0" rank="0" text="" dxfId="439">
      <formula>-0.03</formula>
    </cfRule>
  </conditionalFormatting>
  <conditionalFormatting sqref="X67">
    <cfRule type="cellIs" priority="104" operator="greaterThan" aboveAverage="0" equalAverage="0" bottom="0" percent="0" rank="0" text="" dxfId="440">
      <formula>0.03</formula>
    </cfRule>
    <cfRule type="cellIs" priority="105" operator="lessThan" aboveAverage="0" equalAverage="0" bottom="0" percent="0" rank="0" text="" dxfId="441">
      <formula>-0.03</formula>
    </cfRule>
  </conditionalFormatting>
  <conditionalFormatting sqref="Y67">
    <cfRule type="cellIs" priority="106" operator="greaterThan" aboveAverage="0" equalAverage="0" bottom="0" percent="0" rank="0" text="" dxfId="442">
      <formula>0.03</formula>
    </cfRule>
    <cfRule type="cellIs" priority="107" operator="lessThan" aboveAverage="0" equalAverage="0" bottom="0" percent="0" rank="0" text="" dxfId="443">
      <formula>-0.03</formula>
    </cfRule>
  </conditionalFormatting>
  <conditionalFormatting sqref="W6:X6">
    <cfRule type="cellIs" priority="108" operator="greaterThan" aboveAverage="0" equalAverage="0" bottom="0" percent="0" rank="0" text="" dxfId="444">
      <formula>0.03</formula>
    </cfRule>
    <cfRule type="cellIs" priority="109" operator="lessThan" aboveAverage="0" equalAverage="0" bottom="0" percent="0" rank="0" text="" dxfId="445">
      <formula>-0.03</formula>
    </cfRule>
  </conditionalFormatting>
  <conditionalFormatting sqref="W10:X10">
    <cfRule type="cellIs" priority="110" operator="greaterThan" aboveAverage="0" equalAverage="0" bottom="0" percent="0" rank="0" text="" dxfId="446">
      <formula>0.03</formula>
    </cfRule>
    <cfRule type="cellIs" priority="111" operator="lessThan" aboveAverage="0" equalAverage="0" bottom="0" percent="0" rank="0" text="" dxfId="447">
      <formula>-0.03</formula>
    </cfRule>
  </conditionalFormatting>
  <conditionalFormatting sqref="W14:X14">
    <cfRule type="cellIs" priority="112" operator="greaterThan" aboveAverage="0" equalAverage="0" bottom="0" percent="0" rank="0" text="" dxfId="448">
      <formula>0.03</formula>
    </cfRule>
    <cfRule type="cellIs" priority="113" operator="lessThan" aboveAverage="0" equalAverage="0" bottom="0" percent="0" rank="0" text="" dxfId="449">
      <formula>-0.03</formula>
    </cfRule>
  </conditionalFormatting>
  <conditionalFormatting sqref="W18:X18">
    <cfRule type="cellIs" priority="114" operator="greaterThan" aboveAverage="0" equalAverage="0" bottom="0" percent="0" rank="0" text="" dxfId="450">
      <formula>0.03</formula>
    </cfRule>
    <cfRule type="cellIs" priority="115" operator="lessThan" aboveAverage="0" equalAverage="0" bottom="0" percent="0" rank="0" text="" dxfId="451">
      <formula>-0.03</formula>
    </cfRule>
  </conditionalFormatting>
  <conditionalFormatting sqref="W22:X22">
    <cfRule type="cellIs" priority="116" operator="greaterThan" aboveAverage="0" equalAverage="0" bottom="0" percent="0" rank="0" text="" dxfId="452">
      <formula>0.03</formula>
    </cfRule>
    <cfRule type="cellIs" priority="117" operator="lessThan" aboveAverage="0" equalAverage="0" bottom="0" percent="0" rank="0" text="" dxfId="453">
      <formula>-0.03</formula>
    </cfRule>
  </conditionalFormatting>
  <conditionalFormatting sqref="W26:X26">
    <cfRule type="cellIs" priority="118" operator="greaterThan" aboveAverage="0" equalAverage="0" bottom="0" percent="0" rank="0" text="" dxfId="454">
      <formula>0.03</formula>
    </cfRule>
    <cfRule type="cellIs" priority="119" operator="lessThan" aboveAverage="0" equalAverage="0" bottom="0" percent="0" rank="0" text="" dxfId="455">
      <formula>-0.03</formula>
    </cfRule>
  </conditionalFormatting>
  <conditionalFormatting sqref="W30:X30">
    <cfRule type="cellIs" priority="120" operator="greaterThan" aboveAverage="0" equalAverage="0" bottom="0" percent="0" rank="0" text="" dxfId="456">
      <formula>0.03</formula>
    </cfRule>
    <cfRule type="cellIs" priority="121" operator="lessThan" aboveAverage="0" equalAverage="0" bottom="0" percent="0" rank="0" text="" dxfId="457">
      <formula>-0.03</formula>
    </cfRule>
  </conditionalFormatting>
  <conditionalFormatting sqref="W34:X34">
    <cfRule type="cellIs" priority="122" operator="greaterThan" aboveAverage="0" equalAverage="0" bottom="0" percent="0" rank="0" text="" dxfId="458">
      <formula>0.03</formula>
    </cfRule>
    <cfRule type="cellIs" priority="123" operator="lessThan" aboveAverage="0" equalAverage="0" bottom="0" percent="0" rank="0" text="" dxfId="459">
      <formula>-0.03</formula>
    </cfRule>
  </conditionalFormatting>
  <conditionalFormatting sqref="W38:X38">
    <cfRule type="cellIs" priority="124" operator="greaterThan" aboveAverage="0" equalAverage="0" bottom="0" percent="0" rank="0" text="" dxfId="460">
      <formula>0.03</formula>
    </cfRule>
    <cfRule type="cellIs" priority="125" operator="lessThan" aboveAverage="0" equalAverage="0" bottom="0" percent="0" rank="0" text="" dxfId="461">
      <formula>-0.03</formula>
    </cfRule>
  </conditionalFormatting>
  <conditionalFormatting sqref="W42:X42">
    <cfRule type="cellIs" priority="126" operator="greaterThan" aboveAverage="0" equalAverage="0" bottom="0" percent="0" rank="0" text="" dxfId="462">
      <formula>0.03</formula>
    </cfRule>
    <cfRule type="cellIs" priority="127" operator="lessThan" aboveAverage="0" equalAverage="0" bottom="0" percent="0" rank="0" text="" dxfId="463">
      <formula>-0.03</formula>
    </cfRule>
  </conditionalFormatting>
  <conditionalFormatting sqref="W46:X46">
    <cfRule type="cellIs" priority="128" operator="greaterThan" aboveAverage="0" equalAverage="0" bottom="0" percent="0" rank="0" text="" dxfId="464">
      <formula>0.03</formula>
    </cfRule>
    <cfRule type="cellIs" priority="129" operator="lessThan" aboveAverage="0" equalAverage="0" bottom="0" percent="0" rank="0" text="" dxfId="465">
      <formula>-0.03</formula>
    </cfRule>
  </conditionalFormatting>
  <conditionalFormatting sqref="W50:X50">
    <cfRule type="cellIs" priority="130" operator="greaterThan" aboveAverage="0" equalAverage="0" bottom="0" percent="0" rank="0" text="" dxfId="466">
      <formula>0.03</formula>
    </cfRule>
    <cfRule type="cellIs" priority="131" operator="lessThan" aboveAverage="0" equalAverage="0" bottom="0" percent="0" rank="0" text="" dxfId="467">
      <formula>-0.03</formula>
    </cfRule>
  </conditionalFormatting>
  <conditionalFormatting sqref="W54:X54">
    <cfRule type="cellIs" priority="132" operator="greaterThan" aboveAverage="0" equalAverage="0" bottom="0" percent="0" rank="0" text="" dxfId="468">
      <formula>0.03</formula>
    </cfRule>
    <cfRule type="cellIs" priority="133" operator="lessThan" aboveAverage="0" equalAverage="0" bottom="0" percent="0" rank="0" text="" dxfId="469">
      <formula>-0.03</formula>
    </cfRule>
  </conditionalFormatting>
  <conditionalFormatting sqref="W58:X58">
    <cfRule type="cellIs" priority="134" operator="greaterThan" aboveAverage="0" equalAverage="0" bottom="0" percent="0" rank="0" text="" dxfId="470">
      <formula>0.03</formula>
    </cfRule>
    <cfRule type="cellIs" priority="135" operator="lessThan" aboveAverage="0" equalAverage="0" bottom="0" percent="0" rank="0" text="" dxfId="471">
      <formula>-0.03</formula>
    </cfRule>
  </conditionalFormatting>
  <conditionalFormatting sqref="W62:X62">
    <cfRule type="cellIs" priority="136" operator="greaterThan" aboveAverage="0" equalAverage="0" bottom="0" percent="0" rank="0" text="" dxfId="472">
      <formula>0.03</formula>
    </cfRule>
    <cfRule type="cellIs" priority="137" operator="lessThan" aboveAverage="0" equalAverage="0" bottom="0" percent="0" rank="0" text="" dxfId="473">
      <formula>-0.03</formula>
    </cfRule>
  </conditionalFormatting>
  <conditionalFormatting sqref="W66:X66">
    <cfRule type="cellIs" priority="138" operator="greaterThan" aboveAverage="0" equalAverage="0" bottom="0" percent="0" rank="0" text="" dxfId="474">
      <formula>0.03</formula>
    </cfRule>
    <cfRule type="cellIs" priority="139" operator="lessThan" aboveAverage="0" equalAverage="0" bottom="0" percent="0" rank="0" text="" dxfId="475">
      <formula>-0.03</formula>
    </cfRule>
  </conditionalFormatting>
  <conditionalFormatting sqref="W70:X70">
    <cfRule type="cellIs" priority="140" operator="greaterThan" aboveAverage="0" equalAverage="0" bottom="0" percent="0" rank="0" text="" dxfId="476">
      <formula>0.03</formula>
    </cfRule>
    <cfRule type="cellIs" priority="141" operator="lessThan" aboveAverage="0" equalAverage="0" bottom="0" percent="0" rank="0" text="" dxfId="477">
      <formula>-0.03</formula>
    </cfRule>
  </conditionalFormatting>
  <conditionalFormatting sqref="W71:Y88">
    <cfRule type="cellIs" priority="142" operator="greaterThan" aboveAverage="0" equalAverage="0" bottom="0" percent="0" rank="0" text="" dxfId="478">
      <formula>0.03</formula>
    </cfRule>
    <cfRule type="cellIs" priority="143" operator="lessThan" aboveAverage="0" equalAverage="0" bottom="0" percent="0" rank="0" text="" dxfId="4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64</v>
      </c>
      <c r="E1" s="42"/>
      <c r="F1" s="42"/>
      <c r="G1" s="42"/>
      <c r="H1" s="42"/>
      <c r="I1" s="42"/>
      <c r="J1" s="42"/>
      <c r="L1" s="42" t="s">
        <v>65</v>
      </c>
      <c r="M1" s="42"/>
      <c r="N1" s="42"/>
      <c r="O1" s="42"/>
      <c r="P1" s="42"/>
      <c r="Q1" s="42"/>
      <c r="R1" s="42"/>
      <c r="S1" s="43"/>
      <c r="T1" s="42" t="s">
        <v>66</v>
      </c>
      <c r="U1" s="42"/>
      <c r="V1" s="42"/>
      <c r="W1" s="42" t="s">
        <v>67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68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69</v>
      </c>
      <c r="I2" s="37" t="s">
        <v>70</v>
      </c>
      <c r="J2" s="47" t="s">
        <v>71</v>
      </c>
      <c r="K2" s="43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69</v>
      </c>
      <c r="Q2" s="37" t="s">
        <v>70</v>
      </c>
      <c r="R2" s="47" t="s">
        <v>71</v>
      </c>
      <c r="S2" s="48"/>
      <c r="T2" s="36" t="s">
        <v>4</v>
      </c>
      <c r="U2" s="37" t="s">
        <v>5</v>
      </c>
      <c r="V2" s="47" t="s">
        <v>6</v>
      </c>
      <c r="W2" s="49" t="s">
        <v>4</v>
      </c>
      <c r="X2" s="50" t="s">
        <v>5</v>
      </c>
      <c r="Y2" s="5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2" t="n">
        <v>13684.7328</v>
      </c>
      <c r="E3" s="53" t="n">
        <v>41.6222</v>
      </c>
      <c r="F3" s="53" t="n">
        <v>41.5947</v>
      </c>
      <c r="G3" s="53" t="n">
        <v>44.2737</v>
      </c>
      <c r="H3" s="53" t="n">
        <v>16771.09</v>
      </c>
      <c r="I3" s="53" t="n">
        <v>37.34</v>
      </c>
      <c r="J3" s="54" t="n">
        <f aca="false">H3/3600</f>
        <v>4.65863611111111</v>
      </c>
      <c r="L3" s="55" t="n">
        <v>13690.112</v>
      </c>
      <c r="M3" s="56" t="n">
        <v>41.6267</v>
      </c>
      <c r="N3" s="56" t="n">
        <v>41.5937</v>
      </c>
      <c r="O3" s="56" t="n">
        <v>44.2745</v>
      </c>
      <c r="P3" s="56" t="n">
        <v>16672.96</v>
      </c>
      <c r="Q3" s="56" t="n">
        <v>33.13</v>
      </c>
      <c r="R3" s="57" t="n">
        <f aca="false">P3/3600</f>
        <v>4.63137777777778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9" t="n">
        <v>5584.88</v>
      </c>
      <c r="E4" s="60" t="n">
        <v>39.1507</v>
      </c>
      <c r="F4" s="60" t="n">
        <v>39.9631</v>
      </c>
      <c r="G4" s="60" t="n">
        <v>42.4217</v>
      </c>
      <c r="H4" s="60" t="n">
        <v>14695.1</v>
      </c>
      <c r="I4" s="60" t="n">
        <v>31.02</v>
      </c>
      <c r="J4" s="61" t="n">
        <f aca="false">H4/3600</f>
        <v>4.08197222222222</v>
      </c>
      <c r="L4" s="62" t="n">
        <v>5588.2576</v>
      </c>
      <c r="M4" s="63" t="n">
        <v>39.156</v>
      </c>
      <c r="N4" s="63" t="n">
        <v>39.9646</v>
      </c>
      <c r="O4" s="63" t="n">
        <v>42.4227</v>
      </c>
      <c r="P4" s="63" t="n">
        <v>16831.68</v>
      </c>
      <c r="Q4" s="63" t="n">
        <v>27.4</v>
      </c>
      <c r="R4" s="64" t="n">
        <f aca="false">P4/3600</f>
        <v>4.67546666666667</v>
      </c>
      <c r="S4" s="58"/>
      <c r="T4" s="65"/>
      <c r="U4" s="38"/>
      <c r="V4" s="66"/>
      <c r="W4" s="65"/>
      <c r="X4" s="38"/>
      <c r="Y4" s="66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704.6848</v>
      </c>
      <c r="E5" s="60" t="n">
        <v>36.6131</v>
      </c>
      <c r="F5" s="60" t="n">
        <v>38.7517</v>
      </c>
      <c r="G5" s="60" t="n">
        <v>41.0058</v>
      </c>
      <c r="H5" s="60" t="n">
        <v>13580.71</v>
      </c>
      <c r="I5" s="60" t="n">
        <v>27.73</v>
      </c>
      <c r="J5" s="61" t="n">
        <f aca="false">H5/3600</f>
        <v>3.77241944444444</v>
      </c>
      <c r="L5" s="62" t="n">
        <v>2707.6752</v>
      </c>
      <c r="M5" s="63" t="n">
        <v>36.617</v>
      </c>
      <c r="N5" s="63" t="n">
        <v>38.7543</v>
      </c>
      <c r="O5" s="63" t="n">
        <v>41.0077</v>
      </c>
      <c r="P5" s="63" t="n">
        <v>13822.66</v>
      </c>
      <c r="Q5" s="63" t="n">
        <v>25.52</v>
      </c>
      <c r="R5" s="64" t="n">
        <f aca="false">P5/3600</f>
        <v>3.83962777777778</v>
      </c>
      <c r="S5" s="58"/>
      <c r="T5" s="65"/>
      <c r="U5" s="38"/>
      <c r="V5" s="66"/>
      <c r="W5" s="65"/>
      <c r="X5" s="38"/>
      <c r="Y5" s="66"/>
    </row>
    <row r="6" customFormat="false" ht="12.75" hidden="false" customHeight="false" outlineLevel="0" collapsed="false">
      <c r="A6" s="11"/>
      <c r="B6" s="16"/>
      <c r="C6" s="16" t="n">
        <v>37</v>
      </c>
      <c r="D6" s="67" t="n">
        <v>1420.0416</v>
      </c>
      <c r="E6" s="68" t="n">
        <v>33.9494</v>
      </c>
      <c r="F6" s="68" t="n">
        <v>37.8293</v>
      </c>
      <c r="G6" s="68" t="n">
        <v>39.9843</v>
      </c>
      <c r="H6" s="68" t="n">
        <v>12848.72</v>
      </c>
      <c r="I6" s="68" t="n">
        <v>23.38</v>
      </c>
      <c r="J6" s="69" t="n">
        <f aca="false">H6/3600</f>
        <v>3.56908888888889</v>
      </c>
      <c r="L6" s="70" t="n">
        <v>1421.6832</v>
      </c>
      <c r="M6" s="71" t="n">
        <v>33.9519</v>
      </c>
      <c r="N6" s="71" t="n">
        <v>37.83</v>
      </c>
      <c r="O6" s="71" t="n">
        <v>39.9851</v>
      </c>
      <c r="P6" s="71" t="n">
        <v>13084.29</v>
      </c>
      <c r="Q6" s="71" t="n">
        <v>28.92</v>
      </c>
      <c r="R6" s="72" t="n">
        <f aca="false">P6/3600</f>
        <v>3.634525</v>
      </c>
      <c r="S6" s="58"/>
      <c r="T6" s="73"/>
      <c r="U6" s="74"/>
      <c r="V6" s="75"/>
      <c r="W6" s="73"/>
      <c r="X6" s="74"/>
      <c r="Y6" s="7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2" t="n">
        <v>34369.1712</v>
      </c>
      <c r="E7" s="53" t="n">
        <v>40.1478</v>
      </c>
      <c r="F7" s="53" t="n">
        <v>45.1997</v>
      </c>
      <c r="G7" s="53" t="n">
        <v>44.796</v>
      </c>
      <c r="H7" s="53" t="n">
        <v>26582.81</v>
      </c>
      <c r="I7" s="53" t="n">
        <v>48.15</v>
      </c>
      <c r="J7" s="54" t="n">
        <f aca="false">H7/3600</f>
        <v>7.38411388888889</v>
      </c>
      <c r="L7" s="55" t="n">
        <v>34387.5888</v>
      </c>
      <c r="M7" s="56" t="n">
        <v>40.1504</v>
      </c>
      <c r="N7" s="56" t="n">
        <v>45.1987</v>
      </c>
      <c r="O7" s="56" t="n">
        <v>44.7999</v>
      </c>
      <c r="P7" s="56" t="n">
        <v>23948.7</v>
      </c>
      <c r="Q7" s="56" t="n">
        <v>56.08</v>
      </c>
      <c r="R7" s="57" t="n">
        <f aca="false">P7/3600</f>
        <v>6.65241666666667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6698.7264</v>
      </c>
      <c r="E8" s="60" t="n">
        <v>37.196</v>
      </c>
      <c r="F8" s="60" t="n">
        <v>43.4377</v>
      </c>
      <c r="G8" s="60" t="n">
        <v>43.5392</v>
      </c>
      <c r="H8" s="60" t="n">
        <v>20875.89</v>
      </c>
      <c r="I8" s="60" t="n">
        <v>41.89</v>
      </c>
      <c r="J8" s="61" t="n">
        <f aca="false">H8/3600</f>
        <v>5.79885833333333</v>
      </c>
      <c r="L8" s="62" t="n">
        <v>16710.9008</v>
      </c>
      <c r="M8" s="63" t="n">
        <v>37.1982</v>
      </c>
      <c r="N8" s="63" t="n">
        <v>43.4404</v>
      </c>
      <c r="O8" s="63" t="n">
        <v>43.5429</v>
      </c>
      <c r="P8" s="63" t="n">
        <v>21080.63</v>
      </c>
      <c r="Q8" s="63" t="n">
        <v>51.54</v>
      </c>
      <c r="R8" s="64" t="n">
        <f aca="false">P8/3600</f>
        <v>5.85573055555556</v>
      </c>
      <c r="S8" s="58"/>
      <c r="T8" s="65"/>
      <c r="U8" s="38"/>
      <c r="V8" s="38"/>
      <c r="W8" s="65"/>
      <c r="X8" s="38"/>
      <c r="Y8" s="66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812.2896</v>
      </c>
      <c r="E9" s="60" t="n">
        <v>34.2412</v>
      </c>
      <c r="F9" s="60" t="n">
        <v>41.9916</v>
      </c>
      <c r="G9" s="60" t="n">
        <v>42.4015</v>
      </c>
      <c r="H9" s="60" t="n">
        <v>19139.74</v>
      </c>
      <c r="I9" s="60" t="n">
        <v>36.2</v>
      </c>
      <c r="J9" s="61" t="n">
        <f aca="false">H9/3600</f>
        <v>5.31659444444445</v>
      </c>
      <c r="L9" s="62" t="n">
        <v>8824.1232</v>
      </c>
      <c r="M9" s="63" t="n">
        <v>34.2438</v>
      </c>
      <c r="N9" s="63" t="n">
        <v>41.9892</v>
      </c>
      <c r="O9" s="63" t="n">
        <v>42.4027</v>
      </c>
      <c r="P9" s="63" t="n">
        <v>19145.83</v>
      </c>
      <c r="Q9" s="63" t="n">
        <v>43.13</v>
      </c>
      <c r="R9" s="64" t="n">
        <f aca="false">P9/3600</f>
        <v>5.31828611111111</v>
      </c>
      <c r="S9" s="58"/>
      <c r="T9" s="65"/>
      <c r="U9" s="76"/>
      <c r="V9" s="38"/>
      <c r="W9" s="65"/>
      <c r="X9" s="38"/>
      <c r="Y9" s="66"/>
    </row>
    <row r="10" customFormat="false" ht="12.75" hidden="false" customHeight="false" outlineLevel="0" collapsed="false">
      <c r="A10" s="11"/>
      <c r="B10" s="16"/>
      <c r="C10" s="16" t="n">
        <v>37</v>
      </c>
      <c r="D10" s="67" t="n">
        <v>4969.0352</v>
      </c>
      <c r="E10" s="68" t="n">
        <v>31.4992</v>
      </c>
      <c r="F10" s="68" t="n">
        <v>40.8583</v>
      </c>
      <c r="G10" s="68" t="n">
        <v>41.5073</v>
      </c>
      <c r="H10" s="68" t="n">
        <v>19782.97</v>
      </c>
      <c r="I10" s="68" t="n">
        <v>34.08</v>
      </c>
      <c r="J10" s="69" t="n">
        <f aca="false">H10/3600</f>
        <v>5.49526944444445</v>
      </c>
      <c r="L10" s="70" t="n">
        <v>4982.3616</v>
      </c>
      <c r="M10" s="71" t="n">
        <v>31.5037</v>
      </c>
      <c r="N10" s="71" t="n">
        <v>40.8584</v>
      </c>
      <c r="O10" s="71" t="n">
        <v>41.5076</v>
      </c>
      <c r="P10" s="71" t="n">
        <v>17578.58</v>
      </c>
      <c r="Q10" s="71" t="n">
        <v>33.03</v>
      </c>
      <c r="R10" s="72" t="n">
        <f aca="false">P10/3600</f>
        <v>4.88293888888889</v>
      </c>
      <c r="S10" s="58"/>
      <c r="T10" s="73"/>
      <c r="U10" s="74"/>
      <c r="V10" s="74"/>
      <c r="W10" s="73"/>
      <c r="X10" s="74"/>
      <c r="Y10" s="7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2" t="n">
        <v>235467.7504</v>
      </c>
      <c r="E11" s="53" t="n">
        <v>38.9124</v>
      </c>
      <c r="F11" s="53" t="n">
        <v>39.6669</v>
      </c>
      <c r="G11" s="53" t="n">
        <v>37.9642</v>
      </c>
      <c r="H11" s="53" t="n">
        <v>63513.42</v>
      </c>
      <c r="I11" s="53" t="n">
        <v>104.46</v>
      </c>
      <c r="J11" s="54" t="n">
        <f aca="false">H11/3600</f>
        <v>17.6426166666667</v>
      </c>
      <c r="L11" s="55" t="n">
        <v>235262.8928</v>
      </c>
      <c r="M11" s="56" t="n">
        <v>38.9144</v>
      </c>
      <c r="N11" s="56" t="n">
        <v>39.6586</v>
      </c>
      <c r="O11" s="56" t="n">
        <v>37.9634</v>
      </c>
      <c r="P11" s="56" t="n">
        <v>64754.99</v>
      </c>
      <c r="Q11" s="56" t="n">
        <v>100.97</v>
      </c>
      <c r="R11" s="57" t="n">
        <f aca="false">P11/3600</f>
        <v>17.9874972222222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9" t="n">
        <v>110051.0496</v>
      </c>
      <c r="E12" s="60" t="n">
        <v>33.26</v>
      </c>
      <c r="F12" s="60" t="n">
        <v>38.2652</v>
      </c>
      <c r="G12" s="60" t="n">
        <v>36.5951</v>
      </c>
      <c r="H12" s="60" t="n">
        <v>54642.48</v>
      </c>
      <c r="I12" s="60" t="n">
        <v>104.98</v>
      </c>
      <c r="J12" s="61" t="n">
        <f aca="false">H12/3600</f>
        <v>15.1784666666667</v>
      </c>
      <c r="L12" s="62" t="n">
        <v>109829.0608</v>
      </c>
      <c r="M12" s="63" t="n">
        <v>33.2579</v>
      </c>
      <c r="N12" s="63" t="n">
        <v>38.2587</v>
      </c>
      <c r="O12" s="63" t="n">
        <v>36.5951</v>
      </c>
      <c r="P12" s="63" t="n">
        <v>54436.64</v>
      </c>
      <c r="Q12" s="63" t="n">
        <v>100.05</v>
      </c>
      <c r="R12" s="64" t="n">
        <f aca="false">P12/3600</f>
        <v>15.1212888888889</v>
      </c>
      <c r="S12" s="58"/>
      <c r="T12" s="65"/>
      <c r="U12" s="38"/>
      <c r="V12" s="38"/>
      <c r="W12" s="65"/>
      <c r="X12" s="38"/>
      <c r="Y12" s="66"/>
    </row>
    <row r="13" customFormat="false" ht="12" hidden="false" customHeight="false" outlineLevel="0" collapsed="false">
      <c r="A13" s="11"/>
      <c r="B13" s="11"/>
      <c r="C13" s="11" t="n">
        <v>32</v>
      </c>
      <c r="D13" s="59" t="n">
        <v>28210.5904</v>
      </c>
      <c r="E13" s="60" t="n">
        <v>29.3328</v>
      </c>
      <c r="F13" s="60" t="n">
        <v>37.2317</v>
      </c>
      <c r="G13" s="60" t="n">
        <v>35.5533</v>
      </c>
      <c r="H13" s="60" t="n">
        <v>44116.63</v>
      </c>
      <c r="I13" s="60" t="n">
        <v>85.11</v>
      </c>
      <c r="J13" s="61" t="n">
        <f aca="false">H13/3600</f>
        <v>12.2546194444444</v>
      </c>
      <c r="L13" s="62" t="n">
        <v>28219.5472</v>
      </c>
      <c r="M13" s="63" t="n">
        <v>29.3335</v>
      </c>
      <c r="N13" s="63" t="n">
        <v>37.2313</v>
      </c>
      <c r="O13" s="63" t="n">
        <v>35.5579</v>
      </c>
      <c r="P13" s="63" t="n">
        <v>39952.07</v>
      </c>
      <c r="Q13" s="63" t="n">
        <v>86.62</v>
      </c>
      <c r="R13" s="64" t="n">
        <f aca="false">P13/3600</f>
        <v>11.0977972222222</v>
      </c>
      <c r="S13" s="58"/>
      <c r="T13" s="65"/>
      <c r="U13" s="38"/>
      <c r="V13" s="38"/>
      <c r="W13" s="65"/>
      <c r="X13" s="38"/>
      <c r="Y13" s="66"/>
    </row>
    <row r="14" customFormat="false" ht="12.75" hidden="false" customHeight="false" outlineLevel="0" collapsed="false">
      <c r="A14" s="11"/>
      <c r="B14" s="16"/>
      <c r="C14" s="16" t="n">
        <v>37</v>
      </c>
      <c r="D14" s="67" t="n">
        <v>7243.0384</v>
      </c>
      <c r="E14" s="68" t="n">
        <v>27.939</v>
      </c>
      <c r="F14" s="68" t="n">
        <v>36.5056</v>
      </c>
      <c r="G14" s="68" t="n">
        <v>34.7948</v>
      </c>
      <c r="H14" s="68" t="n">
        <v>31580.69</v>
      </c>
      <c r="I14" s="68" t="n">
        <v>57.77</v>
      </c>
      <c r="J14" s="69" t="n">
        <f aca="false">H14/3600</f>
        <v>8.77241388888889</v>
      </c>
      <c r="L14" s="70" t="n">
        <v>7236.808</v>
      </c>
      <c r="M14" s="71" t="n">
        <v>27.9429</v>
      </c>
      <c r="N14" s="71" t="n">
        <v>36.5016</v>
      </c>
      <c r="O14" s="71" t="n">
        <v>34.7994</v>
      </c>
      <c r="P14" s="71" t="n">
        <v>33208.49</v>
      </c>
      <c r="Q14" s="71" t="n">
        <v>58.25</v>
      </c>
      <c r="R14" s="72" t="n">
        <f aca="false">P14/3600</f>
        <v>9.22458055555556</v>
      </c>
      <c r="S14" s="58"/>
      <c r="T14" s="73"/>
      <c r="U14" s="74"/>
      <c r="V14" s="74"/>
      <c r="W14" s="73"/>
      <c r="X14" s="74"/>
      <c r="Y14" s="7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2" t="n">
        <v>23715.312</v>
      </c>
      <c r="E15" s="53" t="n">
        <v>41.286</v>
      </c>
      <c r="F15" s="53" t="n">
        <v>46.3972</v>
      </c>
      <c r="G15" s="53" t="n">
        <v>45.99</v>
      </c>
      <c r="H15" s="53" t="n">
        <v>43118.92</v>
      </c>
      <c r="I15" s="53" t="n">
        <v>70.6</v>
      </c>
      <c r="J15" s="54" t="n">
        <f aca="false">H15/3600</f>
        <v>11.9774777777778</v>
      </c>
      <c r="L15" s="55" t="n">
        <v>23759.8464</v>
      </c>
      <c r="M15" s="56" t="n">
        <v>41.2905</v>
      </c>
      <c r="N15" s="56" t="n">
        <v>46.4025</v>
      </c>
      <c r="O15" s="56" t="n">
        <v>45.9924</v>
      </c>
      <c r="P15" s="56" t="n">
        <v>43449.18</v>
      </c>
      <c r="Q15" s="56" t="n">
        <v>72.02</v>
      </c>
      <c r="R15" s="57" t="n">
        <f aca="false">P15/3600</f>
        <v>12.0692166666667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9" t="n">
        <v>6350.7888</v>
      </c>
      <c r="E16" s="60" t="n">
        <v>39.99</v>
      </c>
      <c r="F16" s="60" t="n">
        <v>45.7974</v>
      </c>
      <c r="G16" s="60" t="n">
        <v>45.5179</v>
      </c>
      <c r="H16" s="60" t="n">
        <v>34003.6</v>
      </c>
      <c r="I16" s="60" t="n">
        <v>58.46</v>
      </c>
      <c r="J16" s="61" t="n">
        <f aca="false">H16/3600</f>
        <v>9.44544444444444</v>
      </c>
      <c r="L16" s="62" t="n">
        <v>6364.3632</v>
      </c>
      <c r="M16" s="63" t="n">
        <v>39.9937</v>
      </c>
      <c r="N16" s="63" t="n">
        <v>45.7977</v>
      </c>
      <c r="O16" s="63" t="n">
        <v>45.5196</v>
      </c>
      <c r="P16" s="63" t="n">
        <v>36912.19</v>
      </c>
      <c r="Q16" s="63" t="n">
        <v>62.26</v>
      </c>
      <c r="R16" s="64" t="n">
        <f aca="false">P16/3600</f>
        <v>10.2533861111111</v>
      </c>
      <c r="S16" s="58"/>
      <c r="T16" s="65"/>
      <c r="U16" s="38"/>
      <c r="V16" s="38"/>
      <c r="W16" s="65"/>
      <c r="X16" s="38"/>
      <c r="Y16" s="66"/>
    </row>
    <row r="17" customFormat="false" ht="12" hidden="false" customHeight="false" outlineLevel="0" collapsed="false">
      <c r="A17" s="11"/>
      <c r="B17" s="11"/>
      <c r="C17" s="11" t="n">
        <v>32</v>
      </c>
      <c r="D17" s="59" t="n">
        <v>2709.1488</v>
      </c>
      <c r="E17" s="60" t="n">
        <v>38.7157</v>
      </c>
      <c r="F17" s="60" t="n">
        <v>45.2733</v>
      </c>
      <c r="G17" s="60" t="n">
        <v>45.1137</v>
      </c>
      <c r="H17" s="60" t="n">
        <v>35164.75</v>
      </c>
      <c r="I17" s="60" t="n">
        <v>60.09</v>
      </c>
      <c r="J17" s="61" t="n">
        <f aca="false">H17/3600</f>
        <v>9.76798611111111</v>
      </c>
      <c r="L17" s="62" t="n">
        <v>2715.7376</v>
      </c>
      <c r="M17" s="63" t="n">
        <v>38.7181</v>
      </c>
      <c r="N17" s="63" t="n">
        <v>45.2749</v>
      </c>
      <c r="O17" s="63" t="n">
        <v>45.1188</v>
      </c>
      <c r="P17" s="63" t="n">
        <v>33144.87</v>
      </c>
      <c r="Q17" s="63" t="n">
        <v>57.39</v>
      </c>
      <c r="R17" s="64" t="n">
        <f aca="false">P17/3600</f>
        <v>9.20690833333334</v>
      </c>
      <c r="S17" s="58"/>
      <c r="T17" s="65"/>
      <c r="U17" s="38"/>
      <c r="V17" s="38"/>
      <c r="W17" s="65"/>
      <c r="X17" s="38"/>
      <c r="Y17" s="66"/>
    </row>
    <row r="18" customFormat="false" ht="12.75" hidden="false" customHeight="false" outlineLevel="0" collapsed="false">
      <c r="A18" s="16"/>
      <c r="B18" s="16"/>
      <c r="C18" s="16" t="n">
        <v>37</v>
      </c>
      <c r="D18" s="67" t="n">
        <v>1342.2816</v>
      </c>
      <c r="E18" s="68" t="n">
        <v>37.0387</v>
      </c>
      <c r="F18" s="68" t="n">
        <v>44.8809</v>
      </c>
      <c r="G18" s="68" t="n">
        <v>44.8291</v>
      </c>
      <c r="H18" s="68" t="n">
        <v>29068.97</v>
      </c>
      <c r="I18" s="68" t="n">
        <v>51.61</v>
      </c>
      <c r="J18" s="69" t="n">
        <f aca="false">H18/3600</f>
        <v>8.07471388888889</v>
      </c>
      <c r="L18" s="70" t="n">
        <v>1344.9584</v>
      </c>
      <c r="M18" s="71" t="n">
        <v>37.0479</v>
      </c>
      <c r="N18" s="71" t="n">
        <v>44.8761</v>
      </c>
      <c r="O18" s="71" t="n">
        <v>44.8246</v>
      </c>
      <c r="P18" s="71" t="n">
        <v>31109.37</v>
      </c>
      <c r="Q18" s="71" t="n">
        <v>49.27</v>
      </c>
      <c r="R18" s="72" t="n">
        <f aca="false">P18/3600</f>
        <v>8.64149166666667</v>
      </c>
      <c r="S18" s="58"/>
      <c r="T18" s="73"/>
      <c r="U18" s="74"/>
      <c r="V18" s="74"/>
      <c r="W18" s="73"/>
      <c r="X18" s="74"/>
      <c r="Y18" s="7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2" t="n">
        <v>5067.3352</v>
      </c>
      <c r="E19" s="53" t="n">
        <v>41.5697</v>
      </c>
      <c r="F19" s="53" t="n">
        <v>43.5752</v>
      </c>
      <c r="G19" s="53" t="n">
        <v>45.3103</v>
      </c>
      <c r="H19" s="53" t="n">
        <v>15365.53</v>
      </c>
      <c r="I19" s="53" t="n">
        <v>30.06</v>
      </c>
      <c r="J19" s="54" t="n">
        <f aca="false">H19/3600</f>
        <v>4.26820277777778</v>
      </c>
      <c r="L19" s="52" t="n">
        <v>5056.5352</v>
      </c>
      <c r="M19" s="53" t="n">
        <v>41.5777</v>
      </c>
      <c r="N19" s="53" t="n">
        <v>43.5794</v>
      </c>
      <c r="O19" s="53" t="n">
        <v>45.3181</v>
      </c>
      <c r="P19" s="53" t="n">
        <v>15206.2</v>
      </c>
      <c r="Q19" s="53" t="n">
        <v>30.91</v>
      </c>
      <c r="R19" s="54" t="n">
        <f aca="false">P19/3600</f>
        <v>4.22394444444444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9" t="n">
        <v>2337.2368</v>
      </c>
      <c r="E20" s="60" t="n">
        <v>39.7047</v>
      </c>
      <c r="F20" s="60" t="n">
        <v>42.337</v>
      </c>
      <c r="G20" s="60" t="n">
        <v>43.5402</v>
      </c>
      <c r="H20" s="60" t="n">
        <v>13514.45</v>
      </c>
      <c r="I20" s="60" t="n">
        <v>26.88</v>
      </c>
      <c r="J20" s="61" t="n">
        <f aca="false">H20/3600</f>
        <v>3.75401388888889</v>
      </c>
      <c r="L20" s="59" t="n">
        <v>2332.4264</v>
      </c>
      <c r="M20" s="60" t="n">
        <v>39.7131</v>
      </c>
      <c r="N20" s="60" t="n">
        <v>42.3409</v>
      </c>
      <c r="O20" s="60" t="n">
        <v>43.5428</v>
      </c>
      <c r="P20" s="60" t="n">
        <v>14204.47</v>
      </c>
      <c r="Q20" s="60" t="n">
        <v>25.89</v>
      </c>
      <c r="R20" s="61" t="n">
        <f aca="false">P20/3600</f>
        <v>3.94568611111111</v>
      </c>
      <c r="S20" s="58"/>
      <c r="T20" s="65"/>
      <c r="U20" s="38"/>
      <c r="V20" s="38"/>
      <c r="W20" s="65"/>
      <c r="X20" s="38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1157.4176</v>
      </c>
      <c r="E21" s="60" t="n">
        <v>37.4131</v>
      </c>
      <c r="F21" s="60" t="n">
        <v>41.2833</v>
      </c>
      <c r="G21" s="60" t="n">
        <v>42.2651</v>
      </c>
      <c r="H21" s="60" t="n">
        <v>12784.52</v>
      </c>
      <c r="I21" s="60" t="n">
        <v>24.68</v>
      </c>
      <c r="J21" s="61" t="n">
        <f aca="false">H21/3600</f>
        <v>3.55125555555556</v>
      </c>
      <c r="L21" s="59" t="n">
        <v>1156.7648</v>
      </c>
      <c r="M21" s="60" t="n">
        <v>37.4223</v>
      </c>
      <c r="N21" s="60" t="n">
        <v>41.2849</v>
      </c>
      <c r="O21" s="60" t="n">
        <v>42.2648</v>
      </c>
      <c r="P21" s="60" t="n">
        <v>12431.91</v>
      </c>
      <c r="Q21" s="60" t="n">
        <v>24.48</v>
      </c>
      <c r="R21" s="61" t="n">
        <f aca="false">P21/3600</f>
        <v>3.45330833333333</v>
      </c>
      <c r="S21" s="58"/>
      <c r="T21" s="65"/>
      <c r="U21" s="38"/>
      <c r="V21" s="38"/>
      <c r="W21" s="65"/>
      <c r="X21" s="38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597.1456</v>
      </c>
      <c r="E22" s="68" t="n">
        <v>35.0531</v>
      </c>
      <c r="F22" s="68" t="n">
        <v>40.4992</v>
      </c>
      <c r="G22" s="68" t="n">
        <v>41.4761</v>
      </c>
      <c r="H22" s="68" t="n">
        <v>11372.34</v>
      </c>
      <c r="I22" s="68" t="n">
        <v>22.8</v>
      </c>
      <c r="J22" s="69" t="n">
        <f aca="false">H22/3600</f>
        <v>3.15898333333333</v>
      </c>
      <c r="L22" s="67" t="n">
        <v>597.4344</v>
      </c>
      <c r="M22" s="68" t="n">
        <v>35.0653</v>
      </c>
      <c r="N22" s="68" t="n">
        <v>40.504</v>
      </c>
      <c r="O22" s="68" t="n">
        <v>41.4766</v>
      </c>
      <c r="P22" s="68" t="n">
        <v>11944.04</v>
      </c>
      <c r="Q22" s="68" t="n">
        <v>22.22</v>
      </c>
      <c r="R22" s="69" t="n">
        <f aca="false">P22/3600</f>
        <v>3.31778888888889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2" t="n">
        <v>8050.2816</v>
      </c>
      <c r="E23" s="53" t="n">
        <v>40.0663</v>
      </c>
      <c r="F23" s="53" t="n">
        <v>42.5501</v>
      </c>
      <c r="G23" s="53" t="n">
        <v>43.8929</v>
      </c>
      <c r="H23" s="53" t="n">
        <v>14298.38</v>
      </c>
      <c r="I23" s="53" t="n">
        <v>30.28</v>
      </c>
      <c r="J23" s="54" t="n">
        <f aca="false">H23/3600</f>
        <v>3.97177222222222</v>
      </c>
      <c r="L23" s="52" t="n">
        <v>8040.2032</v>
      </c>
      <c r="M23" s="53" t="n">
        <v>40.0692</v>
      </c>
      <c r="N23" s="53" t="n">
        <v>42.5505</v>
      </c>
      <c r="O23" s="53" t="n">
        <v>43.8945</v>
      </c>
      <c r="P23" s="53" t="n">
        <v>16269.76</v>
      </c>
      <c r="Q23" s="53" t="n">
        <v>30.15</v>
      </c>
      <c r="R23" s="54" t="n">
        <f aca="false">P23/3600</f>
        <v>4.51937777777778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3526.0112</v>
      </c>
      <c r="E24" s="60" t="n">
        <v>37.5727</v>
      </c>
      <c r="F24" s="60" t="n">
        <v>40.8261</v>
      </c>
      <c r="G24" s="60" t="n">
        <v>41.6678</v>
      </c>
      <c r="H24" s="60" t="n">
        <v>12497.83</v>
      </c>
      <c r="I24" s="60" t="n">
        <v>26.46</v>
      </c>
      <c r="J24" s="61" t="n">
        <f aca="false">H24/3600</f>
        <v>3.47161944444444</v>
      </c>
      <c r="L24" s="59" t="n">
        <v>3523.376</v>
      </c>
      <c r="M24" s="60" t="n">
        <v>37.5775</v>
      </c>
      <c r="N24" s="60" t="n">
        <v>40.8284</v>
      </c>
      <c r="O24" s="60" t="n">
        <v>41.6691</v>
      </c>
      <c r="P24" s="60" t="n">
        <v>12841</v>
      </c>
      <c r="Q24" s="60" t="n">
        <v>27.24</v>
      </c>
      <c r="R24" s="61" t="n">
        <f aca="false">P24/3600</f>
        <v>3.56694444444444</v>
      </c>
      <c r="S24" s="58"/>
      <c r="T24" s="65"/>
      <c r="U24" s="38"/>
      <c r="V24" s="38"/>
      <c r="W24" s="65"/>
      <c r="X24" s="38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648.8544</v>
      </c>
      <c r="E25" s="60" t="n">
        <v>34.9784</v>
      </c>
      <c r="F25" s="60" t="n">
        <v>39.3835</v>
      </c>
      <c r="G25" s="60" t="n">
        <v>40.1589</v>
      </c>
      <c r="H25" s="60" t="n">
        <v>12969.22</v>
      </c>
      <c r="I25" s="60" t="n">
        <v>23.32</v>
      </c>
      <c r="J25" s="61" t="n">
        <f aca="false">H25/3600</f>
        <v>3.60256111111111</v>
      </c>
      <c r="L25" s="59" t="n">
        <v>1646.2112</v>
      </c>
      <c r="M25" s="60" t="n">
        <v>34.9843</v>
      </c>
      <c r="N25" s="60" t="n">
        <v>39.3797</v>
      </c>
      <c r="O25" s="60" t="n">
        <v>40.1583</v>
      </c>
      <c r="P25" s="60" t="n">
        <v>11653.07</v>
      </c>
      <c r="Q25" s="60" t="n">
        <v>23.08</v>
      </c>
      <c r="R25" s="61" t="n">
        <f aca="false">P25/3600</f>
        <v>3.23696388888889</v>
      </c>
      <c r="S25" s="58"/>
      <c r="T25" s="65"/>
      <c r="U25" s="38"/>
      <c r="V25" s="38"/>
      <c r="W25" s="65"/>
      <c r="X25" s="38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781.464</v>
      </c>
      <c r="E26" s="68" t="n">
        <v>32.4462</v>
      </c>
      <c r="F26" s="68" t="n">
        <v>38.292</v>
      </c>
      <c r="G26" s="68" t="n">
        <v>39.3111</v>
      </c>
      <c r="H26" s="68" t="n">
        <v>10718.2</v>
      </c>
      <c r="I26" s="68" t="n">
        <v>23.58</v>
      </c>
      <c r="J26" s="69" t="n">
        <f aca="false">H26/3600</f>
        <v>2.97727777777778</v>
      </c>
      <c r="L26" s="67" t="n">
        <v>780.6912</v>
      </c>
      <c r="M26" s="68" t="n">
        <v>32.4526</v>
      </c>
      <c r="N26" s="68" t="n">
        <v>38.2913</v>
      </c>
      <c r="O26" s="68" t="n">
        <v>39.3147</v>
      </c>
      <c r="P26" s="68" t="n">
        <v>11088.53</v>
      </c>
      <c r="Q26" s="68" t="n">
        <v>21.65</v>
      </c>
      <c r="R26" s="69" t="n">
        <f aca="false">P26/3600</f>
        <v>3.08014722222222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2" t="n">
        <v>18449.1552</v>
      </c>
      <c r="E27" s="53" t="n">
        <v>38.4468</v>
      </c>
      <c r="F27" s="53" t="n">
        <v>40.1563</v>
      </c>
      <c r="G27" s="53" t="n">
        <v>43.6881</v>
      </c>
      <c r="H27" s="53" t="n">
        <v>31425.46</v>
      </c>
      <c r="I27" s="53" t="n">
        <v>60.13</v>
      </c>
      <c r="J27" s="54" t="n">
        <f aca="false">H27/3600</f>
        <v>8.72929444444444</v>
      </c>
      <c r="L27" s="52" t="n">
        <v>18469.6688</v>
      </c>
      <c r="M27" s="53" t="n">
        <v>38.45</v>
      </c>
      <c r="N27" s="53" t="n">
        <v>40.1574</v>
      </c>
      <c r="O27" s="53" t="n">
        <v>43.6921</v>
      </c>
      <c r="P27" s="53" t="n">
        <v>33824.47</v>
      </c>
      <c r="Q27" s="53" t="n">
        <v>67.13</v>
      </c>
      <c r="R27" s="54" t="n">
        <f aca="false">P27/3600</f>
        <v>9.39568611111111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6161.0728</v>
      </c>
      <c r="E28" s="60" t="n">
        <v>36.8574</v>
      </c>
      <c r="F28" s="60" t="n">
        <v>39.2381</v>
      </c>
      <c r="G28" s="60" t="n">
        <v>42.09</v>
      </c>
      <c r="H28" s="60" t="n">
        <v>29532.16</v>
      </c>
      <c r="I28" s="60" t="n">
        <v>47.2</v>
      </c>
      <c r="J28" s="61" t="n">
        <f aca="false">H28/3600</f>
        <v>8.20337777777778</v>
      </c>
      <c r="L28" s="59" t="n">
        <v>6163.1408</v>
      </c>
      <c r="M28" s="60" t="n">
        <v>36.8641</v>
      </c>
      <c r="N28" s="60" t="n">
        <v>39.24</v>
      </c>
      <c r="O28" s="60" t="n">
        <v>42.1</v>
      </c>
      <c r="P28" s="60" t="n">
        <v>27231.42</v>
      </c>
      <c r="Q28" s="60" t="n">
        <v>61.11</v>
      </c>
      <c r="R28" s="61" t="n">
        <f aca="false">P28/3600</f>
        <v>7.56428333333333</v>
      </c>
      <c r="S28" s="58"/>
      <c r="T28" s="65"/>
      <c r="U28" s="38"/>
      <c r="V28" s="38"/>
      <c r="W28" s="65"/>
      <c r="X28" s="38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932.8112</v>
      </c>
      <c r="E29" s="60" t="n">
        <v>34.9577</v>
      </c>
      <c r="F29" s="60" t="n">
        <v>38.4856</v>
      </c>
      <c r="G29" s="60" t="n">
        <v>40.6664</v>
      </c>
      <c r="H29" s="60" t="n">
        <v>27276.33</v>
      </c>
      <c r="I29" s="60" t="n">
        <v>42.33</v>
      </c>
      <c r="J29" s="61" t="n">
        <f aca="false">H29/3600</f>
        <v>7.57675833333333</v>
      </c>
      <c r="L29" s="59" t="n">
        <v>2935.2376</v>
      </c>
      <c r="M29" s="60" t="n">
        <v>34.9661</v>
      </c>
      <c r="N29" s="60" t="n">
        <v>38.487</v>
      </c>
      <c r="O29" s="60" t="n">
        <v>40.6677</v>
      </c>
      <c r="P29" s="60" t="n">
        <v>25043.42</v>
      </c>
      <c r="Q29" s="60" t="n">
        <v>51.94</v>
      </c>
      <c r="R29" s="61" t="n">
        <f aca="false">P29/3600</f>
        <v>6.95650555555556</v>
      </c>
      <c r="S29" s="58"/>
      <c r="T29" s="65"/>
      <c r="U29" s="38"/>
      <c r="V29" s="38"/>
      <c r="W29" s="65"/>
      <c r="X29" s="38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529.3248</v>
      </c>
      <c r="E30" s="68" t="n">
        <v>32.7948</v>
      </c>
      <c r="F30" s="68" t="n">
        <v>37.8323</v>
      </c>
      <c r="G30" s="68" t="n">
        <v>39.5626</v>
      </c>
      <c r="H30" s="68" t="n">
        <v>22565.71</v>
      </c>
      <c r="I30" s="68" t="n">
        <v>41.68</v>
      </c>
      <c r="J30" s="69" t="n">
        <f aca="false">H30/3600</f>
        <v>6.26825277777778</v>
      </c>
      <c r="L30" s="67" t="n">
        <v>1531.744</v>
      </c>
      <c r="M30" s="68" t="n">
        <v>32.7998</v>
      </c>
      <c r="N30" s="68" t="n">
        <v>37.8335</v>
      </c>
      <c r="O30" s="68" t="n">
        <v>39.5641</v>
      </c>
      <c r="P30" s="68" t="n">
        <v>26338.03</v>
      </c>
      <c r="Q30" s="68" t="n">
        <v>49.47</v>
      </c>
      <c r="R30" s="69" t="n">
        <f aca="false">P30/3600</f>
        <v>7.31611944444444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2" t="n">
        <v>18016.752</v>
      </c>
      <c r="E31" s="53" t="n">
        <v>39.1357</v>
      </c>
      <c r="F31" s="53" t="n">
        <v>43.9181</v>
      </c>
      <c r="G31" s="53" t="n">
        <v>45.2389</v>
      </c>
      <c r="H31" s="53" t="n">
        <v>36679.73</v>
      </c>
      <c r="I31" s="53" t="n">
        <v>65.82</v>
      </c>
      <c r="J31" s="54" t="n">
        <f aca="false">H31/3600</f>
        <v>10.1888138888889</v>
      </c>
      <c r="L31" s="52" t="n">
        <v>18020.5376</v>
      </c>
      <c r="M31" s="53" t="n">
        <v>39.1422</v>
      </c>
      <c r="N31" s="53" t="n">
        <v>43.9195</v>
      </c>
      <c r="O31" s="53" t="n">
        <v>45.2412</v>
      </c>
      <c r="P31" s="53" t="n">
        <v>42503.46</v>
      </c>
      <c r="Q31" s="53" t="n">
        <v>80.16</v>
      </c>
      <c r="R31" s="54" t="n">
        <f aca="false">P31/3600</f>
        <v>11.8065166666667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6509.1648</v>
      </c>
      <c r="E32" s="60" t="n">
        <v>37.4804</v>
      </c>
      <c r="F32" s="60" t="n">
        <v>42.7486</v>
      </c>
      <c r="G32" s="60" t="n">
        <v>43.3961</v>
      </c>
      <c r="H32" s="60" t="n">
        <v>31691.8</v>
      </c>
      <c r="I32" s="60" t="n">
        <v>56.68</v>
      </c>
      <c r="J32" s="61" t="n">
        <f aca="false">H32/3600</f>
        <v>8.80327777777778</v>
      </c>
      <c r="L32" s="59" t="n">
        <v>6504.2128</v>
      </c>
      <c r="M32" s="60" t="n">
        <v>37.4859</v>
      </c>
      <c r="N32" s="60" t="n">
        <v>42.7492</v>
      </c>
      <c r="O32" s="60" t="n">
        <v>43.3963</v>
      </c>
      <c r="P32" s="60" t="n">
        <v>33521.81</v>
      </c>
      <c r="Q32" s="60" t="n">
        <v>63.95</v>
      </c>
      <c r="R32" s="61" t="n">
        <f aca="false">P32/3600</f>
        <v>9.31161388888889</v>
      </c>
      <c r="S32" s="58"/>
      <c r="T32" s="65"/>
      <c r="U32" s="38"/>
      <c r="V32" s="38"/>
      <c r="W32" s="65"/>
      <c r="X32" s="38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3070.4376</v>
      </c>
      <c r="E33" s="60" t="n">
        <v>35.6335</v>
      </c>
      <c r="F33" s="60" t="n">
        <v>41.625</v>
      </c>
      <c r="G33" s="60" t="n">
        <v>41.6815</v>
      </c>
      <c r="H33" s="60" t="n">
        <v>29371.81</v>
      </c>
      <c r="I33" s="60" t="n">
        <v>61.17</v>
      </c>
      <c r="J33" s="61" t="n">
        <f aca="false">H33/3600</f>
        <v>8.15883611111111</v>
      </c>
      <c r="L33" s="59" t="n">
        <v>3069.7208</v>
      </c>
      <c r="M33" s="60" t="n">
        <v>35.6382</v>
      </c>
      <c r="N33" s="60" t="n">
        <v>41.6236</v>
      </c>
      <c r="O33" s="60" t="n">
        <v>41.6785</v>
      </c>
      <c r="P33" s="60" t="n">
        <v>29512.96</v>
      </c>
      <c r="Q33" s="60" t="n">
        <v>51.42</v>
      </c>
      <c r="R33" s="61" t="n">
        <f aca="false">P33/3600</f>
        <v>8.19804444444444</v>
      </c>
      <c r="S33" s="58"/>
      <c r="T33" s="65"/>
      <c r="U33" s="38"/>
      <c r="V33" s="38"/>
      <c r="W33" s="65"/>
      <c r="X33" s="38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634.224</v>
      </c>
      <c r="E34" s="68" t="n">
        <v>33.6733</v>
      </c>
      <c r="F34" s="68" t="n">
        <v>40.7461</v>
      </c>
      <c r="G34" s="68" t="n">
        <v>40.4047</v>
      </c>
      <c r="H34" s="68" t="n">
        <v>26567.49</v>
      </c>
      <c r="I34" s="68" t="n">
        <v>53.3</v>
      </c>
      <c r="J34" s="69" t="n">
        <f aca="false">H34/3600</f>
        <v>7.37985833333333</v>
      </c>
      <c r="L34" s="67" t="n">
        <v>1633.7408</v>
      </c>
      <c r="M34" s="68" t="n">
        <v>33.6725</v>
      </c>
      <c r="N34" s="68" t="n">
        <v>40.7375</v>
      </c>
      <c r="O34" s="68" t="n">
        <v>40.4012</v>
      </c>
      <c r="P34" s="68" t="n">
        <v>27570.32</v>
      </c>
      <c r="Q34" s="68" t="n">
        <v>53</v>
      </c>
      <c r="R34" s="69" t="n">
        <f aca="false">P34/3600</f>
        <v>7.65842222222222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2" t="n">
        <v>39859.3488</v>
      </c>
      <c r="E35" s="53" t="n">
        <v>37.2923</v>
      </c>
      <c r="F35" s="53" t="n">
        <v>42.2418</v>
      </c>
      <c r="G35" s="53" t="n">
        <v>44.3671</v>
      </c>
      <c r="H35" s="53" t="n">
        <v>48039.67</v>
      </c>
      <c r="I35" s="53" t="n">
        <v>89.27</v>
      </c>
      <c r="J35" s="54" t="n">
        <f aca="false">H35/3600</f>
        <v>13.3443527777778</v>
      </c>
      <c r="L35" s="52" t="n">
        <v>39910.9048</v>
      </c>
      <c r="M35" s="53" t="n">
        <v>37.2923</v>
      </c>
      <c r="N35" s="53" t="n">
        <v>42.2403</v>
      </c>
      <c r="O35" s="53" t="n">
        <v>44.3686</v>
      </c>
      <c r="P35" s="53" t="n">
        <v>48557.61</v>
      </c>
      <c r="Q35" s="53" t="n">
        <v>94.69</v>
      </c>
      <c r="R35" s="54" t="n">
        <f aca="false">P35/3600</f>
        <v>13.488225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7511.5544</v>
      </c>
      <c r="E36" s="60" t="n">
        <v>35.2778</v>
      </c>
      <c r="F36" s="60" t="n">
        <v>40.9998</v>
      </c>
      <c r="G36" s="60" t="n">
        <v>43.2649</v>
      </c>
      <c r="H36" s="60" t="n">
        <v>31625.22</v>
      </c>
      <c r="I36" s="60" t="n">
        <v>67.61</v>
      </c>
      <c r="J36" s="61" t="n">
        <f aca="false">H36/3600</f>
        <v>8.78478333333333</v>
      </c>
      <c r="L36" s="59" t="n">
        <v>7523.9384</v>
      </c>
      <c r="M36" s="60" t="n">
        <v>35.2797</v>
      </c>
      <c r="N36" s="60" t="n">
        <v>41.0009</v>
      </c>
      <c r="O36" s="60" t="n">
        <v>43.2681</v>
      </c>
      <c r="P36" s="60" t="n">
        <v>32305.7</v>
      </c>
      <c r="Q36" s="60" t="n">
        <v>59.46</v>
      </c>
      <c r="R36" s="61" t="n">
        <f aca="false">P36/3600</f>
        <v>8.97380555555556</v>
      </c>
      <c r="S36" s="58"/>
      <c r="T36" s="65"/>
      <c r="U36" s="38"/>
      <c r="V36" s="38"/>
      <c r="W36" s="65"/>
      <c r="X36" s="38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2445.2264</v>
      </c>
      <c r="E37" s="60" t="n">
        <v>33.852</v>
      </c>
      <c r="F37" s="60" t="n">
        <v>39.8857</v>
      </c>
      <c r="G37" s="60" t="n">
        <v>42.3226</v>
      </c>
      <c r="H37" s="60" t="n">
        <v>29375.71</v>
      </c>
      <c r="I37" s="60" t="n">
        <v>58.48</v>
      </c>
      <c r="J37" s="61" t="n">
        <f aca="false">H37/3600</f>
        <v>8.15991944444444</v>
      </c>
      <c r="L37" s="59" t="n">
        <v>2447.3728</v>
      </c>
      <c r="M37" s="60" t="n">
        <v>33.8565</v>
      </c>
      <c r="N37" s="60" t="n">
        <v>39.8817</v>
      </c>
      <c r="O37" s="60" t="n">
        <v>42.3238</v>
      </c>
      <c r="P37" s="60" t="n">
        <v>29069.84</v>
      </c>
      <c r="Q37" s="60" t="n">
        <v>58.8</v>
      </c>
      <c r="R37" s="61" t="n">
        <f aca="false">P37/3600</f>
        <v>8.07495555555556</v>
      </c>
      <c r="S37" s="58"/>
      <c r="T37" s="65"/>
      <c r="U37" s="38"/>
      <c r="V37" s="38"/>
      <c r="W37" s="65"/>
      <c r="X37" s="38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1117.0456</v>
      </c>
      <c r="E38" s="68" t="n">
        <v>32.0293</v>
      </c>
      <c r="F38" s="68" t="n">
        <v>39.0169</v>
      </c>
      <c r="G38" s="68" t="n">
        <v>41.5938</v>
      </c>
      <c r="H38" s="68" t="n">
        <v>30337.6</v>
      </c>
      <c r="I38" s="68" t="n">
        <v>55.11</v>
      </c>
      <c r="J38" s="69" t="n">
        <f aca="false">H38/3600</f>
        <v>8.42711111111111</v>
      </c>
      <c r="L38" s="67" t="n">
        <v>1118.1936</v>
      </c>
      <c r="M38" s="68" t="n">
        <v>32.0307</v>
      </c>
      <c r="N38" s="68" t="n">
        <v>39.0189</v>
      </c>
      <c r="O38" s="68" t="n">
        <v>41.5943</v>
      </c>
      <c r="P38" s="68" t="n">
        <v>27584.87</v>
      </c>
      <c r="Q38" s="68" t="n">
        <v>51.3</v>
      </c>
      <c r="R38" s="69" t="n">
        <f aca="false">P38/3600</f>
        <v>7.66246388888889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2" t="n">
        <v>3641.4712</v>
      </c>
      <c r="E39" s="53" t="n">
        <v>40.3295</v>
      </c>
      <c r="F39" s="53" t="n">
        <v>43.264</v>
      </c>
      <c r="G39" s="53" t="n">
        <v>43.8855</v>
      </c>
      <c r="H39" s="53" t="n">
        <v>7529.37</v>
      </c>
      <c r="I39" s="53" t="n">
        <v>14.03</v>
      </c>
      <c r="J39" s="54" t="n">
        <f aca="false">H39/3600</f>
        <v>2.09149166666667</v>
      </c>
      <c r="L39" s="52" t="n">
        <v>3640.7144</v>
      </c>
      <c r="M39" s="53" t="n">
        <v>40.3263</v>
      </c>
      <c r="N39" s="53" t="n">
        <v>43.2636</v>
      </c>
      <c r="O39" s="53" t="n">
        <v>43.883</v>
      </c>
      <c r="P39" s="53" t="n">
        <v>6890.15</v>
      </c>
      <c r="Q39" s="53" t="n">
        <v>12.52</v>
      </c>
      <c r="R39" s="54" t="n">
        <f aca="false">P39/3600</f>
        <v>1.91393055555556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9" t="n">
        <v>1755.4736</v>
      </c>
      <c r="E40" s="60" t="n">
        <v>37.2305</v>
      </c>
      <c r="F40" s="60" t="n">
        <v>41.0736</v>
      </c>
      <c r="G40" s="60" t="n">
        <v>41.3605</v>
      </c>
      <c r="H40" s="60" t="n">
        <v>6146.44</v>
      </c>
      <c r="I40" s="60" t="n">
        <v>10.64</v>
      </c>
      <c r="J40" s="61" t="n">
        <f aca="false">H40/3600</f>
        <v>1.70734444444444</v>
      </c>
      <c r="L40" s="59" t="n">
        <v>1758.2824</v>
      </c>
      <c r="M40" s="60" t="n">
        <v>37.2334</v>
      </c>
      <c r="N40" s="60" t="n">
        <v>41.0808</v>
      </c>
      <c r="O40" s="60" t="n">
        <v>41.3601</v>
      </c>
      <c r="P40" s="60" t="n">
        <v>6047.09</v>
      </c>
      <c r="Q40" s="60" t="n">
        <v>10.59</v>
      </c>
      <c r="R40" s="61" t="n">
        <f aca="false">P40/3600</f>
        <v>1.67974722222222</v>
      </c>
      <c r="S40" s="58"/>
      <c r="T40" s="65"/>
      <c r="U40" s="38"/>
      <c r="V40" s="38"/>
      <c r="W40" s="65"/>
      <c r="X40" s="38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865.9648</v>
      </c>
      <c r="E41" s="60" t="n">
        <v>34.3586</v>
      </c>
      <c r="F41" s="60" t="n">
        <v>39.2226</v>
      </c>
      <c r="G41" s="60" t="n">
        <v>39.2683</v>
      </c>
      <c r="H41" s="60" t="n">
        <v>5925.38</v>
      </c>
      <c r="I41" s="60" t="n">
        <v>9.78</v>
      </c>
      <c r="J41" s="61" t="n">
        <f aca="false">H41/3600</f>
        <v>1.64593888888889</v>
      </c>
      <c r="L41" s="59" t="n">
        <v>867.6064</v>
      </c>
      <c r="M41" s="60" t="n">
        <v>34.3602</v>
      </c>
      <c r="N41" s="60" t="n">
        <v>39.2231</v>
      </c>
      <c r="O41" s="60" t="n">
        <v>39.2749</v>
      </c>
      <c r="P41" s="60" t="n">
        <v>5425.59</v>
      </c>
      <c r="Q41" s="60" t="n">
        <v>9.36</v>
      </c>
      <c r="R41" s="61" t="n">
        <f aca="false">P41/3600</f>
        <v>1.50710833333333</v>
      </c>
      <c r="S41" s="58"/>
      <c r="T41" s="65"/>
      <c r="U41" s="38"/>
      <c r="V41" s="38"/>
      <c r="W41" s="65"/>
      <c r="X41" s="38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60.1448</v>
      </c>
      <c r="E42" s="68" t="n">
        <v>31.9256</v>
      </c>
      <c r="F42" s="68" t="n">
        <v>37.8095</v>
      </c>
      <c r="G42" s="68" t="n">
        <v>37.6732</v>
      </c>
      <c r="H42" s="68" t="n">
        <v>4808.37</v>
      </c>
      <c r="I42" s="68" t="n">
        <v>9.16</v>
      </c>
      <c r="J42" s="69" t="n">
        <f aca="false">H42/3600</f>
        <v>1.33565833333333</v>
      </c>
      <c r="L42" s="67" t="n">
        <v>461.316</v>
      </c>
      <c r="M42" s="68" t="n">
        <v>31.9234</v>
      </c>
      <c r="N42" s="68" t="n">
        <v>37.821</v>
      </c>
      <c r="O42" s="68" t="n">
        <v>37.6855</v>
      </c>
      <c r="P42" s="68" t="n">
        <v>5059.09</v>
      </c>
      <c r="Q42" s="68" t="n">
        <v>8.28</v>
      </c>
      <c r="R42" s="69" t="n">
        <f aca="false">P42/3600</f>
        <v>1.40530277777778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2" t="n">
        <v>3824.7096</v>
      </c>
      <c r="E43" s="53" t="n">
        <v>40.2068</v>
      </c>
      <c r="F43" s="53" t="n">
        <v>43.7178</v>
      </c>
      <c r="G43" s="53" t="n">
        <v>45.2576</v>
      </c>
      <c r="H43" s="53" t="n">
        <v>7702.77</v>
      </c>
      <c r="I43" s="53" t="n">
        <v>14.04</v>
      </c>
      <c r="J43" s="54" t="n">
        <f aca="false">H43/3600</f>
        <v>2.13965833333333</v>
      </c>
      <c r="L43" s="52" t="n">
        <v>3823.056</v>
      </c>
      <c r="M43" s="53" t="n">
        <v>40.2121</v>
      </c>
      <c r="N43" s="53" t="n">
        <v>43.7225</v>
      </c>
      <c r="O43" s="53" t="n">
        <v>45.2633</v>
      </c>
      <c r="P43" s="53" t="n">
        <v>7559.38</v>
      </c>
      <c r="Q43" s="53" t="n">
        <v>13.46</v>
      </c>
      <c r="R43" s="54" t="n">
        <f aca="false">P43/3600</f>
        <v>2.09982777777778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798.0728</v>
      </c>
      <c r="E44" s="60" t="n">
        <v>37.7152</v>
      </c>
      <c r="F44" s="60" t="n">
        <v>41.9051</v>
      </c>
      <c r="G44" s="60" t="n">
        <v>43.0967</v>
      </c>
      <c r="H44" s="60" t="n">
        <v>7517.4</v>
      </c>
      <c r="I44" s="60" t="n">
        <v>13.49</v>
      </c>
      <c r="J44" s="61" t="n">
        <f aca="false">H44/3600</f>
        <v>2.08816666666667</v>
      </c>
      <c r="L44" s="59" t="n">
        <v>1797.7024</v>
      </c>
      <c r="M44" s="60" t="n">
        <v>37.7205</v>
      </c>
      <c r="N44" s="60" t="n">
        <v>41.9025</v>
      </c>
      <c r="O44" s="60" t="n">
        <v>43.0988</v>
      </c>
      <c r="P44" s="60" t="n">
        <v>6672.69</v>
      </c>
      <c r="Q44" s="60" t="n">
        <v>11.78</v>
      </c>
      <c r="R44" s="61" t="n">
        <f aca="false">P44/3600</f>
        <v>1.853525</v>
      </c>
      <c r="S44" s="58"/>
      <c r="T44" s="65"/>
      <c r="U44" s="38"/>
      <c r="V44" s="38"/>
      <c r="W44" s="65"/>
      <c r="X44" s="38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910.6624</v>
      </c>
      <c r="E45" s="60" t="n">
        <v>34.9875</v>
      </c>
      <c r="F45" s="60" t="n">
        <v>40.333</v>
      </c>
      <c r="G45" s="60" t="n">
        <v>41.3107</v>
      </c>
      <c r="H45" s="60" t="n">
        <v>6071.27</v>
      </c>
      <c r="I45" s="60" t="n">
        <v>10.5</v>
      </c>
      <c r="J45" s="61" t="n">
        <f aca="false">H45/3600</f>
        <v>1.68646388888889</v>
      </c>
      <c r="L45" s="59" t="n">
        <v>909.3216</v>
      </c>
      <c r="M45" s="60" t="n">
        <v>34.9884</v>
      </c>
      <c r="N45" s="60" t="n">
        <v>40.3307</v>
      </c>
      <c r="O45" s="60" t="n">
        <v>41.2991</v>
      </c>
      <c r="P45" s="60" t="n">
        <v>6928.39</v>
      </c>
      <c r="Q45" s="60" t="n">
        <v>10.93</v>
      </c>
      <c r="R45" s="61" t="n">
        <f aca="false">P45/3600</f>
        <v>1.92455277777778</v>
      </c>
      <c r="S45" s="58"/>
      <c r="T45" s="65"/>
      <c r="U45" s="38"/>
      <c r="V45" s="38"/>
      <c r="W45" s="65"/>
      <c r="X45" s="38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85.664</v>
      </c>
      <c r="E46" s="68" t="n">
        <v>32.2423</v>
      </c>
      <c r="F46" s="68" t="n">
        <v>39.1219</v>
      </c>
      <c r="G46" s="68" t="n">
        <v>39.9879</v>
      </c>
      <c r="H46" s="68" t="n">
        <v>5705.49</v>
      </c>
      <c r="I46" s="68" t="n">
        <v>11.23</v>
      </c>
      <c r="J46" s="69" t="n">
        <f aca="false">H46/3600</f>
        <v>1.58485833333333</v>
      </c>
      <c r="L46" s="67" t="n">
        <v>486.1272</v>
      </c>
      <c r="M46" s="68" t="n">
        <v>32.2511</v>
      </c>
      <c r="N46" s="68" t="n">
        <v>39.1212</v>
      </c>
      <c r="O46" s="68" t="n">
        <v>39.9849</v>
      </c>
      <c r="P46" s="68" t="n">
        <v>5868.95</v>
      </c>
      <c r="Q46" s="68" t="n">
        <v>9.98</v>
      </c>
      <c r="R46" s="69" t="n">
        <f aca="false">P46/3600</f>
        <v>1.63026388888889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2" t="n">
        <v>7181.704</v>
      </c>
      <c r="E47" s="53" t="n">
        <v>38.2167</v>
      </c>
      <c r="F47" s="53" t="n">
        <v>41.5547</v>
      </c>
      <c r="G47" s="53" t="n">
        <v>42.5859</v>
      </c>
      <c r="H47" s="53" t="n">
        <v>7229.97</v>
      </c>
      <c r="I47" s="53" t="n">
        <v>14.33</v>
      </c>
      <c r="J47" s="54" t="n">
        <f aca="false">H47/3600</f>
        <v>2.008325</v>
      </c>
      <c r="L47" s="52" t="n">
        <v>7182.7192</v>
      </c>
      <c r="M47" s="53" t="n">
        <v>38.212</v>
      </c>
      <c r="N47" s="53" t="n">
        <v>41.5551</v>
      </c>
      <c r="O47" s="53" t="n">
        <v>42.5832</v>
      </c>
      <c r="P47" s="53" t="n">
        <v>7279.37</v>
      </c>
      <c r="Q47" s="53" t="n">
        <v>14.04</v>
      </c>
      <c r="R47" s="54" t="n">
        <f aca="false">P47/3600</f>
        <v>2.02204722222222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3271.756</v>
      </c>
      <c r="E48" s="60" t="n">
        <v>34.7313</v>
      </c>
      <c r="F48" s="60" t="n">
        <v>39.1063</v>
      </c>
      <c r="G48" s="60" t="n">
        <v>40.0521</v>
      </c>
      <c r="H48" s="60" t="n">
        <v>6881.97</v>
      </c>
      <c r="I48" s="60" t="n">
        <v>11.87</v>
      </c>
      <c r="J48" s="61" t="n">
        <f aca="false">H48/3600</f>
        <v>1.91165833333333</v>
      </c>
      <c r="L48" s="59" t="n">
        <v>3270.1664</v>
      </c>
      <c r="M48" s="60" t="n">
        <v>34.7292</v>
      </c>
      <c r="N48" s="60" t="n">
        <v>39.1055</v>
      </c>
      <c r="O48" s="60" t="n">
        <v>40.0528</v>
      </c>
      <c r="P48" s="60" t="n">
        <v>6177.75</v>
      </c>
      <c r="Q48" s="60" t="n">
        <v>11.95</v>
      </c>
      <c r="R48" s="61" t="n">
        <f aca="false">P48/3600</f>
        <v>1.71604166666667</v>
      </c>
      <c r="S48" s="58"/>
      <c r="T48" s="65"/>
      <c r="U48" s="38"/>
      <c r="V48" s="38"/>
      <c r="W48" s="65"/>
      <c r="X48" s="38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539.1064</v>
      </c>
      <c r="E49" s="60" t="n">
        <v>31.5908</v>
      </c>
      <c r="F49" s="60" t="n">
        <v>37.3128</v>
      </c>
      <c r="G49" s="60" t="n">
        <v>38.1635</v>
      </c>
      <c r="H49" s="60" t="n">
        <v>6039.01</v>
      </c>
      <c r="I49" s="60" t="n">
        <v>10.41</v>
      </c>
      <c r="J49" s="61" t="n">
        <f aca="false">H49/3600</f>
        <v>1.67750277777778</v>
      </c>
      <c r="L49" s="59" t="n">
        <v>1539.9648</v>
      </c>
      <c r="M49" s="60" t="n">
        <v>31.5977</v>
      </c>
      <c r="N49" s="60" t="n">
        <v>37.307</v>
      </c>
      <c r="O49" s="60" t="n">
        <v>38.165</v>
      </c>
      <c r="P49" s="60" t="n">
        <v>5462.57</v>
      </c>
      <c r="Q49" s="60" t="n">
        <v>10.05</v>
      </c>
      <c r="R49" s="61" t="n">
        <f aca="false">P49/3600</f>
        <v>1.51738055555556</v>
      </c>
      <c r="S49" s="58"/>
      <c r="T49" s="65"/>
      <c r="U49" s="38"/>
      <c r="V49" s="38"/>
      <c r="W49" s="65"/>
      <c r="X49" s="38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728.516</v>
      </c>
      <c r="E50" s="68" t="n">
        <v>28.6585</v>
      </c>
      <c r="F50" s="68" t="n">
        <v>36.0457</v>
      </c>
      <c r="G50" s="68" t="n">
        <v>36.8239</v>
      </c>
      <c r="H50" s="68" t="n">
        <v>4941.28</v>
      </c>
      <c r="I50" s="68" t="n">
        <v>9.37</v>
      </c>
      <c r="J50" s="69" t="n">
        <f aca="false">H50/3600</f>
        <v>1.37257777777778</v>
      </c>
      <c r="L50" s="67" t="n">
        <v>728.9216</v>
      </c>
      <c r="M50" s="68" t="n">
        <v>28.6624</v>
      </c>
      <c r="N50" s="68" t="n">
        <v>36.0471</v>
      </c>
      <c r="O50" s="68" t="n">
        <v>36.8295</v>
      </c>
      <c r="P50" s="68" t="n">
        <v>4997.6</v>
      </c>
      <c r="Q50" s="68" t="n">
        <v>9</v>
      </c>
      <c r="R50" s="69" t="n">
        <f aca="false">P50/3600</f>
        <v>1.38822222222222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2" t="n">
        <v>5014.9536</v>
      </c>
      <c r="E51" s="53" t="n">
        <v>38.9676</v>
      </c>
      <c r="F51" s="53" t="n">
        <v>41.5272</v>
      </c>
      <c r="G51" s="53" t="n">
        <v>42.9566</v>
      </c>
      <c r="H51" s="53" t="n">
        <v>6035.77</v>
      </c>
      <c r="I51" s="53" t="n">
        <v>9.94</v>
      </c>
      <c r="J51" s="54" t="n">
        <f aca="false">H51/3600</f>
        <v>1.67660277777778</v>
      </c>
      <c r="L51" s="52" t="n">
        <v>5013.5392</v>
      </c>
      <c r="M51" s="53" t="n">
        <v>38.9706</v>
      </c>
      <c r="N51" s="53" t="n">
        <v>41.526</v>
      </c>
      <c r="O51" s="53" t="n">
        <v>42.9531</v>
      </c>
      <c r="P51" s="53" t="n">
        <v>5365.48</v>
      </c>
      <c r="Q51" s="53" t="n">
        <v>9.71</v>
      </c>
      <c r="R51" s="54" t="n">
        <f aca="false">P51/3600</f>
        <v>1.49041111111111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2140.2992</v>
      </c>
      <c r="E52" s="60" t="n">
        <v>35.8444</v>
      </c>
      <c r="F52" s="60" t="n">
        <v>39.29</v>
      </c>
      <c r="G52" s="60" t="n">
        <v>40.8785</v>
      </c>
      <c r="H52" s="60" t="n">
        <v>4545.43</v>
      </c>
      <c r="I52" s="60" t="n">
        <v>8.38</v>
      </c>
      <c r="J52" s="61" t="n">
        <f aca="false">H52/3600</f>
        <v>1.26261944444444</v>
      </c>
      <c r="L52" s="59" t="n">
        <v>2140.2272</v>
      </c>
      <c r="M52" s="60" t="n">
        <v>35.8472</v>
      </c>
      <c r="N52" s="60" t="n">
        <v>39.294</v>
      </c>
      <c r="O52" s="60" t="n">
        <v>40.8794</v>
      </c>
      <c r="P52" s="60" t="n">
        <v>4656.07</v>
      </c>
      <c r="Q52" s="60" t="n">
        <v>9.64</v>
      </c>
      <c r="R52" s="61" t="n">
        <f aca="false">P52/3600</f>
        <v>1.29335277777778</v>
      </c>
      <c r="S52" s="58"/>
      <c r="T52" s="65"/>
      <c r="U52" s="38"/>
      <c r="V52" s="38"/>
      <c r="W52" s="65"/>
      <c r="X52" s="38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1006.3376</v>
      </c>
      <c r="E53" s="60" t="n">
        <v>32.9993</v>
      </c>
      <c r="F53" s="60" t="n">
        <v>37.5153</v>
      </c>
      <c r="G53" s="60" t="n">
        <v>39.2561</v>
      </c>
      <c r="H53" s="60" t="n">
        <v>4165.44</v>
      </c>
      <c r="I53" s="60" t="n">
        <v>7.97</v>
      </c>
      <c r="J53" s="61" t="n">
        <f aca="false">H53/3600</f>
        <v>1.15706666666667</v>
      </c>
      <c r="L53" s="59" t="n">
        <v>1005.1632</v>
      </c>
      <c r="M53" s="60" t="n">
        <v>33.0007</v>
      </c>
      <c r="N53" s="60" t="n">
        <v>37.5198</v>
      </c>
      <c r="O53" s="60" t="n">
        <v>39.2628</v>
      </c>
      <c r="P53" s="60" t="n">
        <v>4055.97</v>
      </c>
      <c r="Q53" s="60" t="n">
        <v>6.96</v>
      </c>
      <c r="R53" s="61" t="n">
        <f aca="false">P53/3600</f>
        <v>1.12665833333333</v>
      </c>
      <c r="S53" s="58"/>
      <c r="T53" s="65"/>
      <c r="U53" s="38"/>
      <c r="V53" s="38"/>
      <c r="W53" s="65"/>
      <c r="X53" s="38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92.0944</v>
      </c>
      <c r="E54" s="68" t="n">
        <v>30.3565</v>
      </c>
      <c r="F54" s="68" t="n">
        <v>36.2477</v>
      </c>
      <c r="G54" s="68" t="n">
        <v>38.0412</v>
      </c>
      <c r="H54" s="68" t="n">
        <v>3594.73</v>
      </c>
      <c r="I54" s="68" t="n">
        <v>6.11</v>
      </c>
      <c r="J54" s="69" t="n">
        <f aca="false">H54/3600</f>
        <v>0.998536111111111</v>
      </c>
      <c r="L54" s="67" t="n">
        <v>492.1536</v>
      </c>
      <c r="M54" s="68" t="n">
        <v>30.3573</v>
      </c>
      <c r="N54" s="68" t="n">
        <v>36.2503</v>
      </c>
      <c r="O54" s="68" t="n">
        <v>38.029</v>
      </c>
      <c r="P54" s="68" t="n">
        <v>3627.02</v>
      </c>
      <c r="Q54" s="68" t="n">
        <v>6.46</v>
      </c>
      <c r="R54" s="69" t="n">
        <f aca="false">P54/3600</f>
        <v>1.00750555555556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2" t="n">
        <v>1577.0888</v>
      </c>
      <c r="E55" s="53" t="n">
        <v>40.6702</v>
      </c>
      <c r="F55" s="53" t="n">
        <v>44.1607</v>
      </c>
      <c r="G55" s="53" t="n">
        <v>43.3185</v>
      </c>
      <c r="H55" s="53" t="n">
        <v>1810.78</v>
      </c>
      <c r="I55" s="53" t="n">
        <v>3.62</v>
      </c>
      <c r="J55" s="54" t="n">
        <f aca="false">H55/3600</f>
        <v>0.502994444444444</v>
      </c>
      <c r="L55" s="52" t="n">
        <v>1574.4584</v>
      </c>
      <c r="M55" s="53" t="n">
        <v>40.6733</v>
      </c>
      <c r="N55" s="53" t="n">
        <v>44.1553</v>
      </c>
      <c r="O55" s="53" t="n">
        <v>43.3179</v>
      </c>
      <c r="P55" s="53" t="n">
        <v>1813.17</v>
      </c>
      <c r="Q55" s="53" t="n">
        <v>3.97</v>
      </c>
      <c r="R55" s="54" t="n">
        <f aca="false">P55/3600</f>
        <v>0.503658333333333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9" t="n">
        <v>791.0168</v>
      </c>
      <c r="E56" s="60" t="n">
        <v>36.9393</v>
      </c>
      <c r="F56" s="60" t="n">
        <v>41.6747</v>
      </c>
      <c r="G56" s="60" t="n">
        <v>40.4465</v>
      </c>
      <c r="H56" s="60" t="n">
        <v>1590.31</v>
      </c>
      <c r="I56" s="60" t="n">
        <v>2.93</v>
      </c>
      <c r="J56" s="61" t="n">
        <f aca="false">H56/3600</f>
        <v>0.441752777777778</v>
      </c>
      <c r="L56" s="59" t="n">
        <v>790.564</v>
      </c>
      <c r="M56" s="60" t="n">
        <v>36.9413</v>
      </c>
      <c r="N56" s="60" t="n">
        <v>41.6813</v>
      </c>
      <c r="O56" s="60" t="n">
        <v>40.4594</v>
      </c>
      <c r="P56" s="60" t="n">
        <v>1657.59</v>
      </c>
      <c r="Q56" s="60" t="n">
        <v>3.07</v>
      </c>
      <c r="R56" s="61" t="n">
        <f aca="false">P56/3600</f>
        <v>0.460441666666667</v>
      </c>
      <c r="S56" s="58"/>
      <c r="T56" s="65"/>
      <c r="U56" s="38"/>
      <c r="V56" s="38"/>
      <c r="W56" s="65"/>
      <c r="X56" s="38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394.324</v>
      </c>
      <c r="E57" s="60" t="n">
        <v>33.5899</v>
      </c>
      <c r="F57" s="60" t="n">
        <v>39.7176</v>
      </c>
      <c r="G57" s="60" t="n">
        <v>38.2028</v>
      </c>
      <c r="H57" s="60" t="n">
        <v>1427.75</v>
      </c>
      <c r="I57" s="60" t="n">
        <v>2.67</v>
      </c>
      <c r="J57" s="61" t="n">
        <f aca="false">H57/3600</f>
        <v>0.396597222222222</v>
      </c>
      <c r="L57" s="59" t="n">
        <v>393.376</v>
      </c>
      <c r="M57" s="60" t="n">
        <v>33.5855</v>
      </c>
      <c r="N57" s="60" t="n">
        <v>39.7175</v>
      </c>
      <c r="O57" s="60" t="n">
        <v>38.1959</v>
      </c>
      <c r="P57" s="60" t="n">
        <v>1471.92</v>
      </c>
      <c r="Q57" s="60" t="n">
        <v>2.62</v>
      </c>
      <c r="R57" s="61" t="n">
        <f aca="false">P57/3600</f>
        <v>0.408866666666667</v>
      </c>
      <c r="S57" s="58"/>
      <c r="T57" s="65"/>
      <c r="U57" s="38"/>
      <c r="V57" s="38"/>
      <c r="W57" s="65"/>
      <c r="X57" s="38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06.4888</v>
      </c>
      <c r="E58" s="68" t="n">
        <v>30.7995</v>
      </c>
      <c r="F58" s="68" t="n">
        <v>38.3101</v>
      </c>
      <c r="G58" s="68" t="n">
        <v>36.5613</v>
      </c>
      <c r="H58" s="68" t="n">
        <v>1455.77</v>
      </c>
      <c r="I58" s="68" t="n">
        <v>2.68</v>
      </c>
      <c r="J58" s="69" t="n">
        <f aca="false">H58/3600</f>
        <v>0.404380555555556</v>
      </c>
      <c r="L58" s="67" t="n">
        <v>206.3128</v>
      </c>
      <c r="M58" s="68" t="n">
        <v>30.8086</v>
      </c>
      <c r="N58" s="68" t="n">
        <v>38.3134</v>
      </c>
      <c r="O58" s="68" t="n">
        <v>36.5813</v>
      </c>
      <c r="P58" s="68" t="n">
        <v>1316.54</v>
      </c>
      <c r="Q58" s="68" t="n">
        <v>2.44</v>
      </c>
      <c r="R58" s="69" t="n">
        <f aca="false">P58/3600</f>
        <v>0.365705555555556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2" t="n">
        <v>1698.1888</v>
      </c>
      <c r="E59" s="53" t="n">
        <v>37.9527</v>
      </c>
      <c r="F59" s="53" t="n">
        <v>43.2429</v>
      </c>
      <c r="G59" s="53" t="n">
        <v>44.2585</v>
      </c>
      <c r="H59" s="53" t="n">
        <v>2131.42</v>
      </c>
      <c r="I59" s="53" t="n">
        <v>4.37</v>
      </c>
      <c r="J59" s="54" t="n">
        <f aca="false">H59/3600</f>
        <v>0.592061111111111</v>
      </c>
      <c r="L59" s="52" t="n">
        <v>1697.9424</v>
      </c>
      <c r="M59" s="53" t="n">
        <v>37.9438</v>
      </c>
      <c r="N59" s="53" t="n">
        <v>43.2398</v>
      </c>
      <c r="O59" s="53" t="n">
        <v>44.2477</v>
      </c>
      <c r="P59" s="53" t="n">
        <v>1938.6</v>
      </c>
      <c r="Q59" s="53" t="n">
        <v>4.18</v>
      </c>
      <c r="R59" s="54" t="n">
        <f aca="false">P59/3600</f>
        <v>0.5385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657.0408</v>
      </c>
      <c r="E60" s="60" t="n">
        <v>34.6474</v>
      </c>
      <c r="F60" s="60" t="n">
        <v>41.2301</v>
      </c>
      <c r="G60" s="60" t="n">
        <v>42.2005</v>
      </c>
      <c r="H60" s="60" t="n">
        <v>1584.89</v>
      </c>
      <c r="I60" s="60" t="n">
        <v>3.39</v>
      </c>
      <c r="J60" s="61" t="n">
        <f aca="false">H60/3600</f>
        <v>0.440247222222222</v>
      </c>
      <c r="L60" s="59" t="n">
        <v>657.196</v>
      </c>
      <c r="M60" s="60" t="n">
        <v>34.647</v>
      </c>
      <c r="N60" s="60" t="n">
        <v>41.2274</v>
      </c>
      <c r="O60" s="60" t="n">
        <v>42.2055</v>
      </c>
      <c r="P60" s="60" t="n">
        <v>1664.55</v>
      </c>
      <c r="Q60" s="60" t="n">
        <v>3.27</v>
      </c>
      <c r="R60" s="61" t="n">
        <f aca="false">P60/3600</f>
        <v>0.462375</v>
      </c>
      <c r="S60" s="58"/>
      <c r="T60" s="65"/>
      <c r="U60" s="38"/>
      <c r="V60" s="38"/>
      <c r="W60" s="65"/>
      <c r="X60" s="38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296.4696</v>
      </c>
      <c r="E61" s="60" t="n">
        <v>31.8732</v>
      </c>
      <c r="F61" s="60" t="n">
        <v>39.722</v>
      </c>
      <c r="G61" s="60" t="n">
        <v>40.6967</v>
      </c>
      <c r="H61" s="60" t="n">
        <v>1380.52</v>
      </c>
      <c r="I61" s="60" t="n">
        <v>2.92</v>
      </c>
      <c r="J61" s="61" t="n">
        <f aca="false">H61/3600</f>
        <v>0.383477777777778</v>
      </c>
      <c r="L61" s="59" t="n">
        <v>296.4536</v>
      </c>
      <c r="M61" s="60" t="n">
        <v>31.8736</v>
      </c>
      <c r="N61" s="60" t="n">
        <v>39.7249</v>
      </c>
      <c r="O61" s="60" t="n">
        <v>40.7017</v>
      </c>
      <c r="P61" s="60" t="n">
        <v>1418.24</v>
      </c>
      <c r="Q61" s="60" t="n">
        <v>3.05</v>
      </c>
      <c r="R61" s="61" t="n">
        <f aca="false">P61/3600</f>
        <v>0.393955555555556</v>
      </c>
      <c r="S61" s="58"/>
      <c r="T61" s="65"/>
      <c r="U61" s="38"/>
      <c r="V61" s="38"/>
      <c r="W61" s="65"/>
      <c r="X61" s="38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48.2192</v>
      </c>
      <c r="E62" s="68" t="n">
        <v>29.2012</v>
      </c>
      <c r="F62" s="68" t="n">
        <v>38.763</v>
      </c>
      <c r="G62" s="68" t="n">
        <v>39.6946</v>
      </c>
      <c r="H62" s="68" t="n">
        <v>1363.98</v>
      </c>
      <c r="I62" s="68" t="n">
        <v>3.35</v>
      </c>
      <c r="J62" s="69" t="n">
        <f aca="false">H62/3600</f>
        <v>0.378883333333333</v>
      </c>
      <c r="L62" s="67" t="n">
        <v>148.0544</v>
      </c>
      <c r="M62" s="68" t="n">
        <v>29.2019</v>
      </c>
      <c r="N62" s="68" t="n">
        <v>38.7598</v>
      </c>
      <c r="O62" s="68" t="n">
        <v>39.7104</v>
      </c>
      <c r="P62" s="68" t="n">
        <v>1495.18</v>
      </c>
      <c r="Q62" s="68" t="n">
        <v>2.57</v>
      </c>
      <c r="R62" s="69" t="n">
        <f aca="false">P62/3600</f>
        <v>0.415327777777778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2" t="n">
        <v>1708.4384</v>
      </c>
      <c r="E63" s="53" t="n">
        <v>38.1773</v>
      </c>
      <c r="F63" s="53" t="n">
        <v>41.4034</v>
      </c>
      <c r="G63" s="53" t="n">
        <v>42.3508</v>
      </c>
      <c r="H63" s="53" t="n">
        <v>1606.59</v>
      </c>
      <c r="I63" s="53" t="n">
        <v>3.33</v>
      </c>
      <c r="J63" s="54" t="n">
        <f aca="false">H63/3600</f>
        <v>0.446275</v>
      </c>
      <c r="L63" s="52" t="n">
        <v>1708.5152</v>
      </c>
      <c r="M63" s="53" t="n">
        <v>38.173</v>
      </c>
      <c r="N63" s="53" t="n">
        <v>41.4153</v>
      </c>
      <c r="O63" s="53" t="n">
        <v>42.361</v>
      </c>
      <c r="P63" s="53" t="n">
        <v>1665.67</v>
      </c>
      <c r="Q63" s="53" t="n">
        <v>3.41</v>
      </c>
      <c r="R63" s="54" t="n">
        <f aca="false">P63/3600</f>
        <v>0.462686111111111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784.5176</v>
      </c>
      <c r="E64" s="60" t="n">
        <v>34.8383</v>
      </c>
      <c r="F64" s="60" t="n">
        <v>38.907</v>
      </c>
      <c r="G64" s="60" t="n">
        <v>39.6934</v>
      </c>
      <c r="H64" s="60" t="n">
        <v>1566.52</v>
      </c>
      <c r="I64" s="60" t="n">
        <v>3.28</v>
      </c>
      <c r="J64" s="61" t="n">
        <f aca="false">H64/3600</f>
        <v>0.435144444444444</v>
      </c>
      <c r="L64" s="59" t="n">
        <v>783.756</v>
      </c>
      <c r="M64" s="60" t="n">
        <v>34.8388</v>
      </c>
      <c r="N64" s="60" t="n">
        <v>38.9222</v>
      </c>
      <c r="O64" s="60" t="n">
        <v>39.6899</v>
      </c>
      <c r="P64" s="60" t="n">
        <v>1410.69</v>
      </c>
      <c r="Q64" s="60" t="n">
        <v>3.04</v>
      </c>
      <c r="R64" s="61" t="n">
        <f aca="false">P64/3600</f>
        <v>0.391858333333333</v>
      </c>
      <c r="S64" s="58"/>
      <c r="T64" s="65"/>
      <c r="U64" s="38"/>
      <c r="V64" s="38"/>
      <c r="W64" s="65"/>
      <c r="X64" s="38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367.8664</v>
      </c>
      <c r="E65" s="60" t="n">
        <v>31.6552</v>
      </c>
      <c r="F65" s="60" t="n">
        <v>37.0048</v>
      </c>
      <c r="G65" s="60" t="n">
        <v>37.6795</v>
      </c>
      <c r="H65" s="60" t="n">
        <v>1345.63</v>
      </c>
      <c r="I65" s="60" t="n">
        <v>2.38</v>
      </c>
      <c r="J65" s="61" t="n">
        <f aca="false">H65/3600</f>
        <v>0.373786111111111</v>
      </c>
      <c r="L65" s="59" t="n">
        <v>368.072</v>
      </c>
      <c r="M65" s="60" t="n">
        <v>31.6649</v>
      </c>
      <c r="N65" s="60" t="n">
        <v>37.0074</v>
      </c>
      <c r="O65" s="60" t="n">
        <v>37.6783</v>
      </c>
      <c r="P65" s="60" t="n">
        <v>1367.24</v>
      </c>
      <c r="Q65" s="60" t="n">
        <v>2.43</v>
      </c>
      <c r="R65" s="61" t="n">
        <f aca="false">P65/3600</f>
        <v>0.379788888888889</v>
      </c>
      <c r="S65" s="58"/>
      <c r="T65" s="65"/>
      <c r="U65" s="38"/>
      <c r="V65" s="38"/>
      <c r="W65" s="65"/>
      <c r="X65" s="38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72.9568</v>
      </c>
      <c r="E66" s="68" t="n">
        <v>28.7387</v>
      </c>
      <c r="F66" s="68" t="n">
        <v>35.6468</v>
      </c>
      <c r="G66" s="68" t="n">
        <v>36.2848</v>
      </c>
      <c r="H66" s="68" t="n">
        <v>1225.85</v>
      </c>
      <c r="I66" s="68" t="n">
        <v>2.21</v>
      </c>
      <c r="J66" s="69" t="n">
        <f aca="false">H66/3600</f>
        <v>0.340513888888889</v>
      </c>
      <c r="L66" s="67" t="n">
        <v>172.94</v>
      </c>
      <c r="M66" s="68" t="n">
        <v>28.7436</v>
      </c>
      <c r="N66" s="68" t="n">
        <v>35.6519</v>
      </c>
      <c r="O66" s="68" t="n">
        <v>36.2747</v>
      </c>
      <c r="P66" s="68" t="n">
        <v>1256.87</v>
      </c>
      <c r="Q66" s="68" t="n">
        <v>2.48</v>
      </c>
      <c r="R66" s="69" t="n">
        <f aca="false">P66/3600</f>
        <v>0.349130555555556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2" t="n">
        <v>1260.5248</v>
      </c>
      <c r="E67" s="53" t="n">
        <v>39.4891</v>
      </c>
      <c r="F67" s="53" t="n">
        <v>41.6883</v>
      </c>
      <c r="G67" s="53" t="n">
        <v>42.7625</v>
      </c>
      <c r="H67" s="53" t="n">
        <v>1293.82</v>
      </c>
      <c r="I67" s="53" t="n">
        <v>2.51</v>
      </c>
      <c r="J67" s="54" t="n">
        <f aca="false">H67/3600</f>
        <v>0.359394444444444</v>
      </c>
      <c r="L67" s="52" t="n">
        <v>1259.5608</v>
      </c>
      <c r="M67" s="53" t="n">
        <v>39.4926</v>
      </c>
      <c r="N67" s="53" t="n">
        <v>41.6934</v>
      </c>
      <c r="O67" s="53" t="n">
        <v>42.7609</v>
      </c>
      <c r="P67" s="53" t="n">
        <v>1231.17</v>
      </c>
      <c r="Q67" s="53" t="n">
        <v>2.52</v>
      </c>
      <c r="R67" s="54" t="n">
        <f aca="false">P67/3600</f>
        <v>0.341991666666667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620.5536</v>
      </c>
      <c r="E68" s="60" t="n">
        <v>35.7753</v>
      </c>
      <c r="F68" s="60" t="n">
        <v>39.0828</v>
      </c>
      <c r="G68" s="60" t="n">
        <v>40.3029</v>
      </c>
      <c r="H68" s="60" t="n">
        <v>1061.97</v>
      </c>
      <c r="I68" s="60" t="n">
        <v>2.22</v>
      </c>
      <c r="J68" s="61" t="n">
        <f aca="false">H68/3600</f>
        <v>0.294991666666667</v>
      </c>
      <c r="L68" s="59" t="n">
        <v>620.4752</v>
      </c>
      <c r="M68" s="60" t="n">
        <v>35.7779</v>
      </c>
      <c r="N68" s="60" t="n">
        <v>39.0925</v>
      </c>
      <c r="O68" s="60" t="n">
        <v>40.312</v>
      </c>
      <c r="P68" s="60" t="n">
        <v>1066.27</v>
      </c>
      <c r="Q68" s="60" t="n">
        <v>2.08</v>
      </c>
      <c r="R68" s="61" t="n">
        <f aca="false">P68/3600</f>
        <v>0.296186111111111</v>
      </c>
      <c r="S68" s="58"/>
      <c r="T68" s="65"/>
      <c r="U68" s="38"/>
      <c r="V68" s="38"/>
      <c r="W68" s="65"/>
      <c r="X68" s="38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302.7064</v>
      </c>
      <c r="E69" s="60" t="n">
        <v>32.3645</v>
      </c>
      <c r="F69" s="60" t="n">
        <v>37.1657</v>
      </c>
      <c r="G69" s="60" t="n">
        <v>38.4058</v>
      </c>
      <c r="H69" s="60" t="n">
        <v>918.94</v>
      </c>
      <c r="I69" s="60" t="n">
        <v>2.22</v>
      </c>
      <c r="J69" s="61" t="n">
        <f aca="false">H69/3600</f>
        <v>0.255261111111111</v>
      </c>
      <c r="L69" s="59" t="n">
        <v>302.3504</v>
      </c>
      <c r="M69" s="60" t="n">
        <v>32.3648</v>
      </c>
      <c r="N69" s="60" t="n">
        <v>37.1813</v>
      </c>
      <c r="O69" s="60" t="n">
        <v>38.4245</v>
      </c>
      <c r="P69" s="60" t="n">
        <v>937.92</v>
      </c>
      <c r="Q69" s="60" t="n">
        <v>1.94</v>
      </c>
      <c r="R69" s="61" t="n">
        <f aca="false">P69/3600</f>
        <v>0.260533333333333</v>
      </c>
      <c r="S69" s="58"/>
      <c r="T69" s="65"/>
      <c r="U69" s="38"/>
      <c r="V69" s="38"/>
      <c r="W69" s="65"/>
      <c r="X69" s="38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49.7168</v>
      </c>
      <c r="E70" s="68" t="n">
        <v>29.5688</v>
      </c>
      <c r="F70" s="68" t="n">
        <v>35.7709</v>
      </c>
      <c r="G70" s="68" t="n">
        <v>36.8911</v>
      </c>
      <c r="H70" s="68" t="n">
        <v>843.24</v>
      </c>
      <c r="I70" s="68" t="n">
        <v>1.65</v>
      </c>
      <c r="J70" s="69" t="n">
        <f aca="false">H70/3600</f>
        <v>0.234233333333333</v>
      </c>
      <c r="L70" s="67" t="n">
        <v>149.784</v>
      </c>
      <c r="M70" s="68" t="n">
        <v>29.5689</v>
      </c>
      <c r="N70" s="68" t="n">
        <v>35.7693</v>
      </c>
      <c r="O70" s="68" t="n">
        <v>36.9159</v>
      </c>
      <c r="P70" s="68" t="n">
        <v>934</v>
      </c>
      <c r="Q70" s="68" t="n">
        <v>1.84</v>
      </c>
      <c r="R70" s="69" t="n">
        <f aca="false">P70/3600</f>
        <v>0.259444444444444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84" t="s">
        <v>76</v>
      </c>
      <c r="B71" s="84" t="s">
        <v>61</v>
      </c>
      <c r="C71" s="84" t="n">
        <v>22</v>
      </c>
      <c r="D71" s="85"/>
      <c r="E71" s="86"/>
      <c r="F71" s="86"/>
      <c r="G71" s="86"/>
      <c r="H71" s="86"/>
      <c r="I71" s="86"/>
      <c r="J71" s="87"/>
      <c r="K71" s="88"/>
      <c r="L71" s="85"/>
      <c r="M71" s="86"/>
      <c r="N71" s="86"/>
      <c r="O71" s="86"/>
      <c r="P71" s="86"/>
      <c r="Q71" s="86"/>
      <c r="R71" s="87"/>
      <c r="S71" s="89"/>
      <c r="T71" s="90"/>
      <c r="U71" s="91"/>
      <c r="V71" s="92"/>
      <c r="W71" s="90"/>
      <c r="X71" s="91"/>
      <c r="Y71" s="92"/>
    </row>
    <row r="72" customFormat="false" ht="12" hidden="false" customHeight="false" outlineLevel="0" collapsed="false">
      <c r="A72" s="93" t="s">
        <v>77</v>
      </c>
      <c r="B72" s="93"/>
      <c r="C72" s="93" t="n">
        <v>27</v>
      </c>
      <c r="D72" s="94"/>
      <c r="E72" s="95"/>
      <c r="F72" s="95"/>
      <c r="G72" s="95"/>
      <c r="H72" s="95"/>
      <c r="I72" s="95"/>
      <c r="J72" s="96"/>
      <c r="K72" s="88"/>
      <c r="L72" s="94"/>
      <c r="M72" s="95"/>
      <c r="N72" s="95"/>
      <c r="O72" s="95"/>
      <c r="P72" s="95"/>
      <c r="Q72" s="95"/>
      <c r="R72" s="96"/>
      <c r="S72" s="89"/>
      <c r="T72" s="97"/>
      <c r="U72" s="98"/>
      <c r="V72" s="99"/>
      <c r="W72" s="97"/>
      <c r="X72" s="98"/>
      <c r="Y72" s="99"/>
    </row>
    <row r="73" customFormat="false" ht="12" hidden="false" customHeight="false" outlineLevel="0" collapsed="false">
      <c r="A73" s="93"/>
      <c r="B73" s="93"/>
      <c r="C73" s="93" t="n">
        <v>32</v>
      </c>
      <c r="D73" s="94"/>
      <c r="E73" s="95"/>
      <c r="F73" s="95"/>
      <c r="G73" s="95"/>
      <c r="H73" s="95"/>
      <c r="I73" s="95"/>
      <c r="J73" s="96"/>
      <c r="K73" s="88"/>
      <c r="L73" s="94"/>
      <c r="M73" s="95"/>
      <c r="N73" s="95"/>
      <c r="O73" s="95"/>
      <c r="P73" s="95"/>
      <c r="Q73" s="95"/>
      <c r="R73" s="96"/>
      <c r="S73" s="89"/>
      <c r="T73" s="97"/>
      <c r="U73" s="98"/>
      <c r="V73" s="99"/>
      <c r="W73" s="97"/>
      <c r="X73" s="98"/>
      <c r="Y73" s="99"/>
    </row>
    <row r="74" customFormat="false" ht="12.75" hidden="false" customHeight="false" outlineLevel="0" collapsed="false">
      <c r="A74" s="93"/>
      <c r="B74" s="100"/>
      <c r="C74" s="100" t="n">
        <v>37</v>
      </c>
      <c r="D74" s="101"/>
      <c r="E74" s="102"/>
      <c r="F74" s="102"/>
      <c r="G74" s="102"/>
      <c r="H74" s="102"/>
      <c r="I74" s="102"/>
      <c r="J74" s="103"/>
      <c r="K74" s="88"/>
      <c r="L74" s="101"/>
      <c r="M74" s="102"/>
      <c r="N74" s="102"/>
      <c r="O74" s="102"/>
      <c r="P74" s="102"/>
      <c r="Q74" s="102"/>
      <c r="R74" s="103"/>
      <c r="S74" s="89"/>
      <c r="T74" s="104"/>
      <c r="U74" s="105"/>
      <c r="V74" s="106"/>
      <c r="W74" s="104"/>
      <c r="X74" s="105"/>
      <c r="Y74" s="106"/>
    </row>
    <row r="75" customFormat="false" ht="12" hidden="false" customHeight="false" outlineLevel="0" collapsed="false">
      <c r="A75" s="93"/>
      <c r="B75" s="84" t="s">
        <v>62</v>
      </c>
      <c r="C75" s="84" t="n">
        <v>22</v>
      </c>
      <c r="D75" s="85"/>
      <c r="E75" s="86"/>
      <c r="F75" s="86"/>
      <c r="G75" s="86"/>
      <c r="H75" s="86"/>
      <c r="I75" s="86"/>
      <c r="J75" s="87"/>
      <c r="K75" s="88"/>
      <c r="L75" s="85"/>
      <c r="M75" s="86"/>
      <c r="N75" s="86"/>
      <c r="O75" s="86"/>
      <c r="P75" s="86"/>
      <c r="Q75" s="86"/>
      <c r="R75" s="87"/>
      <c r="S75" s="89"/>
      <c r="T75" s="90"/>
      <c r="U75" s="91"/>
      <c r="V75" s="92"/>
      <c r="W75" s="90"/>
      <c r="X75" s="91"/>
      <c r="Y75" s="92"/>
    </row>
    <row r="76" customFormat="false" ht="12" hidden="false" customHeight="false" outlineLevel="0" collapsed="false">
      <c r="A76" s="93"/>
      <c r="B76" s="93"/>
      <c r="C76" s="93" t="n">
        <v>27</v>
      </c>
      <c r="D76" s="94"/>
      <c r="E76" s="95"/>
      <c r="F76" s="95"/>
      <c r="G76" s="95"/>
      <c r="H76" s="95"/>
      <c r="I76" s="95"/>
      <c r="J76" s="96"/>
      <c r="K76" s="88"/>
      <c r="L76" s="94"/>
      <c r="M76" s="95"/>
      <c r="N76" s="95"/>
      <c r="O76" s="95"/>
      <c r="P76" s="95"/>
      <c r="Q76" s="95"/>
      <c r="R76" s="96"/>
      <c r="S76" s="89"/>
      <c r="T76" s="97"/>
      <c r="U76" s="98"/>
      <c r="V76" s="99"/>
      <c r="W76" s="97"/>
      <c r="X76" s="98"/>
      <c r="Y76" s="99"/>
    </row>
    <row r="77" customFormat="false" ht="12" hidden="false" customHeight="false" outlineLevel="0" collapsed="false">
      <c r="A77" s="93"/>
      <c r="B77" s="93"/>
      <c r="C77" s="93" t="n">
        <v>32</v>
      </c>
      <c r="D77" s="94"/>
      <c r="E77" s="95"/>
      <c r="F77" s="95"/>
      <c r="G77" s="95"/>
      <c r="H77" s="95"/>
      <c r="I77" s="95"/>
      <c r="J77" s="96"/>
      <c r="K77" s="88"/>
      <c r="L77" s="94"/>
      <c r="M77" s="95"/>
      <c r="N77" s="95"/>
      <c r="O77" s="95"/>
      <c r="P77" s="95"/>
      <c r="Q77" s="95"/>
      <c r="R77" s="96"/>
      <c r="S77" s="89"/>
      <c r="T77" s="97"/>
      <c r="U77" s="98"/>
      <c r="V77" s="99"/>
      <c r="W77" s="97"/>
      <c r="X77" s="98"/>
      <c r="Y77" s="99"/>
    </row>
    <row r="78" customFormat="false" ht="12.75" hidden="false" customHeight="false" outlineLevel="0" collapsed="false">
      <c r="A78" s="93"/>
      <c r="B78" s="100"/>
      <c r="C78" s="100" t="n">
        <v>37</v>
      </c>
      <c r="D78" s="101"/>
      <c r="E78" s="102"/>
      <c r="F78" s="102"/>
      <c r="G78" s="102"/>
      <c r="H78" s="102"/>
      <c r="I78" s="102"/>
      <c r="J78" s="103"/>
      <c r="K78" s="88"/>
      <c r="L78" s="101"/>
      <c r="M78" s="102"/>
      <c r="N78" s="102"/>
      <c r="O78" s="102"/>
      <c r="P78" s="102"/>
      <c r="Q78" s="102"/>
      <c r="R78" s="103"/>
      <c r="S78" s="89"/>
      <c r="T78" s="104"/>
      <c r="U78" s="105"/>
      <c r="V78" s="106"/>
      <c r="W78" s="104"/>
      <c r="X78" s="105"/>
      <c r="Y78" s="106"/>
    </row>
    <row r="79" customFormat="false" ht="12" hidden="false" customHeight="false" outlineLevel="0" collapsed="false">
      <c r="A79" s="93"/>
      <c r="B79" s="84" t="s">
        <v>63</v>
      </c>
      <c r="C79" s="84" t="n">
        <v>22</v>
      </c>
      <c r="D79" s="85"/>
      <c r="E79" s="86"/>
      <c r="F79" s="86"/>
      <c r="G79" s="86"/>
      <c r="H79" s="86"/>
      <c r="I79" s="86"/>
      <c r="J79" s="87"/>
      <c r="K79" s="88"/>
      <c r="L79" s="85"/>
      <c r="M79" s="86"/>
      <c r="N79" s="86"/>
      <c r="O79" s="86"/>
      <c r="P79" s="86"/>
      <c r="Q79" s="86"/>
      <c r="R79" s="87"/>
      <c r="S79" s="89"/>
      <c r="T79" s="90"/>
      <c r="U79" s="91"/>
      <c r="V79" s="92"/>
      <c r="W79" s="90"/>
      <c r="X79" s="91"/>
      <c r="Y79" s="92"/>
    </row>
    <row r="80" customFormat="false" ht="12" hidden="false" customHeight="false" outlineLevel="0" collapsed="false">
      <c r="A80" s="93"/>
      <c r="B80" s="93"/>
      <c r="C80" s="93" t="n">
        <v>27</v>
      </c>
      <c r="D80" s="94"/>
      <c r="E80" s="95"/>
      <c r="F80" s="95"/>
      <c r="G80" s="95"/>
      <c r="H80" s="95"/>
      <c r="I80" s="95"/>
      <c r="J80" s="96"/>
      <c r="K80" s="88"/>
      <c r="L80" s="94"/>
      <c r="M80" s="95"/>
      <c r="N80" s="95"/>
      <c r="O80" s="95"/>
      <c r="P80" s="95"/>
      <c r="Q80" s="95"/>
      <c r="R80" s="96"/>
      <c r="S80" s="89"/>
      <c r="T80" s="97"/>
      <c r="U80" s="98"/>
      <c r="V80" s="99"/>
      <c r="W80" s="97"/>
      <c r="X80" s="98"/>
      <c r="Y80" s="99"/>
    </row>
    <row r="81" customFormat="false" ht="12" hidden="false" customHeight="false" outlineLevel="0" collapsed="false">
      <c r="A81" s="93"/>
      <c r="B81" s="93"/>
      <c r="C81" s="93" t="n">
        <v>32</v>
      </c>
      <c r="D81" s="94"/>
      <c r="E81" s="95"/>
      <c r="F81" s="95"/>
      <c r="G81" s="95"/>
      <c r="H81" s="95"/>
      <c r="I81" s="95"/>
      <c r="J81" s="96"/>
      <c r="K81" s="88"/>
      <c r="L81" s="94"/>
      <c r="M81" s="95"/>
      <c r="N81" s="95"/>
      <c r="O81" s="95"/>
      <c r="P81" s="95"/>
      <c r="Q81" s="95"/>
      <c r="R81" s="96"/>
      <c r="S81" s="89"/>
      <c r="T81" s="97"/>
      <c r="U81" s="98"/>
      <c r="V81" s="99"/>
      <c r="W81" s="97"/>
      <c r="X81" s="98"/>
      <c r="Y81" s="99"/>
    </row>
    <row r="82" customFormat="false" ht="12.75" hidden="false" customHeight="false" outlineLevel="0" collapsed="false">
      <c r="A82" s="100"/>
      <c r="B82" s="100"/>
      <c r="C82" s="100" t="n">
        <v>37</v>
      </c>
      <c r="D82" s="101"/>
      <c r="E82" s="102"/>
      <c r="F82" s="102"/>
      <c r="G82" s="102"/>
      <c r="H82" s="102"/>
      <c r="I82" s="102"/>
      <c r="J82" s="103"/>
      <c r="K82" s="88"/>
      <c r="L82" s="101"/>
      <c r="M82" s="102"/>
      <c r="N82" s="102"/>
      <c r="O82" s="102"/>
      <c r="P82" s="102"/>
      <c r="Q82" s="102"/>
      <c r="R82" s="103"/>
      <c r="S82" s="89"/>
      <c r="T82" s="104"/>
      <c r="U82" s="105"/>
      <c r="V82" s="106"/>
      <c r="W82" s="104"/>
      <c r="X82" s="105"/>
      <c r="Y82" s="10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7"/>
      <c r="U87" s="78"/>
      <c r="V87" s="79"/>
      <c r="W87" s="77"/>
      <c r="X87" s="78"/>
      <c r="Y87" s="79"/>
    </row>
    <row r="88" customFormat="false" ht="12.75" hidden="false" customHeight="false" outlineLevel="0" collapsed="false">
      <c r="A88" s="44"/>
      <c r="B88" s="45" t="s">
        <v>78</v>
      </c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16.5618930854291</v>
      </c>
      <c r="J89" s="83" t="n">
        <f aca="false">GEOMEAN(J3:J82)</f>
        <v>2.42352156387398</v>
      </c>
      <c r="Q89" s="83" t="n">
        <f aca="false">GEOMEAN(Q3:Q82)</f>
        <v>16.5877500449027</v>
      </c>
      <c r="R89" s="83" t="n">
        <f aca="false">GEOMEAN(R3:R82)</f>
        <v>2.42598212247084</v>
      </c>
    </row>
    <row r="90" customFormat="false" ht="12" hidden="false" customHeight="false" outlineLevel="0" collapsed="false">
      <c r="B90" s="1" t="s">
        <v>80</v>
      </c>
      <c r="Q90" s="33" t="n">
        <f aca="false">Q89/I89</f>
        <v>1.00156123212124</v>
      </c>
      <c r="R90" s="33" t="n">
        <f aca="false">R89/J89</f>
        <v>1.00101528232038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0.554636111111111</v>
      </c>
      <c r="J91" s="83" t="n">
        <f aca="false">SUM(J3:J82)</f>
        <v>298.595477777778</v>
      </c>
      <c r="Q91" s="83" t="n">
        <f aca="false">SUM(Q3:Q82)/3600</f>
        <v>0.567569444444445</v>
      </c>
      <c r="R91" s="83" t="n">
        <f aca="false">SUM(R3:R82)</f>
        <v>300.7096666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80">
      <formula>0.03</formula>
    </cfRule>
    <cfRule type="cellIs" priority="3" operator="lessThan" aboveAverage="0" equalAverage="0" bottom="0" percent="0" rank="0" text="" dxfId="481">
      <formula>-0.03</formula>
    </cfRule>
  </conditionalFormatting>
  <conditionalFormatting sqref="T71:V88">
    <cfRule type="cellIs" priority="4" operator="greaterThan" aboveAverage="0" equalAverage="0" bottom="0" percent="0" rank="0" text="" dxfId="482">
      <formula>0.03</formula>
    </cfRule>
    <cfRule type="cellIs" priority="5" operator="lessThan" aboveAverage="0" equalAverage="0" bottom="0" percent="0" rank="0" text="" dxfId="483">
      <formula>-0.03</formula>
    </cfRule>
  </conditionalFormatting>
  <conditionalFormatting sqref="T3:V70">
    <cfRule type="cellIs" priority="6" operator="greaterThan" aboveAverage="0" equalAverage="0" bottom="0" percent="0" rank="0" text="" dxfId="484">
      <formula>0.03</formula>
    </cfRule>
    <cfRule type="cellIs" priority="7" operator="lessThan" aboveAverage="0" equalAverage="0" bottom="0" percent="0" rank="0" text="" dxfId="485">
      <formula>-0.03</formula>
    </cfRule>
  </conditionalFormatting>
  <conditionalFormatting sqref="W3">
    <cfRule type="cellIs" priority="8" operator="greaterThan" aboveAverage="0" equalAverage="0" bottom="0" percent="0" rank="0" text="" dxfId="486">
      <formula>0.03</formula>
    </cfRule>
    <cfRule type="cellIs" priority="9" operator="lessThan" aboveAverage="0" equalAverage="0" bottom="0" percent="0" rank="0" text="" dxfId="487">
      <formula>-0.03</formula>
    </cfRule>
  </conditionalFormatting>
  <conditionalFormatting sqref="X3">
    <cfRule type="cellIs" priority="10" operator="greaterThan" aboveAverage="0" equalAverage="0" bottom="0" percent="0" rank="0" text="" dxfId="488">
      <formula>0.03</formula>
    </cfRule>
    <cfRule type="cellIs" priority="11" operator="lessThan" aboveAverage="0" equalAverage="0" bottom="0" percent="0" rank="0" text="" dxfId="489">
      <formula>-0.03</formula>
    </cfRule>
  </conditionalFormatting>
  <conditionalFormatting sqref="Y3">
    <cfRule type="cellIs" priority="12" operator="greaterThan" aboveAverage="0" equalAverage="0" bottom="0" percent="0" rank="0" text="" dxfId="490">
      <formula>0.03</formula>
    </cfRule>
    <cfRule type="cellIs" priority="13" operator="lessThan" aboveAverage="0" equalAverage="0" bottom="0" percent="0" rank="0" text="" dxfId="491">
      <formula>-0.03</formula>
    </cfRule>
  </conditionalFormatting>
  <conditionalFormatting sqref="W7">
    <cfRule type="cellIs" priority="14" operator="greaterThan" aboveAverage="0" equalAverage="0" bottom="0" percent="0" rank="0" text="" dxfId="492">
      <formula>0.03</formula>
    </cfRule>
    <cfRule type="cellIs" priority="15" operator="lessThan" aboveAverage="0" equalAverage="0" bottom="0" percent="0" rank="0" text="" dxfId="493">
      <formula>-0.03</formula>
    </cfRule>
  </conditionalFormatting>
  <conditionalFormatting sqref="X7">
    <cfRule type="cellIs" priority="16" operator="greaterThan" aboveAverage="0" equalAverage="0" bottom="0" percent="0" rank="0" text="" dxfId="494">
      <formula>0.03</formula>
    </cfRule>
    <cfRule type="cellIs" priority="17" operator="lessThan" aboveAverage="0" equalAverage="0" bottom="0" percent="0" rank="0" text="" dxfId="495">
      <formula>-0.03</formula>
    </cfRule>
  </conditionalFormatting>
  <conditionalFormatting sqref="Y7">
    <cfRule type="cellIs" priority="18" operator="greaterThan" aboveAverage="0" equalAverage="0" bottom="0" percent="0" rank="0" text="" dxfId="496">
      <formula>0.03</formula>
    </cfRule>
    <cfRule type="cellIs" priority="19" operator="lessThan" aboveAverage="0" equalAverage="0" bottom="0" percent="0" rank="0" text="" dxfId="497">
      <formula>-0.03</formula>
    </cfRule>
  </conditionalFormatting>
  <conditionalFormatting sqref="W11">
    <cfRule type="cellIs" priority="20" operator="greaterThan" aboveAverage="0" equalAverage="0" bottom="0" percent="0" rank="0" text="" dxfId="498">
      <formula>0.03</formula>
    </cfRule>
    <cfRule type="cellIs" priority="21" operator="lessThan" aboveAverage="0" equalAverage="0" bottom="0" percent="0" rank="0" text="" dxfId="499">
      <formula>-0.03</formula>
    </cfRule>
  </conditionalFormatting>
  <conditionalFormatting sqref="X11">
    <cfRule type="cellIs" priority="22" operator="greaterThan" aboveAverage="0" equalAverage="0" bottom="0" percent="0" rank="0" text="" dxfId="500">
      <formula>0.03</formula>
    </cfRule>
    <cfRule type="cellIs" priority="23" operator="lessThan" aboveAverage="0" equalAverage="0" bottom="0" percent="0" rank="0" text="" dxfId="501">
      <formula>-0.03</formula>
    </cfRule>
  </conditionalFormatting>
  <conditionalFormatting sqref="Y11">
    <cfRule type="cellIs" priority="24" operator="greaterThan" aboveAverage="0" equalAverage="0" bottom="0" percent="0" rank="0" text="" dxfId="502">
      <formula>0.03</formula>
    </cfRule>
    <cfRule type="cellIs" priority="25" operator="lessThan" aboveAverage="0" equalAverage="0" bottom="0" percent="0" rank="0" text="" dxfId="503">
      <formula>-0.03</formula>
    </cfRule>
  </conditionalFormatting>
  <conditionalFormatting sqref="W15">
    <cfRule type="cellIs" priority="26" operator="greaterThan" aboveAverage="0" equalAverage="0" bottom="0" percent="0" rank="0" text="" dxfId="504">
      <formula>0.03</formula>
    </cfRule>
    <cfRule type="cellIs" priority="27" operator="lessThan" aboveAverage="0" equalAverage="0" bottom="0" percent="0" rank="0" text="" dxfId="505">
      <formula>-0.03</formula>
    </cfRule>
  </conditionalFormatting>
  <conditionalFormatting sqref="X15">
    <cfRule type="cellIs" priority="28" operator="greaterThan" aboveAverage="0" equalAverage="0" bottom="0" percent="0" rank="0" text="" dxfId="506">
      <formula>0.03</formula>
    </cfRule>
    <cfRule type="cellIs" priority="29" operator="lessThan" aboveAverage="0" equalAverage="0" bottom="0" percent="0" rank="0" text="" dxfId="507">
      <formula>-0.03</formula>
    </cfRule>
  </conditionalFormatting>
  <conditionalFormatting sqref="Y15">
    <cfRule type="cellIs" priority="30" operator="greaterThan" aboveAverage="0" equalAverage="0" bottom="0" percent="0" rank="0" text="" dxfId="508">
      <formula>0.03</formula>
    </cfRule>
    <cfRule type="cellIs" priority="31" operator="lessThan" aboveAverage="0" equalAverage="0" bottom="0" percent="0" rank="0" text="" dxfId="509">
      <formula>-0.03</formula>
    </cfRule>
  </conditionalFormatting>
  <conditionalFormatting sqref="W19">
    <cfRule type="cellIs" priority="32" operator="greaterThan" aboveAverage="0" equalAverage="0" bottom="0" percent="0" rank="0" text="" dxfId="510">
      <formula>0.03</formula>
    </cfRule>
    <cfRule type="cellIs" priority="33" operator="lessThan" aboveAverage="0" equalAverage="0" bottom="0" percent="0" rank="0" text="" dxfId="511">
      <formula>-0.03</formula>
    </cfRule>
  </conditionalFormatting>
  <conditionalFormatting sqref="X19">
    <cfRule type="cellIs" priority="34" operator="greaterThan" aboveAverage="0" equalAverage="0" bottom="0" percent="0" rank="0" text="" dxfId="512">
      <formula>0.03</formula>
    </cfRule>
    <cfRule type="cellIs" priority="35" operator="lessThan" aboveAverage="0" equalAverage="0" bottom="0" percent="0" rank="0" text="" dxfId="513">
      <formula>-0.03</formula>
    </cfRule>
  </conditionalFormatting>
  <conditionalFormatting sqref="Y19">
    <cfRule type="cellIs" priority="36" operator="greaterThan" aboveAverage="0" equalAverage="0" bottom="0" percent="0" rank="0" text="" dxfId="514">
      <formula>0.03</formula>
    </cfRule>
    <cfRule type="cellIs" priority="37" operator="lessThan" aboveAverage="0" equalAverage="0" bottom="0" percent="0" rank="0" text="" dxfId="515">
      <formula>-0.03</formula>
    </cfRule>
  </conditionalFormatting>
  <conditionalFormatting sqref="W23">
    <cfRule type="cellIs" priority="38" operator="greaterThan" aboveAverage="0" equalAverage="0" bottom="0" percent="0" rank="0" text="" dxfId="516">
      <formula>0.03</formula>
    </cfRule>
    <cfRule type="cellIs" priority="39" operator="lessThan" aboveAverage="0" equalAverage="0" bottom="0" percent="0" rank="0" text="" dxfId="517">
      <formula>-0.03</formula>
    </cfRule>
  </conditionalFormatting>
  <conditionalFormatting sqref="X23">
    <cfRule type="cellIs" priority="40" operator="greaterThan" aboveAverage="0" equalAverage="0" bottom="0" percent="0" rank="0" text="" dxfId="518">
      <formula>0.03</formula>
    </cfRule>
    <cfRule type="cellIs" priority="41" operator="lessThan" aboveAverage="0" equalAverage="0" bottom="0" percent="0" rank="0" text="" dxfId="519">
      <formula>-0.03</formula>
    </cfRule>
  </conditionalFormatting>
  <conditionalFormatting sqref="Y23">
    <cfRule type="cellIs" priority="42" operator="greaterThan" aboveAverage="0" equalAverage="0" bottom="0" percent="0" rank="0" text="" dxfId="520">
      <formula>0.03</formula>
    </cfRule>
    <cfRule type="cellIs" priority="43" operator="lessThan" aboveAverage="0" equalAverage="0" bottom="0" percent="0" rank="0" text="" dxfId="521">
      <formula>-0.03</formula>
    </cfRule>
  </conditionalFormatting>
  <conditionalFormatting sqref="W27">
    <cfRule type="cellIs" priority="44" operator="greaterThan" aboveAverage="0" equalAverage="0" bottom="0" percent="0" rank="0" text="" dxfId="522">
      <formula>0.03</formula>
    </cfRule>
    <cfRule type="cellIs" priority="45" operator="lessThan" aboveAverage="0" equalAverage="0" bottom="0" percent="0" rank="0" text="" dxfId="523">
      <formula>-0.03</formula>
    </cfRule>
  </conditionalFormatting>
  <conditionalFormatting sqref="X27">
    <cfRule type="cellIs" priority="46" operator="greaterThan" aboveAverage="0" equalAverage="0" bottom="0" percent="0" rank="0" text="" dxfId="524">
      <formula>0.03</formula>
    </cfRule>
    <cfRule type="cellIs" priority="47" operator="lessThan" aboveAverage="0" equalAverage="0" bottom="0" percent="0" rank="0" text="" dxfId="525">
      <formula>-0.03</formula>
    </cfRule>
  </conditionalFormatting>
  <conditionalFormatting sqref="Y27">
    <cfRule type="cellIs" priority="48" operator="greaterThan" aboveAverage="0" equalAverage="0" bottom="0" percent="0" rank="0" text="" dxfId="526">
      <formula>0.03</formula>
    </cfRule>
    <cfRule type="cellIs" priority="49" operator="lessThan" aboveAverage="0" equalAverage="0" bottom="0" percent="0" rank="0" text="" dxfId="527">
      <formula>-0.03</formula>
    </cfRule>
  </conditionalFormatting>
  <conditionalFormatting sqref="W31">
    <cfRule type="cellIs" priority="50" operator="greaterThan" aboveAverage="0" equalAverage="0" bottom="0" percent="0" rank="0" text="" dxfId="528">
      <formula>0.03</formula>
    </cfRule>
    <cfRule type="cellIs" priority="51" operator="lessThan" aboveAverage="0" equalAverage="0" bottom="0" percent="0" rank="0" text="" dxfId="529">
      <formula>-0.03</formula>
    </cfRule>
  </conditionalFormatting>
  <conditionalFormatting sqref="X31">
    <cfRule type="cellIs" priority="52" operator="greaterThan" aboveAverage="0" equalAverage="0" bottom="0" percent="0" rank="0" text="" dxfId="530">
      <formula>0.03</formula>
    </cfRule>
    <cfRule type="cellIs" priority="53" operator="lessThan" aboveAverage="0" equalAverage="0" bottom="0" percent="0" rank="0" text="" dxfId="531">
      <formula>-0.03</formula>
    </cfRule>
  </conditionalFormatting>
  <conditionalFormatting sqref="Y31">
    <cfRule type="cellIs" priority="54" operator="greaterThan" aboveAverage="0" equalAverage="0" bottom="0" percent="0" rank="0" text="" dxfId="532">
      <formula>0.03</formula>
    </cfRule>
    <cfRule type="cellIs" priority="55" operator="lessThan" aboveAverage="0" equalAverage="0" bottom="0" percent="0" rank="0" text="" dxfId="533">
      <formula>-0.03</formula>
    </cfRule>
  </conditionalFormatting>
  <conditionalFormatting sqref="W35">
    <cfRule type="cellIs" priority="56" operator="greaterThan" aboveAverage="0" equalAverage="0" bottom="0" percent="0" rank="0" text="" dxfId="534">
      <formula>0.03</formula>
    </cfRule>
    <cfRule type="cellIs" priority="57" operator="lessThan" aboveAverage="0" equalAverage="0" bottom="0" percent="0" rank="0" text="" dxfId="535">
      <formula>-0.03</formula>
    </cfRule>
  </conditionalFormatting>
  <conditionalFormatting sqref="X35">
    <cfRule type="cellIs" priority="58" operator="greaterThan" aboveAverage="0" equalAverage="0" bottom="0" percent="0" rank="0" text="" dxfId="536">
      <formula>0.03</formula>
    </cfRule>
    <cfRule type="cellIs" priority="59" operator="lessThan" aboveAverage="0" equalAverage="0" bottom="0" percent="0" rank="0" text="" dxfId="537">
      <formula>-0.03</formula>
    </cfRule>
  </conditionalFormatting>
  <conditionalFormatting sqref="Y35">
    <cfRule type="cellIs" priority="60" operator="greaterThan" aboveAverage="0" equalAverage="0" bottom="0" percent="0" rank="0" text="" dxfId="538">
      <formula>0.03</formula>
    </cfRule>
    <cfRule type="cellIs" priority="61" operator="lessThan" aboveAverage="0" equalAverage="0" bottom="0" percent="0" rank="0" text="" dxfId="539">
      <formula>-0.03</formula>
    </cfRule>
  </conditionalFormatting>
  <conditionalFormatting sqref="W39">
    <cfRule type="cellIs" priority="62" operator="greaterThan" aboveAverage="0" equalAverage="0" bottom="0" percent="0" rank="0" text="" dxfId="540">
      <formula>0.03</formula>
    </cfRule>
    <cfRule type="cellIs" priority="63" operator="lessThan" aboveAverage="0" equalAverage="0" bottom="0" percent="0" rank="0" text="" dxfId="541">
      <formula>-0.03</formula>
    </cfRule>
  </conditionalFormatting>
  <conditionalFormatting sqref="X39">
    <cfRule type="cellIs" priority="64" operator="greaterThan" aboveAverage="0" equalAverage="0" bottom="0" percent="0" rank="0" text="" dxfId="542">
      <formula>0.03</formula>
    </cfRule>
    <cfRule type="cellIs" priority="65" operator="lessThan" aboveAverage="0" equalAverage="0" bottom="0" percent="0" rank="0" text="" dxfId="543">
      <formula>-0.03</formula>
    </cfRule>
  </conditionalFormatting>
  <conditionalFormatting sqref="Y39">
    <cfRule type="cellIs" priority="66" operator="greaterThan" aboveAverage="0" equalAverage="0" bottom="0" percent="0" rank="0" text="" dxfId="544">
      <formula>0.03</formula>
    </cfRule>
    <cfRule type="cellIs" priority="67" operator="lessThan" aboveAverage="0" equalAverage="0" bottom="0" percent="0" rank="0" text="" dxfId="545">
      <formula>-0.03</formula>
    </cfRule>
  </conditionalFormatting>
  <conditionalFormatting sqref="W43">
    <cfRule type="cellIs" priority="68" operator="greaterThan" aboveAverage="0" equalAverage="0" bottom="0" percent="0" rank="0" text="" dxfId="546">
      <formula>0.03</formula>
    </cfRule>
    <cfRule type="cellIs" priority="69" operator="lessThan" aboveAverage="0" equalAverage="0" bottom="0" percent="0" rank="0" text="" dxfId="547">
      <formula>-0.03</formula>
    </cfRule>
  </conditionalFormatting>
  <conditionalFormatting sqref="X43">
    <cfRule type="cellIs" priority="70" operator="greaterThan" aboveAverage="0" equalAverage="0" bottom="0" percent="0" rank="0" text="" dxfId="548">
      <formula>0.03</formula>
    </cfRule>
    <cfRule type="cellIs" priority="71" operator="lessThan" aboveAverage="0" equalAverage="0" bottom="0" percent="0" rank="0" text="" dxfId="549">
      <formula>-0.03</formula>
    </cfRule>
  </conditionalFormatting>
  <conditionalFormatting sqref="Y43">
    <cfRule type="cellIs" priority="72" operator="greaterThan" aboveAverage="0" equalAverage="0" bottom="0" percent="0" rank="0" text="" dxfId="550">
      <formula>0.03</formula>
    </cfRule>
    <cfRule type="cellIs" priority="73" operator="lessThan" aboveAverage="0" equalAverage="0" bottom="0" percent="0" rank="0" text="" dxfId="551">
      <formula>-0.03</formula>
    </cfRule>
  </conditionalFormatting>
  <conditionalFormatting sqref="W47">
    <cfRule type="cellIs" priority="74" operator="greaterThan" aboveAverage="0" equalAverage="0" bottom="0" percent="0" rank="0" text="" dxfId="552">
      <formula>0.03</formula>
    </cfRule>
    <cfRule type="cellIs" priority="75" operator="lessThan" aboveAverage="0" equalAverage="0" bottom="0" percent="0" rank="0" text="" dxfId="553">
      <formula>-0.03</formula>
    </cfRule>
  </conditionalFormatting>
  <conditionalFormatting sqref="X47">
    <cfRule type="cellIs" priority="76" operator="greaterThan" aboveAverage="0" equalAverage="0" bottom="0" percent="0" rank="0" text="" dxfId="554">
      <formula>0.03</formula>
    </cfRule>
    <cfRule type="cellIs" priority="77" operator="lessThan" aboveAverage="0" equalAverage="0" bottom="0" percent="0" rank="0" text="" dxfId="555">
      <formula>-0.03</formula>
    </cfRule>
  </conditionalFormatting>
  <conditionalFormatting sqref="Y47">
    <cfRule type="cellIs" priority="78" operator="greaterThan" aboveAverage="0" equalAverage="0" bottom="0" percent="0" rank="0" text="" dxfId="556">
      <formula>0.03</formula>
    </cfRule>
    <cfRule type="cellIs" priority="79" operator="lessThan" aboveAverage="0" equalAverage="0" bottom="0" percent="0" rank="0" text="" dxfId="557">
      <formula>-0.03</formula>
    </cfRule>
  </conditionalFormatting>
  <conditionalFormatting sqref="W51">
    <cfRule type="cellIs" priority="80" operator="greaterThan" aboveAverage="0" equalAverage="0" bottom="0" percent="0" rank="0" text="" dxfId="558">
      <formula>0.03</formula>
    </cfRule>
    <cfRule type="cellIs" priority="81" operator="lessThan" aboveAverage="0" equalAverage="0" bottom="0" percent="0" rank="0" text="" dxfId="559">
      <formula>-0.03</formula>
    </cfRule>
  </conditionalFormatting>
  <conditionalFormatting sqref="X51">
    <cfRule type="cellIs" priority="82" operator="greaterThan" aboveAverage="0" equalAverage="0" bottom="0" percent="0" rank="0" text="" dxfId="560">
      <formula>0.03</formula>
    </cfRule>
    <cfRule type="cellIs" priority="83" operator="lessThan" aboveAverage="0" equalAverage="0" bottom="0" percent="0" rank="0" text="" dxfId="561">
      <formula>-0.03</formula>
    </cfRule>
  </conditionalFormatting>
  <conditionalFormatting sqref="Y51">
    <cfRule type="cellIs" priority="84" operator="greaterThan" aboveAverage="0" equalAverage="0" bottom="0" percent="0" rank="0" text="" dxfId="562">
      <formula>0.03</formula>
    </cfRule>
    <cfRule type="cellIs" priority="85" operator="lessThan" aboveAverage="0" equalAverage="0" bottom="0" percent="0" rank="0" text="" dxfId="563">
      <formula>-0.03</formula>
    </cfRule>
  </conditionalFormatting>
  <conditionalFormatting sqref="W55">
    <cfRule type="cellIs" priority="86" operator="greaterThan" aboveAverage="0" equalAverage="0" bottom="0" percent="0" rank="0" text="" dxfId="564">
      <formula>0.03</formula>
    </cfRule>
    <cfRule type="cellIs" priority="87" operator="lessThan" aboveAverage="0" equalAverage="0" bottom="0" percent="0" rank="0" text="" dxfId="565">
      <formula>-0.03</formula>
    </cfRule>
  </conditionalFormatting>
  <conditionalFormatting sqref="X55">
    <cfRule type="cellIs" priority="88" operator="greaterThan" aboveAverage="0" equalAverage="0" bottom="0" percent="0" rank="0" text="" dxfId="566">
      <formula>0.03</formula>
    </cfRule>
    <cfRule type="cellIs" priority="89" operator="lessThan" aboveAverage="0" equalAverage="0" bottom="0" percent="0" rank="0" text="" dxfId="567">
      <formula>-0.03</formula>
    </cfRule>
  </conditionalFormatting>
  <conditionalFormatting sqref="Y55">
    <cfRule type="cellIs" priority="90" operator="greaterThan" aboveAverage="0" equalAverage="0" bottom="0" percent="0" rank="0" text="" dxfId="568">
      <formula>0.03</formula>
    </cfRule>
    <cfRule type="cellIs" priority="91" operator="lessThan" aboveAverage="0" equalAverage="0" bottom="0" percent="0" rank="0" text="" dxfId="569">
      <formula>-0.03</formula>
    </cfRule>
  </conditionalFormatting>
  <conditionalFormatting sqref="W59">
    <cfRule type="cellIs" priority="92" operator="greaterThan" aboveAverage="0" equalAverage="0" bottom="0" percent="0" rank="0" text="" dxfId="570">
      <formula>0.03</formula>
    </cfRule>
    <cfRule type="cellIs" priority="93" operator="lessThan" aboveAverage="0" equalAverage="0" bottom="0" percent="0" rank="0" text="" dxfId="571">
      <formula>-0.03</formula>
    </cfRule>
  </conditionalFormatting>
  <conditionalFormatting sqref="X59">
    <cfRule type="cellIs" priority="94" operator="greaterThan" aboveAverage="0" equalAverage="0" bottom="0" percent="0" rank="0" text="" dxfId="572">
      <formula>0.03</formula>
    </cfRule>
    <cfRule type="cellIs" priority="95" operator="lessThan" aboveAverage="0" equalAverage="0" bottom="0" percent="0" rank="0" text="" dxfId="573">
      <formula>-0.03</formula>
    </cfRule>
  </conditionalFormatting>
  <conditionalFormatting sqref="Y59">
    <cfRule type="cellIs" priority="96" operator="greaterThan" aboveAverage="0" equalAverage="0" bottom="0" percent="0" rank="0" text="" dxfId="574">
      <formula>0.03</formula>
    </cfRule>
    <cfRule type="cellIs" priority="97" operator="lessThan" aboveAverage="0" equalAverage="0" bottom="0" percent="0" rank="0" text="" dxfId="575">
      <formula>-0.03</formula>
    </cfRule>
  </conditionalFormatting>
  <conditionalFormatting sqref="W63">
    <cfRule type="cellIs" priority="98" operator="greaterThan" aboveAverage="0" equalAverage="0" bottom="0" percent="0" rank="0" text="" dxfId="576">
      <formula>0.03</formula>
    </cfRule>
    <cfRule type="cellIs" priority="99" operator="lessThan" aboveAverage="0" equalAverage="0" bottom="0" percent="0" rank="0" text="" dxfId="577">
      <formula>-0.03</formula>
    </cfRule>
  </conditionalFormatting>
  <conditionalFormatting sqref="X63">
    <cfRule type="cellIs" priority="100" operator="greaterThan" aboveAverage="0" equalAverage="0" bottom="0" percent="0" rank="0" text="" dxfId="578">
      <formula>0.03</formula>
    </cfRule>
    <cfRule type="cellIs" priority="101" operator="lessThan" aboveAverage="0" equalAverage="0" bottom="0" percent="0" rank="0" text="" dxfId="579">
      <formula>-0.03</formula>
    </cfRule>
  </conditionalFormatting>
  <conditionalFormatting sqref="Y63">
    <cfRule type="cellIs" priority="102" operator="greaterThan" aboveAverage="0" equalAverage="0" bottom="0" percent="0" rank="0" text="" dxfId="580">
      <formula>0.03</formula>
    </cfRule>
    <cfRule type="cellIs" priority="103" operator="lessThan" aboveAverage="0" equalAverage="0" bottom="0" percent="0" rank="0" text="" dxfId="581">
      <formula>-0.03</formula>
    </cfRule>
  </conditionalFormatting>
  <conditionalFormatting sqref="W67">
    <cfRule type="cellIs" priority="104" operator="greaterThan" aboveAverage="0" equalAverage="0" bottom="0" percent="0" rank="0" text="" dxfId="582">
      <formula>0.03</formula>
    </cfRule>
    <cfRule type="cellIs" priority="105" operator="lessThan" aboveAverage="0" equalAverage="0" bottom="0" percent="0" rank="0" text="" dxfId="583">
      <formula>-0.03</formula>
    </cfRule>
  </conditionalFormatting>
  <conditionalFormatting sqref="X67">
    <cfRule type="cellIs" priority="106" operator="greaterThan" aboveAverage="0" equalAverage="0" bottom="0" percent="0" rank="0" text="" dxfId="584">
      <formula>0.03</formula>
    </cfRule>
    <cfRule type="cellIs" priority="107" operator="lessThan" aboveAverage="0" equalAverage="0" bottom="0" percent="0" rank="0" text="" dxfId="585">
      <formula>-0.03</formula>
    </cfRule>
  </conditionalFormatting>
  <conditionalFormatting sqref="Y67">
    <cfRule type="cellIs" priority="108" operator="greaterThan" aboveAverage="0" equalAverage="0" bottom="0" percent="0" rank="0" text="" dxfId="586">
      <formula>0.03</formula>
    </cfRule>
    <cfRule type="cellIs" priority="109" operator="lessThan" aboveAverage="0" equalAverage="0" bottom="0" percent="0" rank="0" text="" dxfId="587">
      <formula>-0.03</formula>
    </cfRule>
  </conditionalFormatting>
  <conditionalFormatting sqref="W6:X6">
    <cfRule type="cellIs" priority="110" operator="greaterThan" aboveAverage="0" equalAverage="0" bottom="0" percent="0" rank="0" text="" dxfId="588">
      <formula>0.03</formula>
    </cfRule>
    <cfRule type="cellIs" priority="111" operator="lessThan" aboveAverage="0" equalAverage="0" bottom="0" percent="0" rank="0" text="" dxfId="589">
      <formula>-0.03</formula>
    </cfRule>
  </conditionalFormatting>
  <conditionalFormatting sqref="W10:X10">
    <cfRule type="cellIs" priority="112" operator="greaterThan" aboveAverage="0" equalAverage="0" bottom="0" percent="0" rank="0" text="" dxfId="590">
      <formula>0.03</formula>
    </cfRule>
    <cfRule type="cellIs" priority="113" operator="lessThan" aboveAverage="0" equalAverage="0" bottom="0" percent="0" rank="0" text="" dxfId="591">
      <formula>-0.03</formula>
    </cfRule>
  </conditionalFormatting>
  <conditionalFormatting sqref="W14:X14">
    <cfRule type="cellIs" priority="114" operator="greaterThan" aboveAverage="0" equalAverage="0" bottom="0" percent="0" rank="0" text="" dxfId="592">
      <formula>0.03</formula>
    </cfRule>
    <cfRule type="cellIs" priority="115" operator="lessThan" aboveAverage="0" equalAverage="0" bottom="0" percent="0" rank="0" text="" dxfId="593">
      <formula>-0.03</formula>
    </cfRule>
  </conditionalFormatting>
  <conditionalFormatting sqref="W18:X18">
    <cfRule type="cellIs" priority="116" operator="greaterThan" aboveAverage="0" equalAverage="0" bottom="0" percent="0" rank="0" text="" dxfId="594">
      <formula>0.03</formula>
    </cfRule>
    <cfRule type="cellIs" priority="117" operator="lessThan" aboveAverage="0" equalAverage="0" bottom="0" percent="0" rank="0" text="" dxfId="595">
      <formula>-0.03</formula>
    </cfRule>
  </conditionalFormatting>
  <conditionalFormatting sqref="W22:X22">
    <cfRule type="cellIs" priority="118" operator="greaterThan" aboveAverage="0" equalAverage="0" bottom="0" percent="0" rank="0" text="" dxfId="596">
      <formula>0.03</formula>
    </cfRule>
    <cfRule type="cellIs" priority="119" operator="lessThan" aboveAverage="0" equalAverage="0" bottom="0" percent="0" rank="0" text="" dxfId="597">
      <formula>-0.03</formula>
    </cfRule>
  </conditionalFormatting>
  <conditionalFormatting sqref="W26:X26">
    <cfRule type="cellIs" priority="120" operator="greaterThan" aboveAverage="0" equalAverage="0" bottom="0" percent="0" rank="0" text="" dxfId="598">
      <formula>0.03</formula>
    </cfRule>
    <cfRule type="cellIs" priority="121" operator="lessThan" aboveAverage="0" equalAverage="0" bottom="0" percent="0" rank="0" text="" dxfId="599">
      <formula>-0.03</formula>
    </cfRule>
  </conditionalFormatting>
  <conditionalFormatting sqref="W30:X30">
    <cfRule type="cellIs" priority="122" operator="greaterThan" aboveAverage="0" equalAverage="0" bottom="0" percent="0" rank="0" text="" dxfId="600">
      <formula>0.03</formula>
    </cfRule>
    <cfRule type="cellIs" priority="123" operator="lessThan" aboveAverage="0" equalAverage="0" bottom="0" percent="0" rank="0" text="" dxfId="601">
      <formula>-0.03</formula>
    </cfRule>
  </conditionalFormatting>
  <conditionalFormatting sqref="W34:X34">
    <cfRule type="cellIs" priority="124" operator="greaterThan" aboveAverage="0" equalAverage="0" bottom="0" percent="0" rank="0" text="" dxfId="602">
      <formula>0.03</formula>
    </cfRule>
    <cfRule type="cellIs" priority="125" operator="lessThan" aboveAverage="0" equalAverage="0" bottom="0" percent="0" rank="0" text="" dxfId="603">
      <formula>-0.03</formula>
    </cfRule>
  </conditionalFormatting>
  <conditionalFormatting sqref="W38:X38">
    <cfRule type="cellIs" priority="126" operator="greaterThan" aboveAverage="0" equalAverage="0" bottom="0" percent="0" rank="0" text="" dxfId="604">
      <formula>0.03</formula>
    </cfRule>
    <cfRule type="cellIs" priority="127" operator="lessThan" aboveAverage="0" equalAverage="0" bottom="0" percent="0" rank="0" text="" dxfId="605">
      <formula>-0.03</formula>
    </cfRule>
  </conditionalFormatting>
  <conditionalFormatting sqref="W42:X42">
    <cfRule type="cellIs" priority="128" operator="greaterThan" aboveAverage="0" equalAverage="0" bottom="0" percent="0" rank="0" text="" dxfId="606">
      <formula>0.03</formula>
    </cfRule>
    <cfRule type="cellIs" priority="129" operator="lessThan" aboveAverage="0" equalAverage="0" bottom="0" percent="0" rank="0" text="" dxfId="607">
      <formula>-0.03</formula>
    </cfRule>
  </conditionalFormatting>
  <conditionalFormatting sqref="W46:X46">
    <cfRule type="cellIs" priority="130" operator="greaterThan" aboveAverage="0" equalAverage="0" bottom="0" percent="0" rank="0" text="" dxfId="608">
      <formula>0.03</formula>
    </cfRule>
    <cfRule type="cellIs" priority="131" operator="lessThan" aboveAverage="0" equalAverage="0" bottom="0" percent="0" rank="0" text="" dxfId="609">
      <formula>-0.03</formula>
    </cfRule>
  </conditionalFormatting>
  <conditionalFormatting sqref="W50:X50">
    <cfRule type="cellIs" priority="132" operator="greaterThan" aboveAverage="0" equalAverage="0" bottom="0" percent="0" rank="0" text="" dxfId="610">
      <formula>0.03</formula>
    </cfRule>
    <cfRule type="cellIs" priority="133" operator="lessThan" aboveAverage="0" equalAverage="0" bottom="0" percent="0" rank="0" text="" dxfId="611">
      <formula>-0.03</formula>
    </cfRule>
  </conditionalFormatting>
  <conditionalFormatting sqref="W54:X54">
    <cfRule type="cellIs" priority="134" operator="greaterThan" aboveAverage="0" equalAverage="0" bottom="0" percent="0" rank="0" text="" dxfId="612">
      <formula>0.03</formula>
    </cfRule>
    <cfRule type="cellIs" priority="135" operator="lessThan" aboveAverage="0" equalAverage="0" bottom="0" percent="0" rank="0" text="" dxfId="613">
      <formula>-0.03</formula>
    </cfRule>
  </conditionalFormatting>
  <conditionalFormatting sqref="W58:X58">
    <cfRule type="cellIs" priority="136" operator="greaterThan" aboveAverage="0" equalAverage="0" bottom="0" percent="0" rank="0" text="" dxfId="614">
      <formula>0.03</formula>
    </cfRule>
    <cfRule type="cellIs" priority="137" operator="lessThan" aboveAverage="0" equalAverage="0" bottom="0" percent="0" rank="0" text="" dxfId="615">
      <formula>-0.03</formula>
    </cfRule>
  </conditionalFormatting>
  <conditionalFormatting sqref="W62:X62">
    <cfRule type="cellIs" priority="138" operator="greaterThan" aboveAverage="0" equalAverage="0" bottom="0" percent="0" rank="0" text="" dxfId="616">
      <formula>0.03</formula>
    </cfRule>
    <cfRule type="cellIs" priority="139" operator="lessThan" aboveAverage="0" equalAverage="0" bottom="0" percent="0" rank="0" text="" dxfId="617">
      <formula>-0.03</formula>
    </cfRule>
  </conditionalFormatting>
  <conditionalFormatting sqref="W66:X66">
    <cfRule type="cellIs" priority="140" operator="greaterThan" aboveAverage="0" equalAverage="0" bottom="0" percent="0" rank="0" text="" dxfId="618">
      <formula>0.03</formula>
    </cfRule>
    <cfRule type="cellIs" priority="141" operator="lessThan" aboveAverage="0" equalAverage="0" bottom="0" percent="0" rank="0" text="" dxfId="619">
      <formula>-0.03</formula>
    </cfRule>
  </conditionalFormatting>
  <conditionalFormatting sqref="W70:X70">
    <cfRule type="cellIs" priority="142" operator="greaterThan" aboveAverage="0" equalAverage="0" bottom="0" percent="0" rank="0" text="" dxfId="620">
      <formula>0.03</formula>
    </cfRule>
    <cfRule type="cellIs" priority="143" operator="lessThan" aboveAverage="0" equalAverage="0" bottom="0" percent="0" rank="0" text="" dxfId="6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64</v>
      </c>
      <c r="E1" s="42"/>
      <c r="F1" s="42"/>
      <c r="G1" s="42"/>
      <c r="H1" s="42"/>
      <c r="I1" s="42"/>
      <c r="J1" s="42"/>
      <c r="L1" s="42" t="s">
        <v>65</v>
      </c>
      <c r="M1" s="42"/>
      <c r="N1" s="42"/>
      <c r="O1" s="42"/>
      <c r="P1" s="42"/>
      <c r="Q1" s="42"/>
      <c r="R1" s="42"/>
      <c r="S1" s="43"/>
      <c r="T1" s="42" t="s">
        <v>66</v>
      </c>
      <c r="U1" s="42"/>
      <c r="V1" s="42"/>
      <c r="W1" s="42" t="s">
        <v>67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68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69</v>
      </c>
      <c r="I2" s="37" t="s">
        <v>70</v>
      </c>
      <c r="J2" s="47" t="s">
        <v>71</v>
      </c>
      <c r="K2" s="43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69</v>
      </c>
      <c r="Q2" s="37" t="s">
        <v>70</v>
      </c>
      <c r="R2" s="47" t="s">
        <v>71</v>
      </c>
      <c r="S2" s="48"/>
      <c r="T2" s="36" t="s">
        <v>4</v>
      </c>
      <c r="U2" s="37" t="s">
        <v>5</v>
      </c>
      <c r="V2" s="47" t="s">
        <v>6</v>
      </c>
      <c r="W2" s="49" t="s">
        <v>4</v>
      </c>
      <c r="X2" s="50" t="s">
        <v>5</v>
      </c>
      <c r="Y2" s="51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2" t="n">
        <v>5199.1632</v>
      </c>
      <c r="E19" s="53" t="n">
        <v>41.9318</v>
      </c>
      <c r="F19" s="53" t="n">
        <v>43.562</v>
      </c>
      <c r="G19" s="53" t="n">
        <v>45.0071</v>
      </c>
      <c r="H19" s="53" t="n">
        <v>25788.37</v>
      </c>
      <c r="I19" s="53" t="n">
        <v>41.5</v>
      </c>
      <c r="J19" s="54" t="n">
        <f aca="false">H19/3600</f>
        <v>7.16343611111111</v>
      </c>
      <c r="L19" s="52" t="n">
        <v>5190.8784</v>
      </c>
      <c r="M19" s="53" t="n">
        <v>41.9338</v>
      </c>
      <c r="N19" s="53" t="n">
        <v>43.5617</v>
      </c>
      <c r="O19" s="53" t="n">
        <v>45.012</v>
      </c>
      <c r="P19" s="53" t="n">
        <v>26374.21</v>
      </c>
      <c r="Q19" s="53" t="n">
        <v>46.7</v>
      </c>
      <c r="R19" s="54" t="n">
        <f aca="false">P19/3600</f>
        <v>7.32616944444444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9" t="n">
        <v>2424.9848</v>
      </c>
      <c r="E20" s="60" t="n">
        <v>39.8996</v>
      </c>
      <c r="F20" s="60" t="n">
        <v>41.893</v>
      </c>
      <c r="G20" s="60" t="n">
        <v>42.9616</v>
      </c>
      <c r="H20" s="60" t="n">
        <v>23394.27</v>
      </c>
      <c r="I20" s="60" t="n">
        <v>44.17</v>
      </c>
      <c r="J20" s="61" t="n">
        <f aca="false">H20/3600</f>
        <v>6.49840833333333</v>
      </c>
      <c r="L20" s="59" t="n">
        <v>2420.7664</v>
      </c>
      <c r="M20" s="60" t="n">
        <v>39.9012</v>
      </c>
      <c r="N20" s="60" t="n">
        <v>41.8961</v>
      </c>
      <c r="O20" s="60" t="n">
        <v>42.96</v>
      </c>
      <c r="P20" s="60" t="n">
        <v>23382.28</v>
      </c>
      <c r="Q20" s="60" t="n">
        <v>38.32</v>
      </c>
      <c r="R20" s="61" t="n">
        <f aca="false">P20/3600</f>
        <v>6.49507777777778</v>
      </c>
      <c r="S20" s="58"/>
      <c r="T20" s="65"/>
      <c r="U20" s="38"/>
      <c r="V20" s="38"/>
      <c r="W20" s="65"/>
      <c r="X20" s="38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1163.9992</v>
      </c>
      <c r="E21" s="60" t="n">
        <v>37.3175</v>
      </c>
      <c r="F21" s="60" t="n">
        <v>40.6499</v>
      </c>
      <c r="G21" s="60" t="n">
        <v>41.6487</v>
      </c>
      <c r="H21" s="60" t="n">
        <v>21553.12</v>
      </c>
      <c r="I21" s="60" t="n">
        <v>33.71</v>
      </c>
      <c r="J21" s="61" t="n">
        <f aca="false">H21/3600</f>
        <v>5.98697777777778</v>
      </c>
      <c r="L21" s="59" t="n">
        <v>1164.6072</v>
      </c>
      <c r="M21" s="60" t="n">
        <v>37.3228</v>
      </c>
      <c r="N21" s="60" t="n">
        <v>40.6438</v>
      </c>
      <c r="O21" s="60" t="n">
        <v>41.6466</v>
      </c>
      <c r="P21" s="60" t="n">
        <v>22120.82</v>
      </c>
      <c r="Q21" s="60" t="n">
        <v>37.56</v>
      </c>
      <c r="R21" s="61" t="n">
        <f aca="false">P21/3600</f>
        <v>6.14467222222222</v>
      </c>
      <c r="S21" s="58"/>
      <c r="T21" s="65"/>
      <c r="U21" s="38"/>
      <c r="V21" s="38"/>
      <c r="W21" s="65"/>
      <c r="X21" s="38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566.3328</v>
      </c>
      <c r="E22" s="68" t="n">
        <v>34.6865</v>
      </c>
      <c r="F22" s="68" t="n">
        <v>39.7501</v>
      </c>
      <c r="G22" s="68" t="n">
        <v>40.8427</v>
      </c>
      <c r="H22" s="68" t="n">
        <v>18976.35</v>
      </c>
      <c r="I22" s="68" t="n">
        <v>32.98</v>
      </c>
      <c r="J22" s="69" t="n">
        <f aca="false">H22/3600</f>
        <v>5.27120833333333</v>
      </c>
      <c r="L22" s="67" t="n">
        <v>566.9096</v>
      </c>
      <c r="M22" s="68" t="n">
        <v>34.6866</v>
      </c>
      <c r="N22" s="68" t="n">
        <v>39.749</v>
      </c>
      <c r="O22" s="68" t="n">
        <v>40.8377</v>
      </c>
      <c r="P22" s="68" t="n">
        <v>20459.57</v>
      </c>
      <c r="Q22" s="68" t="n">
        <v>33.19</v>
      </c>
      <c r="R22" s="69" t="n">
        <f aca="false">P22/3600</f>
        <v>5.68321388888889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2" t="n">
        <v>7894.612</v>
      </c>
      <c r="E23" s="53" t="n">
        <v>40.039</v>
      </c>
      <c r="F23" s="53" t="n">
        <v>42.1346</v>
      </c>
      <c r="G23" s="53" t="n">
        <v>43.2482</v>
      </c>
      <c r="H23" s="53" t="n">
        <v>24762.37</v>
      </c>
      <c r="I23" s="53" t="n">
        <v>43.53</v>
      </c>
      <c r="J23" s="54" t="n">
        <f aca="false">H23/3600</f>
        <v>6.87843611111111</v>
      </c>
      <c r="L23" s="52" t="n">
        <v>7882.3304</v>
      </c>
      <c r="M23" s="53" t="n">
        <v>40.0413</v>
      </c>
      <c r="N23" s="53" t="n">
        <v>42.1339</v>
      </c>
      <c r="O23" s="53" t="n">
        <v>43.2451</v>
      </c>
      <c r="P23" s="53" t="n">
        <v>25460.33</v>
      </c>
      <c r="Q23" s="53" t="n">
        <v>43.97</v>
      </c>
      <c r="R23" s="54" t="n">
        <f aca="false">P23/3600</f>
        <v>7.07231388888889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3166.9744</v>
      </c>
      <c r="E24" s="60" t="n">
        <v>37.0999</v>
      </c>
      <c r="F24" s="60" t="n">
        <v>39.9761</v>
      </c>
      <c r="G24" s="60" t="n">
        <v>40.9016</v>
      </c>
      <c r="H24" s="60" t="n">
        <v>22176.05</v>
      </c>
      <c r="I24" s="60" t="n">
        <v>36.39</v>
      </c>
      <c r="J24" s="61" t="n">
        <f aca="false">H24/3600</f>
        <v>6.16001388888889</v>
      </c>
      <c r="L24" s="59" t="n">
        <v>3161.2968</v>
      </c>
      <c r="M24" s="60" t="n">
        <v>37.1043</v>
      </c>
      <c r="N24" s="60" t="n">
        <v>39.9811</v>
      </c>
      <c r="O24" s="60" t="n">
        <v>40.9028</v>
      </c>
      <c r="P24" s="60" t="n">
        <v>24809.06</v>
      </c>
      <c r="Q24" s="60" t="n">
        <v>36.81</v>
      </c>
      <c r="R24" s="61" t="n">
        <f aca="false">P24/3600</f>
        <v>6.89140555555556</v>
      </c>
      <c r="S24" s="58"/>
      <c r="T24" s="65"/>
      <c r="U24" s="38"/>
      <c r="V24" s="38"/>
      <c r="W24" s="65"/>
      <c r="X24" s="38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341.6344</v>
      </c>
      <c r="E25" s="60" t="n">
        <v>34.278</v>
      </c>
      <c r="F25" s="60" t="n">
        <v>38.3694</v>
      </c>
      <c r="G25" s="60" t="n">
        <v>39.4915</v>
      </c>
      <c r="H25" s="60" t="n">
        <v>20042.08</v>
      </c>
      <c r="I25" s="60" t="n">
        <v>32.9</v>
      </c>
      <c r="J25" s="61" t="n">
        <f aca="false">H25/3600</f>
        <v>5.56724444444445</v>
      </c>
      <c r="L25" s="59" t="n">
        <v>1338.8704</v>
      </c>
      <c r="M25" s="60" t="n">
        <v>34.2786</v>
      </c>
      <c r="N25" s="60" t="n">
        <v>38.3628</v>
      </c>
      <c r="O25" s="60" t="n">
        <v>39.4875</v>
      </c>
      <c r="P25" s="60" t="n">
        <v>20468.61</v>
      </c>
      <c r="Q25" s="60" t="n">
        <v>33.04</v>
      </c>
      <c r="R25" s="61" t="n">
        <f aca="false">P25/3600</f>
        <v>5.685725</v>
      </c>
      <c r="S25" s="58"/>
      <c r="T25" s="65"/>
      <c r="U25" s="38"/>
      <c r="V25" s="38"/>
      <c r="W25" s="65"/>
      <c r="X25" s="38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578.4928</v>
      </c>
      <c r="E26" s="68" t="n">
        <v>31.6837</v>
      </c>
      <c r="F26" s="68" t="n">
        <v>37.2622</v>
      </c>
      <c r="G26" s="68" t="n">
        <v>38.7246</v>
      </c>
      <c r="H26" s="68" t="n">
        <v>20350.17</v>
      </c>
      <c r="I26" s="68" t="n">
        <v>28.51</v>
      </c>
      <c r="J26" s="69" t="n">
        <f aca="false">H26/3600</f>
        <v>5.652825</v>
      </c>
      <c r="L26" s="67" t="n">
        <v>578.1096</v>
      </c>
      <c r="M26" s="68" t="n">
        <v>31.6879</v>
      </c>
      <c r="N26" s="68" t="n">
        <v>37.2587</v>
      </c>
      <c r="O26" s="68" t="n">
        <v>38.7216</v>
      </c>
      <c r="P26" s="68" t="n">
        <v>20787.99</v>
      </c>
      <c r="Q26" s="68" t="n">
        <v>27.65</v>
      </c>
      <c r="R26" s="69" t="n">
        <f aca="false">P26/3600</f>
        <v>5.77444166666667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2" t="n">
        <v>19536.4184</v>
      </c>
      <c r="E27" s="53" t="n">
        <v>38.7904</v>
      </c>
      <c r="F27" s="53" t="n">
        <v>40.1974</v>
      </c>
      <c r="G27" s="53" t="n">
        <v>43.4358</v>
      </c>
      <c r="H27" s="53" t="n">
        <v>51427.95</v>
      </c>
      <c r="I27" s="53" t="n">
        <v>102.95</v>
      </c>
      <c r="J27" s="54" t="n">
        <f aca="false">H27/3600</f>
        <v>14.2855416666667</v>
      </c>
      <c r="L27" s="52" t="n">
        <v>19521.6368</v>
      </c>
      <c r="M27" s="53" t="n">
        <v>38.7926</v>
      </c>
      <c r="N27" s="53" t="n">
        <v>40.1991</v>
      </c>
      <c r="O27" s="53" t="n">
        <v>43.438</v>
      </c>
      <c r="P27" s="53" t="n">
        <v>51937.99</v>
      </c>
      <c r="Q27" s="53" t="n">
        <v>90.32</v>
      </c>
      <c r="R27" s="54" t="n">
        <f aca="false">P27/3600</f>
        <v>14.4272194444444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5754.792</v>
      </c>
      <c r="E28" s="60" t="n">
        <v>36.8369</v>
      </c>
      <c r="F28" s="60" t="n">
        <v>38.9693</v>
      </c>
      <c r="G28" s="60" t="n">
        <v>41.488</v>
      </c>
      <c r="H28" s="60" t="n">
        <v>40733.24</v>
      </c>
      <c r="I28" s="60" t="n">
        <v>66.06</v>
      </c>
      <c r="J28" s="61" t="n">
        <f aca="false">H28/3600</f>
        <v>11.3147888888889</v>
      </c>
      <c r="L28" s="59" t="n">
        <v>5748.4072</v>
      </c>
      <c r="M28" s="60" t="n">
        <v>36.8406</v>
      </c>
      <c r="N28" s="60" t="n">
        <v>38.9674</v>
      </c>
      <c r="O28" s="60" t="n">
        <v>41.4903</v>
      </c>
      <c r="P28" s="60" t="n">
        <v>49059.06</v>
      </c>
      <c r="Q28" s="60" t="n">
        <v>66.14</v>
      </c>
      <c r="R28" s="61" t="n">
        <f aca="false">P28/3600</f>
        <v>13.6275166666667</v>
      </c>
      <c r="S28" s="58"/>
      <c r="T28" s="65"/>
      <c r="U28" s="38"/>
      <c r="V28" s="38"/>
      <c r="W28" s="65"/>
      <c r="X28" s="38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606.4152</v>
      </c>
      <c r="E29" s="60" t="n">
        <v>34.6834</v>
      </c>
      <c r="F29" s="60" t="n">
        <v>38.026</v>
      </c>
      <c r="G29" s="60" t="n">
        <v>39.8844</v>
      </c>
      <c r="H29" s="60" t="n">
        <v>42355.74</v>
      </c>
      <c r="I29" s="60" t="n">
        <v>60.98</v>
      </c>
      <c r="J29" s="61" t="n">
        <f aca="false">H29/3600</f>
        <v>11.7654833333333</v>
      </c>
      <c r="L29" s="59" t="n">
        <v>2609.884</v>
      </c>
      <c r="M29" s="60" t="n">
        <v>34.6888</v>
      </c>
      <c r="N29" s="60" t="n">
        <v>38.0295</v>
      </c>
      <c r="O29" s="60" t="n">
        <v>39.8924</v>
      </c>
      <c r="P29" s="60" t="n">
        <v>39314.99</v>
      </c>
      <c r="Q29" s="60" t="n">
        <v>63.06</v>
      </c>
      <c r="R29" s="61" t="n">
        <f aca="false">P29/3600</f>
        <v>10.9208305555556</v>
      </c>
      <c r="S29" s="58"/>
      <c r="T29" s="65"/>
      <c r="U29" s="38"/>
      <c r="V29" s="38"/>
      <c r="W29" s="65"/>
      <c r="X29" s="38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291.1688</v>
      </c>
      <c r="E30" s="68" t="n">
        <v>32.3847</v>
      </c>
      <c r="F30" s="68" t="n">
        <v>37.291</v>
      </c>
      <c r="G30" s="68" t="n">
        <v>38.6945</v>
      </c>
      <c r="H30" s="68" t="n">
        <v>36112.58</v>
      </c>
      <c r="I30" s="68" t="n">
        <v>52.88</v>
      </c>
      <c r="J30" s="69" t="n">
        <f aca="false">H30/3600</f>
        <v>10.0312722222222</v>
      </c>
      <c r="L30" s="67" t="n">
        <v>1294.5144</v>
      </c>
      <c r="M30" s="68" t="n">
        <v>32.3904</v>
      </c>
      <c r="N30" s="68" t="n">
        <v>37.2877</v>
      </c>
      <c r="O30" s="68" t="n">
        <v>38.6767</v>
      </c>
      <c r="P30" s="68" t="n">
        <v>38440.2</v>
      </c>
      <c r="Q30" s="68" t="n">
        <v>53.28</v>
      </c>
      <c r="R30" s="69" t="n">
        <f aca="false">P30/3600</f>
        <v>10.6778333333333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2" t="n">
        <v>19721.3152</v>
      </c>
      <c r="E31" s="53" t="n">
        <v>39.5475</v>
      </c>
      <c r="F31" s="53" t="n">
        <v>43.9188</v>
      </c>
      <c r="G31" s="53" t="n">
        <v>45.2791</v>
      </c>
      <c r="H31" s="53" t="n">
        <v>67107.29</v>
      </c>
      <c r="I31" s="53" t="n">
        <v>98.9</v>
      </c>
      <c r="J31" s="54" t="n">
        <f aca="false">H31/3600</f>
        <v>18.6409138888889</v>
      </c>
      <c r="L31" s="52" t="n">
        <v>19684.3336</v>
      </c>
      <c r="M31" s="53" t="n">
        <v>39.5508</v>
      </c>
      <c r="N31" s="53" t="n">
        <v>43.9175</v>
      </c>
      <c r="O31" s="53" t="n">
        <v>45.28</v>
      </c>
      <c r="P31" s="53" t="n">
        <v>62494.72</v>
      </c>
      <c r="Q31" s="53" t="n">
        <v>96.16</v>
      </c>
      <c r="R31" s="54" t="n">
        <f aca="false">P31/3600</f>
        <v>17.3596444444444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6759.312</v>
      </c>
      <c r="E32" s="60" t="n">
        <v>37.6536</v>
      </c>
      <c r="F32" s="60" t="n">
        <v>42.5229</v>
      </c>
      <c r="G32" s="60" t="n">
        <v>43.1367</v>
      </c>
      <c r="H32" s="60" t="n">
        <v>50063.73</v>
      </c>
      <c r="I32" s="60" t="n">
        <v>82.03</v>
      </c>
      <c r="J32" s="61" t="n">
        <f aca="false">H32/3600</f>
        <v>13.9065916666667</v>
      </c>
      <c r="L32" s="59" t="n">
        <v>6739.9104</v>
      </c>
      <c r="M32" s="60" t="n">
        <v>37.6579</v>
      </c>
      <c r="N32" s="60" t="n">
        <v>42.5266</v>
      </c>
      <c r="O32" s="60" t="n">
        <v>43.1479</v>
      </c>
      <c r="P32" s="60" t="n">
        <v>53459.45</v>
      </c>
      <c r="Q32" s="60" t="n">
        <v>89.33</v>
      </c>
      <c r="R32" s="61" t="n">
        <f aca="false">P32/3600</f>
        <v>14.8498472222222</v>
      </c>
      <c r="S32" s="58"/>
      <c r="T32" s="65"/>
      <c r="U32" s="38"/>
      <c r="V32" s="38"/>
      <c r="W32" s="65"/>
      <c r="X32" s="38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3131.7024</v>
      </c>
      <c r="E33" s="60" t="n">
        <v>35.6999</v>
      </c>
      <c r="F33" s="60" t="n">
        <v>41.2456</v>
      </c>
      <c r="G33" s="60" t="n">
        <v>41.2597</v>
      </c>
      <c r="H33" s="60" t="n">
        <v>46822.1</v>
      </c>
      <c r="I33" s="60" t="n">
        <v>74.54</v>
      </c>
      <c r="J33" s="61" t="n">
        <f aca="false">H33/3600</f>
        <v>13.0061388888889</v>
      </c>
      <c r="L33" s="59" t="n">
        <v>3124.632</v>
      </c>
      <c r="M33" s="60" t="n">
        <v>35.7031</v>
      </c>
      <c r="N33" s="60" t="n">
        <v>41.2447</v>
      </c>
      <c r="O33" s="60" t="n">
        <v>41.2588</v>
      </c>
      <c r="P33" s="60" t="n">
        <v>46508.83</v>
      </c>
      <c r="Q33" s="60" t="n">
        <v>94.08</v>
      </c>
      <c r="R33" s="61" t="n">
        <f aca="false">P33/3600</f>
        <v>12.9191194444444</v>
      </c>
      <c r="S33" s="58"/>
      <c r="T33" s="65"/>
      <c r="U33" s="38"/>
      <c r="V33" s="38"/>
      <c r="W33" s="65"/>
      <c r="X33" s="38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595.9416</v>
      </c>
      <c r="E34" s="68" t="n">
        <v>33.6028</v>
      </c>
      <c r="F34" s="68" t="n">
        <v>40.1827</v>
      </c>
      <c r="G34" s="68" t="n">
        <v>39.7951</v>
      </c>
      <c r="H34" s="68" t="n">
        <v>46572.9</v>
      </c>
      <c r="I34" s="68" t="n">
        <v>78.42</v>
      </c>
      <c r="J34" s="69" t="n">
        <f aca="false">H34/3600</f>
        <v>12.9369166666667</v>
      </c>
      <c r="L34" s="67" t="n">
        <v>1594.3496</v>
      </c>
      <c r="M34" s="68" t="n">
        <v>33.6005</v>
      </c>
      <c r="N34" s="68" t="n">
        <v>40.1758</v>
      </c>
      <c r="O34" s="68" t="n">
        <v>39.7911</v>
      </c>
      <c r="P34" s="68" t="n">
        <v>42495.11</v>
      </c>
      <c r="Q34" s="68" t="n">
        <v>75.85</v>
      </c>
      <c r="R34" s="69" t="n">
        <f aca="false">P34/3600</f>
        <v>11.8041972222222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2" t="n">
        <v>52357.992</v>
      </c>
      <c r="E35" s="53" t="n">
        <v>38.3307</v>
      </c>
      <c r="F35" s="53" t="n">
        <v>42.1613</v>
      </c>
      <c r="G35" s="53" t="n">
        <v>44.246</v>
      </c>
      <c r="H35" s="53" t="n">
        <v>69536.71</v>
      </c>
      <c r="I35" s="53" t="n">
        <v>136.49</v>
      </c>
      <c r="J35" s="54" t="n">
        <f aca="false">H35/3600</f>
        <v>19.3157527777778</v>
      </c>
      <c r="L35" s="52" t="n">
        <v>52448.944</v>
      </c>
      <c r="M35" s="53" t="n">
        <v>38.3365</v>
      </c>
      <c r="N35" s="53" t="n">
        <v>42.1582</v>
      </c>
      <c r="O35" s="53" t="n">
        <v>44.2446</v>
      </c>
      <c r="P35" s="53" t="n">
        <v>72017.35</v>
      </c>
      <c r="Q35" s="53" t="n">
        <v>154.39</v>
      </c>
      <c r="R35" s="54" t="n">
        <f aca="false">P35/3600</f>
        <v>20.0048194444444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7403.2232</v>
      </c>
      <c r="E36" s="60" t="n">
        <v>35.4841</v>
      </c>
      <c r="F36" s="60" t="n">
        <v>40.7311</v>
      </c>
      <c r="G36" s="60" t="n">
        <v>43.0572</v>
      </c>
      <c r="H36" s="60" t="n">
        <v>58614.31</v>
      </c>
      <c r="I36" s="60" t="n">
        <v>100.55</v>
      </c>
      <c r="J36" s="61" t="n">
        <f aca="false">H36/3600</f>
        <v>16.2817527777778</v>
      </c>
      <c r="L36" s="59" t="n">
        <v>7405.4048</v>
      </c>
      <c r="M36" s="60" t="n">
        <v>35.4872</v>
      </c>
      <c r="N36" s="60" t="n">
        <v>40.7364</v>
      </c>
      <c r="O36" s="60" t="n">
        <v>43.0536</v>
      </c>
      <c r="P36" s="60" t="n">
        <v>53238.37</v>
      </c>
      <c r="Q36" s="60" t="n">
        <v>90.95</v>
      </c>
      <c r="R36" s="61" t="n">
        <f aca="false">P36/3600</f>
        <v>14.7884361111111</v>
      </c>
      <c r="S36" s="58"/>
      <c r="T36" s="65"/>
      <c r="U36" s="38"/>
      <c r="V36" s="38"/>
      <c r="W36" s="65"/>
      <c r="X36" s="38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1933.392</v>
      </c>
      <c r="E37" s="60" t="n">
        <v>33.7015</v>
      </c>
      <c r="F37" s="60" t="n">
        <v>39.4883</v>
      </c>
      <c r="G37" s="60" t="n">
        <v>42.0078</v>
      </c>
      <c r="H37" s="60" t="n">
        <v>45138.15</v>
      </c>
      <c r="I37" s="60" t="n">
        <v>84.73</v>
      </c>
      <c r="J37" s="61" t="n">
        <f aca="false">H37/3600</f>
        <v>12.538375</v>
      </c>
      <c r="L37" s="59" t="n">
        <v>1926.9136</v>
      </c>
      <c r="M37" s="60" t="n">
        <v>33.7029</v>
      </c>
      <c r="N37" s="60" t="n">
        <v>39.4813</v>
      </c>
      <c r="O37" s="60" t="n">
        <v>41.9995</v>
      </c>
      <c r="P37" s="60" t="n">
        <v>46450.45</v>
      </c>
      <c r="Q37" s="60" t="n">
        <v>75.44</v>
      </c>
      <c r="R37" s="61" t="n">
        <f aca="false">P37/3600</f>
        <v>12.9029027777778</v>
      </c>
      <c r="S37" s="58"/>
      <c r="T37" s="65"/>
      <c r="U37" s="38"/>
      <c r="V37" s="38"/>
      <c r="W37" s="65"/>
      <c r="X37" s="38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761.6376</v>
      </c>
      <c r="E38" s="68" t="n">
        <v>31.596</v>
      </c>
      <c r="F38" s="68" t="n">
        <v>38.5382</v>
      </c>
      <c r="G38" s="68" t="n">
        <v>41.1944</v>
      </c>
      <c r="H38" s="68" t="n">
        <v>42176.66</v>
      </c>
      <c r="I38" s="68" t="n">
        <v>68.5</v>
      </c>
      <c r="J38" s="69" t="n">
        <f aca="false">H38/3600</f>
        <v>11.7157388888889</v>
      </c>
      <c r="L38" s="67" t="n">
        <v>761.2144</v>
      </c>
      <c r="M38" s="68" t="n">
        <v>31.5975</v>
      </c>
      <c r="N38" s="68" t="n">
        <v>38.5416</v>
      </c>
      <c r="O38" s="68" t="n">
        <v>41.1964</v>
      </c>
      <c r="P38" s="68" t="n">
        <v>49916.36</v>
      </c>
      <c r="Q38" s="68" t="n">
        <v>65.25</v>
      </c>
      <c r="R38" s="69" t="n">
        <f aca="false">P38/3600</f>
        <v>13.8656555555556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2" t="n">
        <v>3662.0864</v>
      </c>
      <c r="E39" s="53" t="n">
        <v>40.3734</v>
      </c>
      <c r="F39" s="53" t="n">
        <v>43.0387</v>
      </c>
      <c r="G39" s="53" t="n">
        <v>43.6825</v>
      </c>
      <c r="H39" s="53" t="n">
        <v>10256.35</v>
      </c>
      <c r="I39" s="53" t="n">
        <v>19.55</v>
      </c>
      <c r="J39" s="54" t="n">
        <f aca="false">H39/3600</f>
        <v>2.84898611111111</v>
      </c>
      <c r="L39" s="52" t="n">
        <v>3661.5696</v>
      </c>
      <c r="M39" s="53" t="n">
        <v>40.3809</v>
      </c>
      <c r="N39" s="53" t="n">
        <v>43.0257</v>
      </c>
      <c r="O39" s="53" t="n">
        <v>43.6688</v>
      </c>
      <c r="P39" s="53" t="n">
        <v>10531.78</v>
      </c>
      <c r="Q39" s="53" t="n">
        <v>19.68</v>
      </c>
      <c r="R39" s="54" t="n">
        <f aca="false">P39/3600</f>
        <v>2.92549444444445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9" t="n">
        <v>1733.372</v>
      </c>
      <c r="E40" s="60" t="n">
        <v>37.1508</v>
      </c>
      <c r="F40" s="60" t="n">
        <v>40.4362</v>
      </c>
      <c r="G40" s="60" t="n">
        <v>40.7868</v>
      </c>
      <c r="H40" s="60" t="n">
        <v>9421.49</v>
      </c>
      <c r="I40" s="60" t="n">
        <v>14.65</v>
      </c>
      <c r="J40" s="61" t="n">
        <f aca="false">H40/3600</f>
        <v>2.61708055555556</v>
      </c>
      <c r="L40" s="59" t="n">
        <v>1732.5552</v>
      </c>
      <c r="M40" s="60" t="n">
        <v>37.1504</v>
      </c>
      <c r="N40" s="60" t="n">
        <v>40.4538</v>
      </c>
      <c r="O40" s="60" t="n">
        <v>40.8165</v>
      </c>
      <c r="P40" s="60" t="n">
        <v>9586.95</v>
      </c>
      <c r="Q40" s="60" t="n">
        <v>14.55</v>
      </c>
      <c r="R40" s="61" t="n">
        <f aca="false">P40/3600</f>
        <v>2.66304166666667</v>
      </c>
      <c r="S40" s="58"/>
      <c r="T40" s="65"/>
      <c r="U40" s="38"/>
      <c r="V40" s="38"/>
      <c r="W40" s="65"/>
      <c r="X40" s="38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832.1744</v>
      </c>
      <c r="E41" s="60" t="n">
        <v>34.3142</v>
      </c>
      <c r="F41" s="60" t="n">
        <v>38.357</v>
      </c>
      <c r="G41" s="60" t="n">
        <v>38.5067</v>
      </c>
      <c r="H41" s="60" t="n">
        <v>8436.41</v>
      </c>
      <c r="I41" s="60" t="n">
        <v>12.82</v>
      </c>
      <c r="J41" s="61" t="n">
        <f aca="false">H41/3600</f>
        <v>2.34344722222222</v>
      </c>
      <c r="L41" s="59" t="n">
        <v>831.0872</v>
      </c>
      <c r="M41" s="60" t="n">
        <v>34.3127</v>
      </c>
      <c r="N41" s="60" t="n">
        <v>38.3915</v>
      </c>
      <c r="O41" s="60" t="n">
        <v>38.5502</v>
      </c>
      <c r="P41" s="60" t="n">
        <v>8415.26</v>
      </c>
      <c r="Q41" s="60" t="n">
        <v>12.35</v>
      </c>
      <c r="R41" s="61" t="n">
        <f aca="false">P41/3600</f>
        <v>2.33757222222222</v>
      </c>
      <c r="S41" s="58"/>
      <c r="T41" s="65"/>
      <c r="U41" s="38"/>
      <c r="V41" s="38"/>
      <c r="W41" s="65"/>
      <c r="X41" s="38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27.476</v>
      </c>
      <c r="E42" s="68" t="n">
        <v>31.8687</v>
      </c>
      <c r="F42" s="68" t="n">
        <v>36.737</v>
      </c>
      <c r="G42" s="68" t="n">
        <v>36.8443</v>
      </c>
      <c r="H42" s="68" t="n">
        <v>7354.02</v>
      </c>
      <c r="I42" s="68" t="n">
        <v>11.34</v>
      </c>
      <c r="J42" s="69" t="n">
        <f aca="false">H42/3600</f>
        <v>2.04278333333333</v>
      </c>
      <c r="L42" s="67" t="n">
        <v>428.8944</v>
      </c>
      <c r="M42" s="68" t="n">
        <v>31.8688</v>
      </c>
      <c r="N42" s="68" t="n">
        <v>36.7589</v>
      </c>
      <c r="O42" s="68" t="n">
        <v>36.8306</v>
      </c>
      <c r="P42" s="68" t="n">
        <v>7664.97</v>
      </c>
      <c r="Q42" s="68" t="n">
        <v>11.34</v>
      </c>
      <c r="R42" s="69" t="n">
        <f aca="false">P42/3600</f>
        <v>2.12915833333333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2" t="n">
        <v>4150.4664</v>
      </c>
      <c r="E43" s="53" t="n">
        <v>40.301</v>
      </c>
      <c r="F43" s="53" t="n">
        <v>43.3338</v>
      </c>
      <c r="G43" s="53" t="n">
        <v>44.7595</v>
      </c>
      <c r="H43" s="53" t="n">
        <v>14536.5</v>
      </c>
      <c r="I43" s="53" t="n">
        <v>23.7</v>
      </c>
      <c r="J43" s="54" t="n">
        <f aca="false">H43/3600</f>
        <v>4.03791666666667</v>
      </c>
      <c r="L43" s="52" t="n">
        <v>4142.7392</v>
      </c>
      <c r="M43" s="53" t="n">
        <v>40.3091</v>
      </c>
      <c r="N43" s="53" t="n">
        <v>43.332</v>
      </c>
      <c r="O43" s="53" t="n">
        <v>44.763</v>
      </c>
      <c r="P43" s="53" t="n">
        <v>12894.66</v>
      </c>
      <c r="Q43" s="53" t="n">
        <v>21.05</v>
      </c>
      <c r="R43" s="54" t="n">
        <f aca="false">P43/3600</f>
        <v>3.58185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859.7664</v>
      </c>
      <c r="E44" s="60" t="n">
        <v>37.4293</v>
      </c>
      <c r="F44" s="60" t="n">
        <v>41.1954</v>
      </c>
      <c r="G44" s="60" t="n">
        <v>42.3184</v>
      </c>
      <c r="H44" s="60" t="n">
        <v>11293.07</v>
      </c>
      <c r="I44" s="60" t="n">
        <v>16.89</v>
      </c>
      <c r="J44" s="61" t="n">
        <f aca="false">H44/3600</f>
        <v>3.13696388888889</v>
      </c>
      <c r="L44" s="59" t="n">
        <v>1853.7552</v>
      </c>
      <c r="M44" s="60" t="n">
        <v>37.4392</v>
      </c>
      <c r="N44" s="60" t="n">
        <v>41.2034</v>
      </c>
      <c r="O44" s="60" t="n">
        <v>42.3128</v>
      </c>
      <c r="P44" s="60" t="n">
        <v>11748.96</v>
      </c>
      <c r="Q44" s="60" t="n">
        <v>16.66</v>
      </c>
      <c r="R44" s="61" t="n">
        <f aca="false">P44/3600</f>
        <v>3.2636</v>
      </c>
      <c r="S44" s="58"/>
      <c r="T44" s="65"/>
      <c r="U44" s="38"/>
      <c r="V44" s="38"/>
      <c r="W44" s="65"/>
      <c r="X44" s="38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903.1392</v>
      </c>
      <c r="E45" s="60" t="n">
        <v>34.4646</v>
      </c>
      <c r="F45" s="60" t="n">
        <v>39.4013</v>
      </c>
      <c r="G45" s="60" t="n">
        <v>40.3758</v>
      </c>
      <c r="H45" s="60" t="n">
        <v>10529.7</v>
      </c>
      <c r="I45" s="60" t="n">
        <v>14.39</v>
      </c>
      <c r="J45" s="61" t="n">
        <f aca="false">H45/3600</f>
        <v>2.92491666666667</v>
      </c>
      <c r="L45" s="59" t="n">
        <v>900.8648</v>
      </c>
      <c r="M45" s="60" t="n">
        <v>34.4803</v>
      </c>
      <c r="N45" s="60" t="n">
        <v>39.4193</v>
      </c>
      <c r="O45" s="60" t="n">
        <v>40.3638</v>
      </c>
      <c r="P45" s="60" t="n">
        <v>10220.99</v>
      </c>
      <c r="Q45" s="60" t="n">
        <v>15.07</v>
      </c>
      <c r="R45" s="61" t="n">
        <f aca="false">P45/3600</f>
        <v>2.83916388888889</v>
      </c>
      <c r="S45" s="58"/>
      <c r="T45" s="65"/>
      <c r="U45" s="38"/>
      <c r="V45" s="38"/>
      <c r="W45" s="65"/>
      <c r="X45" s="38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61.1</v>
      </c>
      <c r="E46" s="68" t="n">
        <v>31.5793</v>
      </c>
      <c r="F46" s="68" t="n">
        <v>38.0914</v>
      </c>
      <c r="G46" s="68" t="n">
        <v>38.9406</v>
      </c>
      <c r="H46" s="68" t="n">
        <v>9752.91</v>
      </c>
      <c r="I46" s="68" t="n">
        <v>12.32</v>
      </c>
      <c r="J46" s="69" t="n">
        <f aca="false">H46/3600</f>
        <v>2.70914166666667</v>
      </c>
      <c r="L46" s="67" t="n">
        <v>459.2896</v>
      </c>
      <c r="M46" s="68" t="n">
        <v>31.5858</v>
      </c>
      <c r="N46" s="68" t="n">
        <v>38.0707</v>
      </c>
      <c r="O46" s="68" t="n">
        <v>38.9332</v>
      </c>
      <c r="P46" s="68" t="n">
        <v>10641.31</v>
      </c>
      <c r="Q46" s="68" t="n">
        <v>13.79</v>
      </c>
      <c r="R46" s="69" t="n">
        <f aca="false">P46/3600</f>
        <v>2.95591944444444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2" t="n">
        <v>7966.9808</v>
      </c>
      <c r="E47" s="53" t="n">
        <v>38.4955</v>
      </c>
      <c r="F47" s="53" t="n">
        <v>41.1888</v>
      </c>
      <c r="G47" s="53" t="n">
        <v>42.1158</v>
      </c>
      <c r="H47" s="53" t="n">
        <v>12158.75</v>
      </c>
      <c r="I47" s="53" t="n">
        <v>21.21</v>
      </c>
      <c r="J47" s="54" t="n">
        <f aca="false">H47/3600</f>
        <v>3.37743055555556</v>
      </c>
      <c r="L47" s="52" t="n">
        <v>7958.9704</v>
      </c>
      <c r="M47" s="53" t="n">
        <v>38.4951</v>
      </c>
      <c r="N47" s="53" t="n">
        <v>41.1933</v>
      </c>
      <c r="O47" s="53" t="n">
        <v>42.1234</v>
      </c>
      <c r="P47" s="53" t="n">
        <v>11939.44</v>
      </c>
      <c r="Q47" s="53" t="n">
        <v>21.85</v>
      </c>
      <c r="R47" s="54" t="n">
        <f aca="false">P47/3600</f>
        <v>3.31651111111111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3403.9776</v>
      </c>
      <c r="E48" s="60" t="n">
        <v>34.6286</v>
      </c>
      <c r="F48" s="60" t="n">
        <v>38.4221</v>
      </c>
      <c r="G48" s="60" t="n">
        <v>39.26</v>
      </c>
      <c r="H48" s="60" t="n">
        <v>10077.18</v>
      </c>
      <c r="I48" s="60" t="n">
        <v>18.95</v>
      </c>
      <c r="J48" s="61" t="n">
        <f aca="false">H48/3600</f>
        <v>2.79921666666667</v>
      </c>
      <c r="L48" s="59" t="n">
        <v>3399.0336</v>
      </c>
      <c r="M48" s="60" t="n">
        <v>34.6324</v>
      </c>
      <c r="N48" s="60" t="n">
        <v>38.4341</v>
      </c>
      <c r="O48" s="60" t="n">
        <v>39.2611</v>
      </c>
      <c r="P48" s="60" t="n">
        <v>10194.23</v>
      </c>
      <c r="Q48" s="60" t="n">
        <v>19.83</v>
      </c>
      <c r="R48" s="61" t="n">
        <f aca="false">P48/3600</f>
        <v>2.83173055555556</v>
      </c>
      <c r="S48" s="58"/>
      <c r="T48" s="65"/>
      <c r="U48" s="38"/>
      <c r="V48" s="38"/>
      <c r="W48" s="65"/>
      <c r="X48" s="38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487.4896</v>
      </c>
      <c r="E49" s="60" t="n">
        <v>31.1193</v>
      </c>
      <c r="F49" s="60" t="n">
        <v>36.4545</v>
      </c>
      <c r="G49" s="60" t="n">
        <v>37.2163</v>
      </c>
      <c r="H49" s="60" t="n">
        <v>9091.09</v>
      </c>
      <c r="I49" s="60" t="n">
        <v>17.36</v>
      </c>
      <c r="J49" s="61" t="n">
        <f aca="false">H49/3600</f>
        <v>2.52530277777778</v>
      </c>
      <c r="L49" s="59" t="n">
        <v>1484.1064</v>
      </c>
      <c r="M49" s="60" t="n">
        <v>31.1279</v>
      </c>
      <c r="N49" s="60" t="n">
        <v>36.4432</v>
      </c>
      <c r="O49" s="60" t="n">
        <v>37.2239</v>
      </c>
      <c r="P49" s="60" t="n">
        <v>8818.84</v>
      </c>
      <c r="Q49" s="60" t="n">
        <v>15.33</v>
      </c>
      <c r="R49" s="61" t="n">
        <f aca="false">P49/3600</f>
        <v>2.44967777777778</v>
      </c>
      <c r="S49" s="58"/>
      <c r="T49" s="65"/>
      <c r="U49" s="38"/>
      <c r="V49" s="38"/>
      <c r="W49" s="65"/>
      <c r="X49" s="38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45.216</v>
      </c>
      <c r="E50" s="68" t="n">
        <v>27.9035</v>
      </c>
      <c r="F50" s="68" t="n">
        <v>35.0845</v>
      </c>
      <c r="G50" s="68" t="n">
        <v>35.8488</v>
      </c>
      <c r="H50" s="68" t="n">
        <v>8948.2</v>
      </c>
      <c r="I50" s="68" t="n">
        <v>12.59</v>
      </c>
      <c r="J50" s="69" t="n">
        <f aca="false">H50/3600</f>
        <v>2.48561111111111</v>
      </c>
      <c r="L50" s="67" t="n">
        <v>643.7088</v>
      </c>
      <c r="M50" s="68" t="n">
        <v>27.914</v>
      </c>
      <c r="N50" s="68" t="n">
        <v>35.0879</v>
      </c>
      <c r="O50" s="68" t="n">
        <v>35.8443</v>
      </c>
      <c r="P50" s="68" t="n">
        <v>7898.17</v>
      </c>
      <c r="Q50" s="68" t="n">
        <v>11.78</v>
      </c>
      <c r="R50" s="69" t="n">
        <f aca="false">P50/3600</f>
        <v>2.19393611111111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2" t="n">
        <v>5798.5664</v>
      </c>
      <c r="E51" s="53" t="n">
        <v>40.0821</v>
      </c>
      <c r="F51" s="53" t="n">
        <v>41.6424</v>
      </c>
      <c r="G51" s="53" t="n">
        <v>42.964</v>
      </c>
      <c r="H51" s="53" t="n">
        <v>9759.36</v>
      </c>
      <c r="I51" s="53" t="n">
        <v>13.93</v>
      </c>
      <c r="J51" s="54" t="n">
        <f aca="false">H51/3600</f>
        <v>2.71093333333333</v>
      </c>
      <c r="L51" s="52" t="n">
        <v>5793.9608</v>
      </c>
      <c r="M51" s="53" t="n">
        <v>40.0857</v>
      </c>
      <c r="N51" s="53" t="n">
        <v>41.646</v>
      </c>
      <c r="O51" s="53" t="n">
        <v>42.9671</v>
      </c>
      <c r="P51" s="53" t="n">
        <v>8371.81</v>
      </c>
      <c r="Q51" s="53" t="n">
        <v>13.91</v>
      </c>
      <c r="R51" s="54" t="n">
        <f aca="false">P51/3600</f>
        <v>2.32550277777778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2289.6144</v>
      </c>
      <c r="E52" s="60" t="n">
        <v>36.337</v>
      </c>
      <c r="F52" s="60" t="n">
        <v>38.9746</v>
      </c>
      <c r="G52" s="60" t="n">
        <v>40.5465</v>
      </c>
      <c r="H52" s="60" t="n">
        <v>8328.88</v>
      </c>
      <c r="I52" s="60" t="n">
        <v>13.1</v>
      </c>
      <c r="J52" s="61" t="n">
        <f aca="false">H52/3600</f>
        <v>2.31357777777778</v>
      </c>
      <c r="L52" s="59" t="n">
        <v>2289.54</v>
      </c>
      <c r="M52" s="60" t="n">
        <v>36.3409</v>
      </c>
      <c r="N52" s="60" t="n">
        <v>38.9795</v>
      </c>
      <c r="O52" s="60" t="n">
        <v>40.5413</v>
      </c>
      <c r="P52" s="60" t="n">
        <v>7524</v>
      </c>
      <c r="Q52" s="60" t="n">
        <v>12.17</v>
      </c>
      <c r="R52" s="61" t="n">
        <f aca="false">P52/3600</f>
        <v>2.09</v>
      </c>
      <c r="S52" s="58"/>
      <c r="T52" s="65"/>
      <c r="U52" s="38"/>
      <c r="V52" s="38"/>
      <c r="W52" s="65"/>
      <c r="X52" s="38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1006.2128</v>
      </c>
      <c r="E53" s="60" t="n">
        <v>33.1366</v>
      </c>
      <c r="F53" s="60" t="n">
        <v>37.0589</v>
      </c>
      <c r="G53" s="60" t="n">
        <v>38.7607</v>
      </c>
      <c r="H53" s="60" t="n">
        <v>7350.7</v>
      </c>
      <c r="I53" s="60" t="n">
        <v>10.11</v>
      </c>
      <c r="J53" s="61" t="n">
        <f aca="false">H53/3600</f>
        <v>2.04186111111111</v>
      </c>
      <c r="L53" s="59" t="n">
        <v>1005.4848</v>
      </c>
      <c r="M53" s="60" t="n">
        <v>33.139</v>
      </c>
      <c r="N53" s="60" t="n">
        <v>37.0587</v>
      </c>
      <c r="O53" s="60" t="n">
        <v>38.7632</v>
      </c>
      <c r="P53" s="60" t="n">
        <v>7152.37</v>
      </c>
      <c r="Q53" s="60" t="n">
        <v>9.84</v>
      </c>
      <c r="R53" s="61" t="n">
        <f aca="false">P53/3600</f>
        <v>1.98676944444444</v>
      </c>
      <c r="S53" s="58"/>
      <c r="T53" s="65"/>
      <c r="U53" s="38"/>
      <c r="V53" s="38"/>
      <c r="W53" s="65"/>
      <c r="X53" s="38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61.0128</v>
      </c>
      <c r="E54" s="68" t="n">
        <v>30.2518</v>
      </c>
      <c r="F54" s="68" t="n">
        <v>35.7402</v>
      </c>
      <c r="G54" s="68" t="n">
        <v>37.4665</v>
      </c>
      <c r="H54" s="68" t="n">
        <v>6570.58</v>
      </c>
      <c r="I54" s="68" t="n">
        <v>8.07</v>
      </c>
      <c r="J54" s="69" t="n">
        <f aca="false">H54/3600</f>
        <v>1.82516111111111</v>
      </c>
      <c r="L54" s="67" t="n">
        <v>460.404</v>
      </c>
      <c r="M54" s="68" t="n">
        <v>30.246</v>
      </c>
      <c r="N54" s="68" t="n">
        <v>35.7533</v>
      </c>
      <c r="O54" s="68" t="n">
        <v>37.458</v>
      </c>
      <c r="P54" s="68" t="n">
        <v>5643.29</v>
      </c>
      <c r="Q54" s="68" t="n">
        <v>8.49</v>
      </c>
      <c r="R54" s="69" t="n">
        <f aca="false">P54/3600</f>
        <v>1.56758055555556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2" t="n">
        <v>1752.092</v>
      </c>
      <c r="E55" s="53" t="n">
        <v>41.1095</v>
      </c>
      <c r="F55" s="53" t="n">
        <v>43.8239</v>
      </c>
      <c r="G55" s="53" t="n">
        <v>43.2349</v>
      </c>
      <c r="H55" s="53" t="n">
        <v>3131.75</v>
      </c>
      <c r="I55" s="53" t="n">
        <v>5.43</v>
      </c>
      <c r="J55" s="54" t="n">
        <f aca="false">H55/3600</f>
        <v>0.869930555555556</v>
      </c>
      <c r="L55" s="52" t="n">
        <v>1748.4696</v>
      </c>
      <c r="M55" s="53" t="n">
        <v>41.1167</v>
      </c>
      <c r="N55" s="53" t="n">
        <v>43.8219</v>
      </c>
      <c r="O55" s="53" t="n">
        <v>43.2246</v>
      </c>
      <c r="P55" s="53" t="n">
        <v>2788.21</v>
      </c>
      <c r="Q55" s="53" t="n">
        <v>5</v>
      </c>
      <c r="R55" s="54" t="n">
        <f aca="false">P55/3600</f>
        <v>0.774502777777778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9" t="n">
        <v>869.9656</v>
      </c>
      <c r="E56" s="60" t="n">
        <v>37.1339</v>
      </c>
      <c r="F56" s="60" t="n">
        <v>40.9616</v>
      </c>
      <c r="G56" s="60" t="n">
        <v>39.9614</v>
      </c>
      <c r="H56" s="60" t="n">
        <v>2606.46</v>
      </c>
      <c r="I56" s="60" t="n">
        <v>4.21</v>
      </c>
      <c r="J56" s="61" t="n">
        <f aca="false">H56/3600</f>
        <v>0.724016666666667</v>
      </c>
      <c r="L56" s="59" t="n">
        <v>866.8904</v>
      </c>
      <c r="M56" s="60" t="n">
        <v>37.1321</v>
      </c>
      <c r="N56" s="60" t="n">
        <v>40.9648</v>
      </c>
      <c r="O56" s="60" t="n">
        <v>39.9604</v>
      </c>
      <c r="P56" s="60" t="n">
        <v>2499.85</v>
      </c>
      <c r="Q56" s="60" t="n">
        <v>4.5</v>
      </c>
      <c r="R56" s="61" t="n">
        <f aca="false">P56/3600</f>
        <v>0.694402777777778</v>
      </c>
      <c r="S56" s="58"/>
      <c r="T56" s="65"/>
      <c r="U56" s="38"/>
      <c r="V56" s="38"/>
      <c r="W56" s="65"/>
      <c r="X56" s="38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423.448</v>
      </c>
      <c r="E57" s="60" t="n">
        <v>33.6062</v>
      </c>
      <c r="F57" s="60" t="n">
        <v>38.8567</v>
      </c>
      <c r="G57" s="60" t="n">
        <v>37.5832</v>
      </c>
      <c r="H57" s="60" t="n">
        <v>2614.22</v>
      </c>
      <c r="I57" s="60" t="n">
        <v>3.8</v>
      </c>
      <c r="J57" s="61" t="n">
        <f aca="false">H57/3600</f>
        <v>0.726172222222222</v>
      </c>
      <c r="L57" s="59" t="n">
        <v>422.6976</v>
      </c>
      <c r="M57" s="60" t="n">
        <v>33.6082</v>
      </c>
      <c r="N57" s="60" t="n">
        <v>38.8648</v>
      </c>
      <c r="O57" s="60" t="n">
        <v>37.5811</v>
      </c>
      <c r="P57" s="60" t="n">
        <v>2266.84</v>
      </c>
      <c r="Q57" s="60" t="n">
        <v>3.72</v>
      </c>
      <c r="R57" s="61" t="n">
        <f aca="false">P57/3600</f>
        <v>0.629677777777778</v>
      </c>
      <c r="S57" s="58"/>
      <c r="T57" s="65"/>
      <c r="U57" s="38"/>
      <c r="V57" s="38"/>
      <c r="W57" s="65"/>
      <c r="X57" s="38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14.2208</v>
      </c>
      <c r="E58" s="68" t="n">
        <v>30.6535</v>
      </c>
      <c r="F58" s="68" t="n">
        <v>37.3693</v>
      </c>
      <c r="G58" s="68" t="n">
        <v>35.8909</v>
      </c>
      <c r="H58" s="68" t="n">
        <v>2073.4</v>
      </c>
      <c r="I58" s="68" t="n">
        <v>3.22</v>
      </c>
      <c r="J58" s="69" t="n">
        <f aca="false">H58/3600</f>
        <v>0.575944444444445</v>
      </c>
      <c r="L58" s="67" t="n">
        <v>213.9256</v>
      </c>
      <c r="M58" s="68" t="n">
        <v>30.6444</v>
      </c>
      <c r="N58" s="68" t="n">
        <v>37.382</v>
      </c>
      <c r="O58" s="68" t="n">
        <v>35.887</v>
      </c>
      <c r="P58" s="68" t="n">
        <v>2029.15</v>
      </c>
      <c r="Q58" s="68" t="n">
        <v>2.96</v>
      </c>
      <c r="R58" s="69" t="n">
        <f aca="false">P58/3600</f>
        <v>0.563652777777778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2" t="n">
        <v>2173.6168</v>
      </c>
      <c r="E59" s="53" t="n">
        <v>38.4235</v>
      </c>
      <c r="F59" s="53" t="n">
        <v>42.8441</v>
      </c>
      <c r="G59" s="53" t="n">
        <v>43.9518</v>
      </c>
      <c r="H59" s="53" t="n">
        <v>3211.44</v>
      </c>
      <c r="I59" s="53" t="n">
        <v>6.54</v>
      </c>
      <c r="J59" s="54" t="n">
        <f aca="false">H59/3600</f>
        <v>0.892066666666667</v>
      </c>
      <c r="L59" s="52" t="n">
        <v>2174.824</v>
      </c>
      <c r="M59" s="53" t="n">
        <v>38.4294</v>
      </c>
      <c r="N59" s="53" t="n">
        <v>42.8615</v>
      </c>
      <c r="O59" s="53" t="n">
        <v>43.9711</v>
      </c>
      <c r="P59" s="53" t="n">
        <v>3266.05</v>
      </c>
      <c r="Q59" s="53" t="n">
        <v>6.51</v>
      </c>
      <c r="R59" s="54" t="n">
        <f aca="false">P59/3600</f>
        <v>0.907236111111111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754.0208</v>
      </c>
      <c r="E60" s="60" t="n">
        <v>34.6038</v>
      </c>
      <c r="F60" s="60" t="n">
        <v>40.8009</v>
      </c>
      <c r="G60" s="60" t="n">
        <v>41.7604</v>
      </c>
      <c r="H60" s="60" t="n">
        <v>2819.2</v>
      </c>
      <c r="I60" s="60" t="n">
        <v>4.94</v>
      </c>
      <c r="J60" s="61" t="n">
        <f aca="false">H60/3600</f>
        <v>0.783111111111111</v>
      </c>
      <c r="L60" s="59" t="n">
        <v>752.9112</v>
      </c>
      <c r="M60" s="60" t="n">
        <v>34.6108</v>
      </c>
      <c r="N60" s="60" t="n">
        <v>40.7561</v>
      </c>
      <c r="O60" s="60" t="n">
        <v>41.7914</v>
      </c>
      <c r="P60" s="60" t="n">
        <v>2702.08</v>
      </c>
      <c r="Q60" s="60" t="n">
        <v>5.24</v>
      </c>
      <c r="R60" s="61" t="n">
        <f aca="false">P60/3600</f>
        <v>0.750577777777778</v>
      </c>
      <c r="S60" s="58"/>
      <c r="T60" s="65"/>
      <c r="U60" s="38"/>
      <c r="V60" s="38"/>
      <c r="W60" s="65"/>
      <c r="X60" s="38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297.5544</v>
      </c>
      <c r="E61" s="60" t="n">
        <v>31.4063</v>
      </c>
      <c r="F61" s="60" t="n">
        <v>39.2762</v>
      </c>
      <c r="G61" s="60" t="n">
        <v>40.1774</v>
      </c>
      <c r="H61" s="60" t="n">
        <v>2367.25</v>
      </c>
      <c r="I61" s="60" t="n">
        <v>4.14</v>
      </c>
      <c r="J61" s="61" t="n">
        <f aca="false">H61/3600</f>
        <v>0.657569444444444</v>
      </c>
      <c r="L61" s="59" t="n">
        <v>296.4928</v>
      </c>
      <c r="M61" s="60" t="n">
        <v>31.4096</v>
      </c>
      <c r="N61" s="60" t="n">
        <v>39.3351</v>
      </c>
      <c r="O61" s="60" t="n">
        <v>40.126</v>
      </c>
      <c r="P61" s="60" t="n">
        <v>2412.34</v>
      </c>
      <c r="Q61" s="60" t="n">
        <v>4.26</v>
      </c>
      <c r="R61" s="61" t="n">
        <f aca="false">P61/3600</f>
        <v>0.670094444444444</v>
      </c>
      <c r="S61" s="58"/>
      <c r="T61" s="65"/>
      <c r="U61" s="38"/>
      <c r="V61" s="38"/>
      <c r="W61" s="65"/>
      <c r="X61" s="38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27.196</v>
      </c>
      <c r="E62" s="68" t="n">
        <v>28.3991</v>
      </c>
      <c r="F62" s="68" t="n">
        <v>38.3728</v>
      </c>
      <c r="G62" s="68" t="n">
        <v>39.0922</v>
      </c>
      <c r="H62" s="68" t="n">
        <v>2166.42</v>
      </c>
      <c r="I62" s="68" t="n">
        <v>3.27</v>
      </c>
      <c r="J62" s="69" t="n">
        <f aca="false">H62/3600</f>
        <v>0.601783333333333</v>
      </c>
      <c r="L62" s="67" t="n">
        <v>127.0008</v>
      </c>
      <c r="M62" s="68" t="n">
        <v>28.4043</v>
      </c>
      <c r="N62" s="68" t="n">
        <v>38.3966</v>
      </c>
      <c r="O62" s="68" t="n">
        <v>39.1461</v>
      </c>
      <c r="P62" s="68" t="n">
        <v>2403.81</v>
      </c>
      <c r="Q62" s="68" t="n">
        <v>3.36</v>
      </c>
      <c r="R62" s="69" t="n">
        <f aca="false">P62/3600</f>
        <v>0.667725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2" t="n">
        <v>1907.7328</v>
      </c>
      <c r="E63" s="53" t="n">
        <v>38.1628</v>
      </c>
      <c r="F63" s="53" t="n">
        <v>40.8464</v>
      </c>
      <c r="G63" s="53" t="n">
        <v>41.5656</v>
      </c>
      <c r="H63" s="53" t="n">
        <v>3093.07</v>
      </c>
      <c r="I63" s="53" t="n">
        <v>5.26</v>
      </c>
      <c r="J63" s="54" t="n">
        <f aca="false">H63/3600</f>
        <v>0.859186111111111</v>
      </c>
      <c r="L63" s="52" t="n">
        <v>1907.7296</v>
      </c>
      <c r="M63" s="53" t="n">
        <v>38.1666</v>
      </c>
      <c r="N63" s="53" t="n">
        <v>40.8453</v>
      </c>
      <c r="O63" s="53" t="n">
        <v>41.5695</v>
      </c>
      <c r="P63" s="53" t="n">
        <v>2721.77</v>
      </c>
      <c r="Q63" s="53" t="n">
        <v>5.32</v>
      </c>
      <c r="R63" s="54" t="n">
        <f aca="false">P63/3600</f>
        <v>0.756047222222222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813.6544</v>
      </c>
      <c r="E64" s="60" t="n">
        <v>34.3927</v>
      </c>
      <c r="F64" s="60" t="n">
        <v>38.0954</v>
      </c>
      <c r="G64" s="60" t="n">
        <v>38.6431</v>
      </c>
      <c r="H64" s="60" t="n">
        <v>2300.15</v>
      </c>
      <c r="I64" s="60" t="n">
        <v>4.47</v>
      </c>
      <c r="J64" s="61" t="n">
        <f aca="false">H64/3600</f>
        <v>0.638930555555556</v>
      </c>
      <c r="L64" s="59" t="n">
        <v>812.532</v>
      </c>
      <c r="M64" s="60" t="n">
        <v>34.4028</v>
      </c>
      <c r="N64" s="60" t="n">
        <v>38.0959</v>
      </c>
      <c r="O64" s="60" t="n">
        <v>38.6645</v>
      </c>
      <c r="P64" s="60" t="n">
        <v>2589.45</v>
      </c>
      <c r="Q64" s="60" t="n">
        <v>4</v>
      </c>
      <c r="R64" s="61" t="n">
        <f aca="false">P64/3600</f>
        <v>0.719291666666667</v>
      </c>
      <c r="S64" s="58"/>
      <c r="T64" s="65"/>
      <c r="U64" s="38"/>
      <c r="V64" s="38"/>
      <c r="W64" s="65"/>
      <c r="X64" s="38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349.3784</v>
      </c>
      <c r="E65" s="60" t="n">
        <v>30.911</v>
      </c>
      <c r="F65" s="60" t="n">
        <v>36.0853</v>
      </c>
      <c r="G65" s="60" t="n">
        <v>36.5892</v>
      </c>
      <c r="H65" s="60" t="n">
        <v>1941.83</v>
      </c>
      <c r="I65" s="60" t="n">
        <v>3.3</v>
      </c>
      <c r="J65" s="61" t="n">
        <f aca="false">H65/3600</f>
        <v>0.539397222222222</v>
      </c>
      <c r="L65" s="59" t="n">
        <v>348.716</v>
      </c>
      <c r="M65" s="60" t="n">
        <v>30.9137</v>
      </c>
      <c r="N65" s="60" t="n">
        <v>36.0758</v>
      </c>
      <c r="O65" s="60" t="n">
        <v>36.586</v>
      </c>
      <c r="P65" s="60" t="n">
        <v>2000.79</v>
      </c>
      <c r="Q65" s="60" t="n">
        <v>3.21</v>
      </c>
      <c r="R65" s="61" t="n">
        <f aca="false">P65/3600</f>
        <v>0.555775</v>
      </c>
      <c r="S65" s="58"/>
      <c r="T65" s="65"/>
      <c r="U65" s="38"/>
      <c r="V65" s="38"/>
      <c r="W65" s="65"/>
      <c r="X65" s="38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50.2224</v>
      </c>
      <c r="E66" s="68" t="n">
        <v>27.8694</v>
      </c>
      <c r="F66" s="68" t="n">
        <v>34.6519</v>
      </c>
      <c r="G66" s="68" t="n">
        <v>35.1519</v>
      </c>
      <c r="H66" s="68" t="n">
        <v>1830.42</v>
      </c>
      <c r="I66" s="68" t="n">
        <v>2.67</v>
      </c>
      <c r="J66" s="69" t="n">
        <f aca="false">H66/3600</f>
        <v>0.50845</v>
      </c>
      <c r="L66" s="67" t="n">
        <v>150.1296</v>
      </c>
      <c r="M66" s="68" t="n">
        <v>27.8876</v>
      </c>
      <c r="N66" s="68" t="n">
        <v>34.6688</v>
      </c>
      <c r="O66" s="68" t="n">
        <v>35.1759</v>
      </c>
      <c r="P66" s="68" t="n">
        <v>1776.32</v>
      </c>
      <c r="Q66" s="68" t="n">
        <v>2.6</v>
      </c>
      <c r="R66" s="69" t="n">
        <f aca="false">P66/3600</f>
        <v>0.493422222222222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2" t="n">
        <v>1356.844</v>
      </c>
      <c r="E67" s="53" t="n">
        <v>40.068</v>
      </c>
      <c r="F67" s="53" t="n">
        <v>41.4234</v>
      </c>
      <c r="G67" s="53" t="n">
        <v>42.4518</v>
      </c>
      <c r="H67" s="53" t="n">
        <v>2058.91</v>
      </c>
      <c r="I67" s="53" t="n">
        <v>3.57</v>
      </c>
      <c r="J67" s="54" t="n">
        <f aca="false">H67/3600</f>
        <v>0.571919444444444</v>
      </c>
      <c r="L67" s="52" t="n">
        <v>1355.0784</v>
      </c>
      <c r="M67" s="53" t="n">
        <v>40.076</v>
      </c>
      <c r="N67" s="53" t="n">
        <v>41.4175</v>
      </c>
      <c r="O67" s="53" t="n">
        <v>42.454</v>
      </c>
      <c r="P67" s="53" t="n">
        <v>1980.02</v>
      </c>
      <c r="Q67" s="53" t="n">
        <v>3.68</v>
      </c>
      <c r="R67" s="54" t="n">
        <f aca="false">P67/3600</f>
        <v>0.550005555555556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644.7736</v>
      </c>
      <c r="E68" s="60" t="n">
        <v>35.9305</v>
      </c>
      <c r="F68" s="60" t="n">
        <v>38.5063</v>
      </c>
      <c r="G68" s="60" t="n">
        <v>39.6706</v>
      </c>
      <c r="H68" s="60" t="n">
        <v>1781.99</v>
      </c>
      <c r="I68" s="60" t="n">
        <v>3.51</v>
      </c>
      <c r="J68" s="61" t="n">
        <f aca="false">H68/3600</f>
        <v>0.494997222222222</v>
      </c>
      <c r="L68" s="59" t="n">
        <v>643.848</v>
      </c>
      <c r="M68" s="60" t="n">
        <v>35.9284</v>
      </c>
      <c r="N68" s="60" t="n">
        <v>38.5194</v>
      </c>
      <c r="O68" s="60" t="n">
        <v>39.6889</v>
      </c>
      <c r="P68" s="60" t="n">
        <v>1779.5</v>
      </c>
      <c r="Q68" s="60" t="n">
        <v>3.04</v>
      </c>
      <c r="R68" s="61" t="n">
        <f aca="false">P68/3600</f>
        <v>0.494305555555556</v>
      </c>
      <c r="S68" s="58"/>
      <c r="T68" s="65"/>
      <c r="U68" s="38"/>
      <c r="V68" s="38"/>
      <c r="W68" s="65"/>
      <c r="X68" s="38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302.2744</v>
      </c>
      <c r="E69" s="60" t="n">
        <v>32.2645</v>
      </c>
      <c r="F69" s="60" t="n">
        <v>36.4977</v>
      </c>
      <c r="G69" s="60" t="n">
        <v>37.5712</v>
      </c>
      <c r="H69" s="60" t="n">
        <v>1619.25</v>
      </c>
      <c r="I69" s="60" t="n">
        <v>2.41</v>
      </c>
      <c r="J69" s="61" t="n">
        <f aca="false">H69/3600</f>
        <v>0.449791666666667</v>
      </c>
      <c r="L69" s="59" t="n">
        <v>301.7384</v>
      </c>
      <c r="M69" s="60" t="n">
        <v>32.267</v>
      </c>
      <c r="N69" s="60" t="n">
        <v>36.4772</v>
      </c>
      <c r="O69" s="60" t="n">
        <v>37.5928</v>
      </c>
      <c r="P69" s="60" t="n">
        <v>1575.33</v>
      </c>
      <c r="Q69" s="60" t="n">
        <v>2.63</v>
      </c>
      <c r="R69" s="61" t="n">
        <f aca="false">P69/3600</f>
        <v>0.437591666666667</v>
      </c>
      <c r="S69" s="58"/>
      <c r="T69" s="65"/>
      <c r="U69" s="38"/>
      <c r="V69" s="38"/>
      <c r="W69" s="65"/>
      <c r="X69" s="38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46.0112</v>
      </c>
      <c r="E70" s="68" t="n">
        <v>29.4085</v>
      </c>
      <c r="F70" s="68" t="n">
        <v>35.038</v>
      </c>
      <c r="G70" s="68" t="n">
        <v>36.0977</v>
      </c>
      <c r="H70" s="68" t="n">
        <v>1400.99</v>
      </c>
      <c r="I70" s="68" t="n">
        <v>1.97</v>
      </c>
      <c r="J70" s="69" t="n">
        <f aca="false">H70/3600</f>
        <v>0.389163888888889</v>
      </c>
      <c r="L70" s="67" t="n">
        <v>145.4848</v>
      </c>
      <c r="M70" s="68" t="n">
        <v>29.3931</v>
      </c>
      <c r="N70" s="68" t="n">
        <v>35.0243</v>
      </c>
      <c r="O70" s="68" t="n">
        <v>36.0885</v>
      </c>
      <c r="P70" s="68" t="n">
        <v>1388.44</v>
      </c>
      <c r="Q70" s="68" t="n">
        <v>2.15</v>
      </c>
      <c r="R70" s="69" t="n">
        <f aca="false">P70/3600</f>
        <v>0.385677777777778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2" t="n">
        <v>2030.9704</v>
      </c>
      <c r="E71" s="53" t="n">
        <v>43.6964</v>
      </c>
      <c r="F71" s="53" t="n">
        <v>47.0937</v>
      </c>
      <c r="G71" s="53" t="n">
        <v>48.0571</v>
      </c>
      <c r="H71" s="53" t="n">
        <v>19674</v>
      </c>
      <c r="I71" s="53" t="n">
        <v>36.39</v>
      </c>
      <c r="J71" s="54" t="n">
        <f aca="false">H71/3600</f>
        <v>5.465</v>
      </c>
      <c r="L71" s="52" t="n">
        <v>2026.3032</v>
      </c>
      <c r="M71" s="53" t="n">
        <v>43.7029</v>
      </c>
      <c r="N71" s="53" t="n">
        <v>47.1068</v>
      </c>
      <c r="O71" s="53" t="n">
        <v>48.0711</v>
      </c>
      <c r="P71" s="53" t="n">
        <v>20000.27</v>
      </c>
      <c r="Q71" s="53" t="n">
        <v>30.83</v>
      </c>
      <c r="R71" s="54" t="n">
        <f aca="false">P71/3600</f>
        <v>5.55563055555556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9" t="n">
        <v>733.9704</v>
      </c>
      <c r="E72" s="60" t="n">
        <v>41.4057</v>
      </c>
      <c r="F72" s="60" t="n">
        <v>45.7119</v>
      </c>
      <c r="G72" s="60" t="n">
        <v>46.3554</v>
      </c>
      <c r="H72" s="60" t="n">
        <v>17881.33</v>
      </c>
      <c r="I72" s="60" t="n">
        <v>31.07</v>
      </c>
      <c r="J72" s="61" t="n">
        <f aca="false">H72/3600</f>
        <v>4.96703611111111</v>
      </c>
      <c r="L72" s="59" t="n">
        <v>732.692</v>
      </c>
      <c r="M72" s="60" t="n">
        <v>41.4181</v>
      </c>
      <c r="N72" s="60" t="n">
        <v>45.7148</v>
      </c>
      <c r="O72" s="60" t="n">
        <v>46.3675</v>
      </c>
      <c r="P72" s="60" t="n">
        <v>18327.28</v>
      </c>
      <c r="Q72" s="60" t="n">
        <v>25.97</v>
      </c>
      <c r="R72" s="61" t="n">
        <f aca="false">P72/3600</f>
        <v>5.09091111111111</v>
      </c>
      <c r="S72" s="58"/>
      <c r="T72" s="65"/>
      <c r="U72" s="38"/>
      <c r="V72" s="38"/>
      <c r="W72" s="65"/>
      <c r="X72" s="38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59" t="n">
        <v>353.1752</v>
      </c>
      <c r="E73" s="60" t="n">
        <v>38.8982</v>
      </c>
      <c r="F73" s="60" t="n">
        <v>44.3564</v>
      </c>
      <c r="G73" s="60" t="n">
        <v>44.7412</v>
      </c>
      <c r="H73" s="60" t="n">
        <v>20485.28</v>
      </c>
      <c r="I73" s="60" t="n">
        <v>22.68</v>
      </c>
      <c r="J73" s="61" t="n">
        <f aca="false">H73/3600</f>
        <v>5.69035555555556</v>
      </c>
      <c r="L73" s="59" t="n">
        <v>353.312</v>
      </c>
      <c r="M73" s="60" t="n">
        <v>38.9131</v>
      </c>
      <c r="N73" s="60" t="n">
        <v>44.3751</v>
      </c>
      <c r="O73" s="60" t="n">
        <v>44.7393</v>
      </c>
      <c r="P73" s="60" t="n">
        <v>17656.97</v>
      </c>
      <c r="Q73" s="60" t="n">
        <v>22.42</v>
      </c>
      <c r="R73" s="61" t="n">
        <f aca="false">P73/3600</f>
        <v>4.90471388888889</v>
      </c>
      <c r="S73" s="58"/>
      <c r="T73" s="65"/>
      <c r="U73" s="38"/>
      <c r="V73" s="38"/>
      <c r="W73" s="65"/>
      <c r="X73" s="38"/>
      <c r="Y73" s="66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187.9512</v>
      </c>
      <c r="E74" s="68" t="n">
        <v>36.1441</v>
      </c>
      <c r="F74" s="68" t="n">
        <v>43.2079</v>
      </c>
      <c r="G74" s="68" t="n">
        <v>43.5037</v>
      </c>
      <c r="H74" s="68" t="n">
        <v>16842.6</v>
      </c>
      <c r="I74" s="68" t="n">
        <v>20.08</v>
      </c>
      <c r="J74" s="69" t="n">
        <f aca="false">H74/3600</f>
        <v>4.6785</v>
      </c>
      <c r="L74" s="67" t="n">
        <v>188.2088</v>
      </c>
      <c r="M74" s="68" t="n">
        <v>36.1468</v>
      </c>
      <c r="N74" s="68" t="n">
        <v>43.2265</v>
      </c>
      <c r="O74" s="68" t="n">
        <v>43.5178</v>
      </c>
      <c r="P74" s="68" t="n">
        <v>17024.44</v>
      </c>
      <c r="Q74" s="68" t="n">
        <v>20.09</v>
      </c>
      <c r="R74" s="69" t="n">
        <f aca="false">P74/3600</f>
        <v>4.72901111111111</v>
      </c>
      <c r="S74" s="58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2" t="n">
        <v>2709.2464</v>
      </c>
      <c r="E75" s="53" t="n">
        <v>43.5566</v>
      </c>
      <c r="F75" s="53" t="n">
        <v>48.6742</v>
      </c>
      <c r="G75" s="53" t="n">
        <v>48.3628</v>
      </c>
      <c r="H75" s="53" t="n">
        <v>19985.51</v>
      </c>
      <c r="I75" s="53" t="n">
        <v>32.67</v>
      </c>
      <c r="J75" s="54" t="n">
        <f aca="false">H75/3600</f>
        <v>5.55153055555556</v>
      </c>
      <c r="L75" s="52" t="n">
        <v>2708.1648</v>
      </c>
      <c r="M75" s="53" t="n">
        <v>43.5567</v>
      </c>
      <c r="N75" s="53" t="n">
        <v>48.6653</v>
      </c>
      <c r="O75" s="53" t="n">
        <v>48.3725</v>
      </c>
      <c r="P75" s="53" t="n">
        <v>20509.9</v>
      </c>
      <c r="Q75" s="53" t="n">
        <v>31.42</v>
      </c>
      <c r="R75" s="54" t="n">
        <f aca="false">P75/3600</f>
        <v>5.69719444444444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9" t="n">
        <v>882.948</v>
      </c>
      <c r="E76" s="60" t="n">
        <v>41.2485</v>
      </c>
      <c r="F76" s="60" t="n">
        <v>47.1849</v>
      </c>
      <c r="G76" s="60" t="n">
        <v>46.3953</v>
      </c>
      <c r="H76" s="60" t="n">
        <v>18645.15</v>
      </c>
      <c r="I76" s="60" t="n">
        <v>26.23</v>
      </c>
      <c r="J76" s="61" t="n">
        <f aca="false">H76/3600</f>
        <v>5.17920833333333</v>
      </c>
      <c r="L76" s="59" t="n">
        <v>883.6544</v>
      </c>
      <c r="M76" s="60" t="n">
        <v>41.2483</v>
      </c>
      <c r="N76" s="60" t="n">
        <v>47.1765</v>
      </c>
      <c r="O76" s="60" t="n">
        <v>46.4135</v>
      </c>
      <c r="P76" s="60" t="n">
        <v>19348.47</v>
      </c>
      <c r="Q76" s="60" t="n">
        <v>26.71</v>
      </c>
      <c r="R76" s="61" t="n">
        <f aca="false">P76/3600</f>
        <v>5.374575</v>
      </c>
      <c r="S76" s="58"/>
      <c r="T76" s="65"/>
      <c r="U76" s="38"/>
      <c r="V76" s="38"/>
      <c r="W76" s="65"/>
      <c r="X76" s="38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59" t="n">
        <v>415.7744</v>
      </c>
      <c r="E77" s="60" t="n">
        <v>38.669</v>
      </c>
      <c r="F77" s="60" t="n">
        <v>45.9286</v>
      </c>
      <c r="G77" s="60" t="n">
        <v>44.3959</v>
      </c>
      <c r="H77" s="60" t="n">
        <v>19009.16</v>
      </c>
      <c r="I77" s="60" t="n">
        <v>22.99</v>
      </c>
      <c r="J77" s="61" t="n">
        <f aca="false">H77/3600</f>
        <v>5.28032222222222</v>
      </c>
      <c r="L77" s="59" t="n">
        <v>416.4296</v>
      </c>
      <c r="M77" s="60" t="n">
        <v>38.6685</v>
      </c>
      <c r="N77" s="60" t="n">
        <v>45.9361</v>
      </c>
      <c r="O77" s="60" t="n">
        <v>44.3815</v>
      </c>
      <c r="P77" s="60" t="n">
        <v>17642.73</v>
      </c>
      <c r="Q77" s="60" t="n">
        <v>26.33</v>
      </c>
      <c r="R77" s="61" t="n">
        <f aca="false">P77/3600</f>
        <v>4.90075833333333</v>
      </c>
      <c r="S77" s="58"/>
      <c r="T77" s="65"/>
      <c r="U77" s="38"/>
      <c r="V77" s="38"/>
      <c r="W77" s="65"/>
      <c r="X77" s="38"/>
      <c r="Y77" s="66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221.0824</v>
      </c>
      <c r="E78" s="68" t="n">
        <v>35.701</v>
      </c>
      <c r="F78" s="68" t="n">
        <v>45.084</v>
      </c>
      <c r="G78" s="68" t="n">
        <v>43.0091</v>
      </c>
      <c r="H78" s="68" t="n">
        <v>16067.31</v>
      </c>
      <c r="I78" s="68" t="n">
        <v>23.3</v>
      </c>
      <c r="J78" s="69" t="n">
        <f aca="false">H78/3600</f>
        <v>4.46314166666667</v>
      </c>
      <c r="L78" s="67" t="n">
        <v>221.7504</v>
      </c>
      <c r="M78" s="68" t="n">
        <v>35.6989</v>
      </c>
      <c r="N78" s="68" t="n">
        <v>45.111</v>
      </c>
      <c r="O78" s="68" t="n">
        <v>43.0731</v>
      </c>
      <c r="P78" s="68" t="n">
        <v>17056.31</v>
      </c>
      <c r="Q78" s="68" t="n">
        <v>21.56</v>
      </c>
      <c r="R78" s="69" t="n">
        <f aca="false">P78/3600</f>
        <v>4.73786388888889</v>
      </c>
      <c r="S78" s="58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2" t="n">
        <v>2325.6624</v>
      </c>
      <c r="E79" s="53" t="n">
        <v>43.4474</v>
      </c>
      <c r="F79" s="53" t="n">
        <v>48.483</v>
      </c>
      <c r="G79" s="53" t="n">
        <v>48.7041</v>
      </c>
      <c r="H79" s="53" t="n">
        <v>19493.53</v>
      </c>
      <c r="I79" s="53" t="n">
        <v>30.64</v>
      </c>
      <c r="J79" s="54" t="n">
        <f aca="false">H79/3600</f>
        <v>5.41486944444444</v>
      </c>
      <c r="L79" s="52" t="n">
        <v>2325.7824</v>
      </c>
      <c r="M79" s="53" t="n">
        <v>43.4544</v>
      </c>
      <c r="N79" s="53" t="n">
        <v>48.4623</v>
      </c>
      <c r="O79" s="53" t="n">
        <v>48.7054</v>
      </c>
      <c r="P79" s="53" t="n">
        <v>20434.43</v>
      </c>
      <c r="Q79" s="53" t="n">
        <v>33.8</v>
      </c>
      <c r="R79" s="54" t="n">
        <f aca="false">P79/3600</f>
        <v>5.67623055555556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9" t="n">
        <v>733.6048</v>
      </c>
      <c r="E80" s="60" t="n">
        <v>41.0437</v>
      </c>
      <c r="F80" s="60" t="n">
        <v>46.5563</v>
      </c>
      <c r="G80" s="60" t="n">
        <v>46.7207</v>
      </c>
      <c r="H80" s="60" t="n">
        <v>19983.72</v>
      </c>
      <c r="I80" s="60" t="n">
        <v>26.85</v>
      </c>
      <c r="J80" s="61" t="n">
        <f aca="false">H80/3600</f>
        <v>5.55103333333333</v>
      </c>
      <c r="L80" s="59" t="n">
        <v>734.8608</v>
      </c>
      <c r="M80" s="60" t="n">
        <v>41.0484</v>
      </c>
      <c r="N80" s="60" t="n">
        <v>46.5682</v>
      </c>
      <c r="O80" s="60" t="n">
        <v>46.7214</v>
      </c>
      <c r="P80" s="60" t="n">
        <v>18645.77</v>
      </c>
      <c r="Q80" s="60" t="n">
        <v>27.47</v>
      </c>
      <c r="R80" s="61" t="n">
        <f aca="false">P80/3600</f>
        <v>5.17938055555556</v>
      </c>
      <c r="S80" s="58"/>
      <c r="T80" s="65"/>
      <c r="U80" s="38"/>
      <c r="V80" s="38"/>
      <c r="W80" s="65"/>
      <c r="X80" s="38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59" t="n">
        <v>322.836</v>
      </c>
      <c r="E81" s="60" t="n">
        <v>38.4585</v>
      </c>
      <c r="F81" s="60" t="n">
        <v>44.8902</v>
      </c>
      <c r="G81" s="60" t="n">
        <v>44.8977</v>
      </c>
      <c r="H81" s="60" t="n">
        <v>16515.87</v>
      </c>
      <c r="I81" s="60" t="n">
        <v>26.16</v>
      </c>
      <c r="J81" s="61" t="n">
        <f aca="false">H81/3600</f>
        <v>4.58774166666667</v>
      </c>
      <c r="L81" s="59" t="n">
        <v>322.9944</v>
      </c>
      <c r="M81" s="60" t="n">
        <v>38.4623</v>
      </c>
      <c r="N81" s="60" t="n">
        <v>44.8732</v>
      </c>
      <c r="O81" s="60" t="n">
        <v>44.9243</v>
      </c>
      <c r="P81" s="60" t="n">
        <v>17610.31</v>
      </c>
      <c r="Q81" s="60" t="n">
        <v>23.32</v>
      </c>
      <c r="R81" s="61" t="n">
        <f aca="false">P81/3600</f>
        <v>4.89175277777778</v>
      </c>
      <c r="S81" s="58"/>
      <c r="T81" s="65"/>
      <c r="U81" s="38"/>
      <c r="V81" s="38"/>
      <c r="W81" s="65"/>
      <c r="X81" s="38"/>
      <c r="Y81" s="66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167.4792</v>
      </c>
      <c r="E82" s="68" t="n">
        <v>35.769</v>
      </c>
      <c r="F82" s="68" t="n">
        <v>43.5181</v>
      </c>
      <c r="G82" s="68" t="n">
        <v>43.4819</v>
      </c>
      <c r="H82" s="68" t="n">
        <v>17061.68</v>
      </c>
      <c r="I82" s="68" t="n">
        <v>19.78</v>
      </c>
      <c r="J82" s="69" t="n">
        <f aca="false">H82/3600</f>
        <v>4.73935555555556</v>
      </c>
      <c r="L82" s="67" t="n">
        <v>167.8944</v>
      </c>
      <c r="M82" s="68" t="n">
        <v>35.7745</v>
      </c>
      <c r="N82" s="68" t="n">
        <v>43.5379</v>
      </c>
      <c r="O82" s="68" t="n">
        <v>43.4866</v>
      </c>
      <c r="P82" s="68" t="n">
        <v>17141.24</v>
      </c>
      <c r="Q82" s="68" t="n">
        <v>23.64</v>
      </c>
      <c r="R82" s="69" t="n">
        <f aca="false">P82/3600</f>
        <v>4.76145555555556</v>
      </c>
      <c r="S82" s="58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7" t="e">
        <f aca="false">AVERAGE(T71,T75,T79)</f>
        <v>#VALUE!</v>
      </c>
      <c r="U87" s="78" t="e">
        <f aca="false">AVERAGE(U71,U75,U79)</f>
        <v>#VALUE!</v>
      </c>
      <c r="V87" s="79" t="e">
        <f aca="false">AVERAGE(V71,V75,V79)</f>
        <v>#VALUE!</v>
      </c>
      <c r="W87" s="77" t="e">
        <f aca="false">AVERAGE(W71,W75,W79)</f>
        <v>#VALUE!</v>
      </c>
      <c r="X87" s="78" t="e">
        <f aca="false">AVERAGE(X71,X75,X79)</f>
        <v>#VALUE!</v>
      </c>
      <c r="Y87" s="79" t="e">
        <f aca="false">AVERAGE(Y71,Y75,Y79)</f>
        <v>#VALUE!</v>
      </c>
    </row>
    <row r="88" customFormat="false" ht="12.75" hidden="false" customHeight="false" outlineLevel="0" collapsed="false">
      <c r="A88" s="44"/>
      <c r="B88" s="45" t="s">
        <v>78</v>
      </c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17.8902927071406</v>
      </c>
      <c r="J89" s="83" t="n">
        <f aca="false">GEOMEAN(J3:J82)</f>
        <v>3.14111281424849</v>
      </c>
      <c r="Q89" s="83" t="n">
        <f aca="false">GEOMEAN(Q3:Q82)</f>
        <v>17.8052895237517</v>
      </c>
      <c r="R89" s="83" t="n">
        <f aca="false">GEOMEAN(R3:R82)</f>
        <v>3.12504107714329</v>
      </c>
    </row>
    <row r="90" customFormat="false" ht="12" hidden="false" customHeight="false" outlineLevel="0" collapsed="false">
      <c r="B90" s="1" t="s">
        <v>80</v>
      </c>
      <c r="Q90" s="33" t="n">
        <f aca="false">Q89/I89</f>
        <v>0.995248642111095</v>
      </c>
      <c r="R90" s="33" t="n">
        <f aca="false">R89/J89</f>
        <v>0.994883425697957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0.534236111111111</v>
      </c>
      <c r="J91" s="83" t="n">
        <f aca="false">SUM(J3:J82)</f>
        <v>329.508672222222</v>
      </c>
      <c r="Q91" s="83" t="n">
        <f aca="false">SUM(Q3:Q82)/3600</f>
        <v>0.5347</v>
      </c>
      <c r="R91" s="83" t="n">
        <f aca="false">SUM(R3:R82)</f>
        <v>332.22801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22">
      <formula>0.03</formula>
    </cfRule>
    <cfRule type="cellIs" priority="3" operator="lessThan" aboveAverage="0" equalAverage="0" bottom="0" percent="0" rank="0" text="" dxfId="623">
      <formula>-0.03</formula>
    </cfRule>
  </conditionalFormatting>
  <conditionalFormatting sqref="T3:V88">
    <cfRule type="cellIs" priority="4" operator="greaterThan" aboveAverage="0" equalAverage="0" bottom="0" percent="0" rank="0" text="" dxfId="624">
      <formula>0.03</formula>
    </cfRule>
    <cfRule type="cellIs" priority="5" operator="lessThan" aboveAverage="0" equalAverage="0" bottom="0" percent="0" rank="0" text="" dxfId="625">
      <formula>-0.03</formula>
    </cfRule>
  </conditionalFormatting>
  <conditionalFormatting sqref="W3">
    <cfRule type="cellIs" priority="6" operator="greaterThan" aboveAverage="0" equalAverage="0" bottom="0" percent="0" rank="0" text="" dxfId="626">
      <formula>0.03</formula>
    </cfRule>
    <cfRule type="cellIs" priority="7" operator="lessThan" aboveAverage="0" equalAverage="0" bottom="0" percent="0" rank="0" text="" dxfId="627">
      <formula>-0.03</formula>
    </cfRule>
  </conditionalFormatting>
  <conditionalFormatting sqref="X3">
    <cfRule type="cellIs" priority="8" operator="greaterThan" aboveAverage="0" equalAverage="0" bottom="0" percent="0" rank="0" text="" dxfId="628">
      <formula>0.03</formula>
    </cfRule>
    <cfRule type="cellIs" priority="9" operator="lessThan" aboveAverage="0" equalAverage="0" bottom="0" percent="0" rank="0" text="" dxfId="629">
      <formula>-0.03</formula>
    </cfRule>
  </conditionalFormatting>
  <conditionalFormatting sqref="Y3">
    <cfRule type="cellIs" priority="10" operator="greaterThan" aboveAverage="0" equalAverage="0" bottom="0" percent="0" rank="0" text="" dxfId="630">
      <formula>0.03</formula>
    </cfRule>
    <cfRule type="cellIs" priority="11" operator="lessThan" aboveAverage="0" equalAverage="0" bottom="0" percent="0" rank="0" text="" dxfId="631">
      <formula>-0.03</formula>
    </cfRule>
  </conditionalFormatting>
  <conditionalFormatting sqref="W7">
    <cfRule type="cellIs" priority="12" operator="greaterThan" aboveAverage="0" equalAverage="0" bottom="0" percent="0" rank="0" text="" dxfId="632">
      <formula>0.03</formula>
    </cfRule>
    <cfRule type="cellIs" priority="13" operator="lessThan" aboveAverage="0" equalAverage="0" bottom="0" percent="0" rank="0" text="" dxfId="633">
      <formula>-0.03</formula>
    </cfRule>
  </conditionalFormatting>
  <conditionalFormatting sqref="X7">
    <cfRule type="cellIs" priority="14" operator="greaterThan" aboveAverage="0" equalAverage="0" bottom="0" percent="0" rank="0" text="" dxfId="634">
      <formula>0.03</formula>
    </cfRule>
    <cfRule type="cellIs" priority="15" operator="lessThan" aboveAverage="0" equalAverage="0" bottom="0" percent="0" rank="0" text="" dxfId="635">
      <formula>-0.03</formula>
    </cfRule>
  </conditionalFormatting>
  <conditionalFormatting sqref="Y7">
    <cfRule type="cellIs" priority="16" operator="greaterThan" aboveAverage="0" equalAverage="0" bottom="0" percent="0" rank="0" text="" dxfId="636">
      <formula>0.03</formula>
    </cfRule>
    <cfRule type="cellIs" priority="17" operator="lessThan" aboveAverage="0" equalAverage="0" bottom="0" percent="0" rank="0" text="" dxfId="637">
      <formula>-0.03</formula>
    </cfRule>
  </conditionalFormatting>
  <conditionalFormatting sqref="W11">
    <cfRule type="cellIs" priority="18" operator="greaterThan" aboveAverage="0" equalAverage="0" bottom="0" percent="0" rank="0" text="" dxfId="638">
      <formula>0.03</formula>
    </cfRule>
    <cfRule type="cellIs" priority="19" operator="lessThan" aboveAverage="0" equalAverage="0" bottom="0" percent="0" rank="0" text="" dxfId="639">
      <formula>-0.03</formula>
    </cfRule>
  </conditionalFormatting>
  <conditionalFormatting sqref="X11">
    <cfRule type="cellIs" priority="20" operator="greaterThan" aboveAverage="0" equalAverage="0" bottom="0" percent="0" rank="0" text="" dxfId="640">
      <formula>0.03</formula>
    </cfRule>
    <cfRule type="cellIs" priority="21" operator="lessThan" aboveAverage="0" equalAverage="0" bottom="0" percent="0" rank="0" text="" dxfId="641">
      <formula>-0.03</formula>
    </cfRule>
  </conditionalFormatting>
  <conditionalFormatting sqref="Y11">
    <cfRule type="cellIs" priority="22" operator="greaterThan" aboveAverage="0" equalAverage="0" bottom="0" percent="0" rank="0" text="" dxfId="642">
      <formula>0.03</formula>
    </cfRule>
    <cfRule type="cellIs" priority="23" operator="lessThan" aboveAverage="0" equalAverage="0" bottom="0" percent="0" rank="0" text="" dxfId="643">
      <formula>-0.03</formula>
    </cfRule>
  </conditionalFormatting>
  <conditionalFormatting sqref="W15">
    <cfRule type="cellIs" priority="24" operator="greaterThan" aboveAverage="0" equalAverage="0" bottom="0" percent="0" rank="0" text="" dxfId="644">
      <formula>0.03</formula>
    </cfRule>
    <cfRule type="cellIs" priority="25" operator="lessThan" aboveAverage="0" equalAverage="0" bottom="0" percent="0" rank="0" text="" dxfId="645">
      <formula>-0.03</formula>
    </cfRule>
  </conditionalFormatting>
  <conditionalFormatting sqref="X15">
    <cfRule type="cellIs" priority="26" operator="greaterThan" aboveAverage="0" equalAverage="0" bottom="0" percent="0" rank="0" text="" dxfId="646">
      <formula>0.03</formula>
    </cfRule>
    <cfRule type="cellIs" priority="27" operator="lessThan" aboveAverage="0" equalAverage="0" bottom="0" percent="0" rank="0" text="" dxfId="647">
      <formula>-0.03</formula>
    </cfRule>
  </conditionalFormatting>
  <conditionalFormatting sqref="Y15">
    <cfRule type="cellIs" priority="28" operator="greaterThan" aboveAverage="0" equalAverage="0" bottom="0" percent="0" rank="0" text="" dxfId="648">
      <formula>0.03</formula>
    </cfRule>
    <cfRule type="cellIs" priority="29" operator="lessThan" aboveAverage="0" equalAverage="0" bottom="0" percent="0" rank="0" text="" dxfId="649">
      <formula>-0.03</formula>
    </cfRule>
  </conditionalFormatting>
  <conditionalFormatting sqref="W19">
    <cfRule type="cellIs" priority="30" operator="greaterThan" aboveAverage="0" equalAverage="0" bottom="0" percent="0" rank="0" text="" dxfId="650">
      <formula>0.03</formula>
    </cfRule>
    <cfRule type="cellIs" priority="31" operator="lessThan" aboveAverage="0" equalAverage="0" bottom="0" percent="0" rank="0" text="" dxfId="651">
      <formula>-0.03</formula>
    </cfRule>
  </conditionalFormatting>
  <conditionalFormatting sqref="X19">
    <cfRule type="cellIs" priority="32" operator="greaterThan" aboveAverage="0" equalAverage="0" bottom="0" percent="0" rank="0" text="" dxfId="652">
      <formula>0.03</formula>
    </cfRule>
    <cfRule type="cellIs" priority="33" operator="lessThan" aboveAverage="0" equalAverage="0" bottom="0" percent="0" rank="0" text="" dxfId="653">
      <formula>-0.03</formula>
    </cfRule>
  </conditionalFormatting>
  <conditionalFormatting sqref="Y19">
    <cfRule type="cellIs" priority="34" operator="greaterThan" aboveAverage="0" equalAverage="0" bottom="0" percent="0" rank="0" text="" dxfId="654">
      <formula>0.03</formula>
    </cfRule>
    <cfRule type="cellIs" priority="35" operator="lessThan" aboveAverage="0" equalAverage="0" bottom="0" percent="0" rank="0" text="" dxfId="655">
      <formula>-0.03</formula>
    </cfRule>
  </conditionalFormatting>
  <conditionalFormatting sqref="W23">
    <cfRule type="cellIs" priority="36" operator="greaterThan" aboveAverage="0" equalAverage="0" bottom="0" percent="0" rank="0" text="" dxfId="656">
      <formula>0.03</formula>
    </cfRule>
    <cfRule type="cellIs" priority="37" operator="lessThan" aboveAverage="0" equalAverage="0" bottom="0" percent="0" rank="0" text="" dxfId="657">
      <formula>-0.03</formula>
    </cfRule>
  </conditionalFormatting>
  <conditionalFormatting sqref="X23">
    <cfRule type="cellIs" priority="38" operator="greaterThan" aboveAverage="0" equalAverage="0" bottom="0" percent="0" rank="0" text="" dxfId="658">
      <formula>0.03</formula>
    </cfRule>
    <cfRule type="cellIs" priority="39" operator="lessThan" aboveAverage="0" equalAverage="0" bottom="0" percent="0" rank="0" text="" dxfId="659">
      <formula>-0.03</formula>
    </cfRule>
  </conditionalFormatting>
  <conditionalFormatting sqref="Y23">
    <cfRule type="cellIs" priority="40" operator="greaterThan" aboveAverage="0" equalAverage="0" bottom="0" percent="0" rank="0" text="" dxfId="660">
      <formula>0.03</formula>
    </cfRule>
    <cfRule type="cellIs" priority="41" operator="lessThan" aboveAverage="0" equalAverage="0" bottom="0" percent="0" rank="0" text="" dxfId="661">
      <formula>-0.03</formula>
    </cfRule>
  </conditionalFormatting>
  <conditionalFormatting sqref="W27">
    <cfRule type="cellIs" priority="42" operator="greaterThan" aboveAverage="0" equalAverage="0" bottom="0" percent="0" rank="0" text="" dxfId="662">
      <formula>0.03</formula>
    </cfRule>
    <cfRule type="cellIs" priority="43" operator="lessThan" aboveAverage="0" equalAverage="0" bottom="0" percent="0" rank="0" text="" dxfId="663">
      <formula>-0.03</formula>
    </cfRule>
  </conditionalFormatting>
  <conditionalFormatting sqref="X27">
    <cfRule type="cellIs" priority="44" operator="greaterThan" aboveAverage="0" equalAverage="0" bottom="0" percent="0" rank="0" text="" dxfId="664">
      <formula>0.03</formula>
    </cfRule>
    <cfRule type="cellIs" priority="45" operator="lessThan" aboveAverage="0" equalAverage="0" bottom="0" percent="0" rank="0" text="" dxfId="665">
      <formula>-0.03</formula>
    </cfRule>
  </conditionalFormatting>
  <conditionalFormatting sqref="Y27">
    <cfRule type="cellIs" priority="46" operator="greaterThan" aboveAverage="0" equalAverage="0" bottom="0" percent="0" rank="0" text="" dxfId="666">
      <formula>0.03</formula>
    </cfRule>
    <cfRule type="cellIs" priority="47" operator="lessThan" aboveAverage="0" equalAverage="0" bottom="0" percent="0" rank="0" text="" dxfId="667">
      <formula>-0.03</formula>
    </cfRule>
  </conditionalFormatting>
  <conditionalFormatting sqref="W31">
    <cfRule type="cellIs" priority="48" operator="greaterThan" aboveAverage="0" equalAverage="0" bottom="0" percent="0" rank="0" text="" dxfId="668">
      <formula>0.03</formula>
    </cfRule>
    <cfRule type="cellIs" priority="49" operator="lessThan" aboveAverage="0" equalAverage="0" bottom="0" percent="0" rank="0" text="" dxfId="669">
      <formula>-0.03</formula>
    </cfRule>
  </conditionalFormatting>
  <conditionalFormatting sqref="X31">
    <cfRule type="cellIs" priority="50" operator="greaterThan" aboveAverage="0" equalAverage="0" bottom="0" percent="0" rank="0" text="" dxfId="670">
      <formula>0.03</formula>
    </cfRule>
    <cfRule type="cellIs" priority="51" operator="lessThan" aboveAverage="0" equalAverage="0" bottom="0" percent="0" rank="0" text="" dxfId="671">
      <formula>-0.03</formula>
    </cfRule>
  </conditionalFormatting>
  <conditionalFormatting sqref="Y31">
    <cfRule type="cellIs" priority="52" operator="greaterThan" aboveAverage="0" equalAverage="0" bottom="0" percent="0" rank="0" text="" dxfId="672">
      <formula>0.03</formula>
    </cfRule>
    <cfRule type="cellIs" priority="53" operator="lessThan" aboveAverage="0" equalAverage="0" bottom="0" percent="0" rank="0" text="" dxfId="673">
      <formula>-0.03</formula>
    </cfRule>
  </conditionalFormatting>
  <conditionalFormatting sqref="W35">
    <cfRule type="cellIs" priority="54" operator="greaterThan" aboveAverage="0" equalAverage="0" bottom="0" percent="0" rank="0" text="" dxfId="674">
      <formula>0.03</formula>
    </cfRule>
    <cfRule type="cellIs" priority="55" operator="lessThan" aboveAverage="0" equalAverage="0" bottom="0" percent="0" rank="0" text="" dxfId="675">
      <formula>-0.03</formula>
    </cfRule>
  </conditionalFormatting>
  <conditionalFormatting sqref="X35">
    <cfRule type="cellIs" priority="56" operator="greaterThan" aboveAverage="0" equalAverage="0" bottom="0" percent="0" rank="0" text="" dxfId="676">
      <formula>0.03</formula>
    </cfRule>
    <cfRule type="cellIs" priority="57" operator="lessThan" aboveAverage="0" equalAverage="0" bottom="0" percent="0" rank="0" text="" dxfId="677">
      <formula>-0.03</formula>
    </cfRule>
  </conditionalFormatting>
  <conditionalFormatting sqref="Y35">
    <cfRule type="cellIs" priority="58" operator="greaterThan" aboveAverage="0" equalAverage="0" bottom="0" percent="0" rank="0" text="" dxfId="678">
      <formula>0.03</formula>
    </cfRule>
    <cfRule type="cellIs" priority="59" operator="lessThan" aboveAverage="0" equalAverage="0" bottom="0" percent="0" rank="0" text="" dxfId="679">
      <formula>-0.03</formula>
    </cfRule>
  </conditionalFormatting>
  <conditionalFormatting sqref="W39">
    <cfRule type="cellIs" priority="60" operator="greaterThan" aboveAverage="0" equalAverage="0" bottom="0" percent="0" rank="0" text="" dxfId="680">
      <formula>0.03</formula>
    </cfRule>
    <cfRule type="cellIs" priority="61" operator="lessThan" aboveAverage="0" equalAverage="0" bottom="0" percent="0" rank="0" text="" dxfId="681">
      <formula>-0.03</formula>
    </cfRule>
  </conditionalFormatting>
  <conditionalFormatting sqref="X39">
    <cfRule type="cellIs" priority="62" operator="greaterThan" aboveAverage="0" equalAverage="0" bottom="0" percent="0" rank="0" text="" dxfId="682">
      <formula>0.03</formula>
    </cfRule>
    <cfRule type="cellIs" priority="63" operator="lessThan" aboveAverage="0" equalAverage="0" bottom="0" percent="0" rank="0" text="" dxfId="683">
      <formula>-0.03</formula>
    </cfRule>
  </conditionalFormatting>
  <conditionalFormatting sqref="Y39">
    <cfRule type="cellIs" priority="64" operator="greaterThan" aboveAverage="0" equalAverage="0" bottom="0" percent="0" rank="0" text="" dxfId="684">
      <formula>0.03</formula>
    </cfRule>
    <cfRule type="cellIs" priority="65" operator="lessThan" aboveAverage="0" equalAverage="0" bottom="0" percent="0" rank="0" text="" dxfId="685">
      <formula>-0.03</formula>
    </cfRule>
  </conditionalFormatting>
  <conditionalFormatting sqref="W43">
    <cfRule type="cellIs" priority="66" operator="greaterThan" aboveAverage="0" equalAverage="0" bottom="0" percent="0" rank="0" text="" dxfId="686">
      <formula>0.03</formula>
    </cfRule>
    <cfRule type="cellIs" priority="67" operator="lessThan" aboveAverage="0" equalAverage="0" bottom="0" percent="0" rank="0" text="" dxfId="687">
      <formula>-0.03</formula>
    </cfRule>
  </conditionalFormatting>
  <conditionalFormatting sqref="X43">
    <cfRule type="cellIs" priority="68" operator="greaterThan" aboveAverage="0" equalAverage="0" bottom="0" percent="0" rank="0" text="" dxfId="688">
      <formula>0.03</formula>
    </cfRule>
    <cfRule type="cellIs" priority="69" operator="lessThan" aboveAverage="0" equalAverage="0" bottom="0" percent="0" rank="0" text="" dxfId="689">
      <formula>-0.03</formula>
    </cfRule>
  </conditionalFormatting>
  <conditionalFormatting sqref="Y43">
    <cfRule type="cellIs" priority="70" operator="greaterThan" aboveAverage="0" equalAverage="0" bottom="0" percent="0" rank="0" text="" dxfId="690">
      <formula>0.03</formula>
    </cfRule>
    <cfRule type="cellIs" priority="71" operator="lessThan" aboveAverage="0" equalAverage="0" bottom="0" percent="0" rank="0" text="" dxfId="691">
      <formula>-0.03</formula>
    </cfRule>
  </conditionalFormatting>
  <conditionalFormatting sqref="W47">
    <cfRule type="cellIs" priority="72" operator="greaterThan" aboveAverage="0" equalAverage="0" bottom="0" percent="0" rank="0" text="" dxfId="692">
      <formula>0.03</formula>
    </cfRule>
    <cfRule type="cellIs" priority="73" operator="lessThan" aboveAverage="0" equalAverage="0" bottom="0" percent="0" rank="0" text="" dxfId="693">
      <formula>-0.03</formula>
    </cfRule>
  </conditionalFormatting>
  <conditionalFormatting sqref="X47">
    <cfRule type="cellIs" priority="74" operator="greaterThan" aboveAverage="0" equalAverage="0" bottom="0" percent="0" rank="0" text="" dxfId="694">
      <formula>0.03</formula>
    </cfRule>
    <cfRule type="cellIs" priority="75" operator="lessThan" aboveAverage="0" equalAverage="0" bottom="0" percent="0" rank="0" text="" dxfId="695">
      <formula>-0.03</formula>
    </cfRule>
  </conditionalFormatting>
  <conditionalFormatting sqref="Y47">
    <cfRule type="cellIs" priority="76" operator="greaterThan" aboveAverage="0" equalAverage="0" bottom="0" percent="0" rank="0" text="" dxfId="696">
      <formula>0.03</formula>
    </cfRule>
    <cfRule type="cellIs" priority="77" operator="lessThan" aboveAverage="0" equalAverage="0" bottom="0" percent="0" rank="0" text="" dxfId="697">
      <formula>-0.03</formula>
    </cfRule>
  </conditionalFormatting>
  <conditionalFormatting sqref="W51">
    <cfRule type="cellIs" priority="78" operator="greaterThan" aboveAverage="0" equalAverage="0" bottom="0" percent="0" rank="0" text="" dxfId="698">
      <formula>0.03</formula>
    </cfRule>
    <cfRule type="cellIs" priority="79" operator="lessThan" aboveAverage="0" equalAverage="0" bottom="0" percent="0" rank="0" text="" dxfId="699">
      <formula>-0.03</formula>
    </cfRule>
  </conditionalFormatting>
  <conditionalFormatting sqref="X51">
    <cfRule type="cellIs" priority="80" operator="greaterThan" aboveAverage="0" equalAverage="0" bottom="0" percent="0" rank="0" text="" dxfId="700">
      <formula>0.03</formula>
    </cfRule>
    <cfRule type="cellIs" priority="81" operator="lessThan" aboveAverage="0" equalAverage="0" bottom="0" percent="0" rank="0" text="" dxfId="701">
      <formula>-0.03</formula>
    </cfRule>
  </conditionalFormatting>
  <conditionalFormatting sqref="Y51">
    <cfRule type="cellIs" priority="82" operator="greaterThan" aboveAverage="0" equalAverage="0" bottom="0" percent="0" rank="0" text="" dxfId="702">
      <formula>0.03</formula>
    </cfRule>
    <cfRule type="cellIs" priority="83" operator="lessThan" aboveAverage="0" equalAverage="0" bottom="0" percent="0" rank="0" text="" dxfId="703">
      <formula>-0.03</formula>
    </cfRule>
  </conditionalFormatting>
  <conditionalFormatting sqref="W55">
    <cfRule type="cellIs" priority="84" operator="greaterThan" aboveAverage="0" equalAverage="0" bottom="0" percent="0" rank="0" text="" dxfId="704">
      <formula>0.03</formula>
    </cfRule>
    <cfRule type="cellIs" priority="85" operator="lessThan" aboveAverage="0" equalAverage="0" bottom="0" percent="0" rank="0" text="" dxfId="705">
      <formula>-0.03</formula>
    </cfRule>
  </conditionalFormatting>
  <conditionalFormatting sqref="X55">
    <cfRule type="cellIs" priority="86" operator="greaterThan" aboveAverage="0" equalAverage="0" bottom="0" percent="0" rank="0" text="" dxfId="706">
      <formula>0.03</formula>
    </cfRule>
    <cfRule type="cellIs" priority="87" operator="lessThan" aboveAverage="0" equalAverage="0" bottom="0" percent="0" rank="0" text="" dxfId="707">
      <formula>-0.03</formula>
    </cfRule>
  </conditionalFormatting>
  <conditionalFormatting sqref="Y55">
    <cfRule type="cellIs" priority="88" operator="greaterThan" aboveAverage="0" equalAverage="0" bottom="0" percent="0" rank="0" text="" dxfId="708">
      <formula>0.03</formula>
    </cfRule>
    <cfRule type="cellIs" priority="89" operator="lessThan" aboveAverage="0" equalAverage="0" bottom="0" percent="0" rank="0" text="" dxfId="709">
      <formula>-0.03</formula>
    </cfRule>
  </conditionalFormatting>
  <conditionalFormatting sqref="W59">
    <cfRule type="cellIs" priority="90" operator="greaterThan" aboveAverage="0" equalAverage="0" bottom="0" percent="0" rank="0" text="" dxfId="710">
      <formula>0.03</formula>
    </cfRule>
    <cfRule type="cellIs" priority="91" operator="lessThan" aboveAverage="0" equalAverage="0" bottom="0" percent="0" rank="0" text="" dxfId="711">
      <formula>-0.03</formula>
    </cfRule>
  </conditionalFormatting>
  <conditionalFormatting sqref="X59">
    <cfRule type="cellIs" priority="92" operator="greaterThan" aboveAverage="0" equalAverage="0" bottom="0" percent="0" rank="0" text="" dxfId="712">
      <formula>0.03</formula>
    </cfRule>
    <cfRule type="cellIs" priority="93" operator="lessThan" aboveAverage="0" equalAverage="0" bottom="0" percent="0" rank="0" text="" dxfId="713">
      <formula>-0.03</formula>
    </cfRule>
  </conditionalFormatting>
  <conditionalFormatting sqref="Y59">
    <cfRule type="cellIs" priority="94" operator="greaterThan" aboveAverage="0" equalAverage="0" bottom="0" percent="0" rank="0" text="" dxfId="714">
      <formula>0.03</formula>
    </cfRule>
    <cfRule type="cellIs" priority="95" operator="lessThan" aboveAverage="0" equalAverage="0" bottom="0" percent="0" rank="0" text="" dxfId="715">
      <formula>-0.03</formula>
    </cfRule>
  </conditionalFormatting>
  <conditionalFormatting sqref="W63">
    <cfRule type="cellIs" priority="96" operator="greaterThan" aboveAverage="0" equalAverage="0" bottom="0" percent="0" rank="0" text="" dxfId="716">
      <formula>0.03</formula>
    </cfRule>
    <cfRule type="cellIs" priority="97" operator="lessThan" aboveAverage="0" equalAverage="0" bottom="0" percent="0" rank="0" text="" dxfId="717">
      <formula>-0.03</formula>
    </cfRule>
  </conditionalFormatting>
  <conditionalFormatting sqref="X63">
    <cfRule type="cellIs" priority="98" operator="greaterThan" aboveAverage="0" equalAverage="0" bottom="0" percent="0" rank="0" text="" dxfId="718">
      <formula>0.03</formula>
    </cfRule>
    <cfRule type="cellIs" priority="99" operator="lessThan" aboveAverage="0" equalAverage="0" bottom="0" percent="0" rank="0" text="" dxfId="719">
      <formula>-0.03</formula>
    </cfRule>
  </conditionalFormatting>
  <conditionalFormatting sqref="Y63">
    <cfRule type="cellIs" priority="100" operator="greaterThan" aboveAverage="0" equalAverage="0" bottom="0" percent="0" rank="0" text="" dxfId="720">
      <formula>0.03</formula>
    </cfRule>
    <cfRule type="cellIs" priority="101" operator="lessThan" aboveAverage="0" equalAverage="0" bottom="0" percent="0" rank="0" text="" dxfId="721">
      <formula>-0.03</formula>
    </cfRule>
  </conditionalFormatting>
  <conditionalFormatting sqref="W67">
    <cfRule type="cellIs" priority="102" operator="greaterThan" aboveAverage="0" equalAverage="0" bottom="0" percent="0" rank="0" text="" dxfId="722">
      <formula>0.03</formula>
    </cfRule>
    <cfRule type="cellIs" priority="103" operator="lessThan" aboveAverage="0" equalAverage="0" bottom="0" percent="0" rank="0" text="" dxfId="723">
      <formula>-0.03</formula>
    </cfRule>
  </conditionalFormatting>
  <conditionalFormatting sqref="X67">
    <cfRule type="cellIs" priority="104" operator="greaterThan" aboveAverage="0" equalAverage="0" bottom="0" percent="0" rank="0" text="" dxfId="724">
      <formula>0.03</formula>
    </cfRule>
    <cfRule type="cellIs" priority="105" operator="lessThan" aboveAverage="0" equalAverage="0" bottom="0" percent="0" rank="0" text="" dxfId="725">
      <formula>-0.03</formula>
    </cfRule>
  </conditionalFormatting>
  <conditionalFormatting sqref="Y67">
    <cfRule type="cellIs" priority="106" operator="greaterThan" aboveAverage="0" equalAverage="0" bottom="0" percent="0" rank="0" text="" dxfId="726">
      <formula>0.03</formula>
    </cfRule>
    <cfRule type="cellIs" priority="107" operator="lessThan" aboveAverage="0" equalAverage="0" bottom="0" percent="0" rank="0" text="" dxfId="727">
      <formula>-0.03</formula>
    </cfRule>
  </conditionalFormatting>
  <conditionalFormatting sqref="W71">
    <cfRule type="cellIs" priority="108" operator="greaterThan" aboveAverage="0" equalAverage="0" bottom="0" percent="0" rank="0" text="" dxfId="728">
      <formula>0.03</formula>
    </cfRule>
    <cfRule type="cellIs" priority="109" operator="lessThan" aboveAverage="0" equalAverage="0" bottom="0" percent="0" rank="0" text="" dxfId="729">
      <formula>-0.03</formula>
    </cfRule>
  </conditionalFormatting>
  <conditionalFormatting sqref="X71">
    <cfRule type="cellIs" priority="110" operator="greaterThan" aboveAverage="0" equalAverage="0" bottom="0" percent="0" rank="0" text="" dxfId="730">
      <formula>0.03</formula>
    </cfRule>
    <cfRule type="cellIs" priority="111" operator="lessThan" aboveAverage="0" equalAverage="0" bottom="0" percent="0" rank="0" text="" dxfId="731">
      <formula>-0.03</formula>
    </cfRule>
  </conditionalFormatting>
  <conditionalFormatting sqref="Y71">
    <cfRule type="cellIs" priority="112" operator="greaterThan" aboveAverage="0" equalAverage="0" bottom="0" percent="0" rank="0" text="" dxfId="732">
      <formula>0.03</formula>
    </cfRule>
    <cfRule type="cellIs" priority="113" operator="lessThan" aboveAverage="0" equalAverage="0" bottom="0" percent="0" rank="0" text="" dxfId="733">
      <formula>-0.03</formula>
    </cfRule>
  </conditionalFormatting>
  <conditionalFormatting sqref="W75">
    <cfRule type="cellIs" priority="114" operator="greaterThan" aboveAverage="0" equalAverage="0" bottom="0" percent="0" rank="0" text="" dxfId="734">
      <formula>0.03</formula>
    </cfRule>
    <cfRule type="cellIs" priority="115" operator="lessThan" aboveAverage="0" equalAverage="0" bottom="0" percent="0" rank="0" text="" dxfId="735">
      <formula>-0.03</formula>
    </cfRule>
  </conditionalFormatting>
  <conditionalFormatting sqref="X75">
    <cfRule type="cellIs" priority="116" operator="greaterThan" aboveAverage="0" equalAverage="0" bottom="0" percent="0" rank="0" text="" dxfId="736">
      <formula>0.03</formula>
    </cfRule>
    <cfRule type="cellIs" priority="117" operator="lessThan" aboveAverage="0" equalAverage="0" bottom="0" percent="0" rank="0" text="" dxfId="737">
      <formula>-0.03</formula>
    </cfRule>
  </conditionalFormatting>
  <conditionalFormatting sqref="Y75">
    <cfRule type="cellIs" priority="118" operator="greaterThan" aboveAverage="0" equalAverage="0" bottom="0" percent="0" rank="0" text="" dxfId="738">
      <formula>0.03</formula>
    </cfRule>
    <cfRule type="cellIs" priority="119" operator="lessThan" aboveAverage="0" equalAverage="0" bottom="0" percent="0" rank="0" text="" dxfId="739">
      <formula>-0.03</formula>
    </cfRule>
  </conditionalFormatting>
  <conditionalFormatting sqref="W79">
    <cfRule type="cellIs" priority="120" operator="greaterThan" aboveAverage="0" equalAverage="0" bottom="0" percent="0" rank="0" text="" dxfId="740">
      <formula>0.03</formula>
    </cfRule>
    <cfRule type="cellIs" priority="121" operator="lessThan" aboveAverage="0" equalAverage="0" bottom="0" percent="0" rank="0" text="" dxfId="741">
      <formula>-0.03</formula>
    </cfRule>
  </conditionalFormatting>
  <conditionalFormatting sqref="X79">
    <cfRule type="cellIs" priority="122" operator="greaterThan" aboveAverage="0" equalAverage="0" bottom="0" percent="0" rank="0" text="" dxfId="742">
      <formula>0.03</formula>
    </cfRule>
    <cfRule type="cellIs" priority="123" operator="lessThan" aboveAverage="0" equalAverage="0" bottom="0" percent="0" rank="0" text="" dxfId="743">
      <formula>-0.03</formula>
    </cfRule>
  </conditionalFormatting>
  <conditionalFormatting sqref="Y79">
    <cfRule type="cellIs" priority="124" operator="greaterThan" aboveAverage="0" equalAverage="0" bottom="0" percent="0" rank="0" text="" dxfId="744">
      <formula>0.03</formula>
    </cfRule>
    <cfRule type="cellIs" priority="125" operator="lessThan" aboveAverage="0" equalAverage="0" bottom="0" percent="0" rank="0" text="" dxfId="745">
      <formula>-0.03</formula>
    </cfRule>
  </conditionalFormatting>
  <conditionalFormatting sqref="W83:Y88">
    <cfRule type="cellIs" priority="126" operator="greaterThan" aboveAverage="0" equalAverage="0" bottom="0" percent="0" rank="0" text="" dxfId="746">
      <formula>0.03</formula>
    </cfRule>
    <cfRule type="cellIs" priority="127" operator="lessThan" aboveAverage="0" equalAverage="0" bottom="0" percent="0" rank="0" text="" dxfId="747">
      <formula>-0.03</formula>
    </cfRule>
  </conditionalFormatting>
  <conditionalFormatting sqref="W6:X6">
    <cfRule type="cellIs" priority="128" operator="greaterThan" aboveAverage="0" equalAverage="0" bottom="0" percent="0" rank="0" text="" dxfId="748">
      <formula>0.03</formula>
    </cfRule>
    <cfRule type="cellIs" priority="129" operator="lessThan" aboveAverage="0" equalAverage="0" bottom="0" percent="0" rank="0" text="" dxfId="749">
      <formula>-0.03</formula>
    </cfRule>
  </conditionalFormatting>
  <conditionalFormatting sqref="W10:X10">
    <cfRule type="cellIs" priority="130" operator="greaterThan" aboveAverage="0" equalAverage="0" bottom="0" percent="0" rank="0" text="" dxfId="750">
      <formula>0.03</formula>
    </cfRule>
    <cfRule type="cellIs" priority="131" operator="lessThan" aboveAverage="0" equalAverage="0" bottom="0" percent="0" rank="0" text="" dxfId="751">
      <formula>-0.03</formula>
    </cfRule>
  </conditionalFormatting>
  <conditionalFormatting sqref="W14:X14">
    <cfRule type="cellIs" priority="132" operator="greaterThan" aboveAverage="0" equalAverage="0" bottom="0" percent="0" rank="0" text="" dxfId="752">
      <formula>0.03</formula>
    </cfRule>
    <cfRule type="cellIs" priority="133" operator="lessThan" aboveAverage="0" equalAverage="0" bottom="0" percent="0" rank="0" text="" dxfId="753">
      <formula>-0.03</formula>
    </cfRule>
  </conditionalFormatting>
  <conditionalFormatting sqref="W18:X18">
    <cfRule type="cellIs" priority="134" operator="greaterThan" aboveAverage="0" equalAverage="0" bottom="0" percent="0" rank="0" text="" dxfId="754">
      <formula>0.03</formula>
    </cfRule>
    <cfRule type="cellIs" priority="135" operator="lessThan" aboveAverage="0" equalAverage="0" bottom="0" percent="0" rank="0" text="" dxfId="755">
      <formula>-0.03</formula>
    </cfRule>
  </conditionalFormatting>
  <conditionalFormatting sqref="W22:X22">
    <cfRule type="cellIs" priority="136" operator="greaterThan" aboveAverage="0" equalAverage="0" bottom="0" percent="0" rank="0" text="" dxfId="756">
      <formula>0.03</formula>
    </cfRule>
    <cfRule type="cellIs" priority="137" operator="lessThan" aboveAverage="0" equalAverage="0" bottom="0" percent="0" rank="0" text="" dxfId="757">
      <formula>-0.03</formula>
    </cfRule>
  </conditionalFormatting>
  <conditionalFormatting sqref="W26:X26">
    <cfRule type="cellIs" priority="138" operator="greaterThan" aboveAverage="0" equalAverage="0" bottom="0" percent="0" rank="0" text="" dxfId="758">
      <formula>0.03</formula>
    </cfRule>
    <cfRule type="cellIs" priority="139" operator="lessThan" aboveAverage="0" equalAverage="0" bottom="0" percent="0" rank="0" text="" dxfId="759">
      <formula>-0.03</formula>
    </cfRule>
  </conditionalFormatting>
  <conditionalFormatting sqref="W30:X30">
    <cfRule type="cellIs" priority="140" operator="greaterThan" aboveAverage="0" equalAverage="0" bottom="0" percent="0" rank="0" text="" dxfId="760">
      <formula>0.03</formula>
    </cfRule>
    <cfRule type="cellIs" priority="141" operator="lessThan" aboveAverage="0" equalAverage="0" bottom="0" percent="0" rank="0" text="" dxfId="761">
      <formula>-0.03</formula>
    </cfRule>
  </conditionalFormatting>
  <conditionalFormatting sqref="W34:X34">
    <cfRule type="cellIs" priority="142" operator="greaterThan" aboveAverage="0" equalAverage="0" bottom="0" percent="0" rank="0" text="" dxfId="762">
      <formula>0.03</formula>
    </cfRule>
    <cfRule type="cellIs" priority="143" operator="lessThan" aboveAverage="0" equalAverage="0" bottom="0" percent="0" rank="0" text="" dxfId="763">
      <formula>-0.03</formula>
    </cfRule>
  </conditionalFormatting>
  <conditionalFormatting sqref="W38:X38">
    <cfRule type="cellIs" priority="144" operator="greaterThan" aboveAverage="0" equalAverage="0" bottom="0" percent="0" rank="0" text="" dxfId="764">
      <formula>0.03</formula>
    </cfRule>
    <cfRule type="cellIs" priority="145" operator="lessThan" aboveAverage="0" equalAverage="0" bottom="0" percent="0" rank="0" text="" dxfId="765">
      <formula>-0.03</formula>
    </cfRule>
  </conditionalFormatting>
  <conditionalFormatting sqref="W42:X42">
    <cfRule type="cellIs" priority="146" operator="greaterThan" aboveAverage="0" equalAverage="0" bottom="0" percent="0" rank="0" text="" dxfId="766">
      <formula>0.03</formula>
    </cfRule>
    <cfRule type="cellIs" priority="147" operator="lessThan" aboveAverage="0" equalAverage="0" bottom="0" percent="0" rank="0" text="" dxfId="767">
      <formula>-0.03</formula>
    </cfRule>
  </conditionalFormatting>
  <conditionalFormatting sqref="W46:X46">
    <cfRule type="cellIs" priority="148" operator="greaterThan" aboveAverage="0" equalAverage="0" bottom="0" percent="0" rank="0" text="" dxfId="768">
      <formula>0.03</formula>
    </cfRule>
    <cfRule type="cellIs" priority="149" operator="lessThan" aboveAverage="0" equalAverage="0" bottom="0" percent="0" rank="0" text="" dxfId="769">
      <formula>-0.03</formula>
    </cfRule>
  </conditionalFormatting>
  <conditionalFormatting sqref="W50:X50">
    <cfRule type="cellIs" priority="150" operator="greaterThan" aboveAverage="0" equalAverage="0" bottom="0" percent="0" rank="0" text="" dxfId="770">
      <formula>0.03</formula>
    </cfRule>
    <cfRule type="cellIs" priority="151" operator="lessThan" aboveAverage="0" equalAverage="0" bottom="0" percent="0" rank="0" text="" dxfId="771">
      <formula>-0.03</formula>
    </cfRule>
  </conditionalFormatting>
  <conditionalFormatting sqref="W54:X54">
    <cfRule type="cellIs" priority="152" operator="greaterThan" aboveAverage="0" equalAverage="0" bottom="0" percent="0" rank="0" text="" dxfId="772">
      <formula>0.03</formula>
    </cfRule>
    <cfRule type="cellIs" priority="153" operator="lessThan" aboveAverage="0" equalAverage="0" bottom="0" percent="0" rank="0" text="" dxfId="773">
      <formula>-0.03</formula>
    </cfRule>
  </conditionalFormatting>
  <conditionalFormatting sqref="W58:X58">
    <cfRule type="cellIs" priority="154" operator="greaterThan" aboveAverage="0" equalAverage="0" bottom="0" percent="0" rank="0" text="" dxfId="774">
      <formula>0.03</formula>
    </cfRule>
    <cfRule type="cellIs" priority="155" operator="lessThan" aboveAverage="0" equalAverage="0" bottom="0" percent="0" rank="0" text="" dxfId="775">
      <formula>-0.03</formula>
    </cfRule>
  </conditionalFormatting>
  <conditionalFormatting sqref="W62:X62">
    <cfRule type="cellIs" priority="156" operator="greaterThan" aboveAverage="0" equalAverage="0" bottom="0" percent="0" rank="0" text="" dxfId="776">
      <formula>0.03</formula>
    </cfRule>
    <cfRule type="cellIs" priority="157" operator="lessThan" aboveAverage="0" equalAverage="0" bottom="0" percent="0" rank="0" text="" dxfId="777">
      <formula>-0.03</formula>
    </cfRule>
  </conditionalFormatting>
  <conditionalFormatting sqref="W66:X66">
    <cfRule type="cellIs" priority="158" operator="greaterThan" aboveAverage="0" equalAverage="0" bottom="0" percent="0" rank="0" text="" dxfId="778">
      <formula>0.03</formula>
    </cfRule>
    <cfRule type="cellIs" priority="159" operator="lessThan" aboveAverage="0" equalAverage="0" bottom="0" percent="0" rank="0" text="" dxfId="779">
      <formula>-0.03</formula>
    </cfRule>
  </conditionalFormatting>
  <conditionalFormatting sqref="W70:X70">
    <cfRule type="cellIs" priority="160" operator="greaterThan" aboveAverage="0" equalAverage="0" bottom="0" percent="0" rank="0" text="" dxfId="780">
      <formula>0.03</formula>
    </cfRule>
    <cfRule type="cellIs" priority="161" operator="lessThan" aboveAverage="0" equalAverage="0" bottom="0" percent="0" rank="0" text="" dxfId="781">
      <formula>-0.03</formula>
    </cfRule>
  </conditionalFormatting>
  <conditionalFormatting sqref="W74:X74">
    <cfRule type="cellIs" priority="162" operator="greaterThan" aboveAverage="0" equalAverage="0" bottom="0" percent="0" rank="0" text="" dxfId="782">
      <formula>0.03</formula>
    </cfRule>
    <cfRule type="cellIs" priority="163" operator="lessThan" aboveAverage="0" equalAverage="0" bottom="0" percent="0" rank="0" text="" dxfId="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64</v>
      </c>
      <c r="E1" s="42"/>
      <c r="F1" s="42"/>
      <c r="G1" s="42"/>
      <c r="H1" s="42"/>
      <c r="I1" s="42"/>
      <c r="J1" s="42"/>
      <c r="L1" s="42" t="s">
        <v>65</v>
      </c>
      <c r="M1" s="42"/>
      <c r="N1" s="42"/>
      <c r="O1" s="42"/>
      <c r="P1" s="42"/>
      <c r="Q1" s="42"/>
      <c r="R1" s="42"/>
      <c r="S1" s="43"/>
      <c r="T1" s="42" t="s">
        <v>66</v>
      </c>
      <c r="U1" s="42"/>
      <c r="V1" s="42"/>
      <c r="W1" s="42" t="s">
        <v>67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68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69</v>
      </c>
      <c r="I2" s="37" t="s">
        <v>70</v>
      </c>
      <c r="J2" s="47" t="s">
        <v>71</v>
      </c>
      <c r="K2" s="43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69</v>
      </c>
      <c r="Q2" s="37" t="s">
        <v>70</v>
      </c>
      <c r="R2" s="47" t="s">
        <v>71</v>
      </c>
      <c r="S2" s="48"/>
      <c r="T2" s="36" t="s">
        <v>4</v>
      </c>
      <c r="U2" s="37" t="s">
        <v>5</v>
      </c>
      <c r="V2" s="47" t="s">
        <v>6</v>
      </c>
      <c r="W2" s="49" t="s">
        <v>4</v>
      </c>
      <c r="X2" s="50" t="s">
        <v>5</v>
      </c>
      <c r="Y2" s="51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2" t="n">
        <v>5591.252</v>
      </c>
      <c r="E19" s="53" t="n">
        <v>41.6327</v>
      </c>
      <c r="F19" s="53" t="n">
        <v>43.3523</v>
      </c>
      <c r="G19" s="53" t="n">
        <v>44.8375</v>
      </c>
      <c r="H19" s="53" t="n">
        <v>23987.24</v>
      </c>
      <c r="I19" s="53" t="n">
        <v>36.2</v>
      </c>
      <c r="J19" s="54" t="n">
        <f aca="false">H19/3600</f>
        <v>6.66312222222222</v>
      </c>
      <c r="L19" s="52" t="n">
        <v>5578.1384</v>
      </c>
      <c r="M19" s="53" t="n">
        <v>41.6425</v>
      </c>
      <c r="N19" s="53" t="n">
        <v>43.3562</v>
      </c>
      <c r="O19" s="53" t="n">
        <v>44.8457</v>
      </c>
      <c r="P19" s="53" t="n">
        <v>23692.92</v>
      </c>
      <c r="Q19" s="53" t="n">
        <v>36.59</v>
      </c>
      <c r="R19" s="54" t="n">
        <f aca="false">P19/3600</f>
        <v>6.58136666666667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9" t="n">
        <v>2587.036</v>
      </c>
      <c r="E20" s="60" t="n">
        <v>39.6004</v>
      </c>
      <c r="F20" s="60" t="n">
        <v>41.8454</v>
      </c>
      <c r="G20" s="60" t="n">
        <v>42.9996</v>
      </c>
      <c r="H20" s="60" t="n">
        <v>21364.18</v>
      </c>
      <c r="I20" s="60" t="n">
        <v>28.58</v>
      </c>
      <c r="J20" s="61" t="n">
        <f aca="false">H20/3600</f>
        <v>5.93449444444445</v>
      </c>
      <c r="L20" s="59" t="n">
        <v>2580.2608</v>
      </c>
      <c r="M20" s="60" t="n">
        <v>39.6115</v>
      </c>
      <c r="N20" s="60" t="n">
        <v>41.8475</v>
      </c>
      <c r="O20" s="60" t="n">
        <v>43.003</v>
      </c>
      <c r="P20" s="60" t="n">
        <v>23946.92</v>
      </c>
      <c r="Q20" s="60" t="n">
        <v>28.91</v>
      </c>
      <c r="R20" s="61" t="n">
        <f aca="false">P20/3600</f>
        <v>6.65192222222222</v>
      </c>
      <c r="S20" s="58"/>
      <c r="T20" s="65"/>
      <c r="U20" s="38"/>
      <c r="V20" s="38"/>
      <c r="W20" s="65"/>
      <c r="X20" s="38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1249.6528</v>
      </c>
      <c r="E21" s="60" t="n">
        <v>37.102</v>
      </c>
      <c r="F21" s="60" t="n">
        <v>40.6566</v>
      </c>
      <c r="G21" s="60" t="n">
        <v>41.7538</v>
      </c>
      <c r="H21" s="60" t="n">
        <v>19290.06</v>
      </c>
      <c r="I21" s="60" t="n">
        <v>26.35</v>
      </c>
      <c r="J21" s="61" t="n">
        <f aca="false">H21/3600</f>
        <v>5.35835</v>
      </c>
      <c r="L21" s="59" t="n">
        <v>1248.7</v>
      </c>
      <c r="M21" s="60" t="n">
        <v>37.1097</v>
      </c>
      <c r="N21" s="60" t="n">
        <v>40.6777</v>
      </c>
      <c r="O21" s="60" t="n">
        <v>41.7613</v>
      </c>
      <c r="P21" s="60" t="n">
        <v>19227.73</v>
      </c>
      <c r="Q21" s="60" t="n">
        <v>26.73</v>
      </c>
      <c r="R21" s="61" t="n">
        <f aca="false">P21/3600</f>
        <v>5.34103611111111</v>
      </c>
      <c r="S21" s="58"/>
      <c r="T21" s="65"/>
      <c r="U21" s="38"/>
      <c r="V21" s="38"/>
      <c r="W21" s="65"/>
      <c r="X21" s="38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615.6736</v>
      </c>
      <c r="E22" s="68" t="n">
        <v>34.5504</v>
      </c>
      <c r="F22" s="68" t="n">
        <v>39.8336</v>
      </c>
      <c r="G22" s="68" t="n">
        <v>41.0179</v>
      </c>
      <c r="H22" s="68" t="n">
        <v>16993.89</v>
      </c>
      <c r="I22" s="68" t="n">
        <v>25.21</v>
      </c>
      <c r="J22" s="69" t="n">
        <f aca="false">H22/3600</f>
        <v>4.720525</v>
      </c>
      <c r="L22" s="67" t="n">
        <v>615.9016</v>
      </c>
      <c r="M22" s="68" t="n">
        <v>34.5524</v>
      </c>
      <c r="N22" s="68" t="n">
        <v>39.8429</v>
      </c>
      <c r="O22" s="68" t="n">
        <v>41.0326</v>
      </c>
      <c r="P22" s="68" t="n">
        <v>17467.92</v>
      </c>
      <c r="Q22" s="68" t="n">
        <v>25.86</v>
      </c>
      <c r="R22" s="69" t="n">
        <f aca="false">P22/3600</f>
        <v>4.8522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2" t="n">
        <v>8315.0992</v>
      </c>
      <c r="E23" s="53" t="n">
        <v>39.8619</v>
      </c>
      <c r="F23" s="53" t="n">
        <v>42.0311</v>
      </c>
      <c r="G23" s="53" t="n">
        <v>43.1613</v>
      </c>
      <c r="H23" s="53" t="n">
        <v>23180.71</v>
      </c>
      <c r="I23" s="53" t="n">
        <v>33.84</v>
      </c>
      <c r="J23" s="54" t="n">
        <f aca="false">H23/3600</f>
        <v>6.43908611111111</v>
      </c>
      <c r="L23" s="52" t="n">
        <v>8302.9872</v>
      </c>
      <c r="M23" s="53" t="n">
        <v>39.8678</v>
      </c>
      <c r="N23" s="53" t="n">
        <v>42.0355</v>
      </c>
      <c r="O23" s="53" t="n">
        <v>43.1597</v>
      </c>
      <c r="P23" s="53" t="n">
        <v>25761.21</v>
      </c>
      <c r="Q23" s="53" t="n">
        <v>33.89</v>
      </c>
      <c r="R23" s="54" t="n">
        <f aca="false">P23/3600</f>
        <v>7.15589166666667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3344.2328</v>
      </c>
      <c r="E24" s="60" t="n">
        <v>36.9925</v>
      </c>
      <c r="F24" s="60" t="n">
        <v>39.9858</v>
      </c>
      <c r="G24" s="60" t="n">
        <v>40.9831</v>
      </c>
      <c r="H24" s="60" t="n">
        <v>20041.93</v>
      </c>
      <c r="I24" s="60" t="n">
        <v>29.4</v>
      </c>
      <c r="J24" s="61" t="n">
        <f aca="false">H24/3600</f>
        <v>5.56720277777778</v>
      </c>
      <c r="L24" s="59" t="n">
        <v>3338.1432</v>
      </c>
      <c r="M24" s="60" t="n">
        <v>36.9973</v>
      </c>
      <c r="N24" s="60" t="n">
        <v>39.9867</v>
      </c>
      <c r="O24" s="60" t="n">
        <v>40.983</v>
      </c>
      <c r="P24" s="60" t="n">
        <v>19775.29</v>
      </c>
      <c r="Q24" s="60" t="n">
        <v>26.97</v>
      </c>
      <c r="R24" s="61" t="n">
        <f aca="false">P24/3600</f>
        <v>5.49313611111111</v>
      </c>
      <c r="S24" s="58"/>
      <c r="T24" s="65"/>
      <c r="U24" s="38"/>
      <c r="V24" s="38"/>
      <c r="W24" s="65"/>
      <c r="X24" s="38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430.6376</v>
      </c>
      <c r="E25" s="60" t="n">
        <v>34.217</v>
      </c>
      <c r="F25" s="60" t="n">
        <v>38.3899</v>
      </c>
      <c r="G25" s="60" t="n">
        <v>39.6069</v>
      </c>
      <c r="H25" s="60" t="n">
        <v>17192.33</v>
      </c>
      <c r="I25" s="60" t="n">
        <v>27.46</v>
      </c>
      <c r="J25" s="61" t="n">
        <f aca="false">H25/3600</f>
        <v>4.77564722222222</v>
      </c>
      <c r="L25" s="59" t="n">
        <v>1426.8056</v>
      </c>
      <c r="M25" s="60" t="n">
        <v>34.2262</v>
      </c>
      <c r="N25" s="60" t="n">
        <v>38.4012</v>
      </c>
      <c r="O25" s="60" t="n">
        <v>39.6135</v>
      </c>
      <c r="P25" s="60" t="n">
        <v>17764.08</v>
      </c>
      <c r="Q25" s="60" t="n">
        <v>24.72</v>
      </c>
      <c r="R25" s="61" t="n">
        <f aca="false">P25/3600</f>
        <v>4.93446666666667</v>
      </c>
      <c r="S25" s="58"/>
      <c r="T25" s="65"/>
      <c r="U25" s="38"/>
      <c r="V25" s="38"/>
      <c r="W25" s="65"/>
      <c r="X25" s="38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624.6392</v>
      </c>
      <c r="E26" s="68" t="n">
        <v>31.624</v>
      </c>
      <c r="F26" s="68" t="n">
        <v>37.2918</v>
      </c>
      <c r="G26" s="68" t="n">
        <v>38.846</v>
      </c>
      <c r="H26" s="68" t="n">
        <v>16514.45</v>
      </c>
      <c r="I26" s="68" t="n">
        <v>21.36</v>
      </c>
      <c r="J26" s="69" t="n">
        <f aca="false">H26/3600</f>
        <v>4.58734722222222</v>
      </c>
      <c r="L26" s="67" t="n">
        <v>624.4272</v>
      </c>
      <c r="M26" s="68" t="n">
        <v>31.6291</v>
      </c>
      <c r="N26" s="68" t="n">
        <v>37.3093</v>
      </c>
      <c r="O26" s="68" t="n">
        <v>38.8515</v>
      </c>
      <c r="P26" s="68" t="n">
        <v>16796.64</v>
      </c>
      <c r="Q26" s="68" t="n">
        <v>21.84</v>
      </c>
      <c r="R26" s="69" t="n">
        <f aca="false">P26/3600</f>
        <v>4.66573333333333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2" t="n">
        <v>20118.8336</v>
      </c>
      <c r="E27" s="53" t="n">
        <v>38.6236</v>
      </c>
      <c r="F27" s="53" t="n">
        <v>40.1848</v>
      </c>
      <c r="G27" s="53" t="n">
        <v>43.4217</v>
      </c>
      <c r="H27" s="53" t="n">
        <v>43891.42</v>
      </c>
      <c r="I27" s="53" t="n">
        <v>73.53</v>
      </c>
      <c r="J27" s="54" t="n">
        <f aca="false">H27/3600</f>
        <v>12.1920611111111</v>
      </c>
      <c r="L27" s="52" t="n">
        <v>20127.1464</v>
      </c>
      <c r="M27" s="53" t="n">
        <v>38.6294</v>
      </c>
      <c r="N27" s="53" t="n">
        <v>40.1858</v>
      </c>
      <c r="O27" s="53" t="n">
        <v>43.4192</v>
      </c>
      <c r="P27" s="53" t="n">
        <v>52012.99</v>
      </c>
      <c r="Q27" s="53" t="n">
        <v>66.3</v>
      </c>
      <c r="R27" s="54" t="n">
        <f aca="false">P27/3600</f>
        <v>14.4480527777778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6170.3608</v>
      </c>
      <c r="E28" s="60" t="n">
        <v>36.7172</v>
      </c>
      <c r="F28" s="60" t="n">
        <v>39.0266</v>
      </c>
      <c r="G28" s="60" t="n">
        <v>41.6034</v>
      </c>
      <c r="H28" s="60" t="n">
        <v>38305.6</v>
      </c>
      <c r="I28" s="60" t="n">
        <v>55</v>
      </c>
      <c r="J28" s="61" t="n">
        <f aca="false">H28/3600</f>
        <v>10.6404444444444</v>
      </c>
      <c r="L28" s="59" t="n">
        <v>6170.6424</v>
      </c>
      <c r="M28" s="60" t="n">
        <v>36.7211</v>
      </c>
      <c r="N28" s="60" t="n">
        <v>39.0245</v>
      </c>
      <c r="O28" s="60" t="n">
        <v>41.6016</v>
      </c>
      <c r="P28" s="60" t="n">
        <v>38948.36</v>
      </c>
      <c r="Q28" s="60" t="n">
        <v>57.62</v>
      </c>
      <c r="R28" s="61" t="n">
        <f aca="false">P28/3600</f>
        <v>10.8189888888889</v>
      </c>
      <c r="S28" s="58"/>
      <c r="T28" s="65"/>
      <c r="U28" s="38"/>
      <c r="V28" s="38"/>
      <c r="W28" s="65"/>
      <c r="X28" s="38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838.1144</v>
      </c>
      <c r="E29" s="60" t="n">
        <v>34.5928</v>
      </c>
      <c r="F29" s="60" t="n">
        <v>38.1501</v>
      </c>
      <c r="G29" s="60" t="n">
        <v>40.0886</v>
      </c>
      <c r="H29" s="60" t="n">
        <v>33366.57</v>
      </c>
      <c r="I29" s="60" t="n">
        <v>46.59</v>
      </c>
      <c r="J29" s="61" t="n">
        <f aca="false">H29/3600</f>
        <v>9.26849166666667</v>
      </c>
      <c r="L29" s="59" t="n">
        <v>2841.3584</v>
      </c>
      <c r="M29" s="60" t="n">
        <v>34.6018</v>
      </c>
      <c r="N29" s="60" t="n">
        <v>38.1488</v>
      </c>
      <c r="O29" s="60" t="n">
        <v>40.0969</v>
      </c>
      <c r="P29" s="60" t="n">
        <v>35862.64</v>
      </c>
      <c r="Q29" s="60" t="n">
        <v>47.35</v>
      </c>
      <c r="R29" s="61" t="n">
        <f aca="false">P29/3600</f>
        <v>9.96184444444445</v>
      </c>
      <c r="S29" s="58"/>
      <c r="T29" s="65"/>
      <c r="U29" s="38"/>
      <c r="V29" s="38"/>
      <c r="W29" s="65"/>
      <c r="X29" s="38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418.5064</v>
      </c>
      <c r="E30" s="68" t="n">
        <v>32.3058</v>
      </c>
      <c r="F30" s="68" t="n">
        <v>37.4461</v>
      </c>
      <c r="G30" s="68" t="n">
        <v>38.9462</v>
      </c>
      <c r="H30" s="68" t="n">
        <v>31845.78</v>
      </c>
      <c r="I30" s="68" t="n">
        <v>42.07</v>
      </c>
      <c r="J30" s="69" t="n">
        <f aca="false">H30/3600</f>
        <v>8.84605</v>
      </c>
      <c r="L30" s="67" t="n">
        <v>1421.7888</v>
      </c>
      <c r="M30" s="68" t="n">
        <v>32.3088</v>
      </c>
      <c r="N30" s="68" t="n">
        <v>37.4556</v>
      </c>
      <c r="O30" s="68" t="n">
        <v>38.9507</v>
      </c>
      <c r="P30" s="68" t="n">
        <v>33216.66</v>
      </c>
      <c r="Q30" s="68" t="n">
        <v>43.47</v>
      </c>
      <c r="R30" s="69" t="n">
        <f aca="false">P30/3600</f>
        <v>9.22685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2" t="n">
        <v>20450.192</v>
      </c>
      <c r="E31" s="53" t="n">
        <v>39.3469</v>
      </c>
      <c r="F31" s="53" t="n">
        <v>43.7957</v>
      </c>
      <c r="G31" s="53" t="n">
        <v>45.0991</v>
      </c>
      <c r="H31" s="53" t="n">
        <v>54968.46</v>
      </c>
      <c r="I31" s="53" t="n">
        <v>74.71</v>
      </c>
      <c r="J31" s="54" t="n">
        <f aca="false">H31/3600</f>
        <v>15.2690166666667</v>
      </c>
      <c r="L31" s="52" t="n">
        <v>20418.28</v>
      </c>
      <c r="M31" s="53" t="n">
        <v>39.3541</v>
      </c>
      <c r="N31" s="53" t="n">
        <v>43.7956</v>
      </c>
      <c r="O31" s="53" t="n">
        <v>45.0994</v>
      </c>
      <c r="P31" s="53" t="n">
        <v>54466.19</v>
      </c>
      <c r="Q31" s="53" t="n">
        <v>80.17</v>
      </c>
      <c r="R31" s="54" t="n">
        <f aca="false">P31/3600</f>
        <v>15.1294972222222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7331.38</v>
      </c>
      <c r="E32" s="60" t="n">
        <v>37.4913</v>
      </c>
      <c r="F32" s="60" t="n">
        <v>42.4969</v>
      </c>
      <c r="G32" s="60" t="n">
        <v>43.1223</v>
      </c>
      <c r="H32" s="60" t="n">
        <v>46277.58</v>
      </c>
      <c r="I32" s="60" t="n">
        <v>62.38</v>
      </c>
      <c r="J32" s="61" t="n">
        <f aca="false">H32/3600</f>
        <v>12.8548833333333</v>
      </c>
      <c r="L32" s="59" t="n">
        <v>7312.7224</v>
      </c>
      <c r="M32" s="60" t="n">
        <v>37.4996</v>
      </c>
      <c r="N32" s="60" t="n">
        <v>42.4982</v>
      </c>
      <c r="O32" s="60" t="n">
        <v>43.1221</v>
      </c>
      <c r="P32" s="60" t="n">
        <v>46443.43</v>
      </c>
      <c r="Q32" s="60" t="n">
        <v>69.21</v>
      </c>
      <c r="R32" s="61" t="n">
        <f aca="false">P32/3600</f>
        <v>12.9009527777778</v>
      </c>
      <c r="S32" s="58"/>
      <c r="T32" s="65"/>
      <c r="U32" s="38"/>
      <c r="V32" s="38"/>
      <c r="W32" s="65"/>
      <c r="X32" s="38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3430.7512</v>
      </c>
      <c r="E33" s="60" t="n">
        <v>35.5362</v>
      </c>
      <c r="F33" s="60" t="n">
        <v>41.2565</v>
      </c>
      <c r="G33" s="60" t="n">
        <v>41.3264</v>
      </c>
      <c r="H33" s="60" t="n">
        <v>41182.67</v>
      </c>
      <c r="I33" s="60" t="n">
        <v>56.57</v>
      </c>
      <c r="J33" s="61" t="n">
        <f aca="false">H33/3600</f>
        <v>11.4396305555556</v>
      </c>
      <c r="L33" s="59" t="n">
        <v>3421.1648</v>
      </c>
      <c r="M33" s="60" t="n">
        <v>35.5431</v>
      </c>
      <c r="N33" s="60" t="n">
        <v>41.2589</v>
      </c>
      <c r="O33" s="60" t="n">
        <v>41.3286</v>
      </c>
      <c r="P33" s="60" t="n">
        <v>43325.1</v>
      </c>
      <c r="Q33" s="60" t="n">
        <v>55.95</v>
      </c>
      <c r="R33" s="61" t="n">
        <f aca="false">P33/3600</f>
        <v>12.03475</v>
      </c>
      <c r="S33" s="58"/>
      <c r="T33" s="65"/>
      <c r="U33" s="38"/>
      <c r="V33" s="38"/>
      <c r="W33" s="65"/>
      <c r="X33" s="38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751.6376</v>
      </c>
      <c r="E34" s="68" t="n">
        <v>33.442</v>
      </c>
      <c r="F34" s="68" t="n">
        <v>40.3057</v>
      </c>
      <c r="G34" s="68" t="n">
        <v>39.9729</v>
      </c>
      <c r="H34" s="68" t="n">
        <v>37430.42</v>
      </c>
      <c r="I34" s="68" t="n">
        <v>52.3</v>
      </c>
      <c r="J34" s="69" t="n">
        <f aca="false">H34/3600</f>
        <v>10.3973388888889</v>
      </c>
      <c r="L34" s="67" t="n">
        <v>1748.1344</v>
      </c>
      <c r="M34" s="68" t="n">
        <v>33.4467</v>
      </c>
      <c r="N34" s="68" t="n">
        <v>40.3146</v>
      </c>
      <c r="O34" s="68" t="n">
        <v>39.9682</v>
      </c>
      <c r="P34" s="68" t="n">
        <v>37823.89</v>
      </c>
      <c r="Q34" s="68" t="n">
        <v>50.4</v>
      </c>
      <c r="R34" s="69" t="n">
        <f aca="false">P34/3600</f>
        <v>10.5066361111111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2" t="n">
        <v>49420.264</v>
      </c>
      <c r="E35" s="53" t="n">
        <v>37.8537</v>
      </c>
      <c r="F35" s="53" t="n">
        <v>42.1199</v>
      </c>
      <c r="G35" s="53" t="n">
        <v>44.2377</v>
      </c>
      <c r="H35" s="53" t="n">
        <v>63056.54</v>
      </c>
      <c r="I35" s="53" t="n">
        <v>108.43</v>
      </c>
      <c r="J35" s="54" t="n">
        <f aca="false">H35/3600</f>
        <v>17.5157055555556</v>
      </c>
      <c r="L35" s="52" t="n">
        <v>49519.7432</v>
      </c>
      <c r="M35" s="53" t="n">
        <v>37.8613</v>
      </c>
      <c r="N35" s="53" t="n">
        <v>42.1222</v>
      </c>
      <c r="O35" s="53" t="n">
        <v>44.2393</v>
      </c>
      <c r="P35" s="53" t="n">
        <v>64925.17</v>
      </c>
      <c r="Q35" s="53" t="n">
        <v>108.29</v>
      </c>
      <c r="R35" s="54" t="n">
        <f aca="false">P35/3600</f>
        <v>18.0347694444444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7653.4536</v>
      </c>
      <c r="E36" s="60" t="n">
        <v>35.348</v>
      </c>
      <c r="F36" s="60" t="n">
        <v>40.6693</v>
      </c>
      <c r="G36" s="60" t="n">
        <v>43.0171</v>
      </c>
      <c r="H36" s="60" t="n">
        <v>93101.9</v>
      </c>
      <c r="I36" s="60" t="n">
        <v>70.5</v>
      </c>
      <c r="J36" s="61" t="n">
        <f aca="false">H36/3600</f>
        <v>25.8616388888889</v>
      </c>
      <c r="L36" s="59" t="n">
        <v>7660.5488</v>
      </c>
      <c r="M36" s="60" t="n">
        <v>35.3517</v>
      </c>
      <c r="N36" s="60" t="n">
        <v>40.6683</v>
      </c>
      <c r="O36" s="60" t="n">
        <v>43.0214</v>
      </c>
      <c r="P36" s="60" t="n">
        <v>46958.83</v>
      </c>
      <c r="Q36" s="60" t="n">
        <v>74.08</v>
      </c>
      <c r="R36" s="61" t="n">
        <f aca="false">P36/3600</f>
        <v>13.0441194444444</v>
      </c>
      <c r="S36" s="58"/>
      <c r="T36" s="65"/>
      <c r="U36" s="38"/>
      <c r="V36" s="38"/>
      <c r="W36" s="65"/>
      <c r="X36" s="38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2105.2744</v>
      </c>
      <c r="E37" s="60" t="n">
        <v>33.5723</v>
      </c>
      <c r="F37" s="60" t="n">
        <v>39.4602</v>
      </c>
      <c r="G37" s="60" t="n">
        <v>42.0343</v>
      </c>
      <c r="H37" s="60" t="n">
        <v>39213.46</v>
      </c>
      <c r="I37" s="60" t="n">
        <v>55.45</v>
      </c>
      <c r="J37" s="61" t="n">
        <f aca="false">H37/3600</f>
        <v>10.8926277777778</v>
      </c>
      <c r="L37" s="59" t="n">
        <v>2106.0664</v>
      </c>
      <c r="M37" s="60" t="n">
        <v>33.5771</v>
      </c>
      <c r="N37" s="60" t="n">
        <v>39.4492</v>
      </c>
      <c r="O37" s="60" t="n">
        <v>42.0513</v>
      </c>
      <c r="P37" s="60" t="n">
        <v>41224.37</v>
      </c>
      <c r="Q37" s="60" t="n">
        <v>54.77</v>
      </c>
      <c r="R37" s="61" t="n">
        <f aca="false">P37/3600</f>
        <v>11.4512138888889</v>
      </c>
      <c r="S37" s="58"/>
      <c r="T37" s="65"/>
      <c r="U37" s="38"/>
      <c r="V37" s="38"/>
      <c r="W37" s="65"/>
      <c r="X37" s="38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866.1448</v>
      </c>
      <c r="E38" s="68" t="n">
        <v>31.4366</v>
      </c>
      <c r="F38" s="68" t="n">
        <v>38.5888</v>
      </c>
      <c r="G38" s="68" t="n">
        <v>41.2826</v>
      </c>
      <c r="H38" s="68" t="n">
        <v>38278.92</v>
      </c>
      <c r="I38" s="68" t="n">
        <v>49.81</v>
      </c>
      <c r="J38" s="69" t="n">
        <f aca="false">H38/3600</f>
        <v>10.6330333333333</v>
      </c>
      <c r="L38" s="67" t="n">
        <v>865.3768</v>
      </c>
      <c r="M38" s="68" t="n">
        <v>31.442</v>
      </c>
      <c r="N38" s="68" t="n">
        <v>38.5679</v>
      </c>
      <c r="O38" s="68" t="n">
        <v>41.2947</v>
      </c>
      <c r="P38" s="68" t="n">
        <v>38954.46</v>
      </c>
      <c r="Q38" s="68" t="n">
        <v>50.71</v>
      </c>
      <c r="R38" s="69" t="n">
        <f aca="false">P38/3600</f>
        <v>10.8206833333333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2" t="n">
        <v>3887.7096</v>
      </c>
      <c r="E39" s="53" t="n">
        <v>40.1203</v>
      </c>
      <c r="F39" s="53" t="n">
        <v>42.9004</v>
      </c>
      <c r="G39" s="53" t="n">
        <v>43.5178</v>
      </c>
      <c r="H39" s="53" t="n">
        <v>9078.1</v>
      </c>
      <c r="I39" s="53" t="n">
        <v>14.56</v>
      </c>
      <c r="J39" s="54" t="n">
        <f aca="false">H39/3600</f>
        <v>2.52169444444444</v>
      </c>
      <c r="L39" s="52" t="n">
        <v>3888.7864</v>
      </c>
      <c r="M39" s="53" t="n">
        <v>40.1222</v>
      </c>
      <c r="N39" s="53" t="n">
        <v>42.9024</v>
      </c>
      <c r="O39" s="53" t="n">
        <v>43.5202</v>
      </c>
      <c r="P39" s="53" t="n">
        <v>10494.4</v>
      </c>
      <c r="Q39" s="53" t="n">
        <v>14.47</v>
      </c>
      <c r="R39" s="54" t="n">
        <f aca="false">P39/3600</f>
        <v>2.91511111111111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9" t="n">
        <v>1836.94</v>
      </c>
      <c r="E40" s="60" t="n">
        <v>36.8709</v>
      </c>
      <c r="F40" s="60" t="n">
        <v>40.5437</v>
      </c>
      <c r="G40" s="60" t="n">
        <v>40.9297</v>
      </c>
      <c r="H40" s="60" t="n">
        <v>8231.93</v>
      </c>
      <c r="I40" s="60" t="n">
        <v>12.59</v>
      </c>
      <c r="J40" s="61" t="n">
        <f aca="false">H40/3600</f>
        <v>2.28664722222222</v>
      </c>
      <c r="L40" s="59" t="n">
        <v>1836.6904</v>
      </c>
      <c r="M40" s="60" t="n">
        <v>36.874</v>
      </c>
      <c r="N40" s="60" t="n">
        <v>40.5459</v>
      </c>
      <c r="O40" s="60" t="n">
        <v>40.927</v>
      </c>
      <c r="P40" s="60" t="n">
        <v>9341.05</v>
      </c>
      <c r="Q40" s="60" t="n">
        <v>12.09</v>
      </c>
      <c r="R40" s="61" t="n">
        <f aca="false">P40/3600</f>
        <v>2.59473611111111</v>
      </c>
      <c r="S40" s="58"/>
      <c r="T40" s="65"/>
      <c r="U40" s="38"/>
      <c r="V40" s="38"/>
      <c r="W40" s="65"/>
      <c r="X40" s="38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881.7048</v>
      </c>
      <c r="E41" s="60" t="n">
        <v>34.0501</v>
      </c>
      <c r="F41" s="60" t="n">
        <v>38.6349</v>
      </c>
      <c r="G41" s="60" t="n">
        <v>38.8294</v>
      </c>
      <c r="H41" s="60" t="n">
        <v>7322.84</v>
      </c>
      <c r="I41" s="60" t="n">
        <v>13.31</v>
      </c>
      <c r="J41" s="61" t="n">
        <f aca="false">H41/3600</f>
        <v>2.03412222222222</v>
      </c>
      <c r="L41" s="59" t="n">
        <v>882.6368</v>
      </c>
      <c r="M41" s="60" t="n">
        <v>34.0507</v>
      </c>
      <c r="N41" s="60" t="n">
        <v>38.593</v>
      </c>
      <c r="O41" s="60" t="n">
        <v>38.8284</v>
      </c>
      <c r="P41" s="60" t="n">
        <v>7629.35</v>
      </c>
      <c r="Q41" s="60" t="n">
        <v>10.31</v>
      </c>
      <c r="R41" s="61" t="n">
        <f aca="false">P41/3600</f>
        <v>2.11926388888889</v>
      </c>
      <c r="S41" s="58"/>
      <c r="T41" s="65"/>
      <c r="U41" s="38"/>
      <c r="V41" s="38"/>
      <c r="W41" s="65"/>
      <c r="X41" s="38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50.8536</v>
      </c>
      <c r="E42" s="68" t="n">
        <v>31.6526</v>
      </c>
      <c r="F42" s="68" t="n">
        <v>37.1395</v>
      </c>
      <c r="G42" s="68" t="n">
        <v>37.2595</v>
      </c>
      <c r="H42" s="68" t="n">
        <v>6708.4</v>
      </c>
      <c r="I42" s="68" t="n">
        <v>9.4</v>
      </c>
      <c r="J42" s="69" t="n">
        <f aca="false">H42/3600</f>
        <v>1.86344444444444</v>
      </c>
      <c r="L42" s="67" t="n">
        <v>450.5584</v>
      </c>
      <c r="M42" s="68" t="n">
        <v>31.6502</v>
      </c>
      <c r="N42" s="68" t="n">
        <v>37.1269</v>
      </c>
      <c r="O42" s="68" t="n">
        <v>37.2418</v>
      </c>
      <c r="P42" s="68" t="n">
        <v>6943.97</v>
      </c>
      <c r="Q42" s="68" t="n">
        <v>10.29</v>
      </c>
      <c r="R42" s="69" t="n">
        <f aca="false">P42/3600</f>
        <v>1.92888055555556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2" t="n">
        <v>4372.6552</v>
      </c>
      <c r="E43" s="53" t="n">
        <v>40.0733</v>
      </c>
      <c r="F43" s="53" t="n">
        <v>43.2169</v>
      </c>
      <c r="G43" s="53" t="n">
        <v>44.6096</v>
      </c>
      <c r="H43" s="53" t="n">
        <v>11332.56</v>
      </c>
      <c r="I43" s="53" t="n">
        <v>20.31</v>
      </c>
      <c r="J43" s="54" t="n">
        <f aca="false">H43/3600</f>
        <v>3.14793333333333</v>
      </c>
      <c r="L43" s="52" t="n">
        <v>4364.8536</v>
      </c>
      <c r="M43" s="53" t="n">
        <v>40.0845</v>
      </c>
      <c r="N43" s="53" t="n">
        <v>43.2197</v>
      </c>
      <c r="O43" s="53" t="n">
        <v>44.6138</v>
      </c>
      <c r="P43" s="53" t="n">
        <v>11803.24</v>
      </c>
      <c r="Q43" s="53" t="n">
        <v>15.73</v>
      </c>
      <c r="R43" s="54" t="n">
        <f aca="false">P43/3600</f>
        <v>3.27867777777778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962.444</v>
      </c>
      <c r="E44" s="60" t="n">
        <v>37.2515</v>
      </c>
      <c r="F44" s="60" t="n">
        <v>41.2221</v>
      </c>
      <c r="G44" s="60" t="n">
        <v>42.3312</v>
      </c>
      <c r="H44" s="60" t="n">
        <v>10033.13</v>
      </c>
      <c r="I44" s="60" t="n">
        <v>12.8</v>
      </c>
      <c r="J44" s="61" t="n">
        <f aca="false">H44/3600</f>
        <v>2.78698055555556</v>
      </c>
      <c r="L44" s="59" t="n">
        <v>1955.9328</v>
      </c>
      <c r="M44" s="60" t="n">
        <v>37.2591</v>
      </c>
      <c r="N44" s="60" t="n">
        <v>41.2181</v>
      </c>
      <c r="O44" s="60" t="n">
        <v>42.3294</v>
      </c>
      <c r="P44" s="60" t="n">
        <v>10174.85</v>
      </c>
      <c r="Q44" s="60" t="n">
        <v>13.57</v>
      </c>
      <c r="R44" s="61" t="n">
        <f aca="false">P44/3600</f>
        <v>2.82634722222222</v>
      </c>
      <c r="S44" s="58"/>
      <c r="T44" s="65"/>
      <c r="U44" s="38"/>
      <c r="V44" s="38"/>
      <c r="W44" s="65"/>
      <c r="X44" s="38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953.696</v>
      </c>
      <c r="E45" s="60" t="n">
        <v>34.338</v>
      </c>
      <c r="F45" s="60" t="n">
        <v>39.5494</v>
      </c>
      <c r="G45" s="60" t="n">
        <v>40.4893</v>
      </c>
      <c r="H45" s="60" t="n">
        <v>11242.63</v>
      </c>
      <c r="I45" s="60" t="n">
        <v>11.39</v>
      </c>
      <c r="J45" s="61" t="n">
        <f aca="false">H45/3600</f>
        <v>3.12295277777778</v>
      </c>
      <c r="L45" s="59" t="n">
        <v>951.5216</v>
      </c>
      <c r="M45" s="60" t="n">
        <v>34.3458</v>
      </c>
      <c r="N45" s="60" t="n">
        <v>39.5366</v>
      </c>
      <c r="O45" s="60" t="n">
        <v>40.454</v>
      </c>
      <c r="P45" s="60" t="n">
        <v>9221.86</v>
      </c>
      <c r="Q45" s="60" t="n">
        <v>11.77</v>
      </c>
      <c r="R45" s="61" t="n">
        <f aca="false">P45/3600</f>
        <v>2.56162777777778</v>
      </c>
      <c r="S45" s="58"/>
      <c r="T45" s="65"/>
      <c r="U45" s="38"/>
      <c r="V45" s="38"/>
      <c r="W45" s="65"/>
      <c r="X45" s="38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87.596</v>
      </c>
      <c r="E46" s="68" t="n">
        <v>31.4863</v>
      </c>
      <c r="F46" s="68" t="n">
        <v>38.2896</v>
      </c>
      <c r="G46" s="68" t="n">
        <v>39.1178</v>
      </c>
      <c r="H46" s="68" t="n">
        <v>8332.91</v>
      </c>
      <c r="I46" s="68" t="n">
        <v>10.22</v>
      </c>
      <c r="J46" s="69" t="n">
        <f aca="false">H46/3600</f>
        <v>2.31469722222222</v>
      </c>
      <c r="L46" s="67" t="n">
        <v>486.272</v>
      </c>
      <c r="M46" s="68" t="n">
        <v>31.4932</v>
      </c>
      <c r="N46" s="68" t="n">
        <v>38.2882</v>
      </c>
      <c r="O46" s="68" t="n">
        <v>39.0975</v>
      </c>
      <c r="P46" s="68" t="n">
        <v>8512.62</v>
      </c>
      <c r="Q46" s="68" t="n">
        <v>11.11</v>
      </c>
      <c r="R46" s="69" t="n">
        <f aca="false">P46/3600</f>
        <v>2.36461666666667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2" t="n">
        <v>8392.964</v>
      </c>
      <c r="E47" s="53" t="n">
        <v>38.2726</v>
      </c>
      <c r="F47" s="53" t="n">
        <v>41.1149</v>
      </c>
      <c r="G47" s="53" t="n">
        <v>42.0348</v>
      </c>
      <c r="H47" s="53" t="n">
        <v>10953.88</v>
      </c>
      <c r="I47" s="53" t="n">
        <v>17.64</v>
      </c>
      <c r="J47" s="54" t="n">
        <f aca="false">H47/3600</f>
        <v>3.04274444444444</v>
      </c>
      <c r="L47" s="52" t="n">
        <v>8388.0344</v>
      </c>
      <c r="M47" s="53" t="n">
        <v>38.2755</v>
      </c>
      <c r="N47" s="53" t="n">
        <v>41.1199</v>
      </c>
      <c r="O47" s="53" t="n">
        <v>42.0344</v>
      </c>
      <c r="P47" s="53" t="n">
        <v>10607.08</v>
      </c>
      <c r="Q47" s="53" t="n">
        <v>19.15</v>
      </c>
      <c r="R47" s="54" t="n">
        <f aca="false">P47/3600</f>
        <v>2.94641111111111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3587.5512</v>
      </c>
      <c r="E48" s="60" t="n">
        <v>34.4652</v>
      </c>
      <c r="F48" s="60" t="n">
        <v>38.5186</v>
      </c>
      <c r="G48" s="60" t="n">
        <v>39.3831</v>
      </c>
      <c r="H48" s="60" t="n">
        <v>8727.34</v>
      </c>
      <c r="I48" s="60" t="n">
        <v>13.5</v>
      </c>
      <c r="J48" s="61" t="n">
        <f aca="false">H48/3600</f>
        <v>2.42426111111111</v>
      </c>
      <c r="L48" s="59" t="n">
        <v>3583.172</v>
      </c>
      <c r="M48" s="60" t="n">
        <v>34.4663</v>
      </c>
      <c r="N48" s="60" t="n">
        <v>38.528</v>
      </c>
      <c r="O48" s="60" t="n">
        <v>39.3882</v>
      </c>
      <c r="P48" s="60" t="n">
        <v>9379.61</v>
      </c>
      <c r="Q48" s="60" t="n">
        <v>13.8</v>
      </c>
      <c r="R48" s="61" t="n">
        <f aca="false">P48/3600</f>
        <v>2.60544722222222</v>
      </c>
      <c r="S48" s="58"/>
      <c r="T48" s="65"/>
      <c r="U48" s="38"/>
      <c r="V48" s="38"/>
      <c r="W48" s="65"/>
      <c r="X48" s="38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570.0136</v>
      </c>
      <c r="E49" s="60" t="n">
        <v>31.0446</v>
      </c>
      <c r="F49" s="60" t="n">
        <v>36.6163</v>
      </c>
      <c r="G49" s="60" t="n">
        <v>37.4187</v>
      </c>
      <c r="H49" s="60" t="n">
        <v>8000.14</v>
      </c>
      <c r="I49" s="60" t="n">
        <v>13.19</v>
      </c>
      <c r="J49" s="61" t="n">
        <f aca="false">H49/3600</f>
        <v>2.22226111111111</v>
      </c>
      <c r="L49" s="59" t="n">
        <v>1566.9616</v>
      </c>
      <c r="M49" s="60" t="n">
        <v>31.0499</v>
      </c>
      <c r="N49" s="60" t="n">
        <v>36.6055</v>
      </c>
      <c r="O49" s="60" t="n">
        <v>37.4207</v>
      </c>
      <c r="P49" s="60" t="n">
        <v>8890.7</v>
      </c>
      <c r="Q49" s="60" t="n">
        <v>11.55</v>
      </c>
      <c r="R49" s="61" t="n">
        <f aca="false">P49/3600</f>
        <v>2.46963888888889</v>
      </c>
      <c r="S49" s="58"/>
      <c r="T49" s="65"/>
      <c r="U49" s="38"/>
      <c r="V49" s="38"/>
      <c r="W49" s="65"/>
      <c r="X49" s="38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76.6208</v>
      </c>
      <c r="E50" s="68" t="n">
        <v>27.8753</v>
      </c>
      <c r="F50" s="68" t="n">
        <v>35.2226</v>
      </c>
      <c r="G50" s="68" t="n">
        <v>35.9742</v>
      </c>
      <c r="H50" s="68" t="n">
        <v>7127.92</v>
      </c>
      <c r="I50" s="68" t="n">
        <v>9.76</v>
      </c>
      <c r="J50" s="69" t="n">
        <f aca="false">H50/3600</f>
        <v>1.97997777777778</v>
      </c>
      <c r="L50" s="67" t="n">
        <v>676.3728</v>
      </c>
      <c r="M50" s="68" t="n">
        <v>27.876</v>
      </c>
      <c r="N50" s="68" t="n">
        <v>35.2034</v>
      </c>
      <c r="O50" s="68" t="n">
        <v>35.9861</v>
      </c>
      <c r="P50" s="68" t="n">
        <v>7000.91</v>
      </c>
      <c r="Q50" s="68" t="n">
        <v>10.14</v>
      </c>
      <c r="R50" s="69" t="n">
        <f aca="false">P50/3600</f>
        <v>1.94469722222222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2" t="n">
        <v>5900.4248</v>
      </c>
      <c r="E51" s="53" t="n">
        <v>39.6721</v>
      </c>
      <c r="F51" s="53" t="n">
        <v>41.5374</v>
      </c>
      <c r="G51" s="53" t="n">
        <v>42.8564</v>
      </c>
      <c r="H51" s="53" t="n">
        <v>7805.53</v>
      </c>
      <c r="I51" s="53" t="n">
        <v>11.07</v>
      </c>
      <c r="J51" s="54" t="n">
        <f aca="false">H51/3600</f>
        <v>2.16820277777778</v>
      </c>
      <c r="L51" s="52" t="n">
        <v>5895.828</v>
      </c>
      <c r="M51" s="53" t="n">
        <v>39.6797</v>
      </c>
      <c r="N51" s="53" t="n">
        <v>41.5344</v>
      </c>
      <c r="O51" s="53" t="n">
        <v>42.8579</v>
      </c>
      <c r="P51" s="53" t="n">
        <v>7584.16</v>
      </c>
      <c r="Q51" s="53" t="n">
        <v>11.39</v>
      </c>
      <c r="R51" s="54" t="n">
        <f aca="false">P51/3600</f>
        <v>2.10671111111111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2362.9976</v>
      </c>
      <c r="E52" s="60" t="n">
        <v>36.1183</v>
      </c>
      <c r="F52" s="60" t="n">
        <v>38.9707</v>
      </c>
      <c r="G52" s="60" t="n">
        <v>40.5815</v>
      </c>
      <c r="H52" s="60" t="n">
        <v>6785</v>
      </c>
      <c r="I52" s="60" t="n">
        <v>9.64</v>
      </c>
      <c r="J52" s="61" t="n">
        <f aca="false">H52/3600</f>
        <v>1.88472222222222</v>
      </c>
      <c r="L52" s="59" t="n">
        <v>2359.8</v>
      </c>
      <c r="M52" s="60" t="n">
        <v>36.1229</v>
      </c>
      <c r="N52" s="60" t="n">
        <v>38.9642</v>
      </c>
      <c r="O52" s="60" t="n">
        <v>40.579</v>
      </c>
      <c r="P52" s="60" t="n">
        <v>6571.76</v>
      </c>
      <c r="Q52" s="60" t="n">
        <v>9.8</v>
      </c>
      <c r="R52" s="61" t="n">
        <f aca="false">P52/3600</f>
        <v>1.82548888888889</v>
      </c>
      <c r="S52" s="58"/>
      <c r="T52" s="65"/>
      <c r="U52" s="38"/>
      <c r="V52" s="38"/>
      <c r="W52" s="65"/>
      <c r="X52" s="38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1055.7968</v>
      </c>
      <c r="E53" s="60" t="n">
        <v>33.0158</v>
      </c>
      <c r="F53" s="60" t="n">
        <v>37.1102</v>
      </c>
      <c r="G53" s="60" t="n">
        <v>38.8614</v>
      </c>
      <c r="H53" s="60" t="n">
        <v>5797.5</v>
      </c>
      <c r="I53" s="60" t="n">
        <v>8.05</v>
      </c>
      <c r="J53" s="61" t="n">
        <f aca="false">H53/3600</f>
        <v>1.61041666666667</v>
      </c>
      <c r="L53" s="59" t="n">
        <v>1054.2008</v>
      </c>
      <c r="M53" s="60" t="n">
        <v>33.0166</v>
      </c>
      <c r="N53" s="60" t="n">
        <v>37.1084</v>
      </c>
      <c r="O53" s="60" t="n">
        <v>38.8714</v>
      </c>
      <c r="P53" s="60" t="n">
        <v>5837.66</v>
      </c>
      <c r="Q53" s="60" t="n">
        <v>7.97</v>
      </c>
      <c r="R53" s="61" t="n">
        <f aca="false">P53/3600</f>
        <v>1.62157222222222</v>
      </c>
      <c r="S53" s="58"/>
      <c r="T53" s="65"/>
      <c r="U53" s="38"/>
      <c r="V53" s="38"/>
      <c r="W53" s="65"/>
      <c r="X53" s="38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83.5248</v>
      </c>
      <c r="E54" s="68" t="n">
        <v>30.1653</v>
      </c>
      <c r="F54" s="68" t="n">
        <v>35.8081</v>
      </c>
      <c r="G54" s="68" t="n">
        <v>37.5928</v>
      </c>
      <c r="H54" s="68" t="n">
        <v>6050.82</v>
      </c>
      <c r="I54" s="68" t="n">
        <v>7.4</v>
      </c>
      <c r="J54" s="69" t="n">
        <f aca="false">H54/3600</f>
        <v>1.68078333333333</v>
      </c>
      <c r="L54" s="67" t="n">
        <v>482.9064</v>
      </c>
      <c r="M54" s="68" t="n">
        <v>30.172</v>
      </c>
      <c r="N54" s="68" t="n">
        <v>35.8147</v>
      </c>
      <c r="O54" s="68" t="n">
        <v>37.609</v>
      </c>
      <c r="P54" s="68" t="n">
        <v>5226.09</v>
      </c>
      <c r="Q54" s="68" t="n">
        <v>7.03</v>
      </c>
      <c r="R54" s="69" t="n">
        <f aca="false">P54/3600</f>
        <v>1.45169166666667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2" t="n">
        <v>1816.876</v>
      </c>
      <c r="E55" s="53" t="n">
        <v>40.7964</v>
      </c>
      <c r="F55" s="53" t="n">
        <v>43.7251</v>
      </c>
      <c r="G55" s="53" t="n">
        <v>43.1444</v>
      </c>
      <c r="H55" s="53" t="n">
        <v>2901.34</v>
      </c>
      <c r="I55" s="53" t="n">
        <v>4.46</v>
      </c>
      <c r="J55" s="54" t="n">
        <f aca="false">H55/3600</f>
        <v>0.805927777777778</v>
      </c>
      <c r="L55" s="52" t="n">
        <v>1813.7496</v>
      </c>
      <c r="M55" s="53" t="n">
        <v>40.8102</v>
      </c>
      <c r="N55" s="53" t="n">
        <v>43.7237</v>
      </c>
      <c r="O55" s="53" t="n">
        <v>43.1451</v>
      </c>
      <c r="P55" s="53" t="n">
        <v>2833.32</v>
      </c>
      <c r="Q55" s="53" t="n">
        <v>4.07</v>
      </c>
      <c r="R55" s="54" t="n">
        <f aca="false">P55/3600</f>
        <v>0.787033333333333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9" t="n">
        <v>903.7096</v>
      </c>
      <c r="E56" s="60" t="n">
        <v>36.9402</v>
      </c>
      <c r="F56" s="60" t="n">
        <v>41.1288</v>
      </c>
      <c r="G56" s="60" t="n">
        <v>40.0749</v>
      </c>
      <c r="H56" s="60" t="n">
        <v>2287.45</v>
      </c>
      <c r="I56" s="60" t="n">
        <v>3.39</v>
      </c>
      <c r="J56" s="61" t="n">
        <f aca="false">H56/3600</f>
        <v>0.635402777777778</v>
      </c>
      <c r="L56" s="59" t="n">
        <v>902.2152</v>
      </c>
      <c r="M56" s="60" t="n">
        <v>36.9516</v>
      </c>
      <c r="N56" s="60" t="n">
        <v>41.1172</v>
      </c>
      <c r="O56" s="60" t="n">
        <v>40.0746</v>
      </c>
      <c r="P56" s="60" t="n">
        <v>2247.96</v>
      </c>
      <c r="Q56" s="60" t="n">
        <v>3.53</v>
      </c>
      <c r="R56" s="61" t="n">
        <f aca="false">P56/3600</f>
        <v>0.624433333333333</v>
      </c>
      <c r="S56" s="58"/>
      <c r="T56" s="65"/>
      <c r="U56" s="38"/>
      <c r="V56" s="38"/>
      <c r="W56" s="65"/>
      <c r="X56" s="38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443.3144</v>
      </c>
      <c r="E57" s="60" t="n">
        <v>33.5146</v>
      </c>
      <c r="F57" s="60" t="n">
        <v>39.107</v>
      </c>
      <c r="G57" s="60" t="n">
        <v>37.7796</v>
      </c>
      <c r="H57" s="60" t="n">
        <v>2080.11</v>
      </c>
      <c r="I57" s="60" t="n">
        <v>2.95</v>
      </c>
      <c r="J57" s="61" t="n">
        <f aca="false">H57/3600</f>
        <v>0.577808333333333</v>
      </c>
      <c r="L57" s="59" t="n">
        <v>442.3664</v>
      </c>
      <c r="M57" s="60" t="n">
        <v>33.5231</v>
      </c>
      <c r="N57" s="60" t="n">
        <v>39.1447</v>
      </c>
      <c r="O57" s="60" t="n">
        <v>37.7808</v>
      </c>
      <c r="P57" s="60" t="n">
        <v>2015.98</v>
      </c>
      <c r="Q57" s="60" t="n">
        <v>3.08</v>
      </c>
      <c r="R57" s="61" t="n">
        <f aca="false">P57/3600</f>
        <v>0.559994444444445</v>
      </c>
      <c r="S57" s="58"/>
      <c r="T57" s="65"/>
      <c r="U57" s="38"/>
      <c r="V57" s="38"/>
      <c r="W57" s="65"/>
      <c r="X57" s="38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24.7992</v>
      </c>
      <c r="E58" s="68" t="n">
        <v>30.6058</v>
      </c>
      <c r="F58" s="68" t="n">
        <v>37.669</v>
      </c>
      <c r="G58" s="68" t="n">
        <v>36.0973</v>
      </c>
      <c r="H58" s="68" t="n">
        <v>2214.95</v>
      </c>
      <c r="I58" s="68" t="n">
        <v>2.61</v>
      </c>
      <c r="J58" s="69" t="n">
        <f aca="false">H58/3600</f>
        <v>0.615263888888889</v>
      </c>
      <c r="L58" s="67" t="n">
        <v>224.7464</v>
      </c>
      <c r="M58" s="68" t="n">
        <v>30.6133</v>
      </c>
      <c r="N58" s="68" t="n">
        <v>37.6818</v>
      </c>
      <c r="O58" s="68" t="n">
        <v>36.1051</v>
      </c>
      <c r="P58" s="68" t="n">
        <v>1843.28</v>
      </c>
      <c r="Q58" s="68" t="n">
        <v>2.64</v>
      </c>
      <c r="R58" s="69" t="n">
        <f aca="false">P58/3600</f>
        <v>0.512022222222222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2" t="n">
        <v>2264.4208</v>
      </c>
      <c r="E59" s="53" t="n">
        <v>38.1659</v>
      </c>
      <c r="F59" s="53" t="n">
        <v>42.8213</v>
      </c>
      <c r="G59" s="53" t="n">
        <v>43.7945</v>
      </c>
      <c r="H59" s="53" t="n">
        <v>3181.35</v>
      </c>
      <c r="I59" s="53" t="n">
        <v>5.31</v>
      </c>
      <c r="J59" s="54" t="n">
        <f aca="false">H59/3600</f>
        <v>0.883708333333333</v>
      </c>
      <c r="L59" s="52" t="n">
        <v>2265.1168</v>
      </c>
      <c r="M59" s="53" t="n">
        <v>38.1732</v>
      </c>
      <c r="N59" s="53" t="n">
        <v>42.8286</v>
      </c>
      <c r="O59" s="53" t="n">
        <v>43.8047</v>
      </c>
      <c r="P59" s="53" t="n">
        <v>2819.32</v>
      </c>
      <c r="Q59" s="53" t="n">
        <v>5.47</v>
      </c>
      <c r="R59" s="54" t="n">
        <f aca="false">P59/3600</f>
        <v>0.783144444444445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788.5592</v>
      </c>
      <c r="E60" s="60" t="n">
        <v>34.4017</v>
      </c>
      <c r="F60" s="60" t="n">
        <v>40.8702</v>
      </c>
      <c r="G60" s="60" t="n">
        <v>41.7611</v>
      </c>
      <c r="H60" s="60" t="n">
        <v>2697.89</v>
      </c>
      <c r="I60" s="60" t="n">
        <v>3.88</v>
      </c>
      <c r="J60" s="61" t="n">
        <f aca="false">H60/3600</f>
        <v>0.749413888888889</v>
      </c>
      <c r="L60" s="59" t="n">
        <v>787.5144</v>
      </c>
      <c r="M60" s="60" t="n">
        <v>34.4093</v>
      </c>
      <c r="N60" s="60" t="n">
        <v>40.9014</v>
      </c>
      <c r="O60" s="60" t="n">
        <v>41.772</v>
      </c>
      <c r="P60" s="60" t="n">
        <v>2705.32</v>
      </c>
      <c r="Q60" s="60" t="n">
        <v>4.38</v>
      </c>
      <c r="R60" s="61" t="n">
        <f aca="false">P60/3600</f>
        <v>0.751477777777778</v>
      </c>
      <c r="S60" s="58"/>
      <c r="T60" s="65"/>
      <c r="U60" s="38"/>
      <c r="V60" s="38"/>
      <c r="W60" s="65"/>
      <c r="X60" s="38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313.5056</v>
      </c>
      <c r="E61" s="60" t="n">
        <v>31.2655</v>
      </c>
      <c r="F61" s="60" t="n">
        <v>39.508</v>
      </c>
      <c r="G61" s="60" t="n">
        <v>40.3672</v>
      </c>
      <c r="H61" s="60" t="n">
        <v>2445.07</v>
      </c>
      <c r="I61" s="60" t="n">
        <v>3.26</v>
      </c>
      <c r="J61" s="61" t="n">
        <f aca="false">H61/3600</f>
        <v>0.679186111111111</v>
      </c>
      <c r="L61" s="59" t="n">
        <v>312.8984</v>
      </c>
      <c r="M61" s="60" t="n">
        <v>31.2707</v>
      </c>
      <c r="N61" s="60" t="n">
        <v>39.443</v>
      </c>
      <c r="O61" s="60" t="n">
        <v>40.3299</v>
      </c>
      <c r="P61" s="60" t="n">
        <v>2057.35</v>
      </c>
      <c r="Q61" s="60" t="n">
        <v>3.19</v>
      </c>
      <c r="R61" s="61" t="n">
        <f aca="false">P61/3600</f>
        <v>0.571486111111111</v>
      </c>
      <c r="S61" s="58"/>
      <c r="T61" s="65"/>
      <c r="U61" s="38"/>
      <c r="V61" s="38"/>
      <c r="W61" s="65"/>
      <c r="X61" s="38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33.4896</v>
      </c>
      <c r="E62" s="68" t="n">
        <v>28.3228</v>
      </c>
      <c r="F62" s="68" t="n">
        <v>38.4994</v>
      </c>
      <c r="G62" s="68" t="n">
        <v>39.3455</v>
      </c>
      <c r="H62" s="68" t="n">
        <v>1982.81</v>
      </c>
      <c r="I62" s="68" t="n">
        <v>3.15</v>
      </c>
      <c r="J62" s="69" t="n">
        <f aca="false">H62/3600</f>
        <v>0.550780555555556</v>
      </c>
      <c r="L62" s="67" t="n">
        <v>133.1656</v>
      </c>
      <c r="M62" s="68" t="n">
        <v>28.3117</v>
      </c>
      <c r="N62" s="68" t="n">
        <v>38.5249</v>
      </c>
      <c r="O62" s="68" t="n">
        <v>39.3541</v>
      </c>
      <c r="P62" s="68" t="n">
        <v>1936.21</v>
      </c>
      <c r="Q62" s="68" t="n">
        <v>3</v>
      </c>
      <c r="R62" s="69" t="n">
        <f aca="false">P62/3600</f>
        <v>0.537836111111111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2" t="n">
        <v>1980.7528</v>
      </c>
      <c r="E63" s="53" t="n">
        <v>37.9649</v>
      </c>
      <c r="F63" s="53" t="n">
        <v>40.7847</v>
      </c>
      <c r="G63" s="53" t="n">
        <v>41.4953</v>
      </c>
      <c r="H63" s="53" t="n">
        <v>2773.37</v>
      </c>
      <c r="I63" s="53" t="n">
        <v>4.25</v>
      </c>
      <c r="J63" s="54" t="n">
        <f aca="false">H63/3600</f>
        <v>0.770380555555556</v>
      </c>
      <c r="L63" s="52" t="n">
        <v>1980.6368</v>
      </c>
      <c r="M63" s="53" t="n">
        <v>37.9662</v>
      </c>
      <c r="N63" s="53" t="n">
        <v>40.7941</v>
      </c>
      <c r="O63" s="53" t="n">
        <v>41.4905</v>
      </c>
      <c r="P63" s="53" t="n">
        <v>2355.76</v>
      </c>
      <c r="Q63" s="53" t="n">
        <v>4.32</v>
      </c>
      <c r="R63" s="54" t="n">
        <f aca="false">P63/3600</f>
        <v>0.654377777777778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846.9504</v>
      </c>
      <c r="E64" s="60" t="n">
        <v>34.2594</v>
      </c>
      <c r="F64" s="60" t="n">
        <v>38.1901</v>
      </c>
      <c r="G64" s="60" t="n">
        <v>38.7788</v>
      </c>
      <c r="H64" s="60" t="n">
        <v>2345.11</v>
      </c>
      <c r="I64" s="60" t="n">
        <v>3.34</v>
      </c>
      <c r="J64" s="61" t="n">
        <f aca="false">H64/3600</f>
        <v>0.651419444444444</v>
      </c>
      <c r="L64" s="59" t="n">
        <v>846.7456</v>
      </c>
      <c r="M64" s="60" t="n">
        <v>34.268</v>
      </c>
      <c r="N64" s="60" t="n">
        <v>38.188</v>
      </c>
      <c r="O64" s="60" t="n">
        <v>38.7865</v>
      </c>
      <c r="P64" s="60" t="n">
        <v>2000.39</v>
      </c>
      <c r="Q64" s="60" t="n">
        <v>3.43</v>
      </c>
      <c r="R64" s="61" t="n">
        <f aca="false">P64/3600</f>
        <v>0.555663888888889</v>
      </c>
      <c r="S64" s="58"/>
      <c r="T64" s="65"/>
      <c r="U64" s="38"/>
      <c r="V64" s="38"/>
      <c r="W64" s="65"/>
      <c r="X64" s="38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365.1424</v>
      </c>
      <c r="E65" s="60" t="n">
        <v>30.8613</v>
      </c>
      <c r="F65" s="60" t="n">
        <v>36.1972</v>
      </c>
      <c r="G65" s="60" t="n">
        <v>36.7633</v>
      </c>
      <c r="H65" s="60" t="n">
        <v>2174.47</v>
      </c>
      <c r="I65" s="60" t="n">
        <v>3.2</v>
      </c>
      <c r="J65" s="61" t="n">
        <f aca="false">H65/3600</f>
        <v>0.604019444444444</v>
      </c>
      <c r="L65" s="59" t="n">
        <v>364.0008</v>
      </c>
      <c r="M65" s="60" t="n">
        <v>30.8663</v>
      </c>
      <c r="N65" s="60" t="n">
        <v>36.2124</v>
      </c>
      <c r="O65" s="60" t="n">
        <v>36.7536</v>
      </c>
      <c r="P65" s="60" t="n">
        <v>1802.65</v>
      </c>
      <c r="Q65" s="60" t="n">
        <v>2.72</v>
      </c>
      <c r="R65" s="61" t="n">
        <f aca="false">P65/3600</f>
        <v>0.500736111111111</v>
      </c>
      <c r="S65" s="58"/>
      <c r="T65" s="65"/>
      <c r="U65" s="38"/>
      <c r="V65" s="38"/>
      <c r="W65" s="65"/>
      <c r="X65" s="38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57.2504</v>
      </c>
      <c r="E66" s="68" t="n">
        <v>27.8477</v>
      </c>
      <c r="F66" s="68" t="n">
        <v>34.7689</v>
      </c>
      <c r="G66" s="68" t="n">
        <v>35.288</v>
      </c>
      <c r="H66" s="68" t="n">
        <v>1987.11</v>
      </c>
      <c r="I66" s="68" t="n">
        <v>2.43</v>
      </c>
      <c r="J66" s="69" t="n">
        <f aca="false">H66/3600</f>
        <v>0.551975</v>
      </c>
      <c r="L66" s="67" t="n">
        <v>156.8408</v>
      </c>
      <c r="M66" s="68" t="n">
        <v>27.8526</v>
      </c>
      <c r="N66" s="68" t="n">
        <v>34.7625</v>
      </c>
      <c r="O66" s="68" t="n">
        <v>35.3009</v>
      </c>
      <c r="P66" s="68" t="n">
        <v>1564.4</v>
      </c>
      <c r="Q66" s="68" t="n">
        <v>2.27</v>
      </c>
      <c r="R66" s="69" t="n">
        <f aca="false">P66/3600</f>
        <v>0.434555555555556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2" t="n">
        <v>1398.0744</v>
      </c>
      <c r="E67" s="53" t="n">
        <v>39.7671</v>
      </c>
      <c r="F67" s="53" t="n">
        <v>41.35</v>
      </c>
      <c r="G67" s="53" t="n">
        <v>42.3981</v>
      </c>
      <c r="H67" s="53" t="n">
        <v>2008.2</v>
      </c>
      <c r="I67" s="53" t="n">
        <v>2.92</v>
      </c>
      <c r="J67" s="54" t="n">
        <f aca="false">H67/3600</f>
        <v>0.557833333333333</v>
      </c>
      <c r="L67" s="52" t="n">
        <v>1397.0336</v>
      </c>
      <c r="M67" s="53" t="n">
        <v>39.7767</v>
      </c>
      <c r="N67" s="53" t="n">
        <v>41.368</v>
      </c>
      <c r="O67" s="53" t="n">
        <v>42.4041</v>
      </c>
      <c r="P67" s="53" t="n">
        <v>1851.58</v>
      </c>
      <c r="Q67" s="53" t="n">
        <v>3.02</v>
      </c>
      <c r="R67" s="54" t="n">
        <f aca="false">P67/3600</f>
        <v>0.514327777777778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666.7656</v>
      </c>
      <c r="E68" s="60" t="n">
        <v>35.7627</v>
      </c>
      <c r="F68" s="60" t="n">
        <v>38.5427</v>
      </c>
      <c r="G68" s="60" t="n">
        <v>39.7924</v>
      </c>
      <c r="H68" s="60" t="n">
        <v>1639.14</v>
      </c>
      <c r="I68" s="60" t="n">
        <v>2.62</v>
      </c>
      <c r="J68" s="61" t="n">
        <f aca="false">H68/3600</f>
        <v>0.455316666666667</v>
      </c>
      <c r="L68" s="59" t="n">
        <v>665.3504</v>
      </c>
      <c r="M68" s="60" t="n">
        <v>35.7675</v>
      </c>
      <c r="N68" s="60" t="n">
        <v>38.5561</v>
      </c>
      <c r="O68" s="60" t="n">
        <v>39.7784</v>
      </c>
      <c r="P68" s="60" t="n">
        <v>1570.57</v>
      </c>
      <c r="Q68" s="60" t="n">
        <v>2.5</v>
      </c>
      <c r="R68" s="61" t="n">
        <f aca="false">P68/3600</f>
        <v>0.436269444444444</v>
      </c>
      <c r="S68" s="58"/>
      <c r="T68" s="65"/>
      <c r="U68" s="38"/>
      <c r="V68" s="38"/>
      <c r="W68" s="65"/>
      <c r="X68" s="38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315.456</v>
      </c>
      <c r="E69" s="60" t="n">
        <v>32.2143</v>
      </c>
      <c r="F69" s="60" t="n">
        <v>36.5733</v>
      </c>
      <c r="G69" s="60" t="n">
        <v>37.8014</v>
      </c>
      <c r="H69" s="60" t="n">
        <v>1396.82</v>
      </c>
      <c r="I69" s="60" t="n">
        <v>2.07</v>
      </c>
      <c r="J69" s="61" t="n">
        <f aca="false">H69/3600</f>
        <v>0.388005555555556</v>
      </c>
      <c r="L69" s="59" t="n">
        <v>315.0408</v>
      </c>
      <c r="M69" s="60" t="n">
        <v>32.2156</v>
      </c>
      <c r="N69" s="60" t="n">
        <v>36.585</v>
      </c>
      <c r="O69" s="60" t="n">
        <v>37.7867</v>
      </c>
      <c r="P69" s="60" t="n">
        <v>1395.95</v>
      </c>
      <c r="Q69" s="60" t="n">
        <v>2.09</v>
      </c>
      <c r="R69" s="61" t="n">
        <f aca="false">P69/3600</f>
        <v>0.387763888888889</v>
      </c>
      <c r="S69" s="58"/>
      <c r="T69" s="65"/>
      <c r="U69" s="38"/>
      <c r="V69" s="38"/>
      <c r="W69" s="65"/>
      <c r="X69" s="38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52.3056</v>
      </c>
      <c r="E70" s="68" t="n">
        <v>29.368</v>
      </c>
      <c r="F70" s="68" t="n">
        <v>35.1696</v>
      </c>
      <c r="G70" s="68" t="n">
        <v>36.2867</v>
      </c>
      <c r="H70" s="68" t="n">
        <v>1254.54</v>
      </c>
      <c r="I70" s="68" t="n">
        <v>1.87</v>
      </c>
      <c r="J70" s="69" t="n">
        <f aca="false">H70/3600</f>
        <v>0.348483333333333</v>
      </c>
      <c r="L70" s="67" t="n">
        <v>151.5976</v>
      </c>
      <c r="M70" s="68" t="n">
        <v>29.3511</v>
      </c>
      <c r="N70" s="68" t="n">
        <v>35.1517</v>
      </c>
      <c r="O70" s="68" t="n">
        <v>36.262</v>
      </c>
      <c r="P70" s="68" t="n">
        <v>1227.33</v>
      </c>
      <c r="Q70" s="68" t="n">
        <v>1.76</v>
      </c>
      <c r="R70" s="69" t="n">
        <f aca="false">P70/3600</f>
        <v>0.340925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2" t="n">
        <v>2139.4344</v>
      </c>
      <c r="E71" s="53" t="n">
        <v>43.3508</v>
      </c>
      <c r="F71" s="53" t="n">
        <v>46.7859</v>
      </c>
      <c r="G71" s="53" t="n">
        <v>47.7771</v>
      </c>
      <c r="H71" s="53" t="n">
        <v>20563.57</v>
      </c>
      <c r="I71" s="53" t="n">
        <v>28.68</v>
      </c>
      <c r="J71" s="54" t="n">
        <f aca="false">H71/3600</f>
        <v>5.71210277777778</v>
      </c>
      <c r="L71" s="52" t="n">
        <v>2141.9456</v>
      </c>
      <c r="M71" s="53" t="n">
        <v>43.3687</v>
      </c>
      <c r="N71" s="53" t="n">
        <v>46.7932</v>
      </c>
      <c r="O71" s="53" t="n">
        <v>47.7731</v>
      </c>
      <c r="P71" s="53" t="n">
        <v>18051.73</v>
      </c>
      <c r="Q71" s="53" t="n">
        <v>24.07</v>
      </c>
      <c r="R71" s="54" t="n">
        <f aca="false">P71/3600</f>
        <v>5.01436944444444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9" t="n">
        <v>786.7056</v>
      </c>
      <c r="E72" s="60" t="n">
        <v>41.1162</v>
      </c>
      <c r="F72" s="60" t="n">
        <v>45.5638</v>
      </c>
      <c r="G72" s="60" t="n">
        <v>46.2782</v>
      </c>
      <c r="H72" s="60" t="n">
        <v>16930.83</v>
      </c>
      <c r="I72" s="60" t="n">
        <v>23.15</v>
      </c>
      <c r="J72" s="61" t="n">
        <f aca="false">H72/3600</f>
        <v>4.70300833333333</v>
      </c>
      <c r="L72" s="59" t="n">
        <v>786.5264</v>
      </c>
      <c r="M72" s="60" t="n">
        <v>41.129</v>
      </c>
      <c r="N72" s="60" t="n">
        <v>45.5538</v>
      </c>
      <c r="O72" s="60" t="n">
        <v>46.2611</v>
      </c>
      <c r="P72" s="60" t="n">
        <v>16558.68</v>
      </c>
      <c r="Q72" s="60" t="n">
        <v>22.05</v>
      </c>
      <c r="R72" s="61" t="n">
        <f aca="false">P72/3600</f>
        <v>4.59963333333333</v>
      </c>
      <c r="S72" s="58"/>
      <c r="T72" s="65"/>
      <c r="U72" s="38"/>
      <c r="V72" s="38"/>
      <c r="W72" s="65"/>
      <c r="X72" s="38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59" t="n">
        <v>382.5008</v>
      </c>
      <c r="E73" s="60" t="n">
        <v>38.6142</v>
      </c>
      <c r="F73" s="60" t="n">
        <v>44.2878</v>
      </c>
      <c r="G73" s="60" t="n">
        <v>44.8259</v>
      </c>
      <c r="H73" s="60" t="n">
        <v>18313.58</v>
      </c>
      <c r="I73" s="60" t="n">
        <v>19.29</v>
      </c>
      <c r="J73" s="61" t="n">
        <f aca="false">H73/3600</f>
        <v>5.08710555555556</v>
      </c>
      <c r="L73" s="59" t="n">
        <v>382.1792</v>
      </c>
      <c r="M73" s="60" t="n">
        <v>38.6269</v>
      </c>
      <c r="N73" s="60" t="n">
        <v>44.3197</v>
      </c>
      <c r="O73" s="60" t="n">
        <v>44.8145</v>
      </c>
      <c r="P73" s="60" t="n">
        <v>15688.18</v>
      </c>
      <c r="Q73" s="60" t="n">
        <v>19.57</v>
      </c>
      <c r="R73" s="61" t="n">
        <f aca="false">P73/3600</f>
        <v>4.35782777777778</v>
      </c>
      <c r="S73" s="58"/>
      <c r="T73" s="65"/>
      <c r="U73" s="38"/>
      <c r="V73" s="38"/>
      <c r="W73" s="65"/>
      <c r="X73" s="38"/>
      <c r="Y73" s="66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210.7912</v>
      </c>
      <c r="E74" s="68" t="n">
        <v>35.9072</v>
      </c>
      <c r="F74" s="68" t="n">
        <v>43.3257</v>
      </c>
      <c r="G74" s="68" t="n">
        <v>43.5678</v>
      </c>
      <c r="H74" s="68" t="n">
        <v>17827.45</v>
      </c>
      <c r="I74" s="68" t="n">
        <v>17.82</v>
      </c>
      <c r="J74" s="69" t="n">
        <f aca="false">H74/3600</f>
        <v>4.95206944444445</v>
      </c>
      <c r="L74" s="67" t="n">
        <v>210.5968</v>
      </c>
      <c r="M74" s="68" t="n">
        <v>35.8984</v>
      </c>
      <c r="N74" s="68" t="n">
        <v>43.3016</v>
      </c>
      <c r="O74" s="68" t="n">
        <v>43.5797</v>
      </c>
      <c r="P74" s="68" t="n">
        <v>15204.06</v>
      </c>
      <c r="Q74" s="68" t="n">
        <v>18.77</v>
      </c>
      <c r="R74" s="69" t="n">
        <f aca="false">P74/3600</f>
        <v>4.22335</v>
      </c>
      <c r="S74" s="58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2" t="n">
        <v>2847.6864</v>
      </c>
      <c r="E75" s="53" t="n">
        <v>43.1243</v>
      </c>
      <c r="F75" s="53" t="n">
        <v>48.324</v>
      </c>
      <c r="G75" s="53" t="n">
        <v>48.0012</v>
      </c>
      <c r="H75" s="53" t="n">
        <v>17288.46</v>
      </c>
      <c r="I75" s="53" t="n">
        <v>28.88</v>
      </c>
      <c r="J75" s="54" t="n">
        <f aca="false">H75/3600</f>
        <v>4.80235</v>
      </c>
      <c r="L75" s="52" t="n">
        <v>2845.2376</v>
      </c>
      <c r="M75" s="53" t="n">
        <v>43.1382</v>
      </c>
      <c r="N75" s="53" t="n">
        <v>48.331</v>
      </c>
      <c r="O75" s="53" t="n">
        <v>47.9862</v>
      </c>
      <c r="P75" s="53" t="n">
        <v>18883.3</v>
      </c>
      <c r="Q75" s="53" t="n">
        <v>24.68</v>
      </c>
      <c r="R75" s="54" t="n">
        <f aca="false">P75/3600</f>
        <v>5.24536111111111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9" t="n">
        <v>949.2072</v>
      </c>
      <c r="E76" s="60" t="n">
        <v>40.8248</v>
      </c>
      <c r="F76" s="60" t="n">
        <v>47.0366</v>
      </c>
      <c r="G76" s="60" t="n">
        <v>46.2816</v>
      </c>
      <c r="H76" s="60" t="n">
        <v>16547.74</v>
      </c>
      <c r="I76" s="60" t="n">
        <v>21.81</v>
      </c>
      <c r="J76" s="61" t="n">
        <f aca="false">H76/3600</f>
        <v>4.59659444444445</v>
      </c>
      <c r="L76" s="59" t="n">
        <v>949.7656</v>
      </c>
      <c r="M76" s="60" t="n">
        <v>40.8432</v>
      </c>
      <c r="N76" s="60" t="n">
        <v>47.04</v>
      </c>
      <c r="O76" s="60" t="n">
        <v>46.2885</v>
      </c>
      <c r="P76" s="60" t="n">
        <v>16675.99</v>
      </c>
      <c r="Q76" s="60" t="n">
        <v>20.41</v>
      </c>
      <c r="R76" s="61" t="n">
        <f aca="false">P76/3600</f>
        <v>4.63221944444445</v>
      </c>
      <c r="S76" s="58"/>
      <c r="T76" s="65"/>
      <c r="U76" s="38"/>
      <c r="V76" s="38"/>
      <c r="W76" s="65"/>
      <c r="X76" s="38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59" t="n">
        <v>451.8352</v>
      </c>
      <c r="E77" s="60" t="n">
        <v>38.3043</v>
      </c>
      <c r="F77" s="60" t="n">
        <v>45.9047</v>
      </c>
      <c r="G77" s="60" t="n">
        <v>44.6541</v>
      </c>
      <c r="H77" s="60" t="n">
        <v>14918.88</v>
      </c>
      <c r="I77" s="60" t="n">
        <v>18.84</v>
      </c>
      <c r="J77" s="61" t="n">
        <f aca="false">H77/3600</f>
        <v>4.14413333333333</v>
      </c>
      <c r="L77" s="59" t="n">
        <v>452.172</v>
      </c>
      <c r="M77" s="60" t="n">
        <v>38.3327</v>
      </c>
      <c r="N77" s="60" t="n">
        <v>45.9133</v>
      </c>
      <c r="O77" s="60" t="n">
        <v>44.6711</v>
      </c>
      <c r="P77" s="60" t="n">
        <v>15676.59</v>
      </c>
      <c r="Q77" s="60" t="n">
        <v>19.45</v>
      </c>
      <c r="R77" s="61" t="n">
        <f aca="false">P77/3600</f>
        <v>4.35460833333333</v>
      </c>
      <c r="S77" s="58"/>
      <c r="T77" s="65"/>
      <c r="U77" s="38"/>
      <c r="V77" s="38"/>
      <c r="W77" s="65"/>
      <c r="X77" s="38"/>
      <c r="Y77" s="66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247.1224</v>
      </c>
      <c r="E78" s="68" t="n">
        <v>35.4662</v>
      </c>
      <c r="F78" s="68" t="n">
        <v>45.0741</v>
      </c>
      <c r="G78" s="68" t="n">
        <v>43.5663</v>
      </c>
      <c r="H78" s="68" t="n">
        <v>17361.76</v>
      </c>
      <c r="I78" s="68" t="n">
        <v>18.55</v>
      </c>
      <c r="J78" s="69" t="n">
        <f aca="false">H78/3600</f>
        <v>4.82271111111111</v>
      </c>
      <c r="L78" s="67" t="n">
        <v>247.976</v>
      </c>
      <c r="M78" s="68" t="n">
        <v>35.4729</v>
      </c>
      <c r="N78" s="68" t="n">
        <v>45.0409</v>
      </c>
      <c r="O78" s="68" t="n">
        <v>43.546</v>
      </c>
      <c r="P78" s="68" t="n">
        <v>15135.24</v>
      </c>
      <c r="Q78" s="68" t="n">
        <v>18.32</v>
      </c>
      <c r="R78" s="69" t="n">
        <f aca="false">P78/3600</f>
        <v>4.20423333333333</v>
      </c>
      <c r="S78" s="58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2" t="n">
        <v>2416.8936</v>
      </c>
      <c r="E79" s="53" t="n">
        <v>43.1152</v>
      </c>
      <c r="F79" s="53" t="n">
        <v>48.1767</v>
      </c>
      <c r="G79" s="53" t="n">
        <v>48.414</v>
      </c>
      <c r="H79" s="53" t="n">
        <v>20749.49</v>
      </c>
      <c r="I79" s="53" t="n">
        <v>25.02</v>
      </c>
      <c r="J79" s="54" t="n">
        <f aca="false">H79/3600</f>
        <v>5.76374722222222</v>
      </c>
      <c r="L79" s="52" t="n">
        <v>2422.0024</v>
      </c>
      <c r="M79" s="53" t="n">
        <v>43.1254</v>
      </c>
      <c r="N79" s="53" t="n">
        <v>48.1773</v>
      </c>
      <c r="O79" s="53" t="n">
        <v>48.4131</v>
      </c>
      <c r="P79" s="53" t="n">
        <v>18156.28</v>
      </c>
      <c r="Q79" s="53" t="n">
        <v>30.08</v>
      </c>
      <c r="R79" s="54" t="n">
        <f aca="false">P79/3600</f>
        <v>5.04341111111111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9" t="n">
        <v>785.1152</v>
      </c>
      <c r="E80" s="60" t="n">
        <v>40.7635</v>
      </c>
      <c r="F80" s="60" t="n">
        <v>46.5042</v>
      </c>
      <c r="G80" s="60" t="n">
        <v>46.7735</v>
      </c>
      <c r="H80" s="60" t="n">
        <v>16247.77</v>
      </c>
      <c r="I80" s="60" t="n">
        <v>22.33</v>
      </c>
      <c r="J80" s="61" t="n">
        <f aca="false">H80/3600</f>
        <v>4.51326944444445</v>
      </c>
      <c r="L80" s="59" t="n">
        <v>785.2552</v>
      </c>
      <c r="M80" s="60" t="n">
        <v>40.7741</v>
      </c>
      <c r="N80" s="60" t="n">
        <v>46.5374</v>
      </c>
      <c r="O80" s="60" t="n">
        <v>46.7971</v>
      </c>
      <c r="P80" s="60" t="n">
        <v>16595.44</v>
      </c>
      <c r="Q80" s="60" t="n">
        <v>21.74</v>
      </c>
      <c r="R80" s="61" t="n">
        <f aca="false">P80/3600</f>
        <v>4.60984444444444</v>
      </c>
      <c r="S80" s="58"/>
      <c r="T80" s="65"/>
      <c r="U80" s="38"/>
      <c r="V80" s="38"/>
      <c r="W80" s="65"/>
      <c r="X80" s="38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59" t="n">
        <v>351.216</v>
      </c>
      <c r="E81" s="60" t="n">
        <v>38.2653</v>
      </c>
      <c r="F81" s="60" t="n">
        <v>45.0778</v>
      </c>
      <c r="G81" s="60" t="n">
        <v>45.1169</v>
      </c>
      <c r="H81" s="60" t="n">
        <v>15430.92</v>
      </c>
      <c r="I81" s="60" t="n">
        <v>18.9</v>
      </c>
      <c r="J81" s="61" t="n">
        <f aca="false">H81/3600</f>
        <v>4.28636666666667</v>
      </c>
      <c r="L81" s="59" t="n">
        <v>351.2912</v>
      </c>
      <c r="M81" s="60" t="n">
        <v>38.2747</v>
      </c>
      <c r="N81" s="60" t="n">
        <v>45.0544</v>
      </c>
      <c r="O81" s="60" t="n">
        <v>45.1095</v>
      </c>
      <c r="P81" s="60" t="n">
        <v>15577.95</v>
      </c>
      <c r="Q81" s="60" t="n">
        <v>20.04</v>
      </c>
      <c r="R81" s="61" t="n">
        <f aca="false">P81/3600</f>
        <v>4.32720833333333</v>
      </c>
      <c r="S81" s="58"/>
      <c r="T81" s="65"/>
      <c r="U81" s="38"/>
      <c r="V81" s="38"/>
      <c r="W81" s="65"/>
      <c r="X81" s="38"/>
      <c r="Y81" s="66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190.004</v>
      </c>
      <c r="E82" s="68" t="n">
        <v>35.6568</v>
      </c>
      <c r="F82" s="68" t="n">
        <v>43.9029</v>
      </c>
      <c r="G82" s="68" t="n">
        <v>43.8324</v>
      </c>
      <c r="H82" s="68" t="n">
        <v>14136.55</v>
      </c>
      <c r="I82" s="68" t="n">
        <v>17.89</v>
      </c>
      <c r="J82" s="69" t="n">
        <f aca="false">H82/3600</f>
        <v>3.92681944444444</v>
      </c>
      <c r="L82" s="67" t="n">
        <v>190.332</v>
      </c>
      <c r="M82" s="68" t="n">
        <v>35.6618</v>
      </c>
      <c r="N82" s="68" t="n">
        <v>43.8909</v>
      </c>
      <c r="O82" s="68" t="n">
        <v>43.8485</v>
      </c>
      <c r="P82" s="68" t="n">
        <v>15203.8</v>
      </c>
      <c r="Q82" s="68" t="n">
        <v>18.03</v>
      </c>
      <c r="R82" s="69" t="n">
        <f aca="false">P82/3600</f>
        <v>4.22327777777778</v>
      </c>
      <c r="S82" s="58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7" t="e">
        <f aca="false">AVERAGE(T71,T75,T79)</f>
        <v>#VALUE!</v>
      </c>
      <c r="U87" s="78" t="e">
        <f aca="false">AVERAGE(U71,U75,U79)</f>
        <v>#VALUE!</v>
      </c>
      <c r="V87" s="79" t="e">
        <f aca="false">AVERAGE(V71,V75,V79)</f>
        <v>#VALUE!</v>
      </c>
      <c r="W87" s="77" t="e">
        <f aca="false">AVERAGE(W71,W75,W79)</f>
        <v>#VALUE!</v>
      </c>
      <c r="X87" s="78" t="e">
        <f aca="false">AVERAGE(X71,X75,X79)</f>
        <v>#VALUE!</v>
      </c>
      <c r="Y87" s="79" t="e">
        <f aca="false">AVERAGE(Y71,Y75,Y79)</f>
        <v>#VALUE!</v>
      </c>
    </row>
    <row r="88" customFormat="false" ht="12.75" hidden="false" customHeight="false" outlineLevel="0" collapsed="false">
      <c r="A88" s="44"/>
      <c r="B88" s="45" t="s">
        <v>78</v>
      </c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14.3201615552719</v>
      </c>
      <c r="J89" s="83" t="n">
        <f aca="false">GEOMEAN(J3:J82)</f>
        <v>2.86302979272617</v>
      </c>
      <c r="Q89" s="83" t="n">
        <f aca="false">GEOMEAN(Q3:Q82)</f>
        <v>14.2001275759967</v>
      </c>
      <c r="R89" s="83" t="n">
        <f aca="false">GEOMEAN(R3:R82)</f>
        <v>2.78511412002623</v>
      </c>
    </row>
    <row r="90" customFormat="false" ht="12" hidden="false" customHeight="false" outlineLevel="0" collapsed="false">
      <c r="B90" s="1" t="s">
        <v>80</v>
      </c>
      <c r="Q90" s="33" t="n">
        <f aca="false">Q89/I89</f>
        <v>0.991617833443294</v>
      </c>
      <c r="R90" s="33" t="n">
        <f aca="false">R89/J89</f>
        <v>0.972785587876909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0.412066666666667</v>
      </c>
      <c r="J91" s="83" t="n">
        <f aca="false">SUM(J3:J82)</f>
        <v>304.083741666667</v>
      </c>
      <c r="Q91" s="83" t="n">
        <f aca="false">SUM(Q3:Q82)/3600</f>
        <v>0.411855555555556</v>
      </c>
      <c r="R91" s="83" t="n">
        <f aca="false">SUM(R3:R82)</f>
        <v>295.40242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4">
      <formula>0.03</formula>
    </cfRule>
    <cfRule type="cellIs" priority="3" operator="lessThan" aboveAverage="0" equalAverage="0" bottom="0" percent="0" rank="0" text="" dxfId="785">
      <formula>-0.03</formula>
    </cfRule>
  </conditionalFormatting>
  <conditionalFormatting sqref="T3:V88">
    <cfRule type="cellIs" priority="4" operator="greaterThan" aboveAverage="0" equalAverage="0" bottom="0" percent="0" rank="0" text="" dxfId="786">
      <formula>0.03</formula>
    </cfRule>
    <cfRule type="cellIs" priority="5" operator="lessThan" aboveAverage="0" equalAverage="0" bottom="0" percent="0" rank="0" text="" dxfId="787">
      <formula>-0.03</formula>
    </cfRule>
  </conditionalFormatting>
  <conditionalFormatting sqref="W3">
    <cfRule type="cellIs" priority="6" operator="greaterThan" aboveAverage="0" equalAverage="0" bottom="0" percent="0" rank="0" text="" dxfId="788">
      <formula>0.03</formula>
    </cfRule>
    <cfRule type="cellIs" priority="7" operator="lessThan" aboveAverage="0" equalAverage="0" bottom="0" percent="0" rank="0" text="" dxfId="789">
      <formula>-0.03</formula>
    </cfRule>
  </conditionalFormatting>
  <conditionalFormatting sqref="X3">
    <cfRule type="cellIs" priority="8" operator="greaterThan" aboveAverage="0" equalAverage="0" bottom="0" percent="0" rank="0" text="" dxfId="790">
      <formula>0.03</formula>
    </cfRule>
    <cfRule type="cellIs" priority="9" operator="lessThan" aboveAverage="0" equalAverage="0" bottom="0" percent="0" rank="0" text="" dxfId="791">
      <formula>-0.03</formula>
    </cfRule>
  </conditionalFormatting>
  <conditionalFormatting sqref="Y3">
    <cfRule type="cellIs" priority="10" operator="greaterThan" aboveAverage="0" equalAverage="0" bottom="0" percent="0" rank="0" text="" dxfId="792">
      <formula>0.03</formula>
    </cfRule>
    <cfRule type="cellIs" priority="11" operator="lessThan" aboveAverage="0" equalAverage="0" bottom="0" percent="0" rank="0" text="" dxfId="793">
      <formula>-0.03</formula>
    </cfRule>
  </conditionalFormatting>
  <conditionalFormatting sqref="W7">
    <cfRule type="cellIs" priority="12" operator="greaterThan" aboveAverage="0" equalAverage="0" bottom="0" percent="0" rank="0" text="" dxfId="794">
      <formula>0.03</formula>
    </cfRule>
    <cfRule type="cellIs" priority="13" operator="lessThan" aboveAverage="0" equalAverage="0" bottom="0" percent="0" rank="0" text="" dxfId="795">
      <formula>-0.03</formula>
    </cfRule>
  </conditionalFormatting>
  <conditionalFormatting sqref="X7">
    <cfRule type="cellIs" priority="14" operator="greaterThan" aboveAverage="0" equalAverage="0" bottom="0" percent="0" rank="0" text="" dxfId="796">
      <formula>0.03</formula>
    </cfRule>
    <cfRule type="cellIs" priority="15" operator="lessThan" aboveAverage="0" equalAverage="0" bottom="0" percent="0" rank="0" text="" dxfId="797">
      <formula>-0.03</formula>
    </cfRule>
  </conditionalFormatting>
  <conditionalFormatting sqref="Y7">
    <cfRule type="cellIs" priority="16" operator="greaterThan" aboveAverage="0" equalAverage="0" bottom="0" percent="0" rank="0" text="" dxfId="798">
      <formula>0.03</formula>
    </cfRule>
    <cfRule type="cellIs" priority="17" operator="lessThan" aboveAverage="0" equalAverage="0" bottom="0" percent="0" rank="0" text="" dxfId="799">
      <formula>-0.03</formula>
    </cfRule>
  </conditionalFormatting>
  <conditionalFormatting sqref="W11">
    <cfRule type="cellIs" priority="18" operator="greaterThan" aboveAverage="0" equalAverage="0" bottom="0" percent="0" rank="0" text="" dxfId="800">
      <formula>0.03</formula>
    </cfRule>
    <cfRule type="cellIs" priority="19" operator="lessThan" aboveAverage="0" equalAverage="0" bottom="0" percent="0" rank="0" text="" dxfId="801">
      <formula>-0.03</formula>
    </cfRule>
  </conditionalFormatting>
  <conditionalFormatting sqref="X11">
    <cfRule type="cellIs" priority="20" operator="greaterThan" aboveAverage="0" equalAverage="0" bottom="0" percent="0" rank="0" text="" dxfId="802">
      <formula>0.03</formula>
    </cfRule>
    <cfRule type="cellIs" priority="21" operator="lessThan" aboveAverage="0" equalAverage="0" bottom="0" percent="0" rank="0" text="" dxfId="803">
      <formula>-0.03</formula>
    </cfRule>
  </conditionalFormatting>
  <conditionalFormatting sqref="Y11">
    <cfRule type="cellIs" priority="22" operator="greaterThan" aboveAverage="0" equalAverage="0" bottom="0" percent="0" rank="0" text="" dxfId="804">
      <formula>0.03</formula>
    </cfRule>
    <cfRule type="cellIs" priority="23" operator="lessThan" aboveAverage="0" equalAverage="0" bottom="0" percent="0" rank="0" text="" dxfId="805">
      <formula>-0.03</formula>
    </cfRule>
  </conditionalFormatting>
  <conditionalFormatting sqref="W15">
    <cfRule type="cellIs" priority="24" operator="greaterThan" aboveAverage="0" equalAverage="0" bottom="0" percent="0" rank="0" text="" dxfId="806">
      <formula>0.03</formula>
    </cfRule>
    <cfRule type="cellIs" priority="25" operator="lessThan" aboveAverage="0" equalAverage="0" bottom="0" percent="0" rank="0" text="" dxfId="807">
      <formula>-0.03</formula>
    </cfRule>
  </conditionalFormatting>
  <conditionalFormatting sqref="X15">
    <cfRule type="cellIs" priority="26" operator="greaterThan" aboveAverage="0" equalAverage="0" bottom="0" percent="0" rank="0" text="" dxfId="808">
      <formula>0.03</formula>
    </cfRule>
    <cfRule type="cellIs" priority="27" operator="lessThan" aboveAverage="0" equalAverage="0" bottom="0" percent="0" rank="0" text="" dxfId="809">
      <formula>-0.03</formula>
    </cfRule>
  </conditionalFormatting>
  <conditionalFormatting sqref="Y15">
    <cfRule type="cellIs" priority="28" operator="greaterThan" aboveAverage="0" equalAverage="0" bottom="0" percent="0" rank="0" text="" dxfId="810">
      <formula>0.03</formula>
    </cfRule>
    <cfRule type="cellIs" priority="29" operator="lessThan" aboveAverage="0" equalAverage="0" bottom="0" percent="0" rank="0" text="" dxfId="811">
      <formula>-0.03</formula>
    </cfRule>
  </conditionalFormatting>
  <conditionalFormatting sqref="W19">
    <cfRule type="cellIs" priority="30" operator="greaterThan" aboveAverage="0" equalAverage="0" bottom="0" percent="0" rank="0" text="" dxfId="812">
      <formula>0.03</formula>
    </cfRule>
    <cfRule type="cellIs" priority="31" operator="lessThan" aboveAverage="0" equalAverage="0" bottom="0" percent="0" rank="0" text="" dxfId="813">
      <formula>-0.03</formula>
    </cfRule>
  </conditionalFormatting>
  <conditionalFormatting sqref="X19">
    <cfRule type="cellIs" priority="32" operator="greaterThan" aboveAverage="0" equalAverage="0" bottom="0" percent="0" rank="0" text="" dxfId="814">
      <formula>0.03</formula>
    </cfRule>
    <cfRule type="cellIs" priority="33" operator="lessThan" aboveAverage="0" equalAverage="0" bottom="0" percent="0" rank="0" text="" dxfId="815">
      <formula>-0.03</formula>
    </cfRule>
  </conditionalFormatting>
  <conditionalFormatting sqref="Y19">
    <cfRule type="cellIs" priority="34" operator="greaterThan" aboveAverage="0" equalAverage="0" bottom="0" percent="0" rank="0" text="" dxfId="816">
      <formula>0.03</formula>
    </cfRule>
    <cfRule type="cellIs" priority="35" operator="lessThan" aboveAverage="0" equalAverage="0" bottom="0" percent="0" rank="0" text="" dxfId="817">
      <formula>-0.03</formula>
    </cfRule>
  </conditionalFormatting>
  <conditionalFormatting sqref="W23">
    <cfRule type="cellIs" priority="36" operator="greaterThan" aboveAverage="0" equalAverage="0" bottom="0" percent="0" rank="0" text="" dxfId="818">
      <formula>0.03</formula>
    </cfRule>
    <cfRule type="cellIs" priority="37" operator="lessThan" aboveAverage="0" equalAverage="0" bottom="0" percent="0" rank="0" text="" dxfId="819">
      <formula>-0.03</formula>
    </cfRule>
  </conditionalFormatting>
  <conditionalFormatting sqref="X23">
    <cfRule type="cellIs" priority="38" operator="greaterThan" aboveAverage="0" equalAverage="0" bottom="0" percent="0" rank="0" text="" dxfId="820">
      <formula>0.03</formula>
    </cfRule>
    <cfRule type="cellIs" priority="39" operator="lessThan" aboveAverage="0" equalAverage="0" bottom="0" percent="0" rank="0" text="" dxfId="821">
      <formula>-0.03</formula>
    </cfRule>
  </conditionalFormatting>
  <conditionalFormatting sqref="Y23">
    <cfRule type="cellIs" priority="40" operator="greaterThan" aboveAverage="0" equalAverage="0" bottom="0" percent="0" rank="0" text="" dxfId="822">
      <formula>0.03</formula>
    </cfRule>
    <cfRule type="cellIs" priority="41" operator="lessThan" aboveAverage="0" equalAverage="0" bottom="0" percent="0" rank="0" text="" dxfId="823">
      <formula>-0.03</formula>
    </cfRule>
  </conditionalFormatting>
  <conditionalFormatting sqref="W27">
    <cfRule type="cellIs" priority="42" operator="greaterThan" aboveAverage="0" equalAverage="0" bottom="0" percent="0" rank="0" text="" dxfId="824">
      <formula>0.03</formula>
    </cfRule>
    <cfRule type="cellIs" priority="43" operator="lessThan" aboveAverage="0" equalAverage="0" bottom="0" percent="0" rank="0" text="" dxfId="825">
      <formula>-0.03</formula>
    </cfRule>
  </conditionalFormatting>
  <conditionalFormatting sqref="X27">
    <cfRule type="cellIs" priority="44" operator="greaterThan" aboveAverage="0" equalAverage="0" bottom="0" percent="0" rank="0" text="" dxfId="826">
      <formula>0.03</formula>
    </cfRule>
    <cfRule type="cellIs" priority="45" operator="lessThan" aboveAverage="0" equalAverage="0" bottom="0" percent="0" rank="0" text="" dxfId="827">
      <formula>-0.03</formula>
    </cfRule>
  </conditionalFormatting>
  <conditionalFormatting sqref="Y27">
    <cfRule type="cellIs" priority="46" operator="greaterThan" aboveAverage="0" equalAverage="0" bottom="0" percent="0" rank="0" text="" dxfId="828">
      <formula>0.03</formula>
    </cfRule>
    <cfRule type="cellIs" priority="47" operator="lessThan" aboveAverage="0" equalAverage="0" bottom="0" percent="0" rank="0" text="" dxfId="829">
      <formula>-0.03</formula>
    </cfRule>
  </conditionalFormatting>
  <conditionalFormatting sqref="W31">
    <cfRule type="cellIs" priority="48" operator="greaterThan" aboveAverage="0" equalAverage="0" bottom="0" percent="0" rank="0" text="" dxfId="830">
      <formula>0.03</formula>
    </cfRule>
    <cfRule type="cellIs" priority="49" operator="lessThan" aboveAverage="0" equalAverage="0" bottom="0" percent="0" rank="0" text="" dxfId="831">
      <formula>-0.03</formula>
    </cfRule>
  </conditionalFormatting>
  <conditionalFormatting sqref="X31">
    <cfRule type="cellIs" priority="50" operator="greaterThan" aboveAverage="0" equalAverage="0" bottom="0" percent="0" rank="0" text="" dxfId="832">
      <formula>0.03</formula>
    </cfRule>
    <cfRule type="cellIs" priority="51" operator="lessThan" aboveAverage="0" equalAverage="0" bottom="0" percent="0" rank="0" text="" dxfId="833">
      <formula>-0.03</formula>
    </cfRule>
  </conditionalFormatting>
  <conditionalFormatting sqref="Y31">
    <cfRule type="cellIs" priority="52" operator="greaterThan" aboveAverage="0" equalAverage="0" bottom="0" percent="0" rank="0" text="" dxfId="834">
      <formula>0.03</formula>
    </cfRule>
    <cfRule type="cellIs" priority="53" operator="lessThan" aboveAverage="0" equalAverage="0" bottom="0" percent="0" rank="0" text="" dxfId="835">
      <formula>-0.03</formula>
    </cfRule>
  </conditionalFormatting>
  <conditionalFormatting sqref="W35">
    <cfRule type="cellIs" priority="54" operator="greaterThan" aboveAverage="0" equalAverage="0" bottom="0" percent="0" rank="0" text="" dxfId="836">
      <formula>0.03</formula>
    </cfRule>
    <cfRule type="cellIs" priority="55" operator="lessThan" aboveAverage="0" equalAverage="0" bottom="0" percent="0" rank="0" text="" dxfId="837">
      <formula>-0.03</formula>
    </cfRule>
  </conditionalFormatting>
  <conditionalFormatting sqref="X35">
    <cfRule type="cellIs" priority="56" operator="greaterThan" aboveAverage="0" equalAverage="0" bottom="0" percent="0" rank="0" text="" dxfId="838">
      <formula>0.03</formula>
    </cfRule>
    <cfRule type="cellIs" priority="57" operator="lessThan" aboveAverage="0" equalAverage="0" bottom="0" percent="0" rank="0" text="" dxfId="839">
      <formula>-0.03</formula>
    </cfRule>
  </conditionalFormatting>
  <conditionalFormatting sqref="Y35">
    <cfRule type="cellIs" priority="58" operator="greaterThan" aboveAverage="0" equalAverage="0" bottom="0" percent="0" rank="0" text="" dxfId="840">
      <formula>0.03</formula>
    </cfRule>
    <cfRule type="cellIs" priority="59" operator="lessThan" aboveAverage="0" equalAverage="0" bottom="0" percent="0" rank="0" text="" dxfId="841">
      <formula>-0.03</formula>
    </cfRule>
  </conditionalFormatting>
  <conditionalFormatting sqref="W39">
    <cfRule type="cellIs" priority="60" operator="greaterThan" aboveAverage="0" equalAverage="0" bottom="0" percent="0" rank="0" text="" dxfId="842">
      <formula>0.03</formula>
    </cfRule>
    <cfRule type="cellIs" priority="61" operator="lessThan" aboveAverage="0" equalAverage="0" bottom="0" percent="0" rank="0" text="" dxfId="843">
      <formula>-0.03</formula>
    </cfRule>
  </conditionalFormatting>
  <conditionalFormatting sqref="X39">
    <cfRule type="cellIs" priority="62" operator="greaterThan" aboveAverage="0" equalAverage="0" bottom="0" percent="0" rank="0" text="" dxfId="844">
      <formula>0.03</formula>
    </cfRule>
    <cfRule type="cellIs" priority="63" operator="lessThan" aboveAverage="0" equalAverage="0" bottom="0" percent="0" rank="0" text="" dxfId="845">
      <formula>-0.03</formula>
    </cfRule>
  </conditionalFormatting>
  <conditionalFormatting sqref="Y39">
    <cfRule type="cellIs" priority="64" operator="greaterThan" aboveAverage="0" equalAverage="0" bottom="0" percent="0" rank="0" text="" dxfId="846">
      <formula>0.03</formula>
    </cfRule>
    <cfRule type="cellIs" priority="65" operator="lessThan" aboveAverage="0" equalAverage="0" bottom="0" percent="0" rank="0" text="" dxfId="847">
      <formula>-0.03</formula>
    </cfRule>
  </conditionalFormatting>
  <conditionalFormatting sqref="W43">
    <cfRule type="cellIs" priority="66" operator="greaterThan" aboveAverage="0" equalAverage="0" bottom="0" percent="0" rank="0" text="" dxfId="848">
      <formula>0.03</formula>
    </cfRule>
    <cfRule type="cellIs" priority="67" operator="lessThan" aboveAverage="0" equalAverage="0" bottom="0" percent="0" rank="0" text="" dxfId="849">
      <formula>-0.03</formula>
    </cfRule>
  </conditionalFormatting>
  <conditionalFormatting sqref="X43">
    <cfRule type="cellIs" priority="68" operator="greaterThan" aboveAverage="0" equalAverage="0" bottom="0" percent="0" rank="0" text="" dxfId="850">
      <formula>0.03</formula>
    </cfRule>
    <cfRule type="cellIs" priority="69" operator="lessThan" aboveAverage="0" equalAverage="0" bottom="0" percent="0" rank="0" text="" dxfId="851">
      <formula>-0.03</formula>
    </cfRule>
  </conditionalFormatting>
  <conditionalFormatting sqref="Y43">
    <cfRule type="cellIs" priority="70" operator="greaterThan" aboveAverage="0" equalAverage="0" bottom="0" percent="0" rank="0" text="" dxfId="852">
      <formula>0.03</formula>
    </cfRule>
    <cfRule type="cellIs" priority="71" operator="lessThan" aboveAverage="0" equalAverage="0" bottom="0" percent="0" rank="0" text="" dxfId="853">
      <formula>-0.03</formula>
    </cfRule>
  </conditionalFormatting>
  <conditionalFormatting sqref="W47">
    <cfRule type="cellIs" priority="72" operator="greaterThan" aboveAverage="0" equalAverage="0" bottom="0" percent="0" rank="0" text="" dxfId="854">
      <formula>0.03</formula>
    </cfRule>
    <cfRule type="cellIs" priority="73" operator="lessThan" aboveAverage="0" equalAverage="0" bottom="0" percent="0" rank="0" text="" dxfId="855">
      <formula>-0.03</formula>
    </cfRule>
  </conditionalFormatting>
  <conditionalFormatting sqref="X47">
    <cfRule type="cellIs" priority="74" operator="greaterThan" aboveAverage="0" equalAverage="0" bottom="0" percent="0" rank="0" text="" dxfId="856">
      <formula>0.03</formula>
    </cfRule>
    <cfRule type="cellIs" priority="75" operator="lessThan" aboveAverage="0" equalAverage="0" bottom="0" percent="0" rank="0" text="" dxfId="857">
      <formula>-0.03</formula>
    </cfRule>
  </conditionalFormatting>
  <conditionalFormatting sqref="Y47">
    <cfRule type="cellIs" priority="76" operator="greaterThan" aboveAverage="0" equalAverage="0" bottom="0" percent="0" rank="0" text="" dxfId="858">
      <formula>0.03</formula>
    </cfRule>
    <cfRule type="cellIs" priority="77" operator="lessThan" aboveAverage="0" equalAverage="0" bottom="0" percent="0" rank="0" text="" dxfId="859">
      <formula>-0.03</formula>
    </cfRule>
  </conditionalFormatting>
  <conditionalFormatting sqref="W51">
    <cfRule type="cellIs" priority="78" operator="greaterThan" aboveAverage="0" equalAverage="0" bottom="0" percent="0" rank="0" text="" dxfId="860">
      <formula>0.03</formula>
    </cfRule>
    <cfRule type="cellIs" priority="79" operator="lessThan" aboveAverage="0" equalAverage="0" bottom="0" percent="0" rank="0" text="" dxfId="861">
      <formula>-0.03</formula>
    </cfRule>
  </conditionalFormatting>
  <conditionalFormatting sqref="X51">
    <cfRule type="cellIs" priority="80" operator="greaterThan" aboveAverage="0" equalAverage="0" bottom="0" percent="0" rank="0" text="" dxfId="862">
      <formula>0.03</formula>
    </cfRule>
    <cfRule type="cellIs" priority="81" operator="lessThan" aboveAverage="0" equalAverage="0" bottom="0" percent="0" rank="0" text="" dxfId="863">
      <formula>-0.03</formula>
    </cfRule>
  </conditionalFormatting>
  <conditionalFormatting sqref="Y51">
    <cfRule type="cellIs" priority="82" operator="greaterThan" aboveAverage="0" equalAverage="0" bottom="0" percent="0" rank="0" text="" dxfId="864">
      <formula>0.03</formula>
    </cfRule>
    <cfRule type="cellIs" priority="83" operator="lessThan" aboveAverage="0" equalAverage="0" bottom="0" percent="0" rank="0" text="" dxfId="865">
      <formula>-0.03</formula>
    </cfRule>
  </conditionalFormatting>
  <conditionalFormatting sqref="W55">
    <cfRule type="cellIs" priority="84" operator="greaterThan" aboveAverage="0" equalAverage="0" bottom="0" percent="0" rank="0" text="" dxfId="866">
      <formula>0.03</formula>
    </cfRule>
    <cfRule type="cellIs" priority="85" operator="lessThan" aboveAverage="0" equalAverage="0" bottom="0" percent="0" rank="0" text="" dxfId="867">
      <formula>-0.03</formula>
    </cfRule>
  </conditionalFormatting>
  <conditionalFormatting sqref="X55">
    <cfRule type="cellIs" priority="86" operator="greaterThan" aboveAverage="0" equalAverage="0" bottom="0" percent="0" rank="0" text="" dxfId="868">
      <formula>0.03</formula>
    </cfRule>
    <cfRule type="cellIs" priority="87" operator="lessThan" aboveAverage="0" equalAverage="0" bottom="0" percent="0" rank="0" text="" dxfId="869">
      <formula>-0.03</formula>
    </cfRule>
  </conditionalFormatting>
  <conditionalFormatting sqref="Y55">
    <cfRule type="cellIs" priority="88" operator="greaterThan" aboveAverage="0" equalAverage="0" bottom="0" percent="0" rank="0" text="" dxfId="870">
      <formula>0.03</formula>
    </cfRule>
    <cfRule type="cellIs" priority="89" operator="lessThan" aboveAverage="0" equalAverage="0" bottom="0" percent="0" rank="0" text="" dxfId="871">
      <formula>-0.03</formula>
    </cfRule>
  </conditionalFormatting>
  <conditionalFormatting sqref="W59">
    <cfRule type="cellIs" priority="90" operator="greaterThan" aboveAverage="0" equalAverage="0" bottom="0" percent="0" rank="0" text="" dxfId="872">
      <formula>0.03</formula>
    </cfRule>
    <cfRule type="cellIs" priority="91" operator="lessThan" aboveAverage="0" equalAverage="0" bottom="0" percent="0" rank="0" text="" dxfId="873">
      <formula>-0.03</formula>
    </cfRule>
  </conditionalFormatting>
  <conditionalFormatting sqref="X59">
    <cfRule type="cellIs" priority="92" operator="greaterThan" aboveAverage="0" equalAverage="0" bottom="0" percent="0" rank="0" text="" dxfId="874">
      <formula>0.03</formula>
    </cfRule>
    <cfRule type="cellIs" priority="93" operator="lessThan" aboveAverage="0" equalAverage="0" bottom="0" percent="0" rank="0" text="" dxfId="875">
      <formula>-0.03</formula>
    </cfRule>
  </conditionalFormatting>
  <conditionalFormatting sqref="Y59">
    <cfRule type="cellIs" priority="94" operator="greaterThan" aboveAverage="0" equalAverage="0" bottom="0" percent="0" rank="0" text="" dxfId="876">
      <formula>0.03</formula>
    </cfRule>
    <cfRule type="cellIs" priority="95" operator="lessThan" aboveAverage="0" equalAverage="0" bottom="0" percent="0" rank="0" text="" dxfId="877">
      <formula>-0.03</formula>
    </cfRule>
  </conditionalFormatting>
  <conditionalFormatting sqref="W63">
    <cfRule type="cellIs" priority="96" operator="greaterThan" aboveAverage="0" equalAverage="0" bottom="0" percent="0" rank="0" text="" dxfId="878">
      <formula>0.03</formula>
    </cfRule>
    <cfRule type="cellIs" priority="97" operator="lessThan" aboveAverage="0" equalAverage="0" bottom="0" percent="0" rank="0" text="" dxfId="879">
      <formula>-0.03</formula>
    </cfRule>
  </conditionalFormatting>
  <conditionalFormatting sqref="X63">
    <cfRule type="cellIs" priority="98" operator="greaterThan" aboveAverage="0" equalAverage="0" bottom="0" percent="0" rank="0" text="" dxfId="880">
      <formula>0.03</formula>
    </cfRule>
    <cfRule type="cellIs" priority="99" operator="lessThan" aboveAverage="0" equalAverage="0" bottom="0" percent="0" rank="0" text="" dxfId="881">
      <formula>-0.03</formula>
    </cfRule>
  </conditionalFormatting>
  <conditionalFormatting sqref="Y63">
    <cfRule type="cellIs" priority="100" operator="greaterThan" aboveAverage="0" equalAverage="0" bottom="0" percent="0" rank="0" text="" dxfId="882">
      <formula>0.03</formula>
    </cfRule>
    <cfRule type="cellIs" priority="101" operator="lessThan" aboveAverage="0" equalAverage="0" bottom="0" percent="0" rank="0" text="" dxfId="883">
      <formula>-0.03</formula>
    </cfRule>
  </conditionalFormatting>
  <conditionalFormatting sqref="W67">
    <cfRule type="cellIs" priority="102" operator="greaterThan" aboveAverage="0" equalAverage="0" bottom="0" percent="0" rank="0" text="" dxfId="884">
      <formula>0.03</formula>
    </cfRule>
    <cfRule type="cellIs" priority="103" operator="lessThan" aboveAverage="0" equalAverage="0" bottom="0" percent="0" rank="0" text="" dxfId="885">
      <formula>-0.03</formula>
    </cfRule>
  </conditionalFormatting>
  <conditionalFormatting sqref="X67">
    <cfRule type="cellIs" priority="104" operator="greaterThan" aboveAverage="0" equalAverage="0" bottom="0" percent="0" rank="0" text="" dxfId="886">
      <formula>0.03</formula>
    </cfRule>
    <cfRule type="cellIs" priority="105" operator="lessThan" aboveAverage="0" equalAverage="0" bottom="0" percent="0" rank="0" text="" dxfId="887">
      <formula>-0.03</formula>
    </cfRule>
  </conditionalFormatting>
  <conditionalFormatting sqref="Y67">
    <cfRule type="cellIs" priority="106" operator="greaterThan" aboveAverage="0" equalAverage="0" bottom="0" percent="0" rank="0" text="" dxfId="888">
      <formula>0.03</formula>
    </cfRule>
    <cfRule type="cellIs" priority="107" operator="lessThan" aboveAverage="0" equalAverage="0" bottom="0" percent="0" rank="0" text="" dxfId="889">
      <formula>-0.03</formula>
    </cfRule>
  </conditionalFormatting>
  <conditionalFormatting sqref="W71">
    <cfRule type="cellIs" priority="108" operator="greaterThan" aboveAverage="0" equalAverage="0" bottom="0" percent="0" rank="0" text="" dxfId="890">
      <formula>0.03</formula>
    </cfRule>
    <cfRule type="cellIs" priority="109" operator="lessThan" aboveAverage="0" equalAverage="0" bottom="0" percent="0" rank="0" text="" dxfId="891">
      <formula>-0.03</formula>
    </cfRule>
  </conditionalFormatting>
  <conditionalFormatting sqref="X71">
    <cfRule type="cellIs" priority="110" operator="greaterThan" aboveAverage="0" equalAverage="0" bottom="0" percent="0" rank="0" text="" dxfId="892">
      <formula>0.03</formula>
    </cfRule>
    <cfRule type="cellIs" priority="111" operator="lessThan" aboveAverage="0" equalAverage="0" bottom="0" percent="0" rank="0" text="" dxfId="893">
      <formula>-0.03</formula>
    </cfRule>
  </conditionalFormatting>
  <conditionalFormatting sqref="Y71">
    <cfRule type="cellIs" priority="112" operator="greaterThan" aboveAverage="0" equalAverage="0" bottom="0" percent="0" rank="0" text="" dxfId="894">
      <formula>0.03</formula>
    </cfRule>
    <cfRule type="cellIs" priority="113" operator="lessThan" aboveAverage="0" equalAverage="0" bottom="0" percent="0" rank="0" text="" dxfId="895">
      <formula>-0.03</formula>
    </cfRule>
  </conditionalFormatting>
  <conditionalFormatting sqref="W75">
    <cfRule type="cellIs" priority="114" operator="greaterThan" aboveAverage="0" equalAverage="0" bottom="0" percent="0" rank="0" text="" dxfId="896">
      <formula>0.03</formula>
    </cfRule>
    <cfRule type="cellIs" priority="115" operator="lessThan" aboveAverage="0" equalAverage="0" bottom="0" percent="0" rank="0" text="" dxfId="897">
      <formula>-0.03</formula>
    </cfRule>
  </conditionalFormatting>
  <conditionalFormatting sqref="X75">
    <cfRule type="cellIs" priority="116" operator="greaterThan" aboveAverage="0" equalAverage="0" bottom="0" percent="0" rank="0" text="" dxfId="898">
      <formula>0.03</formula>
    </cfRule>
    <cfRule type="cellIs" priority="117" operator="lessThan" aboveAverage="0" equalAverage="0" bottom="0" percent="0" rank="0" text="" dxfId="899">
      <formula>-0.03</formula>
    </cfRule>
  </conditionalFormatting>
  <conditionalFormatting sqref="Y75">
    <cfRule type="cellIs" priority="118" operator="greaterThan" aboveAverage="0" equalAverage="0" bottom="0" percent="0" rank="0" text="" dxfId="900">
      <formula>0.03</formula>
    </cfRule>
    <cfRule type="cellIs" priority="119" operator="lessThan" aboveAverage="0" equalAverage="0" bottom="0" percent="0" rank="0" text="" dxfId="901">
      <formula>-0.03</formula>
    </cfRule>
  </conditionalFormatting>
  <conditionalFormatting sqref="W79">
    <cfRule type="cellIs" priority="120" operator="greaterThan" aboveAverage="0" equalAverage="0" bottom="0" percent="0" rank="0" text="" dxfId="902">
      <formula>0.03</formula>
    </cfRule>
    <cfRule type="cellIs" priority="121" operator="lessThan" aboveAverage="0" equalAverage="0" bottom="0" percent="0" rank="0" text="" dxfId="903">
      <formula>-0.03</formula>
    </cfRule>
  </conditionalFormatting>
  <conditionalFormatting sqref="X79">
    <cfRule type="cellIs" priority="122" operator="greaterThan" aboveAverage="0" equalAverage="0" bottom="0" percent="0" rank="0" text="" dxfId="904">
      <formula>0.03</formula>
    </cfRule>
    <cfRule type="cellIs" priority="123" operator="lessThan" aboveAverage="0" equalAverage="0" bottom="0" percent="0" rank="0" text="" dxfId="905">
      <formula>-0.03</formula>
    </cfRule>
  </conditionalFormatting>
  <conditionalFormatting sqref="Y79">
    <cfRule type="cellIs" priority="124" operator="greaterThan" aboveAverage="0" equalAverage="0" bottom="0" percent="0" rank="0" text="" dxfId="906">
      <formula>0.03</formula>
    </cfRule>
    <cfRule type="cellIs" priority="125" operator="lessThan" aboveAverage="0" equalAverage="0" bottom="0" percent="0" rank="0" text="" dxfId="907">
      <formula>-0.03</formula>
    </cfRule>
  </conditionalFormatting>
  <conditionalFormatting sqref="W83:Y88">
    <cfRule type="cellIs" priority="126" operator="greaterThan" aboveAverage="0" equalAverage="0" bottom="0" percent="0" rank="0" text="" dxfId="908">
      <formula>0.03</formula>
    </cfRule>
    <cfRule type="cellIs" priority="127" operator="lessThan" aboveAverage="0" equalAverage="0" bottom="0" percent="0" rank="0" text="" dxfId="909">
      <formula>-0.03</formula>
    </cfRule>
  </conditionalFormatting>
  <conditionalFormatting sqref="W6:X6">
    <cfRule type="cellIs" priority="128" operator="greaterThan" aboveAverage="0" equalAverage="0" bottom="0" percent="0" rank="0" text="" dxfId="910">
      <formula>0.03</formula>
    </cfRule>
    <cfRule type="cellIs" priority="129" operator="lessThan" aboveAverage="0" equalAverage="0" bottom="0" percent="0" rank="0" text="" dxfId="911">
      <formula>-0.03</formula>
    </cfRule>
  </conditionalFormatting>
  <conditionalFormatting sqref="W10:X10">
    <cfRule type="cellIs" priority="130" operator="greaterThan" aboveAverage="0" equalAverage="0" bottom="0" percent="0" rank="0" text="" dxfId="912">
      <formula>0.03</formula>
    </cfRule>
    <cfRule type="cellIs" priority="131" operator="lessThan" aboveAverage="0" equalAverage="0" bottom="0" percent="0" rank="0" text="" dxfId="913">
      <formula>-0.03</formula>
    </cfRule>
  </conditionalFormatting>
  <conditionalFormatting sqref="W14:X14">
    <cfRule type="cellIs" priority="132" operator="greaterThan" aboveAverage="0" equalAverage="0" bottom="0" percent="0" rank="0" text="" dxfId="914">
      <formula>0.03</formula>
    </cfRule>
    <cfRule type="cellIs" priority="133" operator="lessThan" aboveAverage="0" equalAverage="0" bottom="0" percent="0" rank="0" text="" dxfId="915">
      <formula>-0.03</formula>
    </cfRule>
  </conditionalFormatting>
  <conditionalFormatting sqref="W18:X18">
    <cfRule type="cellIs" priority="134" operator="greaterThan" aboveAverage="0" equalAverage="0" bottom="0" percent="0" rank="0" text="" dxfId="916">
      <formula>0.03</formula>
    </cfRule>
    <cfRule type="cellIs" priority="135" operator="lessThan" aboveAverage="0" equalAverage="0" bottom="0" percent="0" rank="0" text="" dxfId="917">
      <formula>-0.03</formula>
    </cfRule>
  </conditionalFormatting>
  <conditionalFormatting sqref="W22:X22">
    <cfRule type="cellIs" priority="136" operator="greaterThan" aboveAverage="0" equalAverage="0" bottom="0" percent="0" rank="0" text="" dxfId="918">
      <formula>0.03</formula>
    </cfRule>
    <cfRule type="cellIs" priority="137" operator="lessThan" aboveAverage="0" equalAverage="0" bottom="0" percent="0" rank="0" text="" dxfId="919">
      <formula>-0.03</formula>
    </cfRule>
  </conditionalFormatting>
  <conditionalFormatting sqref="W26:X26">
    <cfRule type="cellIs" priority="138" operator="greaterThan" aboveAverage="0" equalAverage="0" bottom="0" percent="0" rank="0" text="" dxfId="920">
      <formula>0.03</formula>
    </cfRule>
    <cfRule type="cellIs" priority="139" operator="lessThan" aboveAverage="0" equalAverage="0" bottom="0" percent="0" rank="0" text="" dxfId="921">
      <formula>-0.03</formula>
    </cfRule>
  </conditionalFormatting>
  <conditionalFormatting sqref="W30:X30">
    <cfRule type="cellIs" priority="140" operator="greaterThan" aboveAverage="0" equalAverage="0" bottom="0" percent="0" rank="0" text="" dxfId="922">
      <formula>0.03</formula>
    </cfRule>
    <cfRule type="cellIs" priority="141" operator="lessThan" aboveAverage="0" equalAverage="0" bottom="0" percent="0" rank="0" text="" dxfId="923">
      <formula>-0.03</formula>
    </cfRule>
  </conditionalFormatting>
  <conditionalFormatting sqref="W34:X34">
    <cfRule type="cellIs" priority="142" operator="greaterThan" aboveAverage="0" equalAverage="0" bottom="0" percent="0" rank="0" text="" dxfId="924">
      <formula>0.03</formula>
    </cfRule>
    <cfRule type="cellIs" priority="143" operator="lessThan" aboveAverage="0" equalAverage="0" bottom="0" percent="0" rank="0" text="" dxfId="925">
      <formula>-0.03</formula>
    </cfRule>
  </conditionalFormatting>
  <conditionalFormatting sqref="W38:X38">
    <cfRule type="cellIs" priority="144" operator="greaterThan" aboveAverage="0" equalAverage="0" bottom="0" percent="0" rank="0" text="" dxfId="926">
      <formula>0.03</formula>
    </cfRule>
    <cfRule type="cellIs" priority="145" operator="lessThan" aboveAverage="0" equalAverage="0" bottom="0" percent="0" rank="0" text="" dxfId="927">
      <formula>-0.03</formula>
    </cfRule>
  </conditionalFormatting>
  <conditionalFormatting sqref="W42:X42">
    <cfRule type="cellIs" priority="146" operator="greaterThan" aboveAverage="0" equalAverage="0" bottom="0" percent="0" rank="0" text="" dxfId="928">
      <formula>0.03</formula>
    </cfRule>
    <cfRule type="cellIs" priority="147" operator="lessThan" aboveAverage="0" equalAverage="0" bottom="0" percent="0" rank="0" text="" dxfId="929">
      <formula>-0.03</formula>
    </cfRule>
  </conditionalFormatting>
  <conditionalFormatting sqref="W46:X46">
    <cfRule type="cellIs" priority="148" operator="greaterThan" aboveAverage="0" equalAverage="0" bottom="0" percent="0" rank="0" text="" dxfId="930">
      <formula>0.03</formula>
    </cfRule>
    <cfRule type="cellIs" priority="149" operator="lessThan" aboveAverage="0" equalAverage="0" bottom="0" percent="0" rank="0" text="" dxfId="931">
      <formula>-0.03</formula>
    </cfRule>
  </conditionalFormatting>
  <conditionalFormatting sqref="W50:X50">
    <cfRule type="cellIs" priority="150" operator="greaterThan" aboveAverage="0" equalAverage="0" bottom="0" percent="0" rank="0" text="" dxfId="932">
      <formula>0.03</formula>
    </cfRule>
    <cfRule type="cellIs" priority="151" operator="lessThan" aboveAverage="0" equalAverage="0" bottom="0" percent="0" rank="0" text="" dxfId="933">
      <formula>-0.03</formula>
    </cfRule>
  </conditionalFormatting>
  <conditionalFormatting sqref="W54:X54">
    <cfRule type="cellIs" priority="152" operator="greaterThan" aboveAverage="0" equalAverage="0" bottom="0" percent="0" rank="0" text="" dxfId="934">
      <formula>0.03</formula>
    </cfRule>
    <cfRule type="cellIs" priority="153" operator="lessThan" aboveAverage="0" equalAverage="0" bottom="0" percent="0" rank="0" text="" dxfId="935">
      <formula>-0.03</formula>
    </cfRule>
  </conditionalFormatting>
  <conditionalFormatting sqref="W58:X58">
    <cfRule type="cellIs" priority="154" operator="greaterThan" aboveAverage="0" equalAverage="0" bottom="0" percent="0" rank="0" text="" dxfId="936">
      <formula>0.03</formula>
    </cfRule>
    <cfRule type="cellIs" priority="155" operator="lessThan" aboveAverage="0" equalAverage="0" bottom="0" percent="0" rank="0" text="" dxfId="937">
      <formula>-0.03</formula>
    </cfRule>
  </conditionalFormatting>
  <conditionalFormatting sqref="W62:X62">
    <cfRule type="cellIs" priority="156" operator="greaterThan" aboveAverage="0" equalAverage="0" bottom="0" percent="0" rank="0" text="" dxfId="938">
      <formula>0.03</formula>
    </cfRule>
    <cfRule type="cellIs" priority="157" operator="lessThan" aboveAverage="0" equalAverage="0" bottom="0" percent="0" rank="0" text="" dxfId="939">
      <formula>-0.03</formula>
    </cfRule>
  </conditionalFormatting>
  <conditionalFormatting sqref="W66:X66">
    <cfRule type="cellIs" priority="158" operator="greaterThan" aboveAverage="0" equalAverage="0" bottom="0" percent="0" rank="0" text="" dxfId="940">
      <formula>0.03</formula>
    </cfRule>
    <cfRule type="cellIs" priority="159" operator="lessThan" aboveAverage="0" equalAverage="0" bottom="0" percent="0" rank="0" text="" dxfId="941">
      <formula>-0.03</formula>
    </cfRule>
  </conditionalFormatting>
  <conditionalFormatting sqref="W70:X70">
    <cfRule type="cellIs" priority="160" operator="greaterThan" aboveAverage="0" equalAverage="0" bottom="0" percent="0" rank="0" text="" dxfId="942">
      <formula>0.03</formula>
    </cfRule>
    <cfRule type="cellIs" priority="161" operator="lessThan" aboveAverage="0" equalAverage="0" bottom="0" percent="0" rank="0" text="" dxfId="943">
      <formula>-0.03</formula>
    </cfRule>
  </conditionalFormatting>
  <conditionalFormatting sqref="W74:X74">
    <cfRule type="cellIs" priority="162" operator="greaterThan" aboveAverage="0" equalAverage="0" bottom="0" percent="0" rank="0" text="" dxfId="944">
      <formula>0.03</formula>
    </cfRule>
    <cfRule type="cellIs" priority="163" operator="lessThan" aboveAverage="0" equalAverage="0" bottom="0" percent="0" rank="0" text="" dxfId="9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2" t="s">
        <v>64</v>
      </c>
      <c r="E1" s="42"/>
      <c r="F1" s="42"/>
      <c r="G1" s="42"/>
      <c r="H1" s="42"/>
      <c r="I1" s="42"/>
      <c r="J1" s="42"/>
      <c r="L1" s="42" t="s">
        <v>65</v>
      </c>
      <c r="M1" s="42"/>
      <c r="N1" s="42"/>
      <c r="O1" s="42"/>
      <c r="P1" s="42"/>
      <c r="Q1" s="42"/>
      <c r="R1" s="42"/>
      <c r="S1" s="43"/>
      <c r="T1" s="42" t="s">
        <v>66</v>
      </c>
      <c r="U1" s="42"/>
      <c r="V1" s="42"/>
      <c r="W1" s="42" t="s">
        <v>67</v>
      </c>
      <c r="X1" s="42"/>
      <c r="Y1" s="42"/>
    </row>
    <row r="2" customFormat="false" ht="12.75" hidden="false" customHeight="false" outlineLevel="0" collapsed="false">
      <c r="A2" s="44"/>
      <c r="B2" s="45"/>
      <c r="C2" s="46" t="s">
        <v>68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69</v>
      </c>
      <c r="I2" s="37" t="s">
        <v>70</v>
      </c>
      <c r="J2" s="47" t="s">
        <v>71</v>
      </c>
      <c r="K2" s="43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69</v>
      </c>
      <c r="Q2" s="37" t="s">
        <v>70</v>
      </c>
      <c r="R2" s="47" t="s">
        <v>71</v>
      </c>
      <c r="S2" s="48"/>
      <c r="T2" s="36" t="s">
        <v>4</v>
      </c>
      <c r="U2" s="37" t="s">
        <v>5</v>
      </c>
      <c r="V2" s="47" t="s">
        <v>6</v>
      </c>
      <c r="W2" s="49" t="s">
        <v>4</v>
      </c>
      <c r="X2" s="50" t="s">
        <v>5</v>
      </c>
      <c r="Y2" s="51" t="s">
        <v>6</v>
      </c>
    </row>
    <row r="3" customFormat="false" ht="12" hidden="false" customHeight="false" outlineLevel="0" collapsed="false">
      <c r="A3" s="84" t="s">
        <v>9</v>
      </c>
      <c r="B3" s="84" t="s">
        <v>60</v>
      </c>
      <c r="C3" s="84" t="n">
        <v>22</v>
      </c>
      <c r="D3" s="85"/>
      <c r="E3" s="86"/>
      <c r="F3" s="86"/>
      <c r="G3" s="86"/>
      <c r="H3" s="86"/>
      <c r="I3" s="86"/>
      <c r="J3" s="87"/>
      <c r="K3" s="88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111"/>
      <c r="X3" s="112"/>
      <c r="Y3" s="113"/>
    </row>
    <row r="4" customFormat="false" ht="12" hidden="false" customHeight="false" outlineLevel="0" collapsed="false">
      <c r="A4" s="93" t="s">
        <v>72</v>
      </c>
      <c r="B4" s="93"/>
      <c r="C4" s="93" t="n">
        <v>27</v>
      </c>
      <c r="D4" s="94"/>
      <c r="E4" s="95"/>
      <c r="F4" s="95"/>
      <c r="G4" s="95"/>
      <c r="H4" s="95"/>
      <c r="I4" s="95"/>
      <c r="J4" s="96"/>
      <c r="K4" s="88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117"/>
      <c r="X4" s="118"/>
      <c r="Y4" s="119"/>
    </row>
    <row r="5" customFormat="false" ht="12" hidden="false" customHeight="false" outlineLevel="0" collapsed="false">
      <c r="A5" s="93"/>
      <c r="B5" s="93"/>
      <c r="C5" s="93" t="n">
        <v>32</v>
      </c>
      <c r="D5" s="94"/>
      <c r="E5" s="95"/>
      <c r="F5" s="95"/>
      <c r="G5" s="95"/>
      <c r="H5" s="95"/>
      <c r="I5" s="95"/>
      <c r="J5" s="96"/>
      <c r="K5" s="88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117"/>
      <c r="X5" s="118"/>
      <c r="Y5" s="119"/>
    </row>
    <row r="6" customFormat="false" ht="12.75" hidden="false" customHeight="false" outlineLevel="0" collapsed="false">
      <c r="A6" s="93"/>
      <c r="B6" s="100"/>
      <c r="C6" s="100" t="n">
        <v>37</v>
      </c>
      <c r="D6" s="101"/>
      <c r="E6" s="102"/>
      <c r="F6" s="102"/>
      <c r="G6" s="102"/>
      <c r="H6" s="102"/>
      <c r="I6" s="102"/>
      <c r="J6" s="103"/>
      <c r="K6" s="88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93"/>
      <c r="B7" s="84" t="s">
        <v>56</v>
      </c>
      <c r="C7" s="84" t="n">
        <v>22</v>
      </c>
      <c r="D7" s="85"/>
      <c r="E7" s="86"/>
      <c r="F7" s="86"/>
      <c r="G7" s="86"/>
      <c r="H7" s="86"/>
      <c r="I7" s="86"/>
      <c r="J7" s="87"/>
      <c r="K7" s="88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2"/>
      <c r="W7" s="126"/>
      <c r="X7" s="127"/>
      <c r="Y7" s="128"/>
    </row>
    <row r="8" customFormat="false" ht="12" hidden="false" customHeight="false" outlineLevel="0" collapsed="false">
      <c r="A8" s="93"/>
      <c r="B8" s="93"/>
      <c r="C8" s="93" t="n">
        <v>27</v>
      </c>
      <c r="D8" s="94"/>
      <c r="E8" s="95"/>
      <c r="F8" s="95"/>
      <c r="G8" s="95"/>
      <c r="H8" s="95"/>
      <c r="I8" s="95"/>
      <c r="J8" s="96"/>
      <c r="K8" s="88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8"/>
      <c r="W8" s="117"/>
      <c r="X8" s="118"/>
      <c r="Y8" s="119"/>
    </row>
    <row r="9" customFormat="false" ht="12" hidden="false" customHeight="false" outlineLevel="0" collapsed="false">
      <c r="A9" s="93"/>
      <c r="B9" s="93"/>
      <c r="C9" s="93" t="n">
        <v>32</v>
      </c>
      <c r="D9" s="94"/>
      <c r="E9" s="95"/>
      <c r="F9" s="95"/>
      <c r="G9" s="95"/>
      <c r="H9" s="95"/>
      <c r="I9" s="95"/>
      <c r="J9" s="96"/>
      <c r="K9" s="88"/>
      <c r="L9" s="114"/>
      <c r="M9" s="115"/>
      <c r="N9" s="115"/>
      <c r="O9" s="115"/>
      <c r="P9" s="115"/>
      <c r="Q9" s="115"/>
      <c r="R9" s="116"/>
      <c r="S9" s="110"/>
      <c r="T9" s="117"/>
      <c r="U9" s="129"/>
      <c r="V9" s="118"/>
      <c r="W9" s="117"/>
      <c r="X9" s="118"/>
      <c r="Y9" s="119"/>
    </row>
    <row r="10" customFormat="false" ht="12.75" hidden="false" customHeight="false" outlineLevel="0" collapsed="false">
      <c r="A10" s="93"/>
      <c r="B10" s="100"/>
      <c r="C10" s="100" t="n">
        <v>37</v>
      </c>
      <c r="D10" s="101"/>
      <c r="E10" s="102"/>
      <c r="F10" s="102"/>
      <c r="G10" s="102"/>
      <c r="H10" s="102"/>
      <c r="I10" s="102"/>
      <c r="J10" s="103"/>
      <c r="K10" s="88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93"/>
      <c r="B11" s="84" t="s">
        <v>53</v>
      </c>
      <c r="C11" s="84" t="n">
        <v>22</v>
      </c>
      <c r="D11" s="85"/>
      <c r="E11" s="86"/>
      <c r="F11" s="86"/>
      <c r="G11" s="86"/>
      <c r="H11" s="86"/>
      <c r="I11" s="86"/>
      <c r="J11" s="87"/>
      <c r="K11" s="88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2"/>
      <c r="W11" s="126"/>
      <c r="X11" s="127"/>
      <c r="Y11" s="128"/>
    </row>
    <row r="12" customFormat="false" ht="12" hidden="false" customHeight="false" outlineLevel="0" collapsed="false">
      <c r="A12" s="93"/>
      <c r="B12" s="93"/>
      <c r="C12" s="93" t="n">
        <v>27</v>
      </c>
      <c r="D12" s="94"/>
      <c r="E12" s="95"/>
      <c r="F12" s="95"/>
      <c r="G12" s="95"/>
      <c r="H12" s="95"/>
      <c r="I12" s="95"/>
      <c r="J12" s="96"/>
      <c r="K12" s="88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8"/>
      <c r="W12" s="117"/>
      <c r="X12" s="118"/>
      <c r="Y12" s="119"/>
    </row>
    <row r="13" customFormat="false" ht="12" hidden="false" customHeight="false" outlineLevel="0" collapsed="false">
      <c r="A13" s="93"/>
      <c r="B13" s="93"/>
      <c r="C13" s="93" t="n">
        <v>32</v>
      </c>
      <c r="D13" s="94"/>
      <c r="E13" s="95"/>
      <c r="F13" s="95"/>
      <c r="G13" s="95"/>
      <c r="H13" s="95"/>
      <c r="I13" s="95"/>
      <c r="J13" s="96"/>
      <c r="K13" s="88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8"/>
      <c r="W13" s="117"/>
      <c r="X13" s="118"/>
      <c r="Y13" s="119"/>
    </row>
    <row r="14" customFormat="false" ht="12.75" hidden="false" customHeight="false" outlineLevel="0" collapsed="false">
      <c r="A14" s="93"/>
      <c r="B14" s="100"/>
      <c r="C14" s="100" t="n">
        <v>37</v>
      </c>
      <c r="D14" s="101"/>
      <c r="E14" s="102"/>
      <c r="F14" s="102"/>
      <c r="G14" s="102"/>
      <c r="H14" s="102"/>
      <c r="I14" s="102"/>
      <c r="J14" s="103"/>
      <c r="K14" s="88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93"/>
      <c r="B15" s="84" t="s">
        <v>59</v>
      </c>
      <c r="C15" s="84" t="n">
        <v>22</v>
      </c>
      <c r="D15" s="85"/>
      <c r="E15" s="86"/>
      <c r="F15" s="86"/>
      <c r="G15" s="86"/>
      <c r="H15" s="86"/>
      <c r="I15" s="86"/>
      <c r="J15" s="87"/>
      <c r="K15" s="88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2"/>
      <c r="W15" s="126"/>
      <c r="X15" s="127"/>
      <c r="Y15" s="128"/>
    </row>
    <row r="16" customFormat="false" ht="12" hidden="false" customHeight="false" outlineLevel="0" collapsed="false">
      <c r="A16" s="93"/>
      <c r="B16" s="93"/>
      <c r="C16" s="93" t="n">
        <v>27</v>
      </c>
      <c r="D16" s="94"/>
      <c r="E16" s="95"/>
      <c r="F16" s="95"/>
      <c r="G16" s="95"/>
      <c r="H16" s="95"/>
      <c r="I16" s="95"/>
      <c r="J16" s="96"/>
      <c r="K16" s="88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8"/>
      <c r="W16" s="117"/>
      <c r="X16" s="118"/>
      <c r="Y16" s="119"/>
    </row>
    <row r="17" customFormat="false" ht="12" hidden="false" customHeight="false" outlineLevel="0" collapsed="false">
      <c r="A17" s="93"/>
      <c r="B17" s="93"/>
      <c r="C17" s="93" t="n">
        <v>32</v>
      </c>
      <c r="D17" s="94"/>
      <c r="E17" s="95"/>
      <c r="F17" s="95"/>
      <c r="G17" s="95"/>
      <c r="H17" s="95"/>
      <c r="I17" s="95"/>
      <c r="J17" s="96"/>
      <c r="K17" s="88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8"/>
      <c r="W17" s="117"/>
      <c r="X17" s="118"/>
      <c r="Y17" s="119"/>
    </row>
    <row r="18" customFormat="false" ht="12.75" hidden="false" customHeight="false" outlineLevel="0" collapsed="false">
      <c r="A18" s="100"/>
      <c r="B18" s="100"/>
      <c r="C18" s="100" t="n">
        <v>37</v>
      </c>
      <c r="D18" s="101"/>
      <c r="E18" s="102"/>
      <c r="F18" s="102"/>
      <c r="G18" s="102"/>
      <c r="H18" s="102"/>
      <c r="I18" s="102"/>
      <c r="J18" s="103"/>
      <c r="K18" s="88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2" t="n">
        <v>5315.3216</v>
      </c>
      <c r="E19" s="53" t="n">
        <v>41.9097</v>
      </c>
      <c r="F19" s="53" t="n">
        <v>43.5543</v>
      </c>
      <c r="G19" s="53" t="n">
        <v>44.9946</v>
      </c>
      <c r="H19" s="53" t="n">
        <v>18605.42</v>
      </c>
      <c r="I19" s="53" t="n">
        <v>37.63</v>
      </c>
      <c r="J19" s="54" t="n">
        <f aca="false">H19/3600</f>
        <v>5.16817222222222</v>
      </c>
      <c r="L19" s="52" t="n">
        <v>5303.4512</v>
      </c>
      <c r="M19" s="53" t="n">
        <v>41.9136</v>
      </c>
      <c r="N19" s="53" t="n">
        <v>43.5543</v>
      </c>
      <c r="O19" s="53" t="n">
        <v>45.0013</v>
      </c>
      <c r="P19" s="53" t="n">
        <v>18759.24</v>
      </c>
      <c r="Q19" s="53" t="n">
        <v>37.65</v>
      </c>
      <c r="R19" s="54" t="n">
        <f aca="false">P19/3600</f>
        <v>5.2109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9" t="n">
        <v>2453.0896</v>
      </c>
      <c r="E20" s="60" t="n">
        <v>39.8899</v>
      </c>
      <c r="F20" s="60" t="n">
        <v>41.9022</v>
      </c>
      <c r="G20" s="60" t="n">
        <v>42.9479</v>
      </c>
      <c r="H20" s="60" t="n">
        <v>16370.27</v>
      </c>
      <c r="I20" s="60" t="n">
        <v>34.26</v>
      </c>
      <c r="J20" s="61" t="n">
        <f aca="false">H20/3600</f>
        <v>4.54729722222222</v>
      </c>
      <c r="L20" s="59" t="n">
        <v>2444.0424</v>
      </c>
      <c r="M20" s="60" t="n">
        <v>39.8962</v>
      </c>
      <c r="N20" s="60" t="n">
        <v>41.8938</v>
      </c>
      <c r="O20" s="60" t="n">
        <v>42.9556</v>
      </c>
      <c r="P20" s="60" t="n">
        <v>16331.77</v>
      </c>
      <c r="Q20" s="60" t="n">
        <v>34.27</v>
      </c>
      <c r="R20" s="61" t="n">
        <f aca="false">P20/3600</f>
        <v>4.53660277777778</v>
      </c>
      <c r="S20" s="58"/>
      <c r="T20" s="65"/>
      <c r="U20" s="38"/>
      <c r="V20" s="38"/>
      <c r="W20" s="65"/>
      <c r="X20" s="38"/>
      <c r="Y20" s="66"/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1175.3104</v>
      </c>
      <c r="E21" s="60" t="n">
        <v>37.32</v>
      </c>
      <c r="F21" s="60" t="n">
        <v>40.6355</v>
      </c>
      <c r="G21" s="60" t="n">
        <v>41.65</v>
      </c>
      <c r="H21" s="60" t="n">
        <v>14158.34</v>
      </c>
      <c r="I21" s="60" t="n">
        <v>31.24</v>
      </c>
      <c r="J21" s="61" t="n">
        <f aca="false">H21/3600</f>
        <v>3.93287222222222</v>
      </c>
      <c r="L21" s="59" t="n">
        <v>1171.1096</v>
      </c>
      <c r="M21" s="60" t="n">
        <v>37.3351</v>
      </c>
      <c r="N21" s="60" t="n">
        <v>40.6466</v>
      </c>
      <c r="O21" s="60" t="n">
        <v>41.6536</v>
      </c>
      <c r="P21" s="60" t="n">
        <v>14792.24</v>
      </c>
      <c r="Q21" s="60" t="n">
        <v>30.21</v>
      </c>
      <c r="R21" s="61" t="n">
        <f aca="false">P21/3600</f>
        <v>4.10895555555556</v>
      </c>
      <c r="S21" s="58"/>
      <c r="T21" s="65"/>
      <c r="U21" s="38"/>
      <c r="V21" s="38"/>
      <c r="W21" s="65"/>
      <c r="X21" s="38"/>
      <c r="Y21" s="66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570.576</v>
      </c>
      <c r="E22" s="68" t="n">
        <v>34.7023</v>
      </c>
      <c r="F22" s="68" t="n">
        <v>39.7644</v>
      </c>
      <c r="G22" s="68" t="n">
        <v>40.8468</v>
      </c>
      <c r="H22" s="68" t="n">
        <v>12725.4</v>
      </c>
      <c r="I22" s="68" t="n">
        <v>30.17</v>
      </c>
      <c r="J22" s="69" t="n">
        <f aca="false">H22/3600</f>
        <v>3.53483333333333</v>
      </c>
      <c r="L22" s="67" t="n">
        <v>569.452</v>
      </c>
      <c r="M22" s="68" t="n">
        <v>34.7183</v>
      </c>
      <c r="N22" s="68" t="n">
        <v>39.7529</v>
      </c>
      <c r="O22" s="68" t="n">
        <v>40.8402</v>
      </c>
      <c r="P22" s="68" t="n">
        <v>13014.77</v>
      </c>
      <c r="Q22" s="68" t="n">
        <v>26.96</v>
      </c>
      <c r="R22" s="69" t="n">
        <f aca="false">P22/3600</f>
        <v>3.61521388888889</v>
      </c>
      <c r="S22" s="58"/>
      <c r="T22" s="73"/>
      <c r="U22" s="74"/>
      <c r="V22" s="74"/>
      <c r="W22" s="73"/>
      <c r="X22" s="74"/>
      <c r="Y22" s="7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2" t="n">
        <v>8281.2368</v>
      </c>
      <c r="E23" s="53" t="n">
        <v>39.9852</v>
      </c>
      <c r="F23" s="53" t="n">
        <v>42.0931</v>
      </c>
      <c r="G23" s="53" t="n">
        <v>43.2055</v>
      </c>
      <c r="H23" s="53" t="n">
        <v>18041.91</v>
      </c>
      <c r="I23" s="53" t="n">
        <v>39.73</v>
      </c>
      <c r="J23" s="54" t="n">
        <f aca="false">H23/3600</f>
        <v>5.01164166666667</v>
      </c>
      <c r="L23" s="52" t="n">
        <v>8280.5928</v>
      </c>
      <c r="M23" s="53" t="n">
        <v>39.9866</v>
      </c>
      <c r="N23" s="53" t="n">
        <v>42.0904</v>
      </c>
      <c r="O23" s="53" t="n">
        <v>43.2076</v>
      </c>
      <c r="P23" s="53" t="n">
        <v>18245.99</v>
      </c>
      <c r="Q23" s="53" t="n">
        <v>39.68</v>
      </c>
      <c r="R23" s="54" t="n">
        <f aca="false">P23/3600</f>
        <v>5.06833055555556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3231.5392</v>
      </c>
      <c r="E24" s="60" t="n">
        <v>37.0809</v>
      </c>
      <c r="F24" s="60" t="n">
        <v>39.9707</v>
      </c>
      <c r="G24" s="60" t="n">
        <v>40.8932</v>
      </c>
      <c r="H24" s="60" t="n">
        <v>15338.96</v>
      </c>
      <c r="I24" s="60" t="n">
        <v>32.64</v>
      </c>
      <c r="J24" s="61" t="n">
        <f aca="false">H24/3600</f>
        <v>4.26082222222222</v>
      </c>
      <c r="L24" s="59" t="n">
        <v>3226.8688</v>
      </c>
      <c r="M24" s="60" t="n">
        <v>37.0851</v>
      </c>
      <c r="N24" s="60" t="n">
        <v>39.9715</v>
      </c>
      <c r="O24" s="60" t="n">
        <v>40.8866</v>
      </c>
      <c r="P24" s="60" t="n">
        <v>15049.74</v>
      </c>
      <c r="Q24" s="60" t="n">
        <v>34.71</v>
      </c>
      <c r="R24" s="61" t="n">
        <f aca="false">P24/3600</f>
        <v>4.18048333333333</v>
      </c>
      <c r="S24" s="58"/>
      <c r="T24" s="65"/>
      <c r="U24" s="38"/>
      <c r="V24" s="38"/>
      <c r="W24" s="65"/>
      <c r="X24" s="38"/>
      <c r="Y24" s="66"/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354.1176</v>
      </c>
      <c r="E25" s="60" t="n">
        <v>34.283</v>
      </c>
      <c r="F25" s="60" t="n">
        <v>38.3591</v>
      </c>
      <c r="G25" s="60" t="n">
        <v>39.4764</v>
      </c>
      <c r="H25" s="60" t="n">
        <v>13214.07</v>
      </c>
      <c r="I25" s="60" t="n">
        <v>30.08</v>
      </c>
      <c r="J25" s="61" t="n">
        <f aca="false">H25/3600</f>
        <v>3.670575</v>
      </c>
      <c r="L25" s="59" t="n">
        <v>1350.7192</v>
      </c>
      <c r="M25" s="60" t="n">
        <v>34.2892</v>
      </c>
      <c r="N25" s="60" t="n">
        <v>38.3606</v>
      </c>
      <c r="O25" s="60" t="n">
        <v>39.4731</v>
      </c>
      <c r="P25" s="60" t="n">
        <v>12919.44</v>
      </c>
      <c r="Q25" s="60" t="n">
        <v>28.47</v>
      </c>
      <c r="R25" s="61" t="n">
        <f aca="false">P25/3600</f>
        <v>3.58873333333333</v>
      </c>
      <c r="S25" s="58"/>
      <c r="T25" s="65"/>
      <c r="U25" s="38"/>
      <c r="V25" s="38"/>
      <c r="W25" s="65"/>
      <c r="X25" s="38"/>
      <c r="Y25" s="66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583.3872</v>
      </c>
      <c r="E26" s="68" t="n">
        <v>31.6977</v>
      </c>
      <c r="F26" s="68" t="n">
        <v>37.2597</v>
      </c>
      <c r="G26" s="68" t="n">
        <v>38.7251</v>
      </c>
      <c r="H26" s="68" t="n">
        <v>11202.56</v>
      </c>
      <c r="I26" s="68" t="n">
        <v>26.95</v>
      </c>
      <c r="J26" s="69" t="n">
        <f aca="false">H26/3600</f>
        <v>3.11182222222222</v>
      </c>
      <c r="L26" s="67" t="n">
        <v>581.5488</v>
      </c>
      <c r="M26" s="68" t="n">
        <v>31.7052</v>
      </c>
      <c r="N26" s="68" t="n">
        <v>37.2744</v>
      </c>
      <c r="O26" s="68" t="n">
        <v>38.716</v>
      </c>
      <c r="P26" s="68" t="n">
        <v>11708.55</v>
      </c>
      <c r="Q26" s="68" t="n">
        <v>27.76</v>
      </c>
      <c r="R26" s="69" t="n">
        <f aca="false">P26/3600</f>
        <v>3.252375</v>
      </c>
      <c r="S26" s="58"/>
      <c r="T26" s="73"/>
      <c r="U26" s="74"/>
      <c r="V26" s="74"/>
      <c r="W26" s="73"/>
      <c r="X26" s="74"/>
      <c r="Y26" s="7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2" t="n">
        <v>21836.6136</v>
      </c>
      <c r="E27" s="53" t="n">
        <v>38.7267</v>
      </c>
      <c r="F27" s="53" t="n">
        <v>40.1513</v>
      </c>
      <c r="G27" s="53" t="n">
        <v>43.3474</v>
      </c>
      <c r="H27" s="53" t="n">
        <v>35424.81</v>
      </c>
      <c r="I27" s="53" t="n">
        <v>80.97</v>
      </c>
      <c r="J27" s="54" t="n">
        <f aca="false">H27/3600</f>
        <v>9.840225</v>
      </c>
      <c r="L27" s="52" t="n">
        <v>21882.3984</v>
      </c>
      <c r="M27" s="53" t="n">
        <v>38.7274</v>
      </c>
      <c r="N27" s="53" t="n">
        <v>40.1522</v>
      </c>
      <c r="O27" s="53" t="n">
        <v>43.3514</v>
      </c>
      <c r="P27" s="53" t="n">
        <v>38284.86</v>
      </c>
      <c r="Q27" s="53" t="n">
        <v>80.84</v>
      </c>
      <c r="R27" s="54" t="n">
        <f aca="false">P27/3600</f>
        <v>10.6346833333333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6009.172</v>
      </c>
      <c r="E28" s="60" t="n">
        <v>36.7794</v>
      </c>
      <c r="F28" s="60" t="n">
        <v>38.9567</v>
      </c>
      <c r="G28" s="60" t="n">
        <v>41.4675</v>
      </c>
      <c r="H28" s="60" t="n">
        <v>28643.26</v>
      </c>
      <c r="I28" s="60" t="n">
        <v>60.19</v>
      </c>
      <c r="J28" s="61" t="n">
        <f aca="false">H28/3600</f>
        <v>7.95646111111111</v>
      </c>
      <c r="L28" s="59" t="n">
        <v>6007.7888</v>
      </c>
      <c r="M28" s="60" t="n">
        <v>36.7812</v>
      </c>
      <c r="N28" s="60" t="n">
        <v>38.9557</v>
      </c>
      <c r="O28" s="60" t="n">
        <v>41.4739</v>
      </c>
      <c r="P28" s="60" t="n">
        <v>30084.21</v>
      </c>
      <c r="Q28" s="60" t="n">
        <v>58.24</v>
      </c>
      <c r="R28" s="61" t="n">
        <f aca="false">P28/3600</f>
        <v>8.356725</v>
      </c>
      <c r="S28" s="58"/>
      <c r="T28" s="65"/>
      <c r="U28" s="38"/>
      <c r="V28" s="38"/>
      <c r="W28" s="65"/>
      <c r="X28" s="38"/>
      <c r="Y28" s="66"/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659.9296</v>
      </c>
      <c r="E29" s="60" t="n">
        <v>34.6487</v>
      </c>
      <c r="F29" s="60" t="n">
        <v>38.0067</v>
      </c>
      <c r="G29" s="60" t="n">
        <v>39.8844</v>
      </c>
      <c r="H29" s="60" t="n">
        <v>24431</v>
      </c>
      <c r="I29" s="60" t="n">
        <v>52.67</v>
      </c>
      <c r="J29" s="61" t="n">
        <f aca="false">H29/3600</f>
        <v>6.78638888888889</v>
      </c>
      <c r="L29" s="59" t="n">
        <v>2661.0304</v>
      </c>
      <c r="M29" s="60" t="n">
        <v>34.6577</v>
      </c>
      <c r="N29" s="60" t="n">
        <v>38.0156</v>
      </c>
      <c r="O29" s="60" t="n">
        <v>39.8856</v>
      </c>
      <c r="P29" s="60" t="n">
        <v>27270.72</v>
      </c>
      <c r="Q29" s="60" t="n">
        <v>53.45</v>
      </c>
      <c r="R29" s="61" t="n">
        <f aca="false">P29/3600</f>
        <v>7.5752</v>
      </c>
      <c r="S29" s="58"/>
      <c r="T29" s="65"/>
      <c r="U29" s="38"/>
      <c r="V29" s="38"/>
      <c r="W29" s="65"/>
      <c r="X29" s="38"/>
      <c r="Y29" s="66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305.9968</v>
      </c>
      <c r="E30" s="68" t="n">
        <v>32.3647</v>
      </c>
      <c r="F30" s="68" t="n">
        <v>37.274</v>
      </c>
      <c r="G30" s="68" t="n">
        <v>38.6535</v>
      </c>
      <c r="H30" s="68" t="n">
        <v>22514.83</v>
      </c>
      <c r="I30" s="68" t="n">
        <v>51.66</v>
      </c>
      <c r="J30" s="69" t="n">
        <f aca="false">H30/3600</f>
        <v>6.25411944444445</v>
      </c>
      <c r="L30" s="67" t="n">
        <v>1309.384</v>
      </c>
      <c r="M30" s="68" t="n">
        <v>32.3797</v>
      </c>
      <c r="N30" s="68" t="n">
        <v>37.2864</v>
      </c>
      <c r="O30" s="68" t="n">
        <v>38.6762</v>
      </c>
      <c r="P30" s="68" t="n">
        <v>23971.39</v>
      </c>
      <c r="Q30" s="68" t="n">
        <v>48.51</v>
      </c>
      <c r="R30" s="69" t="n">
        <f aca="false">P30/3600</f>
        <v>6.65871944444444</v>
      </c>
      <c r="S30" s="58"/>
      <c r="T30" s="73"/>
      <c r="U30" s="74"/>
      <c r="V30" s="74"/>
      <c r="W30" s="73"/>
      <c r="X30" s="74"/>
      <c r="Y30" s="7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2" t="n">
        <v>20868.8552</v>
      </c>
      <c r="E31" s="53" t="n">
        <v>39.5249</v>
      </c>
      <c r="F31" s="53" t="n">
        <v>43.864</v>
      </c>
      <c r="G31" s="53" t="n">
        <v>45.2071</v>
      </c>
      <c r="H31" s="53" t="n">
        <v>44346.78</v>
      </c>
      <c r="I31" s="53" t="n">
        <v>97.59</v>
      </c>
      <c r="J31" s="54" t="n">
        <f aca="false">H31/3600</f>
        <v>12.31855</v>
      </c>
      <c r="L31" s="52" t="n">
        <v>20854.9392</v>
      </c>
      <c r="M31" s="53" t="n">
        <v>39.529</v>
      </c>
      <c r="N31" s="53" t="n">
        <v>43.8655</v>
      </c>
      <c r="O31" s="53" t="n">
        <v>45.2061</v>
      </c>
      <c r="P31" s="53" t="n">
        <v>51290.45</v>
      </c>
      <c r="Q31" s="53" t="n">
        <v>89.64</v>
      </c>
      <c r="R31" s="54" t="n">
        <f aca="false">P31/3600</f>
        <v>14.2473472222222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7013.9232</v>
      </c>
      <c r="E32" s="60" t="n">
        <v>37.6157</v>
      </c>
      <c r="F32" s="60" t="n">
        <v>42.4785</v>
      </c>
      <c r="G32" s="60" t="n">
        <v>43.0744</v>
      </c>
      <c r="H32" s="60" t="n">
        <v>35697.36</v>
      </c>
      <c r="I32" s="60" t="n">
        <v>82.24</v>
      </c>
      <c r="J32" s="61" t="n">
        <f aca="false">H32/3600</f>
        <v>9.91593333333333</v>
      </c>
      <c r="L32" s="59" t="n">
        <v>6987.656</v>
      </c>
      <c r="M32" s="60" t="n">
        <v>37.6194</v>
      </c>
      <c r="N32" s="60" t="n">
        <v>42.4764</v>
      </c>
      <c r="O32" s="60" t="n">
        <v>43.0824</v>
      </c>
      <c r="P32" s="60" t="n">
        <v>36417.97</v>
      </c>
      <c r="Q32" s="60" t="n">
        <v>73.77</v>
      </c>
      <c r="R32" s="61" t="n">
        <f aca="false">P32/3600</f>
        <v>10.1161027777778</v>
      </c>
      <c r="S32" s="58"/>
      <c r="T32" s="65"/>
      <c r="U32" s="38"/>
      <c r="V32" s="38"/>
      <c r="W32" s="65"/>
      <c r="X32" s="38"/>
      <c r="Y32" s="66"/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3205.5816</v>
      </c>
      <c r="E33" s="60" t="n">
        <v>35.658</v>
      </c>
      <c r="F33" s="60" t="n">
        <v>41.1966</v>
      </c>
      <c r="G33" s="60" t="n">
        <v>41.2096</v>
      </c>
      <c r="H33" s="60" t="n">
        <v>32195.02</v>
      </c>
      <c r="I33" s="60" t="n">
        <v>65.35</v>
      </c>
      <c r="J33" s="61" t="n">
        <f aca="false">H33/3600</f>
        <v>8.94306111111111</v>
      </c>
      <c r="L33" s="59" t="n">
        <v>3193.2896</v>
      </c>
      <c r="M33" s="60" t="n">
        <v>35.6673</v>
      </c>
      <c r="N33" s="60" t="n">
        <v>41.1992</v>
      </c>
      <c r="O33" s="60" t="n">
        <v>41.2095</v>
      </c>
      <c r="P33" s="60" t="n">
        <v>32884</v>
      </c>
      <c r="Q33" s="60" t="n">
        <v>67.72</v>
      </c>
      <c r="R33" s="61" t="n">
        <f aca="false">P33/3600</f>
        <v>9.13444444444444</v>
      </c>
      <c r="S33" s="58"/>
      <c r="T33" s="65"/>
      <c r="U33" s="38"/>
      <c r="V33" s="38"/>
      <c r="W33" s="65"/>
      <c r="X33" s="38"/>
      <c r="Y33" s="66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623.06</v>
      </c>
      <c r="E34" s="68" t="n">
        <v>33.574</v>
      </c>
      <c r="F34" s="68" t="n">
        <v>40.1422</v>
      </c>
      <c r="G34" s="68" t="n">
        <v>39.7639</v>
      </c>
      <c r="H34" s="68" t="n">
        <v>27163.85</v>
      </c>
      <c r="I34" s="68" t="n">
        <v>63.77</v>
      </c>
      <c r="J34" s="69" t="n">
        <f aca="false">H34/3600</f>
        <v>7.54551388888889</v>
      </c>
      <c r="L34" s="67" t="n">
        <v>1614.5504</v>
      </c>
      <c r="M34" s="68" t="n">
        <v>33.5831</v>
      </c>
      <c r="N34" s="68" t="n">
        <v>40.1441</v>
      </c>
      <c r="O34" s="68" t="n">
        <v>39.7557</v>
      </c>
      <c r="P34" s="68" t="n">
        <v>28622.13</v>
      </c>
      <c r="Q34" s="68" t="n">
        <v>63.27</v>
      </c>
      <c r="R34" s="69" t="n">
        <f aca="false">P34/3600</f>
        <v>7.95059166666667</v>
      </c>
      <c r="S34" s="58"/>
      <c r="T34" s="73"/>
      <c r="U34" s="74"/>
      <c r="V34" s="74"/>
      <c r="W34" s="73"/>
      <c r="X34" s="74"/>
      <c r="Y34" s="7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2" t="n">
        <v>62979.9104</v>
      </c>
      <c r="E35" s="53" t="n">
        <v>38.4175</v>
      </c>
      <c r="F35" s="53" t="n">
        <v>41.9864</v>
      </c>
      <c r="G35" s="53" t="n">
        <v>44.0976</v>
      </c>
      <c r="H35" s="53" t="n">
        <v>53682.02</v>
      </c>
      <c r="I35" s="53" t="n">
        <v>140.3</v>
      </c>
      <c r="J35" s="54" t="n">
        <f aca="false">H35/3600</f>
        <v>14.9116722222222</v>
      </c>
      <c r="L35" s="52" t="n">
        <v>63072.472</v>
      </c>
      <c r="M35" s="53" t="n">
        <v>38.4222</v>
      </c>
      <c r="N35" s="53" t="n">
        <v>41.9848</v>
      </c>
      <c r="O35" s="53" t="n">
        <v>44.1009</v>
      </c>
      <c r="P35" s="53" t="n">
        <v>52885.74</v>
      </c>
      <c r="Q35" s="53" t="n">
        <v>131.4</v>
      </c>
      <c r="R35" s="54" t="n">
        <f aca="false">P35/3600</f>
        <v>14.6904833333333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9231.0776</v>
      </c>
      <c r="E36" s="60" t="n">
        <v>35.2787</v>
      </c>
      <c r="F36" s="60" t="n">
        <v>40.6466</v>
      </c>
      <c r="G36" s="60" t="n">
        <v>43.0069</v>
      </c>
      <c r="H36" s="60" t="n">
        <v>35354.94</v>
      </c>
      <c r="I36" s="60" t="n">
        <v>82.02</v>
      </c>
      <c r="J36" s="61" t="n">
        <f aca="false">H36/3600</f>
        <v>9.82081666666667</v>
      </c>
      <c r="L36" s="59" t="n">
        <v>9226.7056</v>
      </c>
      <c r="M36" s="60" t="n">
        <v>35.2796</v>
      </c>
      <c r="N36" s="60" t="n">
        <v>40.6366</v>
      </c>
      <c r="O36" s="60" t="n">
        <v>42.9943</v>
      </c>
      <c r="P36" s="60" t="n">
        <v>37085.44</v>
      </c>
      <c r="Q36" s="60" t="n">
        <v>84.79</v>
      </c>
      <c r="R36" s="61" t="n">
        <f aca="false">P36/3600</f>
        <v>10.3015111111111</v>
      </c>
      <c r="S36" s="58"/>
      <c r="T36" s="65"/>
      <c r="U36" s="38"/>
      <c r="V36" s="38"/>
      <c r="W36" s="65"/>
      <c r="X36" s="38"/>
      <c r="Y36" s="66"/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2245.44</v>
      </c>
      <c r="E37" s="60" t="n">
        <v>33.5952</v>
      </c>
      <c r="F37" s="60" t="n">
        <v>39.4604</v>
      </c>
      <c r="G37" s="60" t="n">
        <v>41.9904</v>
      </c>
      <c r="H37" s="60" t="n">
        <v>30289.34</v>
      </c>
      <c r="I37" s="60" t="n">
        <v>69.82</v>
      </c>
      <c r="J37" s="61" t="n">
        <f aca="false">H37/3600</f>
        <v>8.41370555555556</v>
      </c>
      <c r="L37" s="59" t="n">
        <v>2247.2104</v>
      </c>
      <c r="M37" s="60" t="n">
        <v>33.5982</v>
      </c>
      <c r="N37" s="60" t="n">
        <v>39.4527</v>
      </c>
      <c r="O37" s="60" t="n">
        <v>41.9974</v>
      </c>
      <c r="P37" s="60" t="n">
        <v>30546.03</v>
      </c>
      <c r="Q37" s="60" t="n">
        <v>65.63</v>
      </c>
      <c r="R37" s="61" t="n">
        <f aca="false">P37/3600</f>
        <v>8.48500833333333</v>
      </c>
      <c r="S37" s="58"/>
      <c r="T37" s="65"/>
      <c r="U37" s="38"/>
      <c r="V37" s="38"/>
      <c r="W37" s="65"/>
      <c r="X37" s="38"/>
      <c r="Y37" s="66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828.5944</v>
      </c>
      <c r="E38" s="68" t="n">
        <v>31.5619</v>
      </c>
      <c r="F38" s="68" t="n">
        <v>38.5265</v>
      </c>
      <c r="G38" s="68" t="n">
        <v>41.2174</v>
      </c>
      <c r="H38" s="68" t="n">
        <v>26553.19</v>
      </c>
      <c r="I38" s="68" t="n">
        <v>55.85</v>
      </c>
      <c r="J38" s="69" t="n">
        <f aca="false">H38/3600</f>
        <v>7.37588611111111</v>
      </c>
      <c r="L38" s="67" t="n">
        <v>830.44</v>
      </c>
      <c r="M38" s="68" t="n">
        <v>31.5693</v>
      </c>
      <c r="N38" s="68" t="n">
        <v>38.5492</v>
      </c>
      <c r="O38" s="68" t="n">
        <v>41.185</v>
      </c>
      <c r="P38" s="68" t="n">
        <v>28436.77</v>
      </c>
      <c r="Q38" s="68" t="n">
        <v>57.55</v>
      </c>
      <c r="R38" s="69" t="n">
        <f aca="false">P38/3600</f>
        <v>7.89910277777778</v>
      </c>
      <c r="S38" s="58"/>
      <c r="T38" s="73"/>
      <c r="U38" s="74"/>
      <c r="V38" s="74"/>
      <c r="W38" s="73"/>
      <c r="X38" s="74"/>
      <c r="Y38" s="7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2" t="n">
        <v>3912.8352</v>
      </c>
      <c r="E39" s="53" t="n">
        <v>40.2881</v>
      </c>
      <c r="F39" s="53" t="n">
        <v>42.9665</v>
      </c>
      <c r="G39" s="53" t="n">
        <v>43.5779</v>
      </c>
      <c r="H39" s="53" t="n">
        <v>7239.52</v>
      </c>
      <c r="I39" s="53" t="n">
        <v>17.29</v>
      </c>
      <c r="J39" s="54" t="n">
        <f aca="false">H39/3600</f>
        <v>2.01097777777778</v>
      </c>
      <c r="L39" s="52" t="n">
        <v>3914.5496</v>
      </c>
      <c r="M39" s="53" t="n">
        <v>40.2889</v>
      </c>
      <c r="N39" s="53" t="n">
        <v>42.9538</v>
      </c>
      <c r="O39" s="53" t="n">
        <v>43.5833</v>
      </c>
      <c r="P39" s="53" t="n">
        <v>7801.97</v>
      </c>
      <c r="Q39" s="53" t="n">
        <v>18.27</v>
      </c>
      <c r="R39" s="54" t="n">
        <f aca="false">P39/3600</f>
        <v>2.16721388888889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9" t="n">
        <v>1809.5568</v>
      </c>
      <c r="E40" s="60" t="n">
        <v>37.0719</v>
      </c>
      <c r="F40" s="60" t="n">
        <v>40.3736</v>
      </c>
      <c r="G40" s="60" t="n">
        <v>40.6859</v>
      </c>
      <c r="H40" s="60" t="n">
        <v>6478.33</v>
      </c>
      <c r="I40" s="60" t="n">
        <v>14.25</v>
      </c>
      <c r="J40" s="61" t="n">
        <f aca="false">H40/3600</f>
        <v>1.79953611111111</v>
      </c>
      <c r="L40" s="59" t="n">
        <v>1807.7256</v>
      </c>
      <c r="M40" s="60" t="n">
        <v>37.0736</v>
      </c>
      <c r="N40" s="60" t="n">
        <v>40.3784</v>
      </c>
      <c r="O40" s="60" t="n">
        <v>40.6918</v>
      </c>
      <c r="P40" s="60" t="n">
        <v>6840.16</v>
      </c>
      <c r="Q40" s="60" t="n">
        <v>14.18</v>
      </c>
      <c r="R40" s="61" t="n">
        <f aca="false">P40/3600</f>
        <v>1.90004444444444</v>
      </c>
      <c r="S40" s="58"/>
      <c r="T40" s="65"/>
      <c r="U40" s="38"/>
      <c r="V40" s="38"/>
      <c r="W40" s="65"/>
      <c r="X40" s="38"/>
      <c r="Y40" s="66"/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860.8752</v>
      </c>
      <c r="E41" s="60" t="n">
        <v>34.268</v>
      </c>
      <c r="F41" s="60" t="n">
        <v>38.3388</v>
      </c>
      <c r="G41" s="60" t="n">
        <v>38.407</v>
      </c>
      <c r="H41" s="60" t="n">
        <v>5410.58</v>
      </c>
      <c r="I41" s="60" t="n">
        <v>11.5</v>
      </c>
      <c r="J41" s="61" t="n">
        <f aca="false">H41/3600</f>
        <v>1.50293888888889</v>
      </c>
      <c r="L41" s="59" t="n">
        <v>857.3392</v>
      </c>
      <c r="M41" s="60" t="n">
        <v>34.2571</v>
      </c>
      <c r="N41" s="60" t="n">
        <v>38.3396</v>
      </c>
      <c r="O41" s="60" t="n">
        <v>38.4219</v>
      </c>
      <c r="P41" s="60" t="n">
        <v>5766.11</v>
      </c>
      <c r="Q41" s="60" t="n">
        <v>12.09</v>
      </c>
      <c r="R41" s="61" t="n">
        <f aca="false">P41/3600</f>
        <v>1.60169722222222</v>
      </c>
      <c r="S41" s="58"/>
      <c r="T41" s="65"/>
      <c r="U41" s="38"/>
      <c r="V41" s="38"/>
      <c r="W41" s="65"/>
      <c r="X41" s="38"/>
      <c r="Y41" s="66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37.7312</v>
      </c>
      <c r="E42" s="68" t="n">
        <v>31.8093</v>
      </c>
      <c r="F42" s="68" t="n">
        <v>36.6755</v>
      </c>
      <c r="G42" s="68" t="n">
        <v>36.738</v>
      </c>
      <c r="H42" s="68" t="n">
        <v>4771.78</v>
      </c>
      <c r="I42" s="68" t="n">
        <v>9.63</v>
      </c>
      <c r="J42" s="69" t="n">
        <f aca="false">H42/3600</f>
        <v>1.32549444444444</v>
      </c>
      <c r="L42" s="67" t="n">
        <v>438.9208</v>
      </c>
      <c r="M42" s="68" t="n">
        <v>31.8217</v>
      </c>
      <c r="N42" s="68" t="n">
        <v>36.6832</v>
      </c>
      <c r="O42" s="68" t="n">
        <v>36.73</v>
      </c>
      <c r="P42" s="68" t="n">
        <v>5037.8</v>
      </c>
      <c r="Q42" s="68" t="n">
        <v>11.01</v>
      </c>
      <c r="R42" s="69" t="n">
        <f aca="false">P42/3600</f>
        <v>1.39938888888889</v>
      </c>
      <c r="S42" s="58"/>
      <c r="T42" s="73"/>
      <c r="U42" s="74"/>
      <c r="V42" s="74"/>
      <c r="W42" s="73"/>
      <c r="X42" s="74"/>
      <c r="Y42" s="7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2" t="n">
        <v>4527.0472</v>
      </c>
      <c r="E43" s="53" t="n">
        <v>40.2239</v>
      </c>
      <c r="F43" s="53" t="n">
        <v>43.2928</v>
      </c>
      <c r="G43" s="53" t="n">
        <v>44.7139</v>
      </c>
      <c r="H43" s="53" t="n">
        <v>10623</v>
      </c>
      <c r="I43" s="53" t="n">
        <v>18.49</v>
      </c>
      <c r="J43" s="54" t="n">
        <f aca="false">H43/3600</f>
        <v>2.95083333333333</v>
      </c>
      <c r="L43" s="52" t="n">
        <v>4522.772</v>
      </c>
      <c r="M43" s="53" t="n">
        <v>40.2273</v>
      </c>
      <c r="N43" s="53" t="n">
        <v>43.2996</v>
      </c>
      <c r="O43" s="53" t="n">
        <v>44.7173</v>
      </c>
      <c r="P43" s="53" t="n">
        <v>9597.97</v>
      </c>
      <c r="Q43" s="53" t="n">
        <v>20.15</v>
      </c>
      <c r="R43" s="54" t="n">
        <f aca="false">P43/3600</f>
        <v>2.66610277777778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960.96</v>
      </c>
      <c r="E44" s="60" t="n">
        <v>37.3485</v>
      </c>
      <c r="F44" s="60" t="n">
        <v>41.2021</v>
      </c>
      <c r="G44" s="60" t="n">
        <v>42.312</v>
      </c>
      <c r="H44" s="60" t="n">
        <v>8922.81</v>
      </c>
      <c r="I44" s="60" t="n">
        <v>15.45</v>
      </c>
      <c r="J44" s="61" t="n">
        <f aca="false">H44/3600</f>
        <v>2.47855833333333</v>
      </c>
      <c r="L44" s="59" t="n">
        <v>1955.0232</v>
      </c>
      <c r="M44" s="60" t="n">
        <v>37.3512</v>
      </c>
      <c r="N44" s="60" t="n">
        <v>41.2016</v>
      </c>
      <c r="O44" s="60" t="n">
        <v>42.3247</v>
      </c>
      <c r="P44" s="60" t="n">
        <v>8015.67</v>
      </c>
      <c r="Q44" s="60" t="n">
        <v>15.32</v>
      </c>
      <c r="R44" s="61" t="n">
        <f aca="false">P44/3600</f>
        <v>2.226575</v>
      </c>
      <c r="S44" s="58"/>
      <c r="T44" s="65"/>
      <c r="U44" s="38"/>
      <c r="V44" s="38"/>
      <c r="W44" s="65"/>
      <c r="X44" s="38"/>
      <c r="Y44" s="66"/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930.9808</v>
      </c>
      <c r="E45" s="60" t="n">
        <v>34.4278</v>
      </c>
      <c r="F45" s="60" t="n">
        <v>39.4166</v>
      </c>
      <c r="G45" s="60" t="n">
        <v>40.3845</v>
      </c>
      <c r="H45" s="60" t="n">
        <v>6919.45</v>
      </c>
      <c r="I45" s="60" t="n">
        <v>13.85</v>
      </c>
      <c r="J45" s="61" t="n">
        <f aca="false">H45/3600</f>
        <v>1.92206944444444</v>
      </c>
      <c r="L45" s="59" t="n">
        <v>928.3928</v>
      </c>
      <c r="M45" s="60" t="n">
        <v>34.4379</v>
      </c>
      <c r="N45" s="60" t="n">
        <v>39.411</v>
      </c>
      <c r="O45" s="60" t="n">
        <v>40.375</v>
      </c>
      <c r="P45" s="60" t="n">
        <v>7164.86</v>
      </c>
      <c r="Q45" s="60" t="n">
        <v>12.62</v>
      </c>
      <c r="R45" s="61" t="n">
        <f aca="false">P45/3600</f>
        <v>1.99023888888889</v>
      </c>
      <c r="S45" s="58"/>
      <c r="T45" s="65"/>
      <c r="U45" s="38"/>
      <c r="V45" s="38"/>
      <c r="W45" s="65"/>
      <c r="X45" s="38"/>
      <c r="Y45" s="66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68.0312</v>
      </c>
      <c r="E46" s="68" t="n">
        <v>31.5717</v>
      </c>
      <c r="F46" s="68" t="n">
        <v>38.1075</v>
      </c>
      <c r="G46" s="68" t="n">
        <v>38.8932</v>
      </c>
      <c r="H46" s="68" t="n">
        <v>6121.86</v>
      </c>
      <c r="I46" s="68" t="n">
        <v>13.03</v>
      </c>
      <c r="J46" s="69" t="n">
        <f aca="false">H46/3600</f>
        <v>1.70051666666667</v>
      </c>
      <c r="L46" s="67" t="n">
        <v>466.8832</v>
      </c>
      <c r="M46" s="68" t="n">
        <v>31.5879</v>
      </c>
      <c r="N46" s="68" t="n">
        <v>38.082</v>
      </c>
      <c r="O46" s="68" t="n">
        <v>38.9454</v>
      </c>
      <c r="P46" s="68" t="n">
        <v>6406.25</v>
      </c>
      <c r="Q46" s="68" t="n">
        <v>10.84</v>
      </c>
      <c r="R46" s="69" t="n">
        <f aca="false">P46/3600</f>
        <v>1.77951388888889</v>
      </c>
      <c r="S46" s="58"/>
      <c r="T46" s="73"/>
      <c r="U46" s="74"/>
      <c r="V46" s="74"/>
      <c r="W46" s="73"/>
      <c r="X46" s="74"/>
      <c r="Y46" s="7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2" t="n">
        <v>9293.556</v>
      </c>
      <c r="E47" s="53" t="n">
        <v>38.2959</v>
      </c>
      <c r="F47" s="53" t="n">
        <v>41.1089</v>
      </c>
      <c r="G47" s="53" t="n">
        <v>42.044</v>
      </c>
      <c r="H47" s="53" t="n">
        <v>9748.65</v>
      </c>
      <c r="I47" s="53" t="n">
        <v>20.32</v>
      </c>
      <c r="J47" s="54" t="n">
        <f aca="false">H47/3600</f>
        <v>2.70795833333333</v>
      </c>
      <c r="L47" s="52" t="n">
        <v>9291.4344</v>
      </c>
      <c r="M47" s="53" t="n">
        <v>38.2962</v>
      </c>
      <c r="N47" s="53" t="n">
        <v>41.1116</v>
      </c>
      <c r="O47" s="53" t="n">
        <v>42.0454</v>
      </c>
      <c r="P47" s="53" t="n">
        <v>8873.87</v>
      </c>
      <c r="Q47" s="53" t="n">
        <v>19.77</v>
      </c>
      <c r="R47" s="54" t="n">
        <f aca="false">P47/3600</f>
        <v>2.46496388888889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3690.7312</v>
      </c>
      <c r="E48" s="60" t="n">
        <v>34.4112</v>
      </c>
      <c r="F48" s="60" t="n">
        <v>38.4027</v>
      </c>
      <c r="G48" s="60" t="n">
        <v>39.2454</v>
      </c>
      <c r="H48" s="60" t="n">
        <v>6772.65</v>
      </c>
      <c r="I48" s="60" t="n">
        <v>17.95</v>
      </c>
      <c r="J48" s="61" t="n">
        <f aca="false">H48/3600</f>
        <v>1.88129166666667</v>
      </c>
      <c r="L48" s="59" t="n">
        <v>3688.7936</v>
      </c>
      <c r="M48" s="60" t="n">
        <v>34.4126</v>
      </c>
      <c r="N48" s="60" t="n">
        <v>38.4093</v>
      </c>
      <c r="O48" s="60" t="n">
        <v>39.2497</v>
      </c>
      <c r="P48" s="60" t="n">
        <v>7053.19</v>
      </c>
      <c r="Q48" s="60" t="n">
        <v>15.95</v>
      </c>
      <c r="R48" s="61" t="n">
        <f aca="false">P48/3600</f>
        <v>1.95921944444444</v>
      </c>
      <c r="S48" s="58"/>
      <c r="T48" s="65"/>
      <c r="U48" s="38"/>
      <c r="V48" s="38"/>
      <c r="W48" s="65"/>
      <c r="X48" s="38"/>
      <c r="Y48" s="66"/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554.6128</v>
      </c>
      <c r="E49" s="60" t="n">
        <v>31.0484</v>
      </c>
      <c r="F49" s="60" t="n">
        <v>36.4502</v>
      </c>
      <c r="G49" s="60" t="n">
        <v>37.2332</v>
      </c>
      <c r="H49" s="60" t="n">
        <v>6416.64</v>
      </c>
      <c r="I49" s="60" t="n">
        <v>13.66</v>
      </c>
      <c r="J49" s="61" t="n">
        <f aca="false">H49/3600</f>
        <v>1.7824</v>
      </c>
      <c r="L49" s="59" t="n">
        <v>1553.0272</v>
      </c>
      <c r="M49" s="60" t="n">
        <v>31.0516</v>
      </c>
      <c r="N49" s="60" t="n">
        <v>36.4294</v>
      </c>
      <c r="O49" s="60" t="n">
        <v>37.224</v>
      </c>
      <c r="P49" s="60" t="n">
        <v>5916.87</v>
      </c>
      <c r="Q49" s="60" t="n">
        <v>12.24</v>
      </c>
      <c r="R49" s="61" t="n">
        <f aca="false">P49/3600</f>
        <v>1.643575</v>
      </c>
      <c r="S49" s="58"/>
      <c r="T49" s="65"/>
      <c r="U49" s="38"/>
      <c r="V49" s="38"/>
      <c r="W49" s="65"/>
      <c r="X49" s="38"/>
      <c r="Y49" s="66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55.9472</v>
      </c>
      <c r="E50" s="68" t="n">
        <v>27.8965</v>
      </c>
      <c r="F50" s="68" t="n">
        <v>35.0765</v>
      </c>
      <c r="G50" s="68" t="n">
        <v>35.8348</v>
      </c>
      <c r="H50" s="68" t="n">
        <v>4930.63</v>
      </c>
      <c r="I50" s="68" t="n">
        <v>10.24</v>
      </c>
      <c r="J50" s="69" t="n">
        <f aca="false">H50/3600</f>
        <v>1.36961944444444</v>
      </c>
      <c r="L50" s="67" t="n">
        <v>654.8296</v>
      </c>
      <c r="M50" s="68" t="n">
        <v>27.9002</v>
      </c>
      <c r="N50" s="68" t="n">
        <v>35.0841</v>
      </c>
      <c r="O50" s="68" t="n">
        <v>35.8432</v>
      </c>
      <c r="P50" s="68" t="n">
        <v>5076.55</v>
      </c>
      <c r="Q50" s="68" t="n">
        <v>10.07</v>
      </c>
      <c r="R50" s="69" t="n">
        <f aca="false">P50/3600</f>
        <v>1.41015277777778</v>
      </c>
      <c r="S50" s="58"/>
      <c r="T50" s="73"/>
      <c r="U50" s="74"/>
      <c r="V50" s="74"/>
      <c r="W50" s="73"/>
      <c r="X50" s="74"/>
      <c r="Y50" s="7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2" t="n">
        <v>6111.9032</v>
      </c>
      <c r="E51" s="53" t="n">
        <v>40.0987</v>
      </c>
      <c r="F51" s="53" t="n">
        <v>41.5711</v>
      </c>
      <c r="G51" s="53" t="n">
        <v>42.9036</v>
      </c>
      <c r="H51" s="53" t="n">
        <v>6750.08</v>
      </c>
      <c r="I51" s="53" t="n">
        <v>13.07</v>
      </c>
      <c r="J51" s="54" t="n">
        <f aca="false">H51/3600</f>
        <v>1.87502222222222</v>
      </c>
      <c r="L51" s="52" t="n">
        <v>6103.0688</v>
      </c>
      <c r="M51" s="53" t="n">
        <v>40.1021</v>
      </c>
      <c r="N51" s="53" t="n">
        <v>41.5739</v>
      </c>
      <c r="O51" s="53" t="n">
        <v>42.9062</v>
      </c>
      <c r="P51" s="53" t="n">
        <v>6456.82</v>
      </c>
      <c r="Q51" s="53" t="n">
        <v>13.45</v>
      </c>
      <c r="R51" s="54" t="n">
        <f aca="false">P51/3600</f>
        <v>1.79356111111111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2372.796</v>
      </c>
      <c r="E52" s="60" t="n">
        <v>36.2572</v>
      </c>
      <c r="F52" s="60" t="n">
        <v>38.9281</v>
      </c>
      <c r="G52" s="60" t="n">
        <v>40.5132</v>
      </c>
      <c r="H52" s="60" t="n">
        <v>6096.22</v>
      </c>
      <c r="I52" s="60" t="n">
        <v>11.54</v>
      </c>
      <c r="J52" s="61" t="n">
        <f aca="false">H52/3600</f>
        <v>1.69339444444444</v>
      </c>
      <c r="L52" s="59" t="n">
        <v>2368.0088</v>
      </c>
      <c r="M52" s="60" t="n">
        <v>36.2606</v>
      </c>
      <c r="N52" s="60" t="n">
        <v>38.9304</v>
      </c>
      <c r="O52" s="60" t="n">
        <v>40.5213</v>
      </c>
      <c r="P52" s="60" t="n">
        <v>5336.77</v>
      </c>
      <c r="Q52" s="60" t="n">
        <v>12.29</v>
      </c>
      <c r="R52" s="61" t="n">
        <f aca="false">P52/3600</f>
        <v>1.48243611111111</v>
      </c>
      <c r="S52" s="58"/>
      <c r="T52" s="65"/>
      <c r="U52" s="38"/>
      <c r="V52" s="38"/>
      <c r="W52" s="65"/>
      <c r="X52" s="38"/>
      <c r="Y52" s="66"/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1019.92</v>
      </c>
      <c r="E53" s="60" t="n">
        <v>33.077</v>
      </c>
      <c r="F53" s="60" t="n">
        <v>37.0305</v>
      </c>
      <c r="G53" s="60" t="n">
        <v>38.7367</v>
      </c>
      <c r="H53" s="60" t="n">
        <v>5070.74</v>
      </c>
      <c r="I53" s="60" t="n">
        <v>10.6</v>
      </c>
      <c r="J53" s="61" t="n">
        <f aca="false">H53/3600</f>
        <v>1.40853888888889</v>
      </c>
      <c r="L53" s="59" t="n">
        <v>1017.4088</v>
      </c>
      <c r="M53" s="60" t="n">
        <v>33.09</v>
      </c>
      <c r="N53" s="60" t="n">
        <v>37.0352</v>
      </c>
      <c r="O53" s="60" t="n">
        <v>38.7408</v>
      </c>
      <c r="P53" s="60" t="n">
        <v>4543.05</v>
      </c>
      <c r="Q53" s="60" t="n">
        <v>9.94</v>
      </c>
      <c r="R53" s="61" t="n">
        <f aca="false">P53/3600</f>
        <v>1.26195833333333</v>
      </c>
      <c r="S53" s="58"/>
      <c r="T53" s="65"/>
      <c r="U53" s="38"/>
      <c r="V53" s="38"/>
      <c r="W53" s="65"/>
      <c r="X53" s="38"/>
      <c r="Y53" s="66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61.3904</v>
      </c>
      <c r="E54" s="68" t="n">
        <v>30.2396</v>
      </c>
      <c r="F54" s="68" t="n">
        <v>35.7444</v>
      </c>
      <c r="G54" s="68" t="n">
        <v>37.4267</v>
      </c>
      <c r="H54" s="68" t="n">
        <v>4398.99</v>
      </c>
      <c r="I54" s="68" t="n">
        <v>7.94</v>
      </c>
      <c r="J54" s="69" t="n">
        <f aca="false">H54/3600</f>
        <v>1.22194166666667</v>
      </c>
      <c r="L54" s="67" t="n">
        <v>459.208</v>
      </c>
      <c r="M54" s="68" t="n">
        <v>30.2473</v>
      </c>
      <c r="N54" s="68" t="n">
        <v>35.7559</v>
      </c>
      <c r="O54" s="68" t="n">
        <v>37.4588</v>
      </c>
      <c r="P54" s="68" t="n">
        <v>3951.33</v>
      </c>
      <c r="Q54" s="68" t="n">
        <v>8.04</v>
      </c>
      <c r="R54" s="69" t="n">
        <f aca="false">P54/3600</f>
        <v>1.09759166666667</v>
      </c>
      <c r="S54" s="58"/>
      <c r="T54" s="73"/>
      <c r="U54" s="74"/>
      <c r="V54" s="74"/>
      <c r="W54" s="73"/>
      <c r="X54" s="74"/>
      <c r="Y54" s="7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2" t="n">
        <v>1787.0976</v>
      </c>
      <c r="E55" s="53" t="n">
        <v>41.076</v>
      </c>
      <c r="F55" s="53" t="n">
        <v>43.8079</v>
      </c>
      <c r="G55" s="53" t="n">
        <v>43.2232</v>
      </c>
      <c r="H55" s="53" t="n">
        <v>2366.01</v>
      </c>
      <c r="I55" s="53" t="n">
        <v>4.49</v>
      </c>
      <c r="J55" s="54" t="n">
        <f aca="false">H55/3600</f>
        <v>0.657225</v>
      </c>
      <c r="L55" s="52" t="n">
        <v>1785.2736</v>
      </c>
      <c r="M55" s="53" t="n">
        <v>41.0816</v>
      </c>
      <c r="N55" s="53" t="n">
        <v>43.8126</v>
      </c>
      <c r="O55" s="53" t="n">
        <v>43.2273</v>
      </c>
      <c r="P55" s="53" t="n">
        <v>2073.04</v>
      </c>
      <c r="Q55" s="53" t="n">
        <v>4.68</v>
      </c>
      <c r="R55" s="54" t="n">
        <f aca="false">P55/3600</f>
        <v>0.575844444444444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9" t="n">
        <v>882.1128</v>
      </c>
      <c r="E56" s="60" t="n">
        <v>37.1095</v>
      </c>
      <c r="F56" s="60" t="n">
        <v>40.9549</v>
      </c>
      <c r="G56" s="60" t="n">
        <v>39.9598</v>
      </c>
      <c r="H56" s="60" t="n">
        <v>1809.95</v>
      </c>
      <c r="I56" s="60" t="n">
        <v>4.06</v>
      </c>
      <c r="J56" s="61" t="n">
        <f aca="false">H56/3600</f>
        <v>0.502763888888889</v>
      </c>
      <c r="L56" s="59" t="n">
        <v>878.2104</v>
      </c>
      <c r="M56" s="60" t="n">
        <v>37.1171</v>
      </c>
      <c r="N56" s="60" t="n">
        <v>40.9625</v>
      </c>
      <c r="O56" s="60" t="n">
        <v>39.9669</v>
      </c>
      <c r="P56" s="60" t="n">
        <v>1866.09</v>
      </c>
      <c r="Q56" s="60" t="n">
        <v>3.81</v>
      </c>
      <c r="R56" s="61" t="n">
        <f aca="false">P56/3600</f>
        <v>0.518358333333333</v>
      </c>
      <c r="S56" s="58"/>
      <c r="T56" s="65"/>
      <c r="U56" s="38"/>
      <c r="V56" s="38"/>
      <c r="W56" s="65"/>
      <c r="X56" s="38"/>
      <c r="Y56" s="66"/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427.8304</v>
      </c>
      <c r="E57" s="60" t="n">
        <v>33.6049</v>
      </c>
      <c r="F57" s="60" t="n">
        <v>38.8323</v>
      </c>
      <c r="G57" s="60" t="n">
        <v>37.6027</v>
      </c>
      <c r="H57" s="60" t="n">
        <v>1562.14</v>
      </c>
      <c r="I57" s="60" t="n">
        <v>3.18</v>
      </c>
      <c r="J57" s="61" t="n">
        <f aca="false">H57/3600</f>
        <v>0.433927777777778</v>
      </c>
      <c r="L57" s="59" t="n">
        <v>425.1784</v>
      </c>
      <c r="M57" s="60" t="n">
        <v>33.6158</v>
      </c>
      <c r="N57" s="60" t="n">
        <v>38.8883</v>
      </c>
      <c r="O57" s="60" t="n">
        <v>37.6096</v>
      </c>
      <c r="P57" s="60" t="n">
        <v>1572.76</v>
      </c>
      <c r="Q57" s="60" t="n">
        <v>3.17</v>
      </c>
      <c r="R57" s="61" t="n">
        <f aca="false">P57/3600</f>
        <v>0.436877777777778</v>
      </c>
      <c r="S57" s="58"/>
      <c r="T57" s="65"/>
      <c r="U57" s="38"/>
      <c r="V57" s="38"/>
      <c r="W57" s="65"/>
      <c r="X57" s="38"/>
      <c r="Y57" s="66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15.5576</v>
      </c>
      <c r="E58" s="68" t="n">
        <v>30.6741</v>
      </c>
      <c r="F58" s="68" t="n">
        <v>37.4111</v>
      </c>
      <c r="G58" s="68" t="n">
        <v>35.897</v>
      </c>
      <c r="H58" s="68" t="n">
        <v>1531.67</v>
      </c>
      <c r="I58" s="68" t="n">
        <v>2.79</v>
      </c>
      <c r="J58" s="69" t="n">
        <f aca="false">H58/3600</f>
        <v>0.425463888888889</v>
      </c>
      <c r="L58" s="67" t="n">
        <v>214.6744</v>
      </c>
      <c r="M58" s="68" t="n">
        <v>30.6965</v>
      </c>
      <c r="N58" s="68" t="n">
        <v>37.4223</v>
      </c>
      <c r="O58" s="68" t="n">
        <v>35.9206</v>
      </c>
      <c r="P58" s="68" t="n">
        <v>1379.12</v>
      </c>
      <c r="Q58" s="68" t="n">
        <v>2.84</v>
      </c>
      <c r="R58" s="69" t="n">
        <f aca="false">P58/3600</f>
        <v>0.383088888888889</v>
      </c>
      <c r="S58" s="58"/>
      <c r="T58" s="73"/>
      <c r="U58" s="74"/>
      <c r="V58" s="74"/>
      <c r="W58" s="73"/>
      <c r="X58" s="74"/>
      <c r="Y58" s="7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2" t="n">
        <v>2739.7728</v>
      </c>
      <c r="E59" s="53" t="n">
        <v>38.2943</v>
      </c>
      <c r="F59" s="53" t="n">
        <v>42.7613</v>
      </c>
      <c r="G59" s="53" t="n">
        <v>43.8391</v>
      </c>
      <c r="H59" s="53" t="n">
        <v>2624.76</v>
      </c>
      <c r="I59" s="53" t="n">
        <v>6.08</v>
      </c>
      <c r="J59" s="54" t="n">
        <f aca="false">H59/3600</f>
        <v>0.7291</v>
      </c>
      <c r="L59" s="52" t="n">
        <v>2742.392</v>
      </c>
      <c r="M59" s="53" t="n">
        <v>38.298</v>
      </c>
      <c r="N59" s="53" t="n">
        <v>42.7455</v>
      </c>
      <c r="O59" s="53" t="n">
        <v>43.8342</v>
      </c>
      <c r="P59" s="53" t="n">
        <v>2410.66</v>
      </c>
      <c r="Q59" s="53" t="n">
        <v>5.39</v>
      </c>
      <c r="R59" s="54" t="n">
        <f aca="false">P59/3600</f>
        <v>0.669627777777778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905.364</v>
      </c>
      <c r="E60" s="60" t="n">
        <v>34.2665</v>
      </c>
      <c r="F60" s="60" t="n">
        <v>40.7584</v>
      </c>
      <c r="G60" s="60" t="n">
        <v>41.6789</v>
      </c>
      <c r="H60" s="60" t="n">
        <v>1877.09</v>
      </c>
      <c r="I60" s="60" t="n">
        <v>4.36</v>
      </c>
      <c r="J60" s="61" t="n">
        <f aca="false">H60/3600</f>
        <v>0.521413888888889</v>
      </c>
      <c r="L60" s="59" t="n">
        <v>904.0904</v>
      </c>
      <c r="M60" s="60" t="n">
        <v>34.2672</v>
      </c>
      <c r="N60" s="60" t="n">
        <v>40.7113</v>
      </c>
      <c r="O60" s="60" t="n">
        <v>41.6707</v>
      </c>
      <c r="P60" s="60" t="n">
        <v>1865.29</v>
      </c>
      <c r="Q60" s="60" t="n">
        <v>4.3</v>
      </c>
      <c r="R60" s="61" t="n">
        <f aca="false">P60/3600</f>
        <v>0.518136111111111</v>
      </c>
      <c r="S60" s="58"/>
      <c r="T60" s="65"/>
      <c r="U60" s="38"/>
      <c r="V60" s="38"/>
      <c r="W60" s="65"/>
      <c r="X60" s="38"/>
      <c r="Y60" s="66"/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327.6952</v>
      </c>
      <c r="E61" s="60" t="n">
        <v>31.2075</v>
      </c>
      <c r="F61" s="60" t="n">
        <v>39.3325</v>
      </c>
      <c r="G61" s="60" t="n">
        <v>40.1879</v>
      </c>
      <c r="H61" s="60" t="n">
        <v>1500.88</v>
      </c>
      <c r="I61" s="60" t="n">
        <v>3.29</v>
      </c>
      <c r="J61" s="61" t="n">
        <f aca="false">H61/3600</f>
        <v>0.416911111111111</v>
      </c>
      <c r="L61" s="59" t="n">
        <v>328.236</v>
      </c>
      <c r="M61" s="60" t="n">
        <v>31.2034</v>
      </c>
      <c r="N61" s="60" t="n">
        <v>39.2326</v>
      </c>
      <c r="O61" s="60" t="n">
        <v>40.2421</v>
      </c>
      <c r="P61" s="60" t="n">
        <v>1544.63</v>
      </c>
      <c r="Q61" s="60" t="n">
        <v>3.08</v>
      </c>
      <c r="R61" s="61" t="n">
        <f aca="false">P61/3600</f>
        <v>0.429063888888889</v>
      </c>
      <c r="S61" s="58"/>
      <c r="T61" s="65"/>
      <c r="U61" s="38"/>
      <c r="V61" s="38"/>
      <c r="W61" s="65"/>
      <c r="X61" s="38"/>
      <c r="Y61" s="66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29.8312</v>
      </c>
      <c r="E62" s="68" t="n">
        <v>28.361</v>
      </c>
      <c r="F62" s="68" t="n">
        <v>38.3623</v>
      </c>
      <c r="G62" s="68" t="n">
        <v>39.1366</v>
      </c>
      <c r="H62" s="68" t="n">
        <v>1314.4</v>
      </c>
      <c r="I62" s="68" t="n">
        <v>2.78</v>
      </c>
      <c r="J62" s="69" t="n">
        <f aca="false">H62/3600</f>
        <v>0.365111111111111</v>
      </c>
      <c r="L62" s="67" t="n">
        <v>129.7936</v>
      </c>
      <c r="M62" s="68" t="n">
        <v>28.3793</v>
      </c>
      <c r="N62" s="68" t="n">
        <v>38.3373</v>
      </c>
      <c r="O62" s="68" t="n">
        <v>39.1585</v>
      </c>
      <c r="P62" s="68" t="n">
        <v>1393.97</v>
      </c>
      <c r="Q62" s="68" t="n">
        <v>3.06</v>
      </c>
      <c r="R62" s="69" t="n">
        <f aca="false">P62/3600</f>
        <v>0.387213888888889</v>
      </c>
      <c r="S62" s="58"/>
      <c r="T62" s="73"/>
      <c r="U62" s="74"/>
      <c r="V62" s="74"/>
      <c r="W62" s="73"/>
      <c r="X62" s="74"/>
      <c r="Y62" s="7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2" t="n">
        <v>2134.1272</v>
      </c>
      <c r="E63" s="53" t="n">
        <v>38.017</v>
      </c>
      <c r="F63" s="53" t="n">
        <v>40.791</v>
      </c>
      <c r="G63" s="53" t="n">
        <v>41.5091</v>
      </c>
      <c r="H63" s="53" t="n">
        <v>1982.27</v>
      </c>
      <c r="I63" s="53" t="n">
        <v>4.5</v>
      </c>
      <c r="J63" s="54" t="n">
        <f aca="false">H63/3600</f>
        <v>0.550630555555556</v>
      </c>
      <c r="L63" s="52" t="n">
        <v>2136.2816</v>
      </c>
      <c r="M63" s="53" t="n">
        <v>38.0163</v>
      </c>
      <c r="N63" s="53" t="n">
        <v>40.7882</v>
      </c>
      <c r="O63" s="53" t="n">
        <v>41.5163</v>
      </c>
      <c r="P63" s="53" t="n">
        <v>1978.84</v>
      </c>
      <c r="Q63" s="53" t="n">
        <v>4.47</v>
      </c>
      <c r="R63" s="54" t="n">
        <f aca="false">P63/3600</f>
        <v>0.549677777777778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855.8032</v>
      </c>
      <c r="E64" s="60" t="n">
        <v>34.2702</v>
      </c>
      <c r="F64" s="60" t="n">
        <v>38.0619</v>
      </c>
      <c r="G64" s="60" t="n">
        <v>38.6382</v>
      </c>
      <c r="H64" s="60" t="n">
        <v>1517.94</v>
      </c>
      <c r="I64" s="60" t="n">
        <v>4.01</v>
      </c>
      <c r="J64" s="61" t="n">
        <f aca="false">H64/3600</f>
        <v>0.42165</v>
      </c>
      <c r="L64" s="59" t="n">
        <v>857.3872</v>
      </c>
      <c r="M64" s="60" t="n">
        <v>34.2747</v>
      </c>
      <c r="N64" s="60" t="n">
        <v>38.0567</v>
      </c>
      <c r="O64" s="60" t="n">
        <v>38.6499</v>
      </c>
      <c r="P64" s="60" t="n">
        <v>1572.07</v>
      </c>
      <c r="Q64" s="60" t="n">
        <v>3.59</v>
      </c>
      <c r="R64" s="61" t="n">
        <f aca="false">P64/3600</f>
        <v>0.436686111111111</v>
      </c>
      <c r="S64" s="58"/>
      <c r="T64" s="65"/>
      <c r="U64" s="38"/>
      <c r="V64" s="38"/>
      <c r="W64" s="65"/>
      <c r="X64" s="38"/>
      <c r="Y64" s="66"/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357.8624</v>
      </c>
      <c r="E65" s="60" t="n">
        <v>30.8797</v>
      </c>
      <c r="F65" s="60" t="n">
        <v>36.0456</v>
      </c>
      <c r="G65" s="60" t="n">
        <v>36.5655</v>
      </c>
      <c r="H65" s="60" t="n">
        <v>1252.02</v>
      </c>
      <c r="I65" s="60" t="n">
        <v>2.54</v>
      </c>
      <c r="J65" s="61" t="n">
        <f aca="false">H65/3600</f>
        <v>0.347783333333333</v>
      </c>
      <c r="L65" s="59" t="n">
        <v>358.1056</v>
      </c>
      <c r="M65" s="60" t="n">
        <v>30.8848</v>
      </c>
      <c r="N65" s="60" t="n">
        <v>36.0813</v>
      </c>
      <c r="O65" s="60" t="n">
        <v>36.5721</v>
      </c>
      <c r="P65" s="60" t="n">
        <v>1337.82</v>
      </c>
      <c r="Q65" s="60" t="n">
        <v>3.08</v>
      </c>
      <c r="R65" s="61" t="n">
        <f aca="false">P65/3600</f>
        <v>0.371616666666667</v>
      </c>
      <c r="S65" s="58"/>
      <c r="T65" s="65"/>
      <c r="U65" s="38"/>
      <c r="V65" s="38"/>
      <c r="W65" s="65"/>
      <c r="X65" s="38"/>
      <c r="Y65" s="66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51.2744</v>
      </c>
      <c r="E66" s="68" t="n">
        <v>27.8789</v>
      </c>
      <c r="F66" s="68" t="n">
        <v>34.6491</v>
      </c>
      <c r="G66" s="68" t="n">
        <v>35.1729</v>
      </c>
      <c r="H66" s="68" t="n">
        <v>1137.97</v>
      </c>
      <c r="I66" s="68" t="n">
        <v>2.03</v>
      </c>
      <c r="J66" s="69" t="n">
        <f aca="false">H66/3600</f>
        <v>0.316102777777778</v>
      </c>
      <c r="L66" s="67" t="n">
        <v>151.056</v>
      </c>
      <c r="M66" s="68" t="n">
        <v>27.8937</v>
      </c>
      <c r="N66" s="68" t="n">
        <v>34.6411</v>
      </c>
      <c r="O66" s="68" t="n">
        <v>35.1881</v>
      </c>
      <c r="P66" s="68" t="n">
        <v>1141.71</v>
      </c>
      <c r="Q66" s="68" t="n">
        <v>2.3</v>
      </c>
      <c r="R66" s="69" t="n">
        <f aca="false">P66/3600</f>
        <v>0.317141666666667</v>
      </c>
      <c r="S66" s="58"/>
      <c r="T66" s="73"/>
      <c r="U66" s="74"/>
      <c r="V66" s="74"/>
      <c r="W66" s="73"/>
      <c r="X66" s="74"/>
      <c r="Y66" s="7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2" t="n">
        <v>1389.3784</v>
      </c>
      <c r="E67" s="53" t="n">
        <v>39.989</v>
      </c>
      <c r="F67" s="53" t="n">
        <v>41.389</v>
      </c>
      <c r="G67" s="53" t="n">
        <v>42.4266</v>
      </c>
      <c r="H67" s="53" t="n">
        <v>1594.97</v>
      </c>
      <c r="I67" s="53" t="n">
        <v>3.25</v>
      </c>
      <c r="J67" s="54" t="n">
        <f aca="false">H67/3600</f>
        <v>0.443047222222222</v>
      </c>
      <c r="L67" s="52" t="n">
        <v>1386.0576</v>
      </c>
      <c r="M67" s="53" t="n">
        <v>39.9892</v>
      </c>
      <c r="N67" s="53" t="n">
        <v>41.3912</v>
      </c>
      <c r="O67" s="53" t="n">
        <v>42.4187</v>
      </c>
      <c r="P67" s="53" t="n">
        <v>1548.95</v>
      </c>
      <c r="Q67" s="53" t="n">
        <v>3.27</v>
      </c>
      <c r="R67" s="54" t="n">
        <f aca="false">P67/3600</f>
        <v>0.430263888888889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650.5784</v>
      </c>
      <c r="E68" s="60" t="n">
        <v>35.8819</v>
      </c>
      <c r="F68" s="60" t="n">
        <v>38.5024</v>
      </c>
      <c r="G68" s="60" t="n">
        <v>39.6598</v>
      </c>
      <c r="H68" s="60" t="n">
        <v>1444.54</v>
      </c>
      <c r="I68" s="60" t="n">
        <v>2.79</v>
      </c>
      <c r="J68" s="61" t="n">
        <f aca="false">H68/3600</f>
        <v>0.401261111111111</v>
      </c>
      <c r="L68" s="59" t="n">
        <v>649.044</v>
      </c>
      <c r="M68" s="60" t="n">
        <v>35.8909</v>
      </c>
      <c r="N68" s="60" t="n">
        <v>38.5195</v>
      </c>
      <c r="O68" s="60" t="n">
        <v>39.6589</v>
      </c>
      <c r="P68" s="60" t="n">
        <v>1272.46</v>
      </c>
      <c r="Q68" s="60" t="n">
        <v>2.88</v>
      </c>
      <c r="R68" s="61" t="n">
        <f aca="false">P68/3600</f>
        <v>0.353461111111111</v>
      </c>
      <c r="S68" s="58"/>
      <c r="T68" s="65"/>
      <c r="U68" s="38"/>
      <c r="V68" s="38"/>
      <c r="W68" s="65"/>
      <c r="X68" s="38"/>
      <c r="Y68" s="66"/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303.52</v>
      </c>
      <c r="E69" s="60" t="n">
        <v>32.2735</v>
      </c>
      <c r="F69" s="60" t="n">
        <v>36.4603</v>
      </c>
      <c r="G69" s="60" t="n">
        <v>37.599</v>
      </c>
      <c r="H69" s="60" t="n">
        <v>1140.6</v>
      </c>
      <c r="I69" s="60" t="n">
        <v>2.18</v>
      </c>
      <c r="J69" s="61" t="n">
        <f aca="false">H69/3600</f>
        <v>0.316833333333333</v>
      </c>
      <c r="L69" s="59" t="n">
        <v>302.048</v>
      </c>
      <c r="M69" s="60" t="n">
        <v>32.2765</v>
      </c>
      <c r="N69" s="60" t="n">
        <v>36.4843</v>
      </c>
      <c r="O69" s="60" t="n">
        <v>37.5943</v>
      </c>
      <c r="P69" s="60" t="n">
        <v>1119.25</v>
      </c>
      <c r="Q69" s="60" t="n">
        <v>2.18</v>
      </c>
      <c r="R69" s="61" t="n">
        <f aca="false">P69/3600</f>
        <v>0.310902777777778</v>
      </c>
      <c r="S69" s="58"/>
      <c r="T69" s="65"/>
      <c r="U69" s="38"/>
      <c r="V69" s="38"/>
      <c r="W69" s="65"/>
      <c r="X69" s="38"/>
      <c r="Y69" s="66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45.5224</v>
      </c>
      <c r="E70" s="68" t="n">
        <v>29.4183</v>
      </c>
      <c r="F70" s="68" t="n">
        <v>35.0276</v>
      </c>
      <c r="G70" s="68" t="n">
        <v>36.0968</v>
      </c>
      <c r="H70" s="68" t="n">
        <v>928.27</v>
      </c>
      <c r="I70" s="68" t="n">
        <v>1.92</v>
      </c>
      <c r="J70" s="69" t="n">
        <f aca="false">H70/3600</f>
        <v>0.257852777777778</v>
      </c>
      <c r="L70" s="67" t="n">
        <v>144.5392</v>
      </c>
      <c r="M70" s="68" t="n">
        <v>29.43</v>
      </c>
      <c r="N70" s="68" t="n">
        <v>35.0672</v>
      </c>
      <c r="O70" s="68" t="n">
        <v>36.1054</v>
      </c>
      <c r="P70" s="68" t="n">
        <v>953.96</v>
      </c>
      <c r="Q70" s="68" t="n">
        <v>1.96</v>
      </c>
      <c r="R70" s="69" t="n">
        <f aca="false">P70/3600</f>
        <v>0.264988888888889</v>
      </c>
      <c r="S70" s="58"/>
      <c r="T70" s="73"/>
      <c r="U70" s="74"/>
      <c r="V70" s="74"/>
      <c r="W70" s="73"/>
      <c r="X70" s="74"/>
      <c r="Y70" s="7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2" t="n">
        <v>2246.8328</v>
      </c>
      <c r="E71" s="53" t="n">
        <v>43.6444</v>
      </c>
      <c r="F71" s="53" t="n">
        <v>47.0719</v>
      </c>
      <c r="G71" s="53" t="n">
        <v>48.0515</v>
      </c>
      <c r="H71" s="53" t="n">
        <v>12201.06</v>
      </c>
      <c r="I71" s="53" t="n">
        <v>31.75</v>
      </c>
      <c r="J71" s="54" t="n">
        <f aca="false">H71/3600</f>
        <v>3.38918333333333</v>
      </c>
      <c r="L71" s="52" t="n">
        <v>2248.2208</v>
      </c>
      <c r="M71" s="53" t="n">
        <v>43.6448</v>
      </c>
      <c r="N71" s="53" t="n">
        <v>47.0596</v>
      </c>
      <c r="O71" s="53" t="n">
        <v>48.0663</v>
      </c>
      <c r="P71" s="53" t="n">
        <v>13165.92</v>
      </c>
      <c r="Q71" s="53" t="n">
        <v>28.26</v>
      </c>
      <c r="R71" s="54" t="n">
        <f aca="false">P71/3600</f>
        <v>3.6572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9" t="n">
        <v>774.5752</v>
      </c>
      <c r="E72" s="60" t="n">
        <v>41.3471</v>
      </c>
      <c r="F72" s="60" t="n">
        <v>45.7095</v>
      </c>
      <c r="G72" s="60" t="n">
        <v>46.372</v>
      </c>
      <c r="H72" s="60" t="n">
        <v>11169.26</v>
      </c>
      <c r="I72" s="60" t="n">
        <v>25.32</v>
      </c>
      <c r="J72" s="61" t="n">
        <f aca="false">H72/3600</f>
        <v>3.10257222222222</v>
      </c>
      <c r="L72" s="59" t="n">
        <v>774.9896</v>
      </c>
      <c r="M72" s="60" t="n">
        <v>41.3506</v>
      </c>
      <c r="N72" s="60" t="n">
        <v>45.7124</v>
      </c>
      <c r="O72" s="60" t="n">
        <v>46.3595</v>
      </c>
      <c r="P72" s="60" t="n">
        <v>11642.61</v>
      </c>
      <c r="Q72" s="60" t="n">
        <v>22.22</v>
      </c>
      <c r="R72" s="61" t="n">
        <f aca="false">P72/3600</f>
        <v>3.23405833333333</v>
      </c>
      <c r="S72" s="58"/>
      <c r="T72" s="65"/>
      <c r="U72" s="38"/>
      <c r="V72" s="38"/>
      <c r="W72" s="65"/>
      <c r="X72" s="38"/>
      <c r="Y72" s="66"/>
    </row>
    <row r="73" customFormat="false" ht="12" hidden="false" customHeight="false" outlineLevel="0" collapsed="false">
      <c r="A73" s="11"/>
      <c r="B73" s="11"/>
      <c r="C73" s="11" t="n">
        <v>32</v>
      </c>
      <c r="D73" s="59" t="n">
        <v>360.1664</v>
      </c>
      <c r="E73" s="60" t="n">
        <v>38.838</v>
      </c>
      <c r="F73" s="60" t="n">
        <v>44.3605</v>
      </c>
      <c r="G73" s="60" t="n">
        <v>44.7493</v>
      </c>
      <c r="H73" s="60" t="n">
        <v>9957.07</v>
      </c>
      <c r="I73" s="60" t="n">
        <v>18.91</v>
      </c>
      <c r="J73" s="61" t="n">
        <f aca="false">H73/3600</f>
        <v>2.76585277777778</v>
      </c>
      <c r="L73" s="59" t="n">
        <v>360.16</v>
      </c>
      <c r="M73" s="60" t="n">
        <v>38.8637</v>
      </c>
      <c r="N73" s="60" t="n">
        <v>44.3481</v>
      </c>
      <c r="O73" s="60" t="n">
        <v>44.771</v>
      </c>
      <c r="P73" s="60" t="n">
        <v>10996.05</v>
      </c>
      <c r="Q73" s="60" t="n">
        <v>20.06</v>
      </c>
      <c r="R73" s="61" t="n">
        <f aca="false">P73/3600</f>
        <v>3.05445833333333</v>
      </c>
      <c r="S73" s="58"/>
      <c r="T73" s="65"/>
      <c r="U73" s="38"/>
      <c r="V73" s="38"/>
      <c r="W73" s="65"/>
      <c r="X73" s="38"/>
      <c r="Y73" s="66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189.3272</v>
      </c>
      <c r="E74" s="68" t="n">
        <v>36.1262</v>
      </c>
      <c r="F74" s="68" t="n">
        <v>43.2107</v>
      </c>
      <c r="G74" s="68" t="n">
        <v>43.4771</v>
      </c>
      <c r="H74" s="68" t="n">
        <v>9461.83</v>
      </c>
      <c r="I74" s="68" t="n">
        <v>18.13</v>
      </c>
      <c r="J74" s="69" t="n">
        <f aca="false">H74/3600</f>
        <v>2.62828611111111</v>
      </c>
      <c r="L74" s="67" t="n">
        <v>188.9952</v>
      </c>
      <c r="M74" s="68" t="n">
        <v>36.1466</v>
      </c>
      <c r="N74" s="68" t="n">
        <v>43.2719</v>
      </c>
      <c r="O74" s="68" t="n">
        <v>43.5214</v>
      </c>
      <c r="P74" s="68" t="n">
        <v>10397.68</v>
      </c>
      <c r="Q74" s="68" t="n">
        <v>16.44</v>
      </c>
      <c r="R74" s="69" t="n">
        <f aca="false">P74/3600</f>
        <v>2.88824444444444</v>
      </c>
      <c r="S74" s="58"/>
      <c r="T74" s="73"/>
      <c r="U74" s="74"/>
      <c r="V74" s="74"/>
      <c r="W74" s="73"/>
      <c r="X74" s="74"/>
      <c r="Y74" s="7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2" t="n">
        <v>3165.6808</v>
      </c>
      <c r="E75" s="53" t="n">
        <v>43.4913</v>
      </c>
      <c r="F75" s="53" t="n">
        <v>48.6437</v>
      </c>
      <c r="G75" s="53" t="n">
        <v>48.3594</v>
      </c>
      <c r="H75" s="53" t="n">
        <v>12372.79</v>
      </c>
      <c r="I75" s="53" t="n">
        <v>32.6</v>
      </c>
      <c r="J75" s="54" t="n">
        <f aca="false">H75/3600</f>
        <v>3.43688611111111</v>
      </c>
      <c r="L75" s="52" t="n">
        <v>3167.8904</v>
      </c>
      <c r="M75" s="53" t="n">
        <v>43.4944</v>
      </c>
      <c r="N75" s="53" t="n">
        <v>48.647</v>
      </c>
      <c r="O75" s="53" t="n">
        <v>48.3483</v>
      </c>
      <c r="P75" s="53" t="n">
        <v>13356.95</v>
      </c>
      <c r="Q75" s="53" t="n">
        <v>31.36</v>
      </c>
      <c r="R75" s="54" t="n">
        <f aca="false">P75/3600</f>
        <v>3.71026388888889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9" t="n">
        <v>972.0672</v>
      </c>
      <c r="E76" s="60" t="n">
        <v>41.1589</v>
      </c>
      <c r="F76" s="60" t="n">
        <v>47.1633</v>
      </c>
      <c r="G76" s="60" t="n">
        <v>46.4914</v>
      </c>
      <c r="H76" s="60" t="n">
        <v>10926.19</v>
      </c>
      <c r="I76" s="60" t="n">
        <v>27.82</v>
      </c>
      <c r="J76" s="61" t="n">
        <f aca="false">H76/3600</f>
        <v>3.03505277777778</v>
      </c>
      <c r="L76" s="59" t="n">
        <v>973.7024</v>
      </c>
      <c r="M76" s="60" t="n">
        <v>41.1563</v>
      </c>
      <c r="N76" s="60" t="n">
        <v>47.182</v>
      </c>
      <c r="O76" s="60" t="n">
        <v>46.465</v>
      </c>
      <c r="P76" s="60" t="n">
        <v>11758.72</v>
      </c>
      <c r="Q76" s="60" t="n">
        <v>23.16</v>
      </c>
      <c r="R76" s="61" t="n">
        <f aca="false">P76/3600</f>
        <v>3.26631111111111</v>
      </c>
      <c r="S76" s="58"/>
      <c r="T76" s="65"/>
      <c r="U76" s="38"/>
      <c r="V76" s="38"/>
      <c r="W76" s="65"/>
      <c r="X76" s="38"/>
      <c r="Y76" s="66"/>
    </row>
    <row r="77" customFormat="false" ht="12" hidden="false" customHeight="false" outlineLevel="0" collapsed="false">
      <c r="A77" s="11"/>
      <c r="B77" s="11"/>
      <c r="C77" s="11" t="n">
        <v>32</v>
      </c>
      <c r="D77" s="59" t="n">
        <v>429.8456</v>
      </c>
      <c r="E77" s="60" t="n">
        <v>38.6546</v>
      </c>
      <c r="F77" s="60" t="n">
        <v>45.9079</v>
      </c>
      <c r="G77" s="60" t="n">
        <v>44.4494</v>
      </c>
      <c r="H77" s="60" t="n">
        <v>10110.92</v>
      </c>
      <c r="I77" s="60" t="n">
        <v>19.26</v>
      </c>
      <c r="J77" s="61" t="n">
        <f aca="false">H77/3600</f>
        <v>2.80858888888889</v>
      </c>
      <c r="L77" s="59" t="n">
        <v>430.6144</v>
      </c>
      <c r="M77" s="60" t="n">
        <v>38.6543</v>
      </c>
      <c r="N77" s="60" t="n">
        <v>45.8891</v>
      </c>
      <c r="O77" s="60" t="n">
        <v>44.4093</v>
      </c>
      <c r="P77" s="60" t="n">
        <v>11045.28</v>
      </c>
      <c r="Q77" s="60" t="n">
        <v>21.06</v>
      </c>
      <c r="R77" s="61" t="n">
        <f aca="false">P77/3600</f>
        <v>3.06813333333333</v>
      </c>
      <c r="S77" s="58"/>
      <c r="T77" s="65"/>
      <c r="U77" s="38"/>
      <c r="V77" s="38"/>
      <c r="W77" s="65"/>
      <c r="X77" s="38"/>
      <c r="Y77" s="66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222.4736</v>
      </c>
      <c r="E78" s="68" t="n">
        <v>35.7187</v>
      </c>
      <c r="F78" s="68" t="n">
        <v>45.0408</v>
      </c>
      <c r="G78" s="68" t="n">
        <v>43.0631</v>
      </c>
      <c r="H78" s="68" t="n">
        <v>10053.42</v>
      </c>
      <c r="I78" s="68" t="n">
        <v>17.88</v>
      </c>
      <c r="J78" s="69" t="n">
        <f aca="false">H78/3600</f>
        <v>2.79261666666667</v>
      </c>
      <c r="L78" s="67" t="n">
        <v>222.8848</v>
      </c>
      <c r="M78" s="68" t="n">
        <v>35.7213</v>
      </c>
      <c r="N78" s="68" t="n">
        <v>45.0701</v>
      </c>
      <c r="O78" s="68" t="n">
        <v>42.9912</v>
      </c>
      <c r="P78" s="68" t="n">
        <v>10860.54</v>
      </c>
      <c r="Q78" s="68" t="n">
        <v>17</v>
      </c>
      <c r="R78" s="69" t="n">
        <f aca="false">P78/3600</f>
        <v>3.01681666666667</v>
      </c>
      <c r="S78" s="58"/>
      <c r="T78" s="73"/>
      <c r="U78" s="74"/>
      <c r="V78" s="74"/>
      <c r="W78" s="73"/>
      <c r="X78" s="74"/>
      <c r="Y78" s="7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2" t="n">
        <v>2630.3184</v>
      </c>
      <c r="E79" s="53" t="n">
        <v>43.3847</v>
      </c>
      <c r="F79" s="53" t="n">
        <v>48.4655</v>
      </c>
      <c r="G79" s="53" t="n">
        <v>48.6924</v>
      </c>
      <c r="H79" s="53" t="n">
        <v>12676.37</v>
      </c>
      <c r="I79" s="53" t="n">
        <v>27.1</v>
      </c>
      <c r="J79" s="54" t="n">
        <f aca="false">H79/3600</f>
        <v>3.52121388888889</v>
      </c>
      <c r="L79" s="52" t="n">
        <v>2634.428</v>
      </c>
      <c r="M79" s="53" t="n">
        <v>43.3863</v>
      </c>
      <c r="N79" s="53" t="n">
        <v>48.4619</v>
      </c>
      <c r="O79" s="53" t="n">
        <v>48.683</v>
      </c>
      <c r="P79" s="53" t="n">
        <v>13951.6</v>
      </c>
      <c r="Q79" s="53" t="n">
        <v>27.53</v>
      </c>
      <c r="R79" s="54" t="n">
        <f aca="false">P79/3600</f>
        <v>3.87544444444444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9" t="n">
        <v>780.4168</v>
      </c>
      <c r="E80" s="60" t="n">
        <v>40.9711</v>
      </c>
      <c r="F80" s="60" t="n">
        <v>46.5769</v>
      </c>
      <c r="G80" s="60" t="n">
        <v>46.7502</v>
      </c>
      <c r="H80" s="60" t="n">
        <v>11472.59</v>
      </c>
      <c r="I80" s="60" t="n">
        <v>22.03</v>
      </c>
      <c r="J80" s="61" t="n">
        <f aca="false">H80/3600</f>
        <v>3.18683055555556</v>
      </c>
      <c r="L80" s="59" t="n">
        <v>780.504</v>
      </c>
      <c r="M80" s="60" t="n">
        <v>40.9755</v>
      </c>
      <c r="N80" s="60" t="n">
        <v>46.5661</v>
      </c>
      <c r="O80" s="60" t="n">
        <v>46.7503</v>
      </c>
      <c r="P80" s="60" t="n">
        <v>11909.91</v>
      </c>
      <c r="Q80" s="60" t="n">
        <v>21.91</v>
      </c>
      <c r="R80" s="61" t="n">
        <f aca="false">P80/3600</f>
        <v>3.30830833333333</v>
      </c>
      <c r="S80" s="58"/>
      <c r="T80" s="65"/>
      <c r="U80" s="38"/>
      <c r="V80" s="38"/>
      <c r="W80" s="65"/>
      <c r="X80" s="38"/>
      <c r="Y80" s="66"/>
    </row>
    <row r="81" customFormat="false" ht="12" hidden="false" customHeight="false" outlineLevel="0" collapsed="false">
      <c r="A81" s="11"/>
      <c r="B81" s="11"/>
      <c r="C81" s="11" t="n">
        <v>32</v>
      </c>
      <c r="D81" s="59" t="n">
        <v>328.4496</v>
      </c>
      <c r="E81" s="60" t="n">
        <v>38.43</v>
      </c>
      <c r="F81" s="60" t="n">
        <v>44.8848</v>
      </c>
      <c r="G81" s="60" t="n">
        <v>44.9089</v>
      </c>
      <c r="H81" s="60" t="n">
        <v>11537.64</v>
      </c>
      <c r="I81" s="60" t="n">
        <v>19.37</v>
      </c>
      <c r="J81" s="61" t="n">
        <f aca="false">H81/3600</f>
        <v>3.2049</v>
      </c>
      <c r="L81" s="59" t="n">
        <v>328.9672</v>
      </c>
      <c r="M81" s="60" t="n">
        <v>38.4429</v>
      </c>
      <c r="N81" s="60" t="n">
        <v>44.9042</v>
      </c>
      <c r="O81" s="60" t="n">
        <v>44.8886</v>
      </c>
      <c r="P81" s="60" t="n">
        <v>11242.18</v>
      </c>
      <c r="Q81" s="60" t="n">
        <v>18.91</v>
      </c>
      <c r="R81" s="61" t="n">
        <f aca="false">P81/3600</f>
        <v>3.12282777777778</v>
      </c>
      <c r="S81" s="58"/>
      <c r="T81" s="65"/>
      <c r="U81" s="38"/>
      <c r="V81" s="38"/>
      <c r="W81" s="65"/>
      <c r="X81" s="38"/>
      <c r="Y81" s="66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168.6528</v>
      </c>
      <c r="E82" s="68" t="n">
        <v>35.7587</v>
      </c>
      <c r="F82" s="68" t="n">
        <v>43.5504</v>
      </c>
      <c r="G82" s="68" t="n">
        <v>43.4952</v>
      </c>
      <c r="H82" s="68" t="n">
        <v>10031.82</v>
      </c>
      <c r="I82" s="68" t="n">
        <v>17.14</v>
      </c>
      <c r="J82" s="69" t="n">
        <f aca="false">H82/3600</f>
        <v>2.78661666666667</v>
      </c>
      <c r="L82" s="67" t="n">
        <v>168.484</v>
      </c>
      <c r="M82" s="68" t="n">
        <v>35.7762</v>
      </c>
      <c r="N82" s="68" t="n">
        <v>43.4825</v>
      </c>
      <c r="O82" s="68" t="n">
        <v>43.4563</v>
      </c>
      <c r="P82" s="68" t="n">
        <v>10353.17</v>
      </c>
      <c r="Q82" s="68" t="n">
        <v>16.86</v>
      </c>
      <c r="R82" s="69" t="n">
        <f aca="false">P82/3600</f>
        <v>2.87588055555556</v>
      </c>
      <c r="S82" s="58"/>
      <c r="T82" s="73"/>
      <c r="U82" s="74"/>
      <c r="V82" s="74"/>
      <c r="W82" s="73"/>
      <c r="X82" s="74"/>
      <c r="Y82" s="7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77" t="e">
        <f aca="false">AVERAGE(T71,T75,T79)</f>
        <v>#VALUE!</v>
      </c>
      <c r="U87" s="78" t="e">
        <f aca="false">AVERAGE(U71,U75,U79)</f>
        <v>#VALUE!</v>
      </c>
      <c r="V87" s="79" t="e">
        <f aca="false">AVERAGE(V71,V75,V79)</f>
        <v>#VALUE!</v>
      </c>
      <c r="W87" s="77" t="e">
        <f aca="false">AVERAGE(W71,W75,W79)</f>
        <v>#VALUE!</v>
      </c>
      <c r="X87" s="78" t="e">
        <f aca="false">AVERAGE(X71,X75,X79)</f>
        <v>#VALUE!</v>
      </c>
      <c r="Y87" s="79" t="e">
        <f aca="false">AVERAGE(Y71,Y75,Y79)</f>
        <v>#VALUE!</v>
      </c>
    </row>
    <row r="88" customFormat="false" ht="12.75" hidden="false" customHeight="false" outlineLevel="0" collapsed="false">
      <c r="A88" s="44"/>
      <c r="B88" s="45" t="s">
        <v>78</v>
      </c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83" t="n">
        <f aca="false">GEOMEAN(I3:I82)</f>
        <v>15.8136958167686</v>
      </c>
      <c r="J89" s="83" t="n">
        <f aca="false">GEOMEAN(J3:J82)</f>
        <v>2.07432022490961</v>
      </c>
      <c r="Q89" s="83" t="n">
        <f aca="false">GEOMEAN(Q3:Q82)</f>
        <v>15.5750692188471</v>
      </c>
      <c r="R89" s="83" t="n">
        <f aca="false">GEOMEAN(R3:R82)</f>
        <v>2.10270486646258</v>
      </c>
    </row>
    <row r="90" customFormat="false" ht="12" hidden="false" customHeight="false" outlineLevel="0" collapsed="false">
      <c r="B90" s="1" t="s">
        <v>80</v>
      </c>
      <c r="Q90" s="33" t="n">
        <f aca="false">Q89/I89</f>
        <v>0.98491013102273</v>
      </c>
      <c r="R90" s="33" t="n">
        <f aca="false">R89/J89</f>
        <v>1.01368382818241</v>
      </c>
    </row>
    <row r="91" customFormat="false" ht="12" hidden="false" customHeight="false" outlineLevel="0" collapsed="false">
      <c r="B91" s="1" t="s">
        <v>81</v>
      </c>
      <c r="I91" s="83" t="n">
        <f aca="false">SUM(I3:I82)/3600</f>
        <v>0.476527777777778</v>
      </c>
      <c r="J91" s="83" t="n">
        <f aca="false">SUM(J3:J82)</f>
        <v>216.717138888889</v>
      </c>
      <c r="Q91" s="83" t="n">
        <f aca="false">SUM(Q3:Q82)/3600</f>
        <v>0.463772222222222</v>
      </c>
      <c r="R91" s="83" t="n">
        <f aca="false">SUM(R3:R82)</f>
        <v>224.48664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6">
      <formula>0.03</formula>
    </cfRule>
    <cfRule type="cellIs" priority="3" operator="lessThan" aboveAverage="0" equalAverage="0" bottom="0" percent="0" rank="0" text="" dxfId="947">
      <formula>-0.03</formula>
    </cfRule>
  </conditionalFormatting>
  <conditionalFormatting sqref="T3:V88">
    <cfRule type="cellIs" priority="4" operator="greaterThan" aboveAverage="0" equalAverage="0" bottom="0" percent="0" rank="0" text="" dxfId="948">
      <formula>0.03</formula>
    </cfRule>
    <cfRule type="cellIs" priority="5" operator="lessThan" aboveAverage="0" equalAverage="0" bottom="0" percent="0" rank="0" text="" dxfId="949">
      <formula>-0.03</formula>
    </cfRule>
  </conditionalFormatting>
  <conditionalFormatting sqref="W3">
    <cfRule type="cellIs" priority="6" operator="greaterThan" aboveAverage="0" equalAverage="0" bottom="0" percent="0" rank="0" text="" dxfId="950">
      <formula>0.03</formula>
    </cfRule>
    <cfRule type="cellIs" priority="7" operator="lessThan" aboveAverage="0" equalAverage="0" bottom="0" percent="0" rank="0" text="" dxfId="951">
      <formula>-0.03</formula>
    </cfRule>
  </conditionalFormatting>
  <conditionalFormatting sqref="X3">
    <cfRule type="cellIs" priority="8" operator="greaterThan" aboveAverage="0" equalAverage="0" bottom="0" percent="0" rank="0" text="" dxfId="952">
      <formula>0.03</formula>
    </cfRule>
    <cfRule type="cellIs" priority="9" operator="lessThan" aboveAverage="0" equalAverage="0" bottom="0" percent="0" rank="0" text="" dxfId="953">
      <formula>-0.03</formula>
    </cfRule>
  </conditionalFormatting>
  <conditionalFormatting sqref="Y3">
    <cfRule type="cellIs" priority="10" operator="greaterThan" aboveAverage="0" equalAverage="0" bottom="0" percent="0" rank="0" text="" dxfId="954">
      <formula>0.03</formula>
    </cfRule>
    <cfRule type="cellIs" priority="11" operator="lessThan" aboveAverage="0" equalAverage="0" bottom="0" percent="0" rank="0" text="" dxfId="955">
      <formula>-0.03</formula>
    </cfRule>
  </conditionalFormatting>
  <conditionalFormatting sqref="W7">
    <cfRule type="cellIs" priority="12" operator="greaterThan" aboveAverage="0" equalAverage="0" bottom="0" percent="0" rank="0" text="" dxfId="956">
      <formula>0.03</formula>
    </cfRule>
    <cfRule type="cellIs" priority="13" operator="lessThan" aboveAverage="0" equalAverage="0" bottom="0" percent="0" rank="0" text="" dxfId="957">
      <formula>-0.03</formula>
    </cfRule>
  </conditionalFormatting>
  <conditionalFormatting sqref="X7">
    <cfRule type="cellIs" priority="14" operator="greaterThan" aboveAverage="0" equalAverage="0" bottom="0" percent="0" rank="0" text="" dxfId="958">
      <formula>0.03</formula>
    </cfRule>
    <cfRule type="cellIs" priority="15" operator="lessThan" aboveAverage="0" equalAverage="0" bottom="0" percent="0" rank="0" text="" dxfId="959">
      <formula>-0.03</formula>
    </cfRule>
  </conditionalFormatting>
  <conditionalFormatting sqref="Y7">
    <cfRule type="cellIs" priority="16" operator="greaterThan" aboveAverage="0" equalAverage="0" bottom="0" percent="0" rank="0" text="" dxfId="960">
      <formula>0.03</formula>
    </cfRule>
    <cfRule type="cellIs" priority="17" operator="lessThan" aboveAverage="0" equalAverage="0" bottom="0" percent="0" rank="0" text="" dxfId="961">
      <formula>-0.03</formula>
    </cfRule>
  </conditionalFormatting>
  <conditionalFormatting sqref="W11">
    <cfRule type="cellIs" priority="18" operator="greaterThan" aboveAverage="0" equalAverage="0" bottom="0" percent="0" rank="0" text="" dxfId="962">
      <formula>0.03</formula>
    </cfRule>
    <cfRule type="cellIs" priority="19" operator="lessThan" aboveAverage="0" equalAverage="0" bottom="0" percent="0" rank="0" text="" dxfId="963">
      <formula>-0.03</formula>
    </cfRule>
  </conditionalFormatting>
  <conditionalFormatting sqref="X11">
    <cfRule type="cellIs" priority="20" operator="greaterThan" aboveAverage="0" equalAverage="0" bottom="0" percent="0" rank="0" text="" dxfId="964">
      <formula>0.03</formula>
    </cfRule>
    <cfRule type="cellIs" priority="21" operator="lessThan" aboveAverage="0" equalAverage="0" bottom="0" percent="0" rank="0" text="" dxfId="965">
      <formula>-0.03</formula>
    </cfRule>
  </conditionalFormatting>
  <conditionalFormatting sqref="Y11">
    <cfRule type="cellIs" priority="22" operator="greaterThan" aboveAverage="0" equalAverage="0" bottom="0" percent="0" rank="0" text="" dxfId="966">
      <formula>0.03</formula>
    </cfRule>
    <cfRule type="cellIs" priority="23" operator="lessThan" aboveAverage="0" equalAverage="0" bottom="0" percent="0" rank="0" text="" dxfId="967">
      <formula>-0.03</formula>
    </cfRule>
  </conditionalFormatting>
  <conditionalFormatting sqref="W15">
    <cfRule type="cellIs" priority="24" operator="greaterThan" aboveAverage="0" equalAverage="0" bottom="0" percent="0" rank="0" text="" dxfId="968">
      <formula>0.03</formula>
    </cfRule>
    <cfRule type="cellIs" priority="25" operator="lessThan" aboveAverage="0" equalAverage="0" bottom="0" percent="0" rank="0" text="" dxfId="969">
      <formula>-0.03</formula>
    </cfRule>
  </conditionalFormatting>
  <conditionalFormatting sqref="X15">
    <cfRule type="cellIs" priority="26" operator="greaterThan" aboveAverage="0" equalAverage="0" bottom="0" percent="0" rank="0" text="" dxfId="970">
      <formula>0.03</formula>
    </cfRule>
    <cfRule type="cellIs" priority="27" operator="lessThan" aboveAverage="0" equalAverage="0" bottom="0" percent="0" rank="0" text="" dxfId="971">
      <formula>-0.03</formula>
    </cfRule>
  </conditionalFormatting>
  <conditionalFormatting sqref="Y15">
    <cfRule type="cellIs" priority="28" operator="greaterThan" aboveAverage="0" equalAverage="0" bottom="0" percent="0" rank="0" text="" dxfId="972">
      <formula>0.03</formula>
    </cfRule>
    <cfRule type="cellIs" priority="29" operator="lessThan" aboveAverage="0" equalAverage="0" bottom="0" percent="0" rank="0" text="" dxfId="973">
      <formula>-0.03</formula>
    </cfRule>
  </conditionalFormatting>
  <conditionalFormatting sqref="W19">
    <cfRule type="cellIs" priority="30" operator="greaterThan" aboveAverage="0" equalAverage="0" bottom="0" percent="0" rank="0" text="" dxfId="974">
      <formula>0.03</formula>
    </cfRule>
    <cfRule type="cellIs" priority="31" operator="lessThan" aboveAverage="0" equalAverage="0" bottom="0" percent="0" rank="0" text="" dxfId="975">
      <formula>-0.03</formula>
    </cfRule>
  </conditionalFormatting>
  <conditionalFormatting sqref="X19">
    <cfRule type="cellIs" priority="32" operator="greaterThan" aboveAverage="0" equalAverage="0" bottom="0" percent="0" rank="0" text="" dxfId="976">
      <formula>0.03</formula>
    </cfRule>
    <cfRule type="cellIs" priority="33" operator="lessThan" aboveAverage="0" equalAverage="0" bottom="0" percent="0" rank="0" text="" dxfId="977">
      <formula>-0.03</formula>
    </cfRule>
  </conditionalFormatting>
  <conditionalFormatting sqref="Y19">
    <cfRule type="cellIs" priority="34" operator="greaterThan" aboveAverage="0" equalAverage="0" bottom="0" percent="0" rank="0" text="" dxfId="978">
      <formula>0.03</formula>
    </cfRule>
    <cfRule type="cellIs" priority="35" operator="lessThan" aboveAverage="0" equalAverage="0" bottom="0" percent="0" rank="0" text="" dxfId="979">
      <formula>-0.03</formula>
    </cfRule>
  </conditionalFormatting>
  <conditionalFormatting sqref="W23">
    <cfRule type="cellIs" priority="36" operator="greaterThan" aboveAverage="0" equalAverage="0" bottom="0" percent="0" rank="0" text="" dxfId="980">
      <formula>0.03</formula>
    </cfRule>
    <cfRule type="cellIs" priority="37" operator="lessThan" aboveAverage="0" equalAverage="0" bottom="0" percent="0" rank="0" text="" dxfId="981">
      <formula>-0.03</formula>
    </cfRule>
  </conditionalFormatting>
  <conditionalFormatting sqref="X23">
    <cfRule type="cellIs" priority="38" operator="greaterThan" aboveAverage="0" equalAverage="0" bottom="0" percent="0" rank="0" text="" dxfId="982">
      <formula>0.03</formula>
    </cfRule>
    <cfRule type="cellIs" priority="39" operator="lessThan" aboveAverage="0" equalAverage="0" bottom="0" percent="0" rank="0" text="" dxfId="983">
      <formula>-0.03</formula>
    </cfRule>
  </conditionalFormatting>
  <conditionalFormatting sqref="Y23">
    <cfRule type="cellIs" priority="40" operator="greaterThan" aboveAverage="0" equalAverage="0" bottom="0" percent="0" rank="0" text="" dxfId="984">
      <formula>0.03</formula>
    </cfRule>
    <cfRule type="cellIs" priority="41" operator="lessThan" aboveAverage="0" equalAverage="0" bottom="0" percent="0" rank="0" text="" dxfId="985">
      <formula>-0.03</formula>
    </cfRule>
  </conditionalFormatting>
  <conditionalFormatting sqref="W27">
    <cfRule type="cellIs" priority="42" operator="greaterThan" aboveAverage="0" equalAverage="0" bottom="0" percent="0" rank="0" text="" dxfId="986">
      <formula>0.03</formula>
    </cfRule>
    <cfRule type="cellIs" priority="43" operator="lessThan" aboveAverage="0" equalAverage="0" bottom="0" percent="0" rank="0" text="" dxfId="987">
      <formula>-0.03</formula>
    </cfRule>
  </conditionalFormatting>
  <conditionalFormatting sqref="X27">
    <cfRule type="cellIs" priority="44" operator="greaterThan" aboveAverage="0" equalAverage="0" bottom="0" percent="0" rank="0" text="" dxfId="988">
      <formula>0.03</formula>
    </cfRule>
    <cfRule type="cellIs" priority="45" operator="lessThan" aboveAverage="0" equalAverage="0" bottom="0" percent="0" rank="0" text="" dxfId="989">
      <formula>-0.03</formula>
    </cfRule>
  </conditionalFormatting>
  <conditionalFormatting sqref="Y27">
    <cfRule type="cellIs" priority="46" operator="greaterThan" aboveAverage="0" equalAverage="0" bottom="0" percent="0" rank="0" text="" dxfId="990">
      <formula>0.03</formula>
    </cfRule>
    <cfRule type="cellIs" priority="47" operator="lessThan" aboveAverage="0" equalAverage="0" bottom="0" percent="0" rank="0" text="" dxfId="991">
      <formula>-0.03</formula>
    </cfRule>
  </conditionalFormatting>
  <conditionalFormatting sqref="W31">
    <cfRule type="cellIs" priority="48" operator="greaterThan" aboveAverage="0" equalAverage="0" bottom="0" percent="0" rank="0" text="" dxfId="992">
      <formula>0.03</formula>
    </cfRule>
    <cfRule type="cellIs" priority="49" operator="lessThan" aboveAverage="0" equalAverage="0" bottom="0" percent="0" rank="0" text="" dxfId="993">
      <formula>-0.03</formula>
    </cfRule>
  </conditionalFormatting>
  <conditionalFormatting sqref="X31">
    <cfRule type="cellIs" priority="50" operator="greaterThan" aboveAverage="0" equalAverage="0" bottom="0" percent="0" rank="0" text="" dxfId="994">
      <formula>0.03</formula>
    </cfRule>
    <cfRule type="cellIs" priority="51" operator="lessThan" aboveAverage="0" equalAverage="0" bottom="0" percent="0" rank="0" text="" dxfId="995">
      <formula>-0.03</formula>
    </cfRule>
  </conditionalFormatting>
  <conditionalFormatting sqref="Y31">
    <cfRule type="cellIs" priority="52" operator="greaterThan" aboveAverage="0" equalAverage="0" bottom="0" percent="0" rank="0" text="" dxfId="996">
      <formula>0.03</formula>
    </cfRule>
    <cfRule type="cellIs" priority="53" operator="lessThan" aboveAverage="0" equalAverage="0" bottom="0" percent="0" rank="0" text="" dxfId="997">
      <formula>-0.03</formula>
    </cfRule>
  </conditionalFormatting>
  <conditionalFormatting sqref="W35">
    <cfRule type="cellIs" priority="54" operator="greaterThan" aboveAverage="0" equalAverage="0" bottom="0" percent="0" rank="0" text="" dxfId="998">
      <formula>0.03</formula>
    </cfRule>
    <cfRule type="cellIs" priority="55" operator="lessThan" aboveAverage="0" equalAverage="0" bottom="0" percent="0" rank="0" text="" dxfId="999">
      <formula>-0.03</formula>
    </cfRule>
  </conditionalFormatting>
  <conditionalFormatting sqref="X35">
    <cfRule type="cellIs" priority="56" operator="greaterThan" aboveAverage="0" equalAverage="0" bottom="0" percent="0" rank="0" text="" dxfId="1000">
      <formula>0.03</formula>
    </cfRule>
    <cfRule type="cellIs" priority="57" operator="lessThan" aboveAverage="0" equalAverage="0" bottom="0" percent="0" rank="0" text="" dxfId="1001">
      <formula>-0.03</formula>
    </cfRule>
  </conditionalFormatting>
  <conditionalFormatting sqref="Y35">
    <cfRule type="cellIs" priority="58" operator="greaterThan" aboveAverage="0" equalAverage="0" bottom="0" percent="0" rank="0" text="" dxfId="1002">
      <formula>0.03</formula>
    </cfRule>
    <cfRule type="cellIs" priority="59" operator="lessThan" aboveAverage="0" equalAverage="0" bottom="0" percent="0" rank="0" text="" dxfId="1003">
      <formula>-0.03</formula>
    </cfRule>
  </conditionalFormatting>
  <conditionalFormatting sqref="W39">
    <cfRule type="cellIs" priority="60" operator="greaterThan" aboveAverage="0" equalAverage="0" bottom="0" percent="0" rank="0" text="" dxfId="1004">
      <formula>0.03</formula>
    </cfRule>
    <cfRule type="cellIs" priority="61" operator="lessThan" aboveAverage="0" equalAverage="0" bottom="0" percent="0" rank="0" text="" dxfId="1005">
      <formula>-0.03</formula>
    </cfRule>
  </conditionalFormatting>
  <conditionalFormatting sqref="X39">
    <cfRule type="cellIs" priority="62" operator="greaterThan" aboveAverage="0" equalAverage="0" bottom="0" percent="0" rank="0" text="" dxfId="1006">
      <formula>0.03</formula>
    </cfRule>
    <cfRule type="cellIs" priority="63" operator="lessThan" aboveAverage="0" equalAverage="0" bottom="0" percent="0" rank="0" text="" dxfId="1007">
      <formula>-0.03</formula>
    </cfRule>
  </conditionalFormatting>
  <conditionalFormatting sqref="Y39">
    <cfRule type="cellIs" priority="64" operator="greaterThan" aboveAverage="0" equalAverage="0" bottom="0" percent="0" rank="0" text="" dxfId="1008">
      <formula>0.03</formula>
    </cfRule>
    <cfRule type="cellIs" priority="65" operator="lessThan" aboveAverage="0" equalAverage="0" bottom="0" percent="0" rank="0" text="" dxfId="1009">
      <formula>-0.03</formula>
    </cfRule>
  </conditionalFormatting>
  <conditionalFormatting sqref="W43">
    <cfRule type="cellIs" priority="66" operator="greaterThan" aboveAverage="0" equalAverage="0" bottom="0" percent="0" rank="0" text="" dxfId="1010">
      <formula>0.03</formula>
    </cfRule>
    <cfRule type="cellIs" priority="67" operator="lessThan" aboveAverage="0" equalAverage="0" bottom="0" percent="0" rank="0" text="" dxfId="1011">
      <formula>-0.03</formula>
    </cfRule>
  </conditionalFormatting>
  <conditionalFormatting sqref="X43">
    <cfRule type="cellIs" priority="68" operator="greaterThan" aboveAverage="0" equalAverage="0" bottom="0" percent="0" rank="0" text="" dxfId="1012">
      <formula>0.03</formula>
    </cfRule>
    <cfRule type="cellIs" priority="69" operator="lessThan" aboveAverage="0" equalAverage="0" bottom="0" percent="0" rank="0" text="" dxfId="1013">
      <formula>-0.03</formula>
    </cfRule>
  </conditionalFormatting>
  <conditionalFormatting sqref="Y43">
    <cfRule type="cellIs" priority="70" operator="greaterThan" aboveAverage="0" equalAverage="0" bottom="0" percent="0" rank="0" text="" dxfId="1014">
      <formula>0.03</formula>
    </cfRule>
    <cfRule type="cellIs" priority="71" operator="lessThan" aboveAverage="0" equalAverage="0" bottom="0" percent="0" rank="0" text="" dxfId="1015">
      <formula>-0.03</formula>
    </cfRule>
  </conditionalFormatting>
  <conditionalFormatting sqref="W47">
    <cfRule type="cellIs" priority="72" operator="greaterThan" aboveAverage="0" equalAverage="0" bottom="0" percent="0" rank="0" text="" dxfId="1016">
      <formula>0.03</formula>
    </cfRule>
    <cfRule type="cellIs" priority="73" operator="lessThan" aboveAverage="0" equalAverage="0" bottom="0" percent="0" rank="0" text="" dxfId="1017">
      <formula>-0.03</formula>
    </cfRule>
  </conditionalFormatting>
  <conditionalFormatting sqref="X47">
    <cfRule type="cellIs" priority="74" operator="greaterThan" aboveAverage="0" equalAverage="0" bottom="0" percent="0" rank="0" text="" dxfId="1018">
      <formula>0.03</formula>
    </cfRule>
    <cfRule type="cellIs" priority="75" operator="lessThan" aboveAverage="0" equalAverage="0" bottom="0" percent="0" rank="0" text="" dxfId="1019">
      <formula>-0.03</formula>
    </cfRule>
  </conditionalFormatting>
  <conditionalFormatting sqref="Y47">
    <cfRule type="cellIs" priority="76" operator="greaterThan" aboveAverage="0" equalAverage="0" bottom="0" percent="0" rank="0" text="" dxfId="1020">
      <formula>0.03</formula>
    </cfRule>
    <cfRule type="cellIs" priority="77" operator="lessThan" aboveAverage="0" equalAverage="0" bottom="0" percent="0" rank="0" text="" dxfId="1021">
      <formula>-0.03</formula>
    </cfRule>
  </conditionalFormatting>
  <conditionalFormatting sqref="W51">
    <cfRule type="cellIs" priority="78" operator="greaterThan" aboveAverage="0" equalAverage="0" bottom="0" percent="0" rank="0" text="" dxfId="1022">
      <formula>0.03</formula>
    </cfRule>
    <cfRule type="cellIs" priority="79" operator="lessThan" aboveAverage="0" equalAverage="0" bottom="0" percent="0" rank="0" text="" dxfId="1023">
      <formula>-0.03</formula>
    </cfRule>
  </conditionalFormatting>
  <conditionalFormatting sqref="X51">
    <cfRule type="cellIs" priority="80" operator="greaterThan" aboveAverage="0" equalAverage="0" bottom="0" percent="0" rank="0" text="" dxfId="1024">
      <formula>0.03</formula>
    </cfRule>
    <cfRule type="cellIs" priority="81" operator="lessThan" aboveAverage="0" equalAverage="0" bottom="0" percent="0" rank="0" text="" dxfId="1025">
      <formula>-0.03</formula>
    </cfRule>
  </conditionalFormatting>
  <conditionalFormatting sqref="Y51">
    <cfRule type="cellIs" priority="82" operator="greaterThan" aboveAverage="0" equalAverage="0" bottom="0" percent="0" rank="0" text="" dxfId="1026">
      <formula>0.03</formula>
    </cfRule>
    <cfRule type="cellIs" priority="83" operator="lessThan" aboveAverage="0" equalAverage="0" bottom="0" percent="0" rank="0" text="" dxfId="1027">
      <formula>-0.03</formula>
    </cfRule>
  </conditionalFormatting>
  <conditionalFormatting sqref="W55">
    <cfRule type="cellIs" priority="84" operator="greaterThan" aboveAverage="0" equalAverage="0" bottom="0" percent="0" rank="0" text="" dxfId="1028">
      <formula>0.03</formula>
    </cfRule>
    <cfRule type="cellIs" priority="85" operator="lessThan" aboveAverage="0" equalAverage="0" bottom="0" percent="0" rank="0" text="" dxfId="1029">
      <formula>-0.03</formula>
    </cfRule>
  </conditionalFormatting>
  <conditionalFormatting sqref="X55">
    <cfRule type="cellIs" priority="86" operator="greaterThan" aboveAverage="0" equalAverage="0" bottom="0" percent="0" rank="0" text="" dxfId="1030">
      <formula>0.03</formula>
    </cfRule>
    <cfRule type="cellIs" priority="87" operator="lessThan" aboveAverage="0" equalAverage="0" bottom="0" percent="0" rank="0" text="" dxfId="1031">
      <formula>-0.03</formula>
    </cfRule>
  </conditionalFormatting>
  <conditionalFormatting sqref="Y55">
    <cfRule type="cellIs" priority="88" operator="greaterThan" aboveAverage="0" equalAverage="0" bottom="0" percent="0" rank="0" text="" dxfId="1032">
      <formula>0.03</formula>
    </cfRule>
    <cfRule type="cellIs" priority="89" operator="lessThan" aboveAverage="0" equalAverage="0" bottom="0" percent="0" rank="0" text="" dxfId="1033">
      <formula>-0.03</formula>
    </cfRule>
  </conditionalFormatting>
  <conditionalFormatting sqref="W59">
    <cfRule type="cellIs" priority="90" operator="greaterThan" aboveAverage="0" equalAverage="0" bottom="0" percent="0" rank="0" text="" dxfId="1034">
      <formula>0.03</formula>
    </cfRule>
    <cfRule type="cellIs" priority="91" operator="lessThan" aboveAverage="0" equalAverage="0" bottom="0" percent="0" rank="0" text="" dxfId="1035">
      <formula>-0.03</formula>
    </cfRule>
  </conditionalFormatting>
  <conditionalFormatting sqref="X59">
    <cfRule type="cellIs" priority="92" operator="greaterThan" aboveAverage="0" equalAverage="0" bottom="0" percent="0" rank="0" text="" dxfId="1036">
      <formula>0.03</formula>
    </cfRule>
    <cfRule type="cellIs" priority="93" operator="lessThan" aboveAverage="0" equalAverage="0" bottom="0" percent="0" rank="0" text="" dxfId="1037">
      <formula>-0.03</formula>
    </cfRule>
  </conditionalFormatting>
  <conditionalFormatting sqref="Y59">
    <cfRule type="cellIs" priority="94" operator="greaterThan" aboveAverage="0" equalAverage="0" bottom="0" percent="0" rank="0" text="" dxfId="1038">
      <formula>0.03</formula>
    </cfRule>
    <cfRule type="cellIs" priority="95" operator="lessThan" aboveAverage="0" equalAverage="0" bottom="0" percent="0" rank="0" text="" dxfId="1039">
      <formula>-0.03</formula>
    </cfRule>
  </conditionalFormatting>
  <conditionalFormatting sqref="W63">
    <cfRule type="cellIs" priority="96" operator="greaterThan" aboveAverage="0" equalAverage="0" bottom="0" percent="0" rank="0" text="" dxfId="1040">
      <formula>0.03</formula>
    </cfRule>
    <cfRule type="cellIs" priority="97" operator="lessThan" aboveAverage="0" equalAverage="0" bottom="0" percent="0" rank="0" text="" dxfId="1041">
      <formula>-0.03</formula>
    </cfRule>
  </conditionalFormatting>
  <conditionalFormatting sqref="X63">
    <cfRule type="cellIs" priority="98" operator="greaterThan" aboveAverage="0" equalAverage="0" bottom="0" percent="0" rank="0" text="" dxfId="1042">
      <formula>0.03</formula>
    </cfRule>
    <cfRule type="cellIs" priority="99" operator="lessThan" aboveAverage="0" equalAverage="0" bottom="0" percent="0" rank="0" text="" dxfId="1043">
      <formula>-0.03</formula>
    </cfRule>
  </conditionalFormatting>
  <conditionalFormatting sqref="Y63">
    <cfRule type="cellIs" priority="100" operator="greaterThan" aboveAverage="0" equalAverage="0" bottom="0" percent="0" rank="0" text="" dxfId="1044">
      <formula>0.03</formula>
    </cfRule>
    <cfRule type="cellIs" priority="101" operator="lessThan" aboveAverage="0" equalAverage="0" bottom="0" percent="0" rank="0" text="" dxfId="1045">
      <formula>-0.03</formula>
    </cfRule>
  </conditionalFormatting>
  <conditionalFormatting sqref="W67">
    <cfRule type="cellIs" priority="102" operator="greaterThan" aboveAverage="0" equalAverage="0" bottom="0" percent="0" rank="0" text="" dxfId="1046">
      <formula>0.03</formula>
    </cfRule>
    <cfRule type="cellIs" priority="103" operator="lessThan" aboveAverage="0" equalAverage="0" bottom="0" percent="0" rank="0" text="" dxfId="1047">
      <formula>-0.03</formula>
    </cfRule>
  </conditionalFormatting>
  <conditionalFormatting sqref="X67">
    <cfRule type="cellIs" priority="104" operator="greaterThan" aboveAverage="0" equalAverage="0" bottom="0" percent="0" rank="0" text="" dxfId="1048">
      <formula>0.03</formula>
    </cfRule>
    <cfRule type="cellIs" priority="105" operator="lessThan" aboveAverage="0" equalAverage="0" bottom="0" percent="0" rank="0" text="" dxfId="1049">
      <formula>-0.03</formula>
    </cfRule>
  </conditionalFormatting>
  <conditionalFormatting sqref="Y67">
    <cfRule type="cellIs" priority="106" operator="greaterThan" aboveAverage="0" equalAverage="0" bottom="0" percent="0" rank="0" text="" dxfId="1050">
      <formula>0.03</formula>
    </cfRule>
    <cfRule type="cellIs" priority="107" operator="lessThan" aboveAverage="0" equalAverage="0" bottom="0" percent="0" rank="0" text="" dxfId="1051">
      <formula>-0.03</formula>
    </cfRule>
  </conditionalFormatting>
  <conditionalFormatting sqref="W71">
    <cfRule type="cellIs" priority="108" operator="greaterThan" aboveAverage="0" equalAverage="0" bottom="0" percent="0" rank="0" text="" dxfId="1052">
      <formula>0.03</formula>
    </cfRule>
    <cfRule type="cellIs" priority="109" operator="lessThan" aboveAverage="0" equalAverage="0" bottom="0" percent="0" rank="0" text="" dxfId="1053">
      <formula>-0.03</formula>
    </cfRule>
  </conditionalFormatting>
  <conditionalFormatting sqref="X71">
    <cfRule type="cellIs" priority="110" operator="greaterThan" aboveAverage="0" equalAverage="0" bottom="0" percent="0" rank="0" text="" dxfId="1054">
      <formula>0.03</formula>
    </cfRule>
    <cfRule type="cellIs" priority="111" operator="lessThan" aboveAverage="0" equalAverage="0" bottom="0" percent="0" rank="0" text="" dxfId="1055">
      <formula>-0.03</formula>
    </cfRule>
  </conditionalFormatting>
  <conditionalFormatting sqref="Y71">
    <cfRule type="cellIs" priority="112" operator="greaterThan" aboveAverage="0" equalAverage="0" bottom="0" percent="0" rank="0" text="" dxfId="1056">
      <formula>0.03</formula>
    </cfRule>
    <cfRule type="cellIs" priority="113" operator="lessThan" aboveAverage="0" equalAverage="0" bottom="0" percent="0" rank="0" text="" dxfId="1057">
      <formula>-0.03</formula>
    </cfRule>
  </conditionalFormatting>
  <conditionalFormatting sqref="W75">
    <cfRule type="cellIs" priority="114" operator="greaterThan" aboveAverage="0" equalAverage="0" bottom="0" percent="0" rank="0" text="" dxfId="1058">
      <formula>0.03</formula>
    </cfRule>
    <cfRule type="cellIs" priority="115" operator="lessThan" aboveAverage="0" equalAverage="0" bottom="0" percent="0" rank="0" text="" dxfId="1059">
      <formula>-0.03</formula>
    </cfRule>
  </conditionalFormatting>
  <conditionalFormatting sqref="X75">
    <cfRule type="cellIs" priority="116" operator="greaterThan" aboveAverage="0" equalAverage="0" bottom="0" percent="0" rank="0" text="" dxfId="1060">
      <formula>0.03</formula>
    </cfRule>
    <cfRule type="cellIs" priority="117" operator="lessThan" aboveAverage="0" equalAverage="0" bottom="0" percent="0" rank="0" text="" dxfId="1061">
      <formula>-0.03</formula>
    </cfRule>
  </conditionalFormatting>
  <conditionalFormatting sqref="Y75">
    <cfRule type="cellIs" priority="118" operator="greaterThan" aboveAverage="0" equalAverage="0" bottom="0" percent="0" rank="0" text="" dxfId="1062">
      <formula>0.03</formula>
    </cfRule>
    <cfRule type="cellIs" priority="119" operator="lessThan" aboveAverage="0" equalAverage="0" bottom="0" percent="0" rank="0" text="" dxfId="1063">
      <formula>-0.03</formula>
    </cfRule>
  </conditionalFormatting>
  <conditionalFormatting sqref="W79">
    <cfRule type="cellIs" priority="120" operator="greaterThan" aboveAverage="0" equalAverage="0" bottom="0" percent="0" rank="0" text="" dxfId="1064">
      <formula>0.03</formula>
    </cfRule>
    <cfRule type="cellIs" priority="121" operator="lessThan" aboveAverage="0" equalAverage="0" bottom="0" percent="0" rank="0" text="" dxfId="1065">
      <formula>-0.03</formula>
    </cfRule>
  </conditionalFormatting>
  <conditionalFormatting sqref="X79">
    <cfRule type="cellIs" priority="122" operator="greaterThan" aboveAverage="0" equalAverage="0" bottom="0" percent="0" rank="0" text="" dxfId="1066">
      <formula>0.03</formula>
    </cfRule>
    <cfRule type="cellIs" priority="123" operator="lessThan" aboveAverage="0" equalAverage="0" bottom="0" percent="0" rank="0" text="" dxfId="1067">
      <formula>-0.03</formula>
    </cfRule>
  </conditionalFormatting>
  <conditionalFormatting sqref="Y79">
    <cfRule type="cellIs" priority="124" operator="greaterThan" aboveAverage="0" equalAverage="0" bottom="0" percent="0" rank="0" text="" dxfId="1068">
      <formula>0.03</formula>
    </cfRule>
    <cfRule type="cellIs" priority="125" operator="lessThan" aboveAverage="0" equalAverage="0" bottom="0" percent="0" rank="0" text="" dxfId="1069">
      <formula>-0.03</formula>
    </cfRule>
  </conditionalFormatting>
  <conditionalFormatting sqref="W83:Y88">
    <cfRule type="cellIs" priority="126" operator="greaterThan" aboveAverage="0" equalAverage="0" bottom="0" percent="0" rank="0" text="" dxfId="1070">
      <formula>0.03</formula>
    </cfRule>
    <cfRule type="cellIs" priority="127" operator="lessThan" aboveAverage="0" equalAverage="0" bottom="0" percent="0" rank="0" text="" dxfId="1071">
      <formula>-0.03</formula>
    </cfRule>
  </conditionalFormatting>
  <conditionalFormatting sqref="W6:X6">
    <cfRule type="cellIs" priority="128" operator="greaterThan" aboveAverage="0" equalAverage="0" bottom="0" percent="0" rank="0" text="" dxfId="1072">
      <formula>0.03</formula>
    </cfRule>
    <cfRule type="cellIs" priority="129" operator="lessThan" aboveAverage="0" equalAverage="0" bottom="0" percent="0" rank="0" text="" dxfId="1073">
      <formula>-0.03</formula>
    </cfRule>
  </conditionalFormatting>
  <conditionalFormatting sqref="W10:X10">
    <cfRule type="cellIs" priority="130" operator="greaterThan" aboveAverage="0" equalAverage="0" bottom="0" percent="0" rank="0" text="" dxfId="1074">
      <formula>0.03</formula>
    </cfRule>
    <cfRule type="cellIs" priority="131" operator="lessThan" aboveAverage="0" equalAverage="0" bottom="0" percent="0" rank="0" text="" dxfId="1075">
      <formula>-0.03</formula>
    </cfRule>
  </conditionalFormatting>
  <conditionalFormatting sqref="W14:X14">
    <cfRule type="cellIs" priority="132" operator="greaterThan" aboveAverage="0" equalAverage="0" bottom="0" percent="0" rank="0" text="" dxfId="1076">
      <formula>0.03</formula>
    </cfRule>
    <cfRule type="cellIs" priority="133" operator="lessThan" aboveAverage="0" equalAverage="0" bottom="0" percent="0" rank="0" text="" dxfId="1077">
      <formula>-0.03</formula>
    </cfRule>
  </conditionalFormatting>
  <conditionalFormatting sqref="W18:X18">
    <cfRule type="cellIs" priority="134" operator="greaterThan" aboveAverage="0" equalAverage="0" bottom="0" percent="0" rank="0" text="" dxfId="1078">
      <formula>0.03</formula>
    </cfRule>
    <cfRule type="cellIs" priority="135" operator="lessThan" aboveAverage="0" equalAverage="0" bottom="0" percent="0" rank="0" text="" dxfId="1079">
      <formula>-0.03</formula>
    </cfRule>
  </conditionalFormatting>
  <conditionalFormatting sqref="W22:X22">
    <cfRule type="cellIs" priority="136" operator="greaterThan" aboveAverage="0" equalAverage="0" bottom="0" percent="0" rank="0" text="" dxfId="1080">
      <formula>0.03</formula>
    </cfRule>
    <cfRule type="cellIs" priority="137" operator="lessThan" aboveAverage="0" equalAverage="0" bottom="0" percent="0" rank="0" text="" dxfId="1081">
      <formula>-0.03</formula>
    </cfRule>
  </conditionalFormatting>
  <conditionalFormatting sqref="W26:X26">
    <cfRule type="cellIs" priority="138" operator="greaterThan" aboveAverage="0" equalAverage="0" bottom="0" percent="0" rank="0" text="" dxfId="1082">
      <formula>0.03</formula>
    </cfRule>
    <cfRule type="cellIs" priority="139" operator="lessThan" aboveAverage="0" equalAverage="0" bottom="0" percent="0" rank="0" text="" dxfId="1083">
      <formula>-0.03</formula>
    </cfRule>
  </conditionalFormatting>
  <conditionalFormatting sqref="W30:X30">
    <cfRule type="cellIs" priority="140" operator="greaterThan" aboveAverage="0" equalAverage="0" bottom="0" percent="0" rank="0" text="" dxfId="1084">
      <formula>0.03</formula>
    </cfRule>
    <cfRule type="cellIs" priority="141" operator="lessThan" aboveAverage="0" equalAverage="0" bottom="0" percent="0" rank="0" text="" dxfId="1085">
      <formula>-0.03</formula>
    </cfRule>
  </conditionalFormatting>
  <conditionalFormatting sqref="W34:X34">
    <cfRule type="cellIs" priority="142" operator="greaterThan" aboveAverage="0" equalAverage="0" bottom="0" percent="0" rank="0" text="" dxfId="1086">
      <formula>0.03</formula>
    </cfRule>
    <cfRule type="cellIs" priority="143" operator="lessThan" aboveAverage="0" equalAverage="0" bottom="0" percent="0" rank="0" text="" dxfId="1087">
      <formula>-0.03</formula>
    </cfRule>
  </conditionalFormatting>
  <conditionalFormatting sqref="W38:X38">
    <cfRule type="cellIs" priority="144" operator="greaterThan" aboveAverage="0" equalAverage="0" bottom="0" percent="0" rank="0" text="" dxfId="1088">
      <formula>0.03</formula>
    </cfRule>
    <cfRule type="cellIs" priority="145" operator="lessThan" aboveAverage="0" equalAverage="0" bottom="0" percent="0" rank="0" text="" dxfId="1089">
      <formula>-0.03</formula>
    </cfRule>
  </conditionalFormatting>
  <conditionalFormatting sqref="W42:X42">
    <cfRule type="cellIs" priority="146" operator="greaterThan" aboveAverage="0" equalAverage="0" bottom="0" percent="0" rank="0" text="" dxfId="1090">
      <formula>0.03</formula>
    </cfRule>
    <cfRule type="cellIs" priority="147" operator="lessThan" aboveAverage="0" equalAverage="0" bottom="0" percent="0" rank="0" text="" dxfId="1091">
      <formula>-0.03</formula>
    </cfRule>
  </conditionalFormatting>
  <conditionalFormatting sqref="W46:X46">
    <cfRule type="cellIs" priority="148" operator="greaterThan" aboveAverage="0" equalAverage="0" bottom="0" percent="0" rank="0" text="" dxfId="1092">
      <formula>0.03</formula>
    </cfRule>
    <cfRule type="cellIs" priority="149" operator="lessThan" aboveAverage="0" equalAverage="0" bottom="0" percent="0" rank="0" text="" dxfId="1093">
      <formula>-0.03</formula>
    </cfRule>
  </conditionalFormatting>
  <conditionalFormatting sqref="W50:X50">
    <cfRule type="cellIs" priority="150" operator="greaterThan" aboveAverage="0" equalAverage="0" bottom="0" percent="0" rank="0" text="" dxfId="1094">
      <formula>0.03</formula>
    </cfRule>
    <cfRule type="cellIs" priority="151" operator="lessThan" aboveAverage="0" equalAverage="0" bottom="0" percent="0" rank="0" text="" dxfId="1095">
      <formula>-0.03</formula>
    </cfRule>
  </conditionalFormatting>
  <conditionalFormatting sqref="W54:X54">
    <cfRule type="cellIs" priority="152" operator="greaterThan" aboveAverage="0" equalAverage="0" bottom="0" percent="0" rank="0" text="" dxfId="1096">
      <formula>0.03</formula>
    </cfRule>
    <cfRule type="cellIs" priority="153" operator="lessThan" aboveAverage="0" equalAverage="0" bottom="0" percent="0" rank="0" text="" dxfId="1097">
      <formula>-0.03</formula>
    </cfRule>
  </conditionalFormatting>
  <conditionalFormatting sqref="W58:X58">
    <cfRule type="cellIs" priority="154" operator="greaterThan" aboveAverage="0" equalAverage="0" bottom="0" percent="0" rank="0" text="" dxfId="1098">
      <formula>0.03</formula>
    </cfRule>
    <cfRule type="cellIs" priority="155" operator="lessThan" aboveAverage="0" equalAverage="0" bottom="0" percent="0" rank="0" text="" dxfId="1099">
      <formula>-0.03</formula>
    </cfRule>
  </conditionalFormatting>
  <conditionalFormatting sqref="W62:X62">
    <cfRule type="cellIs" priority="156" operator="greaterThan" aboveAverage="0" equalAverage="0" bottom="0" percent="0" rank="0" text="" dxfId="1100">
      <formula>0.03</formula>
    </cfRule>
    <cfRule type="cellIs" priority="157" operator="lessThan" aboveAverage="0" equalAverage="0" bottom="0" percent="0" rank="0" text="" dxfId="1101">
      <formula>-0.03</formula>
    </cfRule>
  </conditionalFormatting>
  <conditionalFormatting sqref="W66:X66">
    <cfRule type="cellIs" priority="158" operator="greaterThan" aboveAverage="0" equalAverage="0" bottom="0" percent="0" rank="0" text="" dxfId="1102">
      <formula>0.03</formula>
    </cfRule>
    <cfRule type="cellIs" priority="159" operator="lessThan" aboveAverage="0" equalAverage="0" bottom="0" percent="0" rank="0" text="" dxfId="1103">
      <formula>-0.03</formula>
    </cfRule>
  </conditionalFormatting>
  <conditionalFormatting sqref="W70:X70">
    <cfRule type="cellIs" priority="160" operator="greaterThan" aboveAverage="0" equalAverage="0" bottom="0" percent="0" rank="0" text="" dxfId="1104">
      <formula>0.03</formula>
    </cfRule>
    <cfRule type="cellIs" priority="161" operator="lessThan" aboveAverage="0" equalAverage="0" bottom="0" percent="0" rank="0" text="" dxfId="1105">
      <formula>-0.03</formula>
    </cfRule>
  </conditionalFormatting>
  <conditionalFormatting sqref="W74:X74">
    <cfRule type="cellIs" priority="162" operator="greaterThan" aboveAverage="0" equalAverage="0" bottom="0" percent="0" rank="0" text="" dxfId="1106">
      <formula>0.03</formula>
    </cfRule>
    <cfRule type="cellIs" priority="163" operator="lessThan" aboveAverage="0" equalAverage="0" bottom="0" percent="0" rank="0" text="" dxfId="11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1-11-20T10:2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54213772</vt:r8>
  </property>
  <property fmtid="{D5CDD505-2E9C-101B-9397-08002B2CF9AE}" pid="3" name="_AuthorEmail">
    <vt:lpwstr>vseregin@qualcomm.com</vt:lpwstr>
  </property>
  <property fmtid="{D5CDD505-2E9C-101B-9397-08002B2CF9AE}" pid="4" name="_AuthorEmailDisplayName">
    <vt:lpwstr>Seregin, Vadim</vt:lpwstr>
  </property>
  <property fmtid="{D5CDD505-2E9C-101B-9397-08002B2CF9AE}" pid="5" name="_EmailSubject">
    <vt:lpwstr>Updated docs</vt:lpwstr>
  </property>
  <property fmtid="{D5CDD505-2E9C-101B-9397-08002B2CF9AE}" pid="6" name="_NewReviewCycle">
    <vt:lpwstr/>
  </property>
  <property fmtid="{D5CDD505-2E9C-101B-9397-08002B2CF9AE}" pid="7" name="_PreviousAdHocReviewCycleID">
    <vt:r8>-165157038</vt:r8>
  </property>
</Properties>
</file>