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68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4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568189"/>
        <c:axId val="51801128"/>
      </c:scatterChart>
      <c:valAx>
        <c:axId val="965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128"/>
        <c:crossesAt val="0"/>
        <c:crossBetween val="midCat"/>
      </c:valAx>
      <c:valAx>
        <c:axId val="518011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788869501332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304081"/>
        <c:axId val="60762524"/>
      </c:scatterChart>
      <c:valAx>
        <c:axId val="3330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24"/>
        <c:crossesAt val="0"/>
        <c:crossBetween val="midCat"/>
      </c:valAx>
      <c:valAx>
        <c:axId val="60762524"/>
        <c:scaling>
          <c:orientation val="minMax"/>
          <c:max val="49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26292"/>
        <c:axId val="14479434"/>
      </c:scatterChart>
      <c:valAx>
        <c:axId val="5342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434"/>
        <c:crossesAt val="0"/>
        <c:crossBetween val="midCat"/>
      </c:valAx>
      <c:valAx>
        <c:axId val="14479434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62432"/>
        <c:axId val="3628876"/>
      </c:scatterChart>
      <c:valAx>
        <c:axId val="119624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534764263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76"/>
        <c:crossesAt val="0"/>
        <c:crossBetween val="midCat"/>
      </c:valAx>
      <c:valAx>
        <c:axId val="362887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4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72752318854</cdr:x>
      <cdr:y>0.0750211924272393</cdr:y>
    </cdr:from>
    <cdr:to>
      <cdr:x>0.798512260078979</cdr:x>
      <cdr:y>0.120019779598757</cdr:y>
    </cdr:to>
    <cdr:sp>
      <cdr:nvSpPr>
        <cdr:cNvPr id="1" name="Text Box 4"/>
        <cdr:cNvSpPr/>
      </cdr:nvSpPr>
      <cdr:spPr>
        <a:xfrm>
          <a:off x="2118960" y="382320"/>
          <a:ext cx="4141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2156531531532</cdr:y>
    </cdr:from>
    <cdr:to>
      <cdr:x>0.760518692233412</cdr:x>
      <cdr:y>0.110782657657658</cdr:y>
    </cdr:to>
    <cdr:sp>
      <cdr:nvSpPr>
        <cdr:cNvPr id="3" name="Text Box 1"/>
        <cdr:cNvSpPr/>
      </cdr:nvSpPr>
      <cdr:spPr>
        <a:xfrm>
          <a:off x="2021760" y="343800"/>
          <a:ext cx="39322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4751463019107</cdr:y>
    </cdr:from>
    <cdr:to>
      <cdr:x>0.763737527015221</cdr:x>
      <cdr:y>0.111471479940774</cdr:y>
    </cdr:to>
    <cdr:sp>
      <cdr:nvSpPr>
        <cdr:cNvPr id="5" name="Text Box 1"/>
        <cdr:cNvSpPr/>
      </cdr:nvSpPr>
      <cdr:spPr>
        <a:xfrm>
          <a:off x="2013840" y="344520"/>
          <a:ext cx="39654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9954136856</cdr:x>
      <cdr:y>0.0747373616301206</cdr:y>
    </cdr:from>
    <cdr:to>
      <cdr:x>0.763483764446891</cdr:x>
      <cdr:y>0.119509271663259</cdr:y>
    </cdr:to>
    <cdr:sp>
      <cdr:nvSpPr>
        <cdr:cNvPr id="7" name="Text Box 1"/>
        <cdr:cNvSpPr/>
      </cdr:nvSpPr>
      <cdr:spPr>
        <a:xfrm>
          <a:off x="2062440" y="381600"/>
          <a:ext cx="39304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113905984039</v>
      </c>
      <c r="D12" s="19"/>
      <c r="E12" s="19"/>
      <c r="F12" s="19" t="n">
        <f aca="false">'AI-LC'!R107</f>
        <v>1.0168605477829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722991738842</v>
      </c>
      <c r="D13" s="20"/>
      <c r="E13" s="20"/>
      <c r="F13" s="20" t="n">
        <f aca="false">'AI-LC'!Q107</f>
        <v>1.0066616240999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  <c r="L15" s="21"/>
      <c r="M15" s="21"/>
      <c r="N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  <c r="L16" s="21"/>
      <c r="M16" s="21"/>
      <c r="N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  <c r="L17" s="21"/>
      <c r="M17" s="21"/>
      <c r="N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  <c r="L18" s="21"/>
      <c r="M18" s="21"/>
      <c r="N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1"/>
      <c r="K19" s="21"/>
      <c r="L19" s="21"/>
      <c r="M19" s="21"/>
      <c r="N19" s="21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1"/>
      <c r="K20" s="21"/>
      <c r="L20" s="21"/>
      <c r="M20" s="21"/>
      <c r="N20" s="21"/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  <c r="J21" s="21"/>
      <c r="K21" s="21"/>
      <c r="L21" s="21"/>
      <c r="M21" s="21"/>
      <c r="N21" s="21"/>
    </row>
    <row r="22" customFormat="false" ht="12.75" hidden="false" customHeight="false" outlineLevel="0" collapsed="false">
      <c r="B22" s="16" t="s">
        <v>14</v>
      </c>
      <c r="C22" s="25"/>
      <c r="D22" s="26"/>
      <c r="E22" s="27"/>
      <c r="F22" s="25"/>
      <c r="G22" s="26"/>
      <c r="H22" s="27"/>
      <c r="J22" s="21"/>
      <c r="K22" s="21"/>
      <c r="L22" s="21"/>
      <c r="M22" s="21"/>
      <c r="N22" s="21"/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J23" s="21"/>
      <c r="K23" s="21"/>
      <c r="L23" s="21"/>
      <c r="M23" s="21"/>
      <c r="N23" s="21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J24" s="21"/>
      <c r="K24" s="21"/>
      <c r="L24" s="21"/>
      <c r="M24" s="21"/>
      <c r="N24" s="21"/>
    </row>
    <row r="25" customFormat="false" ht="12" hidden="false" customHeight="false" outlineLevel="0" collapsed="false">
      <c r="B25" s="7" t="s">
        <v>18</v>
      </c>
      <c r="C25" s="19" t="n">
        <f aca="false">'RA-HE'!R107</f>
        <v>0.963295101025174</v>
      </c>
      <c r="D25" s="19"/>
      <c r="E25" s="19"/>
      <c r="F25" s="19" t="n">
        <f aca="false">'RA-LC'!R107</f>
        <v>0.993700345839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41008810322941</v>
      </c>
      <c r="D26" s="20"/>
      <c r="E26" s="20"/>
      <c r="F26" s="20" t="n">
        <f aca="false">'RA-LC'!Q107</f>
        <v>0.97020945701422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/>
      <c r="D35" s="26"/>
      <c r="E35" s="27"/>
      <c r="F35" s="25"/>
      <c r="G35" s="26"/>
      <c r="H35" s="27"/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817796642544</v>
      </c>
      <c r="D38" s="19"/>
      <c r="E38" s="19"/>
      <c r="F38" s="19" t="n">
        <f aca="false">'LB-LC'!R107</f>
        <v>1.0174921666074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1136924908488</v>
      </c>
      <c r="D39" s="20"/>
      <c r="E39" s="20"/>
      <c r="F39" s="20" t="n">
        <f aca="false">'LB-LC'!Q107</f>
        <v>1.0233531464655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/>
      <c r="D48" s="26"/>
      <c r="E48" s="27"/>
      <c r="F48" s="25"/>
      <c r="G48" s="26"/>
      <c r="H48" s="27"/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582260691211</v>
      </c>
      <c r="D51" s="19"/>
      <c r="E51" s="19"/>
      <c r="F51" s="19" t="n">
        <f aca="false">'LP-LC'!R107</f>
        <v>0.96819766408258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304755675311</v>
      </c>
      <c r="D52" s="20"/>
      <c r="E52" s="20"/>
      <c r="F52" s="20" t="n">
        <f aca="false">'LP-LC'!Q107</f>
        <v>0.9898864642225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8831.62</v>
      </c>
      <c r="I19" s="47" t="n">
        <v>42.89</v>
      </c>
      <c r="J19" s="62" t="n">
        <f aca="false">H19/3600</f>
        <v>5.23100555555556</v>
      </c>
      <c r="L19" s="0" t="n">
        <v>5834.9544</v>
      </c>
      <c r="M19" s="0" t="n">
        <v>41.5199</v>
      </c>
      <c r="N19" s="0" t="n">
        <v>43.3538</v>
      </c>
      <c r="O19" s="0" t="n">
        <v>44.8481</v>
      </c>
      <c r="P19" s="0" t="n">
        <v>18260.43</v>
      </c>
      <c r="Q19" s="0" t="n">
        <v>37.49</v>
      </c>
      <c r="R19" s="62" t="n">
        <f aca="false">P19/3600</f>
        <v>5.07234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31.36</v>
      </c>
      <c r="I20" s="51" t="n">
        <v>40.17</v>
      </c>
      <c r="J20" s="63" t="n">
        <f aca="false">H20/3600</f>
        <v>4.70315555555556</v>
      </c>
      <c r="L20" s="0" t="n">
        <v>2654.804</v>
      </c>
      <c r="M20" s="0" t="n">
        <v>39.5013</v>
      </c>
      <c r="N20" s="0" t="n">
        <v>41.8665</v>
      </c>
      <c r="O20" s="0" t="n">
        <v>43.0117</v>
      </c>
      <c r="P20" s="0" t="n">
        <v>15941.19</v>
      </c>
      <c r="Q20" s="0" t="n">
        <v>31.66</v>
      </c>
      <c r="R20" s="63" t="n">
        <f aca="false">P20/3600</f>
        <v>4.42810833333333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3658.59</v>
      </c>
      <c r="I21" s="51" t="n">
        <v>27.48</v>
      </c>
      <c r="J21" s="63" t="n">
        <f aca="false">H21/3600</f>
        <v>3.79405277777778</v>
      </c>
      <c r="L21" s="0" t="n">
        <v>1278.876</v>
      </c>
      <c r="M21" s="0" t="n">
        <v>37.0316</v>
      </c>
      <c r="N21" s="0" t="n">
        <v>40.6909</v>
      </c>
      <c r="O21" s="0" t="n">
        <v>41.7834</v>
      </c>
      <c r="P21" s="0" t="n">
        <v>13506.47</v>
      </c>
      <c r="Q21" s="0" t="n">
        <v>27.2</v>
      </c>
      <c r="R21" s="63" t="n">
        <f aca="false">P21/3600</f>
        <v>3.75179722222222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2303.45</v>
      </c>
      <c r="I22" s="56" t="n">
        <v>30.71</v>
      </c>
      <c r="J22" s="64" t="n">
        <f aca="false">H22/3600</f>
        <v>3.417625</v>
      </c>
      <c r="L22" s="0" t="n">
        <v>630.0328</v>
      </c>
      <c r="M22" s="0" t="n">
        <v>34.4973</v>
      </c>
      <c r="N22" s="0" t="n">
        <v>39.8734</v>
      </c>
      <c r="O22" s="0" t="n">
        <v>41.0367</v>
      </c>
      <c r="P22" s="0" t="n">
        <v>10839.5</v>
      </c>
      <c r="Q22" s="0" t="n">
        <v>24.69</v>
      </c>
      <c r="R22" s="64" t="n">
        <f aca="false">P22/3600</f>
        <v>3.01097222222222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7622.38</v>
      </c>
      <c r="I23" s="47" t="n">
        <v>39.75</v>
      </c>
      <c r="J23" s="62" t="n">
        <f aca="false">H23/3600</f>
        <v>4.89510555555556</v>
      </c>
      <c r="L23" s="0" t="n">
        <v>8793.2136</v>
      </c>
      <c r="M23" s="0" t="n">
        <v>39.7689</v>
      </c>
      <c r="N23" s="0" t="n">
        <v>42.0033</v>
      </c>
      <c r="O23" s="0" t="n">
        <v>43.1403</v>
      </c>
      <c r="P23" s="0" t="n">
        <v>17095.44</v>
      </c>
      <c r="Q23" s="0" t="n">
        <v>37.95</v>
      </c>
      <c r="R23" s="62" t="n">
        <f aca="false">P23/3600</f>
        <v>4.7487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967.25</v>
      </c>
      <c r="I24" s="51" t="n">
        <v>27.57</v>
      </c>
      <c r="J24" s="63" t="n">
        <f aca="false">H24/3600</f>
        <v>3.60201388888889</v>
      </c>
      <c r="L24" s="0" t="n">
        <v>3437.4456</v>
      </c>
      <c r="M24" s="0" t="n">
        <v>36.9387</v>
      </c>
      <c r="N24" s="0" t="n">
        <v>39.9895</v>
      </c>
      <c r="O24" s="0" t="n">
        <v>40.9814</v>
      </c>
      <c r="P24" s="0" t="n">
        <v>14247.3</v>
      </c>
      <c r="Q24" s="0" t="n">
        <v>30.48</v>
      </c>
      <c r="R24" s="63" t="n">
        <f aca="false">P24/3600</f>
        <v>3.95758333333333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2570.87</v>
      </c>
      <c r="I25" s="51" t="n">
        <v>31.57</v>
      </c>
      <c r="J25" s="63" t="n">
        <f aca="false">H25/3600</f>
        <v>3.49190833333333</v>
      </c>
      <c r="L25" s="0" t="n">
        <v>1455.3816</v>
      </c>
      <c r="M25" s="0" t="n">
        <v>34.193</v>
      </c>
      <c r="N25" s="0" t="n">
        <v>38.4045</v>
      </c>
      <c r="O25" s="0" t="n">
        <v>39.6121</v>
      </c>
      <c r="P25" s="0" t="n">
        <v>12070.45</v>
      </c>
      <c r="Q25" s="0" t="n">
        <v>25.34</v>
      </c>
      <c r="R25" s="63" t="n">
        <f aca="false">P25/3600</f>
        <v>3.35290277777778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1152.75</v>
      </c>
      <c r="I26" s="56" t="n">
        <v>28.41</v>
      </c>
      <c r="J26" s="64" t="n">
        <f aca="false">H26/3600</f>
        <v>3.09798611111111</v>
      </c>
      <c r="L26" s="0" t="n">
        <v>633.6744</v>
      </c>
      <c r="M26" s="0" t="n">
        <v>31.6177</v>
      </c>
      <c r="N26" s="0" t="n">
        <v>37.2962</v>
      </c>
      <c r="O26" s="0" t="n">
        <v>38.8559</v>
      </c>
      <c r="P26" s="0" t="n">
        <v>11213.93</v>
      </c>
      <c r="Q26" s="0" t="n">
        <v>23.94</v>
      </c>
      <c r="R26" s="64" t="n">
        <f aca="false">P26/3600</f>
        <v>3.11498055555556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5309.16</v>
      </c>
      <c r="I27" s="47" t="n">
        <v>74.86</v>
      </c>
      <c r="J27" s="62" t="n">
        <f aca="false">H27/3600</f>
        <v>9.8081</v>
      </c>
      <c r="L27" s="0" t="n">
        <v>22787.956</v>
      </c>
      <c r="M27" s="0" t="n">
        <v>38.5063</v>
      </c>
      <c r="N27" s="0" t="n">
        <v>40.1484</v>
      </c>
      <c r="O27" s="0" t="n">
        <v>43.3907</v>
      </c>
      <c r="P27" s="0" t="n">
        <v>34010.87</v>
      </c>
      <c r="Q27" s="0" t="n">
        <v>89.4</v>
      </c>
      <c r="R27" s="62" t="n">
        <f aca="false">P27/3600</f>
        <v>9.4474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8627.06</v>
      </c>
      <c r="I28" s="51" t="n">
        <v>60.79</v>
      </c>
      <c r="J28" s="63" t="n">
        <f aca="false">H28/3600</f>
        <v>7.95196111111111</v>
      </c>
      <c r="L28" s="0" t="n">
        <v>6478.9384</v>
      </c>
      <c r="M28" s="0" t="n">
        <v>36.6275</v>
      </c>
      <c r="N28" s="0" t="n">
        <v>39.0328</v>
      </c>
      <c r="O28" s="0" t="n">
        <v>41.6073</v>
      </c>
      <c r="P28" s="0" t="n">
        <v>27523.5</v>
      </c>
      <c r="Q28" s="0" t="n">
        <v>55.4</v>
      </c>
      <c r="R28" s="63" t="n">
        <f aca="false">P28/3600</f>
        <v>7.64541666666667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1824.29</v>
      </c>
      <c r="I29" s="51" t="n">
        <v>47.24</v>
      </c>
      <c r="J29" s="63" t="n">
        <f aca="false">H29/3600</f>
        <v>6.06230277777778</v>
      </c>
      <c r="L29" s="0" t="n">
        <v>2909.8416</v>
      </c>
      <c r="M29" s="0" t="n">
        <v>34.5338</v>
      </c>
      <c r="N29" s="0" t="n">
        <v>38.1508</v>
      </c>
      <c r="O29" s="0" t="n">
        <v>40.0764</v>
      </c>
      <c r="P29" s="0" t="n">
        <v>23967.35</v>
      </c>
      <c r="Q29" s="0" t="n">
        <v>48.05</v>
      </c>
      <c r="R29" s="63" t="n">
        <f aca="false">P29/3600</f>
        <v>6.65759722222222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1744.61</v>
      </c>
      <c r="I30" s="56" t="n">
        <v>45.51</v>
      </c>
      <c r="J30" s="64" t="n">
        <f aca="false">H30/3600</f>
        <v>6.04016944444444</v>
      </c>
      <c r="L30" s="0" t="n">
        <v>1443.6688</v>
      </c>
      <c r="M30" s="0" t="n">
        <v>32.2636</v>
      </c>
      <c r="N30" s="0" t="n">
        <v>37.4557</v>
      </c>
      <c r="O30" s="0" t="n">
        <v>38.9164</v>
      </c>
      <c r="P30" s="0" t="n">
        <v>21546.47</v>
      </c>
      <c r="Q30" s="0" t="n">
        <v>44.9</v>
      </c>
      <c r="R30" s="64" t="n">
        <f aca="false">P30/3600</f>
        <v>5.98513055555556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4053.43</v>
      </c>
      <c r="I31" s="47" t="n">
        <v>87.68</v>
      </c>
      <c r="J31" s="62" t="n">
        <f aca="false">H31/3600</f>
        <v>12.2370638888889</v>
      </c>
      <c r="L31" s="0" t="n">
        <v>21998.236</v>
      </c>
      <c r="M31" s="0" t="n">
        <v>39.2777</v>
      </c>
      <c r="N31" s="0" t="n">
        <v>43.7604</v>
      </c>
      <c r="O31" s="0" t="n">
        <v>45.0485</v>
      </c>
      <c r="P31" s="0" t="n">
        <v>41936.46</v>
      </c>
      <c r="Q31" s="0" t="n">
        <v>78.77</v>
      </c>
      <c r="R31" s="62" t="n">
        <f aca="false">P31/3600</f>
        <v>11.6490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4687.16</v>
      </c>
      <c r="I32" s="51" t="n">
        <v>67.07</v>
      </c>
      <c r="J32" s="63" t="n">
        <f aca="false">H32/3600</f>
        <v>9.63532222222222</v>
      </c>
      <c r="L32" s="0" t="n">
        <v>7694.66</v>
      </c>
      <c r="M32" s="0" t="n">
        <v>37.4026</v>
      </c>
      <c r="N32" s="0" t="n">
        <v>42.4736</v>
      </c>
      <c r="O32" s="0" t="n">
        <v>43.0847</v>
      </c>
      <c r="P32" s="0" t="n">
        <v>34528.6</v>
      </c>
      <c r="Q32" s="0" t="n">
        <v>65.38</v>
      </c>
      <c r="R32" s="63" t="n">
        <f aca="false">P32/3600</f>
        <v>9.59127777777778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0799.72</v>
      </c>
      <c r="I33" s="51" t="n">
        <v>73.59</v>
      </c>
      <c r="J33" s="63" t="n">
        <f aca="false">H33/3600</f>
        <v>8.55547777777778</v>
      </c>
      <c r="L33" s="0" t="n">
        <v>3551.0776</v>
      </c>
      <c r="M33" s="0" t="n">
        <v>35.4396</v>
      </c>
      <c r="N33" s="0" t="n">
        <v>41.2487</v>
      </c>
      <c r="O33" s="0" t="n">
        <v>41.2947</v>
      </c>
      <c r="P33" s="0" t="n">
        <v>26443.29</v>
      </c>
      <c r="Q33" s="0" t="n">
        <v>54.59</v>
      </c>
      <c r="R33" s="63" t="n">
        <f aca="false">P33/3600</f>
        <v>7.34535833333333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3646.14</v>
      </c>
      <c r="I34" s="56" t="n">
        <v>48.29</v>
      </c>
      <c r="J34" s="64" t="n">
        <f aca="false">H34/3600</f>
        <v>6.56837222222222</v>
      </c>
      <c r="L34" s="0" t="n">
        <v>1801.96</v>
      </c>
      <c r="M34" s="0" t="n">
        <v>33.3403</v>
      </c>
      <c r="N34" s="0" t="n">
        <v>40.299</v>
      </c>
      <c r="O34" s="0" t="n">
        <v>39.938</v>
      </c>
      <c r="P34" s="0" t="n">
        <v>26921.34</v>
      </c>
      <c r="Q34" s="0" t="n">
        <v>57.83</v>
      </c>
      <c r="R34" s="64" t="n">
        <f aca="false">P34/3600</f>
        <v>7.47815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49156.69</v>
      </c>
      <c r="I35" s="47" t="n">
        <v>121.78</v>
      </c>
      <c r="J35" s="62" t="n">
        <f aca="false">H35/3600</f>
        <v>13.6546361111111</v>
      </c>
      <c r="L35" s="0" t="n">
        <v>60951.8808</v>
      </c>
      <c r="M35" s="0" t="n">
        <v>37.8565</v>
      </c>
      <c r="N35" s="0" t="n">
        <v>41.9971</v>
      </c>
      <c r="O35" s="0" t="n">
        <v>44.1237</v>
      </c>
      <c r="P35" s="0" t="n">
        <v>50568.88</v>
      </c>
      <c r="Q35" s="0" t="n">
        <v>139.28</v>
      </c>
      <c r="R35" s="62" t="n">
        <f aca="false">P35/3600</f>
        <v>14.046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3799.02</v>
      </c>
      <c r="I36" s="51" t="n">
        <v>71.73</v>
      </c>
      <c r="J36" s="63" t="n">
        <f aca="false">H36/3600</f>
        <v>9.38861666666667</v>
      </c>
      <c r="L36" s="0" t="n">
        <v>9644.26</v>
      </c>
      <c r="M36" s="0" t="n">
        <v>35.088</v>
      </c>
      <c r="N36" s="0" t="n">
        <v>40.6209</v>
      </c>
      <c r="O36" s="0" t="n">
        <v>42.9768</v>
      </c>
      <c r="P36" s="0" t="n">
        <v>30016.16</v>
      </c>
      <c r="Q36" s="0" t="n">
        <v>67.34</v>
      </c>
      <c r="R36" s="63" t="n">
        <f aca="false">P36/3600</f>
        <v>8.33782222222222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4646.68</v>
      </c>
      <c r="I37" s="51" t="n">
        <v>51.85</v>
      </c>
      <c r="J37" s="63" t="n">
        <f aca="false">H37/3600</f>
        <v>6.8463</v>
      </c>
      <c r="L37" s="0" t="n">
        <v>2461.9664</v>
      </c>
      <c r="M37" s="0" t="n">
        <v>33.4025</v>
      </c>
      <c r="N37" s="0" t="n">
        <v>39.4567</v>
      </c>
      <c r="O37" s="0" t="n">
        <v>42.0481</v>
      </c>
      <c r="P37" s="0" t="n">
        <v>27294.72</v>
      </c>
      <c r="Q37" s="0" t="n">
        <v>56.27</v>
      </c>
      <c r="R37" s="63" t="n">
        <f aca="false">P37/3600</f>
        <v>7.58186666666667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6251</v>
      </c>
      <c r="I38" s="56" t="n">
        <v>52.09</v>
      </c>
      <c r="J38" s="64" t="n">
        <f aca="false">H38/3600</f>
        <v>7.29194444444445</v>
      </c>
      <c r="L38" s="0" t="n">
        <v>942.4688</v>
      </c>
      <c r="M38" s="0" t="n">
        <v>31.3212</v>
      </c>
      <c r="N38" s="0" t="n">
        <v>38.5963</v>
      </c>
      <c r="O38" s="0" t="n">
        <v>41.3153</v>
      </c>
      <c r="P38" s="0" t="n">
        <v>25171.63</v>
      </c>
      <c r="Q38" s="0" t="n">
        <v>66.72</v>
      </c>
      <c r="R38" s="64" t="n">
        <f aca="false">P38/3600</f>
        <v>6.99211944444444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096.32</v>
      </c>
      <c r="I39" s="47" t="n">
        <v>14.93</v>
      </c>
      <c r="J39" s="62" t="n">
        <f aca="false">H39/3600</f>
        <v>1.9712</v>
      </c>
      <c r="L39" s="0" t="n">
        <v>4123.16</v>
      </c>
      <c r="M39" s="0" t="n">
        <v>40.0283</v>
      </c>
      <c r="N39" s="0" t="n">
        <v>42.9509</v>
      </c>
      <c r="O39" s="0" t="n">
        <v>43.5071</v>
      </c>
      <c r="P39" s="0" t="n">
        <v>6802.47</v>
      </c>
      <c r="Q39" s="0" t="n">
        <v>14.38</v>
      </c>
      <c r="R39" s="62" t="n">
        <f aca="false">P39/3600</f>
        <v>1.8895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881.72</v>
      </c>
      <c r="I40" s="51" t="n">
        <v>13.31</v>
      </c>
      <c r="J40" s="63" t="n">
        <f aca="false">H40/3600</f>
        <v>1.63381111111111</v>
      </c>
      <c r="L40" s="0" t="n">
        <v>1913.3192</v>
      </c>
      <c r="M40" s="0" t="n">
        <v>36.8108</v>
      </c>
      <c r="N40" s="0" t="n">
        <v>40.6109</v>
      </c>
      <c r="O40" s="0" t="n">
        <v>40.8763</v>
      </c>
      <c r="P40" s="0" t="n">
        <v>5760.75</v>
      </c>
      <c r="Q40" s="0" t="n">
        <v>14.3</v>
      </c>
      <c r="R40" s="63" t="n">
        <f aca="false">P40/3600</f>
        <v>1.60020833333333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464.27</v>
      </c>
      <c r="I41" s="51" t="n">
        <v>14.57</v>
      </c>
      <c r="J41" s="63" t="n">
        <f aca="false">H41/3600</f>
        <v>1.51785277777778</v>
      </c>
      <c r="L41" s="0" t="n">
        <v>913.492</v>
      </c>
      <c r="M41" s="0" t="n">
        <v>34.0195</v>
      </c>
      <c r="N41" s="0" t="n">
        <v>38.6517</v>
      </c>
      <c r="O41" s="0" t="n">
        <v>38.757</v>
      </c>
      <c r="P41" s="0" t="n">
        <v>5177.86</v>
      </c>
      <c r="Q41" s="0" t="n">
        <v>12.72</v>
      </c>
      <c r="R41" s="63" t="n">
        <f aca="false">P41/3600</f>
        <v>1.43829444444444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731.96</v>
      </c>
      <c r="I42" s="56" t="n">
        <v>10.37</v>
      </c>
      <c r="J42" s="64" t="n">
        <f aca="false">H42/3600</f>
        <v>1.31443333333333</v>
      </c>
      <c r="L42" s="0" t="n">
        <v>463.8872</v>
      </c>
      <c r="M42" s="0" t="n">
        <v>31.5967</v>
      </c>
      <c r="N42" s="0" t="n">
        <v>37.1506</v>
      </c>
      <c r="O42" s="0" t="n">
        <v>37.1785</v>
      </c>
      <c r="P42" s="0" t="n">
        <v>4746.98</v>
      </c>
      <c r="Q42" s="0" t="n">
        <v>11.64</v>
      </c>
      <c r="R42" s="64" t="n">
        <f aca="false">P42/3600</f>
        <v>1.31860555555556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9078.91</v>
      </c>
      <c r="I43" s="47" t="n">
        <v>17.77</v>
      </c>
      <c r="J43" s="62" t="n">
        <f aca="false">H43/3600</f>
        <v>2.52191944444444</v>
      </c>
      <c r="L43" s="0" t="n">
        <v>4794.6864</v>
      </c>
      <c r="M43" s="0" t="n">
        <v>39.9622</v>
      </c>
      <c r="N43" s="0" t="n">
        <v>43.2091</v>
      </c>
      <c r="O43" s="0" t="n">
        <v>44.6029</v>
      </c>
      <c r="P43" s="0" t="n">
        <v>9228.05</v>
      </c>
      <c r="Q43" s="0" t="n">
        <v>18.6</v>
      </c>
      <c r="R43" s="62" t="n">
        <f aca="false">P43/3600</f>
        <v>2.5633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7586.31</v>
      </c>
      <c r="I44" s="51" t="n">
        <v>16.21</v>
      </c>
      <c r="J44" s="63" t="n">
        <f aca="false">H44/3600</f>
        <v>2.10730833333333</v>
      </c>
      <c r="L44" s="0" t="n">
        <v>2073.632</v>
      </c>
      <c r="M44" s="0" t="n">
        <v>37.1319</v>
      </c>
      <c r="N44" s="0" t="n">
        <v>41.2205</v>
      </c>
      <c r="O44" s="0" t="n">
        <v>42.3428</v>
      </c>
      <c r="P44" s="0" t="n">
        <v>7576.59</v>
      </c>
      <c r="Q44" s="0" t="n">
        <v>14.4</v>
      </c>
      <c r="R44" s="63" t="n">
        <f aca="false">P44/3600</f>
        <v>2.10460833333333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021.52</v>
      </c>
      <c r="I45" s="51" t="n">
        <v>15.94</v>
      </c>
      <c r="J45" s="63" t="n">
        <f aca="false">H45/3600</f>
        <v>1.95042222222222</v>
      </c>
      <c r="L45" s="0" t="n">
        <v>986.4688</v>
      </c>
      <c r="M45" s="0" t="n">
        <v>34.2533</v>
      </c>
      <c r="N45" s="0" t="n">
        <v>39.557</v>
      </c>
      <c r="O45" s="0" t="n">
        <v>40.5018</v>
      </c>
      <c r="P45" s="0" t="n">
        <v>6696.47</v>
      </c>
      <c r="Q45" s="0" t="n">
        <v>13.57</v>
      </c>
      <c r="R45" s="63" t="n">
        <f aca="false">P45/3600</f>
        <v>1.86013055555556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6136.88</v>
      </c>
      <c r="I46" s="56" t="n">
        <v>10.81</v>
      </c>
      <c r="J46" s="64" t="n">
        <f aca="false">H46/3600</f>
        <v>1.70468888888889</v>
      </c>
      <c r="L46" s="0" t="n">
        <v>496.796</v>
      </c>
      <c r="M46" s="0" t="n">
        <v>31.4269</v>
      </c>
      <c r="N46" s="0" t="n">
        <v>38.2629</v>
      </c>
      <c r="O46" s="0" t="n">
        <v>39.1119</v>
      </c>
      <c r="P46" s="0" t="n">
        <v>5531.12</v>
      </c>
      <c r="Q46" s="0" t="n">
        <v>15.47</v>
      </c>
      <c r="R46" s="64" t="n">
        <f aca="false">P46/3600</f>
        <v>1.53642222222222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8289.67</v>
      </c>
      <c r="I47" s="47" t="n">
        <v>19.67</v>
      </c>
      <c r="J47" s="62" t="n">
        <f aca="false">H47/3600</f>
        <v>2.30268611111111</v>
      </c>
      <c r="L47" s="0" t="n">
        <v>9635.0808</v>
      </c>
      <c r="M47" s="0" t="n">
        <v>38.1079</v>
      </c>
      <c r="N47" s="0" t="n">
        <v>41.0859</v>
      </c>
      <c r="O47" s="0" t="n">
        <v>42.0039</v>
      </c>
      <c r="P47" s="0" t="n">
        <v>8430.4</v>
      </c>
      <c r="Q47" s="0" t="n">
        <v>22.39</v>
      </c>
      <c r="R47" s="62" t="n">
        <f aca="false">P47/3600</f>
        <v>2.3417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6775.69</v>
      </c>
      <c r="I48" s="51" t="n">
        <v>16.24</v>
      </c>
      <c r="J48" s="63" t="n">
        <f aca="false">H48/3600</f>
        <v>1.88213611111111</v>
      </c>
      <c r="L48" s="0" t="n">
        <v>3830.7736</v>
      </c>
      <c r="M48" s="0" t="n">
        <v>34.3047</v>
      </c>
      <c r="N48" s="0" t="n">
        <v>38.5385</v>
      </c>
      <c r="O48" s="0" t="n">
        <v>39.3996</v>
      </c>
      <c r="P48" s="0" t="n">
        <v>6424.53</v>
      </c>
      <c r="Q48" s="0" t="n">
        <v>15.72</v>
      </c>
      <c r="R48" s="63" t="n">
        <f aca="false">P48/3600</f>
        <v>1.78459166666667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5203.7</v>
      </c>
      <c r="I49" s="51" t="n">
        <v>11.02</v>
      </c>
      <c r="J49" s="63" t="n">
        <f aca="false">H49/3600</f>
        <v>1.44547222222222</v>
      </c>
      <c r="L49" s="0" t="n">
        <v>1622.7688</v>
      </c>
      <c r="M49" s="0" t="n">
        <v>30.9975</v>
      </c>
      <c r="N49" s="0" t="n">
        <v>36.6289</v>
      </c>
      <c r="O49" s="0" t="n">
        <v>37.4436</v>
      </c>
      <c r="P49" s="0" t="n">
        <v>5428.33</v>
      </c>
      <c r="Q49" s="0" t="n">
        <v>12.87</v>
      </c>
      <c r="R49" s="63" t="n">
        <f aca="false">P49/3600</f>
        <v>1.50786944444444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186.01</v>
      </c>
      <c r="I50" s="56" t="n">
        <v>9.37</v>
      </c>
      <c r="J50" s="64" t="n">
        <f aca="false">H50/3600</f>
        <v>1.16278055555556</v>
      </c>
      <c r="L50" s="0" t="n">
        <v>686.1976</v>
      </c>
      <c r="M50" s="0" t="n">
        <v>27.8779</v>
      </c>
      <c r="N50" s="0" t="n">
        <v>35.2426</v>
      </c>
      <c r="O50" s="0" t="n">
        <v>36.005</v>
      </c>
      <c r="P50" s="0" t="n">
        <v>4652.94</v>
      </c>
      <c r="Q50" s="0" t="n">
        <v>10.53</v>
      </c>
      <c r="R50" s="64" t="n">
        <f aca="false">P50/3600</f>
        <v>1.29248333333333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212.33</v>
      </c>
      <c r="I51" s="47" t="n">
        <v>11.72</v>
      </c>
      <c r="J51" s="62" t="n">
        <f aca="false">H51/3600</f>
        <v>1.72564722222222</v>
      </c>
      <c r="L51" s="0" t="n">
        <v>6254.2616</v>
      </c>
      <c r="M51" s="0" t="n">
        <v>39.6162</v>
      </c>
      <c r="N51" s="0" t="n">
        <v>41.4549</v>
      </c>
      <c r="O51" s="0" t="n">
        <v>42.7933</v>
      </c>
      <c r="P51" s="0" t="n">
        <v>6230.3</v>
      </c>
      <c r="Q51" s="0" t="n">
        <v>13.4</v>
      </c>
      <c r="R51" s="62" t="n">
        <f aca="false">P51/3600</f>
        <v>1.7306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5351.94</v>
      </c>
      <c r="I52" s="51" t="n">
        <v>10.69</v>
      </c>
      <c r="J52" s="63" t="n">
        <f aca="false">H52/3600</f>
        <v>1.48665</v>
      </c>
      <c r="L52" s="0" t="n">
        <v>2453.2928</v>
      </c>
      <c r="M52" s="0" t="n">
        <v>35.9898</v>
      </c>
      <c r="N52" s="0" t="n">
        <v>38.9136</v>
      </c>
      <c r="O52" s="0" t="n">
        <v>40.5419</v>
      </c>
      <c r="P52" s="0" t="n">
        <v>4665.76</v>
      </c>
      <c r="Q52" s="0" t="n">
        <v>9.27</v>
      </c>
      <c r="R52" s="63" t="n">
        <f aca="false">P52/3600</f>
        <v>1.29604444444444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536.86</v>
      </c>
      <c r="I53" s="51" t="n">
        <v>9.99</v>
      </c>
      <c r="J53" s="63" t="n">
        <f aca="false">H53/3600</f>
        <v>1.26023888888889</v>
      </c>
      <c r="L53" s="0" t="n">
        <v>1075.1816</v>
      </c>
      <c r="M53" s="0" t="n">
        <v>32.9195</v>
      </c>
      <c r="N53" s="0" t="n">
        <v>37.0853</v>
      </c>
      <c r="O53" s="0" t="n">
        <v>38.837</v>
      </c>
      <c r="P53" s="0" t="n">
        <v>4373.79</v>
      </c>
      <c r="Q53" s="0" t="n">
        <v>8.2</v>
      </c>
      <c r="R53" s="63" t="n">
        <f aca="false">P53/3600</f>
        <v>1.21494166666667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956.28</v>
      </c>
      <c r="I54" s="56" t="n">
        <v>7.86</v>
      </c>
      <c r="J54" s="64" t="n">
        <f aca="false">H54/3600</f>
        <v>1.09896666666667</v>
      </c>
      <c r="L54" s="0" t="n">
        <v>486.816</v>
      </c>
      <c r="M54" s="0" t="n">
        <v>30.1288</v>
      </c>
      <c r="N54" s="0" t="n">
        <v>35.8077</v>
      </c>
      <c r="O54" s="0" t="n">
        <v>37.592</v>
      </c>
      <c r="P54" s="0" t="n">
        <v>3849</v>
      </c>
      <c r="Q54" s="0" t="n">
        <v>9.63</v>
      </c>
      <c r="R54" s="64" t="n">
        <f aca="false">P54/3600</f>
        <v>1.06916666666667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913.73</v>
      </c>
      <c r="I55" s="47" t="n">
        <v>4.15</v>
      </c>
      <c r="J55" s="62" t="n">
        <f aca="false">H55/3600</f>
        <v>0.531591666666667</v>
      </c>
      <c r="L55" s="0" t="n">
        <v>1859.3816</v>
      </c>
      <c r="M55" s="0" t="n">
        <v>40.7167</v>
      </c>
      <c r="N55" s="0" t="n">
        <v>43.7182</v>
      </c>
      <c r="O55" s="0" t="n">
        <v>43.1234</v>
      </c>
      <c r="P55" s="0" t="n">
        <v>1992.43</v>
      </c>
      <c r="Q55" s="0" t="n">
        <v>4.38</v>
      </c>
      <c r="R55" s="62" t="n">
        <f aca="false">P55/3600</f>
        <v>0.55345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693.09</v>
      </c>
      <c r="I56" s="51" t="n">
        <v>3.63</v>
      </c>
      <c r="J56" s="63" t="n">
        <f aca="false">H56/3600</f>
        <v>0.470302777777778</v>
      </c>
      <c r="L56" s="0" t="n">
        <v>920.5664</v>
      </c>
      <c r="M56" s="0" t="n">
        <v>36.883</v>
      </c>
      <c r="N56" s="0" t="n">
        <v>41.1181</v>
      </c>
      <c r="O56" s="0" t="n">
        <v>40.0641</v>
      </c>
      <c r="P56" s="0" t="n">
        <v>1689.43</v>
      </c>
      <c r="Q56" s="0" t="n">
        <v>4.07</v>
      </c>
      <c r="R56" s="63" t="n">
        <f aca="false">P56/3600</f>
        <v>0.469286111111111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513.9</v>
      </c>
      <c r="I57" s="51" t="n">
        <v>3.29</v>
      </c>
      <c r="J57" s="63" t="n">
        <f aca="false">H57/3600</f>
        <v>0.420527777777778</v>
      </c>
      <c r="L57" s="0" t="n">
        <v>451.0088</v>
      </c>
      <c r="M57" s="0" t="n">
        <v>33.4656</v>
      </c>
      <c r="N57" s="0" t="n">
        <v>39.0864</v>
      </c>
      <c r="O57" s="0" t="n">
        <v>37.7802</v>
      </c>
      <c r="P57" s="0" t="n">
        <v>1308.57</v>
      </c>
      <c r="Q57" s="0" t="n">
        <v>2.77</v>
      </c>
      <c r="R57" s="63" t="n">
        <f aca="false">P57/3600</f>
        <v>0.363491666666667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437.9</v>
      </c>
      <c r="I58" s="56" t="n">
        <v>4.27</v>
      </c>
      <c r="J58" s="64" t="n">
        <f aca="false">H58/3600</f>
        <v>0.399416666666667</v>
      </c>
      <c r="L58" s="0" t="n">
        <v>228.0704</v>
      </c>
      <c r="M58" s="0" t="n">
        <v>30.5863</v>
      </c>
      <c r="N58" s="0" t="n">
        <v>37.6736</v>
      </c>
      <c r="O58" s="0" t="n">
        <v>36.058</v>
      </c>
      <c r="P58" s="0" t="n">
        <v>1159.39</v>
      </c>
      <c r="Q58" s="0" t="n">
        <v>2.46</v>
      </c>
      <c r="R58" s="64" t="n">
        <f aca="false">P58/3600</f>
        <v>0.322052777777778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208.74</v>
      </c>
      <c r="I59" s="47" t="n">
        <v>5.78</v>
      </c>
      <c r="J59" s="62" t="n">
        <f aca="false">H59/3600</f>
        <v>0.613538888888889</v>
      </c>
      <c r="L59" s="0" t="n">
        <v>2794.052</v>
      </c>
      <c r="M59" s="0" t="n">
        <v>38.0501</v>
      </c>
      <c r="N59" s="0" t="n">
        <v>42.7716</v>
      </c>
      <c r="O59" s="0" t="n">
        <v>43.7512</v>
      </c>
      <c r="P59" s="0" t="n">
        <v>1947.21</v>
      </c>
      <c r="Q59" s="0" t="n">
        <v>5.42</v>
      </c>
      <c r="R59" s="62" t="n">
        <f aca="false">P59/3600</f>
        <v>0.5408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502.79</v>
      </c>
      <c r="I60" s="51" t="n">
        <v>3.66</v>
      </c>
      <c r="J60" s="63" t="n">
        <f aca="false">H60/3600</f>
        <v>0.417441666666667</v>
      </c>
      <c r="L60" s="0" t="n">
        <v>918.8232</v>
      </c>
      <c r="M60" s="0" t="n">
        <v>34.155</v>
      </c>
      <c r="N60" s="0" t="n">
        <v>40.9011</v>
      </c>
      <c r="O60" s="0" t="n">
        <v>41.8132</v>
      </c>
      <c r="P60" s="0" t="n">
        <v>1547.31</v>
      </c>
      <c r="Q60" s="0" t="n">
        <v>4.18</v>
      </c>
      <c r="R60" s="63" t="n">
        <f aca="false">P60/3600</f>
        <v>0.429808333333333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390.71</v>
      </c>
      <c r="I61" s="51" t="n">
        <v>3.41</v>
      </c>
      <c r="J61" s="63" t="n">
        <f aca="false">H61/3600</f>
        <v>0.386308333333333</v>
      </c>
      <c r="L61" s="0" t="n">
        <v>334.904</v>
      </c>
      <c r="M61" s="0" t="n">
        <v>31.1376</v>
      </c>
      <c r="N61" s="0" t="n">
        <v>39.4728</v>
      </c>
      <c r="O61" s="0" t="n">
        <v>40.3076</v>
      </c>
      <c r="P61" s="0" t="n">
        <v>1245.12</v>
      </c>
      <c r="Q61" s="0" t="n">
        <v>3.03</v>
      </c>
      <c r="R61" s="63" t="n">
        <f aca="false">P61/3600</f>
        <v>0.345866666666667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209.17</v>
      </c>
      <c r="I62" s="56" t="n">
        <v>2.86</v>
      </c>
      <c r="J62" s="64" t="n">
        <f aca="false">H62/3600</f>
        <v>0.335880555555556</v>
      </c>
      <c r="L62" s="0" t="n">
        <v>134.02</v>
      </c>
      <c r="M62" s="0" t="n">
        <v>28.3293</v>
      </c>
      <c r="N62" s="0" t="n">
        <v>38.5522</v>
      </c>
      <c r="O62" s="0" t="n">
        <v>39.3927</v>
      </c>
      <c r="P62" s="0" t="n">
        <v>1213.38</v>
      </c>
      <c r="Q62" s="0" t="n">
        <v>2.93</v>
      </c>
      <c r="R62" s="64" t="n">
        <f aca="false">P62/3600</f>
        <v>0.33705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794.46</v>
      </c>
      <c r="I63" s="47" t="n">
        <v>4.7</v>
      </c>
      <c r="J63" s="62" t="n">
        <f aca="false">H63/3600</f>
        <v>0.498461111111111</v>
      </c>
      <c r="L63" s="0" t="n">
        <v>2189.6656</v>
      </c>
      <c r="M63" s="0" t="n">
        <v>37.8294</v>
      </c>
      <c r="N63" s="0" t="n">
        <v>40.7686</v>
      </c>
      <c r="O63" s="0" t="n">
        <v>41.4875</v>
      </c>
      <c r="P63" s="0" t="n">
        <v>1573.71</v>
      </c>
      <c r="Q63" s="0" t="n">
        <v>3.98</v>
      </c>
      <c r="R63" s="62" t="n">
        <f aca="false">P63/3600</f>
        <v>0.43714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435.71</v>
      </c>
      <c r="I64" s="51" t="n">
        <v>3.73</v>
      </c>
      <c r="J64" s="63" t="n">
        <f aca="false">H64/3600</f>
        <v>0.398808333333333</v>
      </c>
      <c r="L64" s="0" t="n">
        <v>883.7648</v>
      </c>
      <c r="M64" s="0" t="n">
        <v>34.1665</v>
      </c>
      <c r="N64" s="0" t="n">
        <v>38.2044</v>
      </c>
      <c r="O64" s="0" t="n">
        <v>38.8054</v>
      </c>
      <c r="P64" s="0" t="n">
        <v>1260.72</v>
      </c>
      <c r="Q64" s="0" t="n">
        <v>3.28</v>
      </c>
      <c r="R64" s="63" t="n">
        <f aca="false">P64/3600</f>
        <v>0.3502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221.91</v>
      </c>
      <c r="I65" s="51" t="n">
        <v>3.01</v>
      </c>
      <c r="J65" s="63" t="n">
        <f aca="false">H65/3600</f>
        <v>0.339419444444444</v>
      </c>
      <c r="L65" s="0" t="n">
        <v>371.5072</v>
      </c>
      <c r="M65" s="0" t="n">
        <v>30.8475</v>
      </c>
      <c r="N65" s="0" t="n">
        <v>36.2289</v>
      </c>
      <c r="O65" s="0" t="n">
        <v>36.7865</v>
      </c>
      <c r="P65" s="0" t="n">
        <v>1172.57</v>
      </c>
      <c r="Q65" s="0" t="n">
        <v>2.87</v>
      </c>
      <c r="R65" s="63" t="n">
        <f aca="false">P65/3600</f>
        <v>0.325713888888889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021.56</v>
      </c>
      <c r="I66" s="56" t="n">
        <v>2.3</v>
      </c>
      <c r="J66" s="64" t="n">
        <f aca="false">H66/3600</f>
        <v>0.283766666666667</v>
      </c>
      <c r="L66" s="0" t="n">
        <v>157.916</v>
      </c>
      <c r="M66" s="0" t="n">
        <v>27.8752</v>
      </c>
      <c r="N66" s="0" t="n">
        <v>34.7788</v>
      </c>
      <c r="O66" s="0" t="n">
        <v>35.3161</v>
      </c>
      <c r="P66" s="0" t="n">
        <v>898.66</v>
      </c>
      <c r="Q66" s="0" t="n">
        <v>1.94</v>
      </c>
      <c r="R66" s="64" t="n">
        <f aca="false">P66/3600</f>
        <v>0.249627777777778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341.11</v>
      </c>
      <c r="I67" s="47" t="n">
        <v>3.07</v>
      </c>
      <c r="J67" s="62" t="n">
        <f aca="false">H67/3600</f>
        <v>0.372530555555556</v>
      </c>
      <c r="L67" s="0" t="n">
        <v>1436.84</v>
      </c>
      <c r="M67" s="0" t="n">
        <v>39.6383</v>
      </c>
      <c r="N67" s="0" t="n">
        <v>41.318</v>
      </c>
      <c r="O67" s="0" t="n">
        <v>42.3535</v>
      </c>
      <c r="P67" s="0" t="n">
        <v>1447.98</v>
      </c>
      <c r="Q67" s="0" t="n">
        <v>3.03</v>
      </c>
      <c r="R67" s="62" t="n">
        <f aca="false">P67/3600</f>
        <v>0.40221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46.92</v>
      </c>
      <c r="I68" s="51" t="n">
        <v>2.86</v>
      </c>
      <c r="J68" s="63" t="n">
        <f aca="false">H68/3600</f>
        <v>0.374144444444444</v>
      </c>
      <c r="L68" s="0" t="n">
        <v>676.1296</v>
      </c>
      <c r="M68" s="0" t="n">
        <v>35.6882</v>
      </c>
      <c r="N68" s="0" t="n">
        <v>38.5302</v>
      </c>
      <c r="O68" s="0" t="n">
        <v>39.7559</v>
      </c>
      <c r="P68" s="0" t="n">
        <v>1244.56</v>
      </c>
      <c r="Q68" s="0" t="n">
        <v>2.63</v>
      </c>
      <c r="R68" s="63" t="n">
        <f aca="false">P68/3600</f>
        <v>0.345711111111111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37.24</v>
      </c>
      <c r="I69" s="51" t="n">
        <v>1.9</v>
      </c>
      <c r="J69" s="63" t="n">
        <f aca="false">H69/3600</f>
        <v>0.260344444444444</v>
      </c>
      <c r="L69" s="0" t="n">
        <v>317.2016</v>
      </c>
      <c r="M69" s="0" t="n">
        <v>32.19</v>
      </c>
      <c r="N69" s="0" t="n">
        <v>36.5774</v>
      </c>
      <c r="O69" s="0" t="n">
        <v>37.7822</v>
      </c>
      <c r="P69" s="0" t="n">
        <v>1050.08</v>
      </c>
      <c r="Q69" s="0" t="n">
        <v>2.22</v>
      </c>
      <c r="R69" s="63" t="n">
        <f aca="false">P69/3600</f>
        <v>0.291688888888889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94.31</v>
      </c>
      <c r="I70" s="56" t="n">
        <v>2.03</v>
      </c>
      <c r="J70" s="64" t="n">
        <f aca="false">H70/3600</f>
        <v>0.248419444444444</v>
      </c>
      <c r="L70" s="0" t="n">
        <v>152.1536</v>
      </c>
      <c r="M70" s="0" t="n">
        <v>29.3587</v>
      </c>
      <c r="N70" s="0" t="n">
        <v>35.1572</v>
      </c>
      <c r="O70" s="0" t="n">
        <v>36.239</v>
      </c>
      <c r="P70" s="0" t="n">
        <v>938.78</v>
      </c>
      <c r="Q70" s="0" t="n">
        <v>2.13</v>
      </c>
      <c r="R70" s="64" t="n">
        <f aca="false">P70/3600</f>
        <v>0.260772222222222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1765.47</v>
      </c>
      <c r="I71" s="47" t="n">
        <v>26.63</v>
      </c>
      <c r="J71" s="62" t="n">
        <f aca="false">H71/3600</f>
        <v>3.26818611111111</v>
      </c>
      <c r="L71" s="0" t="n">
        <v>2385.8008</v>
      </c>
      <c r="M71" s="0" t="n">
        <v>43.1982</v>
      </c>
      <c r="N71" s="0" t="n">
        <v>46.7772</v>
      </c>
      <c r="O71" s="0" t="n">
        <v>47.7658</v>
      </c>
      <c r="P71" s="0" t="n">
        <v>11399.82</v>
      </c>
      <c r="Q71" s="0" t="n">
        <v>25.69</v>
      </c>
      <c r="R71" s="62" t="n">
        <f aca="false">P71/3600</f>
        <v>3.16661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0354.29</v>
      </c>
      <c r="I72" s="51" t="n">
        <v>20.81</v>
      </c>
      <c r="J72" s="63" t="n">
        <f aca="false">H72/3600</f>
        <v>2.87619166666667</v>
      </c>
      <c r="L72" s="0" t="n">
        <v>830.8288</v>
      </c>
      <c r="M72" s="0" t="n">
        <v>40.9897</v>
      </c>
      <c r="N72" s="0" t="n">
        <v>45.5426</v>
      </c>
      <c r="O72" s="0" t="n">
        <v>46.2833</v>
      </c>
      <c r="P72" s="0" t="n">
        <v>10552.18</v>
      </c>
      <c r="Q72" s="0" t="n">
        <v>27.77</v>
      </c>
      <c r="R72" s="63" t="n">
        <f aca="false">P72/3600</f>
        <v>2.93116111111111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9513.12</v>
      </c>
      <c r="I73" s="51" t="n">
        <v>18</v>
      </c>
      <c r="J73" s="63" t="n">
        <f aca="false">H73/3600</f>
        <v>2.64253333333333</v>
      </c>
      <c r="L73" s="0" t="n">
        <v>389.9208</v>
      </c>
      <c r="M73" s="0" t="n">
        <v>38.5593</v>
      </c>
      <c r="N73" s="0" t="n">
        <v>44.3051</v>
      </c>
      <c r="O73" s="0" t="n">
        <v>44.7974</v>
      </c>
      <c r="P73" s="0" t="n">
        <v>9776.62</v>
      </c>
      <c r="Q73" s="0" t="n">
        <v>22.57</v>
      </c>
      <c r="R73" s="63" t="n">
        <f aca="false">P73/3600</f>
        <v>2.71572777777778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984.04</v>
      </c>
      <c r="I74" s="56" t="n">
        <v>16.39</v>
      </c>
      <c r="J74" s="64" t="n">
        <f aca="false">H74/3600</f>
        <v>2.49556666666667</v>
      </c>
      <c r="L74" s="0" t="n">
        <v>212.944</v>
      </c>
      <c r="M74" s="0" t="n">
        <v>35.9146</v>
      </c>
      <c r="N74" s="0" t="n">
        <v>43.2926</v>
      </c>
      <c r="O74" s="0" t="n">
        <v>43.6135</v>
      </c>
      <c r="P74" s="0" t="n">
        <v>8712.57</v>
      </c>
      <c r="Q74" s="0" t="n">
        <v>27.84</v>
      </c>
      <c r="R74" s="64" t="n">
        <f aca="false">P74/3600</f>
        <v>2.420158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2588.31</v>
      </c>
      <c r="I75" s="47" t="n">
        <v>27.02</v>
      </c>
      <c r="J75" s="62" t="n">
        <f aca="false">H75/3600</f>
        <v>3.49675277777778</v>
      </c>
      <c r="L75" s="0" t="n">
        <v>3385.6072</v>
      </c>
      <c r="M75" s="0" t="n">
        <v>42.9295</v>
      </c>
      <c r="N75" s="0" t="n">
        <v>48.3425</v>
      </c>
      <c r="O75" s="0" t="n">
        <v>48.0261</v>
      </c>
      <c r="P75" s="0" t="n">
        <v>12254.46</v>
      </c>
      <c r="Q75" s="0" t="n">
        <v>30.12</v>
      </c>
      <c r="R75" s="62" t="n">
        <f aca="false">P75/3600</f>
        <v>3.4040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060.47</v>
      </c>
      <c r="I76" s="51" t="n">
        <v>33.08</v>
      </c>
      <c r="J76" s="63" t="n">
        <f aca="false">H76/3600</f>
        <v>3.07235277777778</v>
      </c>
      <c r="L76" s="0" t="n">
        <v>1061.076</v>
      </c>
      <c r="M76" s="0" t="n">
        <v>40.5818</v>
      </c>
      <c r="N76" s="0" t="n">
        <v>47.0537</v>
      </c>
      <c r="O76" s="0" t="n">
        <v>46.3364</v>
      </c>
      <c r="P76" s="0" t="n">
        <v>10305.36</v>
      </c>
      <c r="Q76" s="0" t="n">
        <v>24.63</v>
      </c>
      <c r="R76" s="63" t="n">
        <f aca="false">P76/3600</f>
        <v>2.8626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1750.24</v>
      </c>
      <c r="I77" s="51" t="n">
        <v>18.68</v>
      </c>
      <c r="J77" s="63" t="n">
        <f aca="false">H77/3600</f>
        <v>3.26395555555556</v>
      </c>
      <c r="L77" s="0" t="n">
        <v>473.208</v>
      </c>
      <c r="M77" s="0" t="n">
        <v>38.1168</v>
      </c>
      <c r="N77" s="0" t="n">
        <v>45.9149</v>
      </c>
      <c r="O77" s="0" t="n">
        <v>44.711</v>
      </c>
      <c r="P77" s="0" t="n">
        <v>8409.83</v>
      </c>
      <c r="Q77" s="0" t="n">
        <v>16.14</v>
      </c>
      <c r="R77" s="63" t="n">
        <f aca="false">P77/3600</f>
        <v>2.33606388888889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9384.96</v>
      </c>
      <c r="I78" s="56" t="n">
        <v>17.78</v>
      </c>
      <c r="J78" s="64" t="n">
        <f aca="false">H78/3600</f>
        <v>2.60693333333333</v>
      </c>
      <c r="L78" s="0" t="n">
        <v>251.0192</v>
      </c>
      <c r="M78" s="0" t="n">
        <v>35.3381</v>
      </c>
      <c r="N78" s="0" t="n">
        <v>45.0529</v>
      </c>
      <c r="O78" s="0" t="n">
        <v>43.5325</v>
      </c>
      <c r="P78" s="0" t="n">
        <v>9071.45</v>
      </c>
      <c r="Q78" s="0" t="n">
        <v>18.27</v>
      </c>
      <c r="R78" s="64" t="n">
        <f aca="false">P78/3600</f>
        <v>2.51984722222222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2105.03</v>
      </c>
      <c r="I79" s="47" t="n">
        <v>24.81</v>
      </c>
      <c r="J79" s="62" t="n">
        <f aca="false">H79/3600</f>
        <v>3.36250833333333</v>
      </c>
      <c r="L79" s="0" t="n">
        <v>2735.5624</v>
      </c>
      <c r="M79" s="0" t="n">
        <v>42.9702</v>
      </c>
      <c r="N79" s="0" t="n">
        <v>48.1489</v>
      </c>
      <c r="O79" s="0" t="n">
        <v>48.3875</v>
      </c>
      <c r="P79" s="0" t="n">
        <v>11573.32</v>
      </c>
      <c r="Q79" s="0" t="n">
        <v>23.73</v>
      </c>
      <c r="R79" s="62" t="n">
        <f aca="false">P79/3600</f>
        <v>3.2148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0266.53</v>
      </c>
      <c r="I80" s="51" t="n">
        <v>19.21</v>
      </c>
      <c r="J80" s="63" t="n">
        <f aca="false">H80/3600</f>
        <v>2.85181388888889</v>
      </c>
      <c r="L80" s="0" t="n">
        <v>832.704</v>
      </c>
      <c r="M80" s="0" t="n">
        <v>40.6351</v>
      </c>
      <c r="N80" s="0" t="n">
        <v>46.5328</v>
      </c>
      <c r="O80" s="0" t="n">
        <v>46.7613</v>
      </c>
      <c r="P80" s="0" t="n">
        <v>10289.12</v>
      </c>
      <c r="Q80" s="0" t="n">
        <v>19.39</v>
      </c>
      <c r="R80" s="63" t="n">
        <f aca="false">P80/3600</f>
        <v>2.85808888888889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9791.91</v>
      </c>
      <c r="I81" s="51" t="n">
        <v>19.94</v>
      </c>
      <c r="J81" s="63" t="n">
        <f aca="false">H81/3600</f>
        <v>2.719975</v>
      </c>
      <c r="L81" s="0" t="n">
        <v>358.9616</v>
      </c>
      <c r="M81" s="0" t="n">
        <v>38.186</v>
      </c>
      <c r="N81" s="0" t="n">
        <v>45.0666</v>
      </c>
      <c r="O81" s="0" t="n">
        <v>45.1124</v>
      </c>
      <c r="P81" s="0" t="n">
        <v>9496.56</v>
      </c>
      <c r="Q81" s="0" t="n">
        <v>19.19</v>
      </c>
      <c r="R81" s="63" t="n">
        <f aca="false">P81/3600</f>
        <v>2.63793333333333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9721.87</v>
      </c>
      <c r="I82" s="56" t="n">
        <v>18.32</v>
      </c>
      <c r="J82" s="64" t="n">
        <f aca="false">H82/3600</f>
        <v>2.70051944444444</v>
      </c>
      <c r="L82" s="0" t="n">
        <v>191.9552</v>
      </c>
      <c r="M82" s="0" t="n">
        <v>35.6176</v>
      </c>
      <c r="N82" s="0" t="n">
        <v>43.8825</v>
      </c>
      <c r="O82" s="0" t="n">
        <v>43.7841</v>
      </c>
      <c r="P82" s="0" t="n">
        <v>8982.96</v>
      </c>
      <c r="Q82" s="0" t="n">
        <v>16.61</v>
      </c>
      <c r="R82" s="64" t="n">
        <f aca="false">P82/3600</f>
        <v>2.49526666666667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5.2360018007648</v>
      </c>
      <c r="J106" s="71" t="n">
        <f aca="false">GEOMEAN(J3:J98)</f>
        <v>1.93297178735629</v>
      </c>
      <c r="Q106" s="71" t="n">
        <f aca="false">GEOMEAN(Q3:Q98)</f>
        <v>15.0819119514471</v>
      </c>
      <c r="R106" s="71" t="n">
        <f aca="false">GEOMEAN(R3:R98)</f>
        <v>1.87149876925589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8988646422252</v>
      </c>
      <c r="R107" s="72" t="n">
        <f aca="false">R106/J106</f>
        <v>0.968197664082584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43561111111111</v>
      </c>
      <c r="J108" s="71" t="n">
        <f aca="false">SUM(J3:J98)</f>
        <v>205.067525</v>
      </c>
      <c r="Q108" s="71" t="n">
        <f aca="false">SUM(Q3:Q98)/3600</f>
        <v>0.445288888888889</v>
      </c>
      <c r="R108" s="71" t="n">
        <f aca="false">SUM(R3:R98)</f>
        <v>200.3315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29</v>
      </c>
      <c r="AA3" s="36" t="s">
        <v>35</v>
      </c>
      <c r="AB3" s="0" t="n">
        <v>39</v>
      </c>
      <c r="AC3" s="0" t="n">
        <f aca="false">VLOOKUP(B2,AA3:AB26,2,FALSE())</f>
        <v>7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6" t="s">
        <v>37</v>
      </c>
      <c r="AB4" s="0" t="n">
        <v>83</v>
      </c>
      <c r="AC4" s="0" t="n">
        <f aca="false">AC3+1</f>
        <v>8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6" t="s">
        <v>39</v>
      </c>
      <c r="AB5" s="0" t="n">
        <v>31</v>
      </c>
      <c r="AC5" s="0" t="n">
        <f aca="false">AC4+1</f>
        <v>8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6" t="s">
        <v>41</v>
      </c>
      <c r="AB6" s="0" t="n">
        <v>55</v>
      </c>
      <c r="AC6" s="0" t="n">
        <f aca="false">AC5+1</f>
        <v>8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6" t="s">
        <v>45</v>
      </c>
      <c r="AB8" s="0" t="n">
        <v>43</v>
      </c>
      <c r="AD8" s="0" t="str">
        <f aca="false">"Sequence: "&amp;B2&amp;"     Coding Conditions: "&amp;A2</f>
        <v>Sequence: Vidyo4     Coding Conditions: AI-HE</v>
      </c>
    </row>
    <row r="9" customFormat="false" ht="15.75" hidden="false" customHeight="false" outlineLevel="0" collapsed="false">
      <c r="Z9" s="0" t="s">
        <v>46</v>
      </c>
      <c r="AA9" s="3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5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3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09.42</v>
      </c>
      <c r="I3" s="47" t="n">
        <v>92.64</v>
      </c>
      <c r="J3" s="48" t="n">
        <f aca="false">H3/3600</f>
        <v>1.80817222222222</v>
      </c>
      <c r="L3" s="0" t="n">
        <v>103768.616</v>
      </c>
      <c r="M3" s="0" t="n">
        <v>43.6969</v>
      </c>
      <c r="N3" s="0" t="n">
        <v>43.1012</v>
      </c>
      <c r="O3" s="0" t="n">
        <v>44.9995</v>
      </c>
      <c r="P3" s="0" t="n">
        <v>6515.71</v>
      </c>
      <c r="Q3" s="0" t="n">
        <v>92.67</v>
      </c>
      <c r="R3" s="48" t="n">
        <f aca="false">P3/3600</f>
        <v>1.80991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117.1</v>
      </c>
      <c r="I4" s="51" t="n">
        <v>93.86</v>
      </c>
      <c r="J4" s="52" t="n">
        <f aca="false">H4/3600</f>
        <v>1.97697222222222</v>
      </c>
      <c r="L4" s="0" t="n">
        <v>58147.4848</v>
      </c>
      <c r="M4" s="0" t="n">
        <v>40.482</v>
      </c>
      <c r="N4" s="0" t="n">
        <v>40.4514</v>
      </c>
      <c r="O4" s="0" t="n">
        <v>42.3805</v>
      </c>
      <c r="P4" s="0" t="n">
        <v>5922.26</v>
      </c>
      <c r="Q4" s="0" t="n">
        <v>84.62</v>
      </c>
      <c r="R4" s="52" t="n">
        <f aca="false">P4/3600</f>
        <v>1.64507222222222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40.58</v>
      </c>
      <c r="I5" s="51" t="n">
        <v>76.86</v>
      </c>
      <c r="J5" s="52" t="n">
        <f aca="false">H5/3600</f>
        <v>1.53905</v>
      </c>
      <c r="L5" s="0" t="n">
        <v>32940.3392</v>
      </c>
      <c r="M5" s="0" t="n">
        <v>37.3973</v>
      </c>
      <c r="N5" s="0" t="n">
        <v>38.6899</v>
      </c>
      <c r="O5" s="0" t="n">
        <v>40.5318</v>
      </c>
      <c r="P5" s="0" t="n">
        <v>5498.85</v>
      </c>
      <c r="Q5" s="0" t="n">
        <v>76.34</v>
      </c>
      <c r="R5" s="52" t="n">
        <f aca="false">P5/3600</f>
        <v>1.52745833333333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219.68</v>
      </c>
      <c r="I6" s="56" t="n">
        <v>69.52</v>
      </c>
      <c r="J6" s="57" t="n">
        <f aca="false">H6/3600</f>
        <v>1.44991111111111</v>
      </c>
      <c r="L6" s="0" t="n">
        <v>18550.7152</v>
      </c>
      <c r="M6" s="0" t="n">
        <v>34.3265</v>
      </c>
      <c r="N6" s="0" t="n">
        <v>37.4821</v>
      </c>
      <c r="O6" s="0" t="n">
        <v>39.3414</v>
      </c>
      <c r="P6" s="0" t="n">
        <v>5143.47</v>
      </c>
      <c r="Q6" s="0" t="n">
        <v>68.5</v>
      </c>
      <c r="R6" s="57" t="n">
        <f aca="false">P6/3600</f>
        <v>1.42874166666667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438.98</v>
      </c>
      <c r="I7" s="47" t="n">
        <v>92.18</v>
      </c>
      <c r="J7" s="48" t="n">
        <f aca="false">H7/3600</f>
        <v>1.78860555555556</v>
      </c>
      <c r="L7" s="0" t="n">
        <v>106957.6944</v>
      </c>
      <c r="M7" s="0" t="n">
        <v>43.6049</v>
      </c>
      <c r="N7" s="0" t="n">
        <v>46.004</v>
      </c>
      <c r="O7" s="0" t="n">
        <v>45.4638</v>
      </c>
      <c r="P7" s="0" t="n">
        <v>9147.12</v>
      </c>
      <c r="Q7" s="0" t="n">
        <v>101.86</v>
      </c>
      <c r="R7" s="48" t="n">
        <f aca="false">P7/3600</f>
        <v>2.54086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046.5</v>
      </c>
      <c r="I8" s="51" t="n">
        <v>86.42</v>
      </c>
      <c r="J8" s="52" t="n">
        <f aca="false">H8/3600</f>
        <v>1.67958333333333</v>
      </c>
      <c r="L8" s="0" t="n">
        <v>62378.4064</v>
      </c>
      <c r="M8" s="0" t="n">
        <v>40.1682</v>
      </c>
      <c r="N8" s="0" t="n">
        <v>43.5986</v>
      </c>
      <c r="O8" s="0" t="n">
        <v>43.6165</v>
      </c>
      <c r="P8" s="0" t="n">
        <v>5944.81</v>
      </c>
      <c r="Q8" s="0" t="n">
        <v>85.23</v>
      </c>
      <c r="R8" s="52" t="n">
        <f aca="false">P8/3600</f>
        <v>1.65133611111111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068.47</v>
      </c>
      <c r="I9" s="51" t="n">
        <v>74.38</v>
      </c>
      <c r="J9" s="52" t="n">
        <f aca="false">H9/3600</f>
        <v>1.40790833333333</v>
      </c>
      <c r="L9" s="0" t="n">
        <v>35516.4272</v>
      </c>
      <c r="M9" s="0" t="n">
        <v>37.0422</v>
      </c>
      <c r="N9" s="0" t="n">
        <v>41.5646</v>
      </c>
      <c r="O9" s="0" t="n">
        <v>41.9251</v>
      </c>
      <c r="P9" s="0" t="n">
        <v>6198.91</v>
      </c>
      <c r="Q9" s="0" t="n">
        <v>84.45</v>
      </c>
      <c r="R9" s="52" t="n">
        <f aca="false">P9/3600</f>
        <v>1.72191944444444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256.5</v>
      </c>
      <c r="I10" s="56" t="n">
        <v>77.07</v>
      </c>
      <c r="J10" s="57" t="n">
        <f aca="false">H10/3600</f>
        <v>1.46013888888889</v>
      </c>
      <c r="L10" s="0" t="n">
        <v>20729.9312</v>
      </c>
      <c r="M10" s="0" t="n">
        <v>34.1815</v>
      </c>
      <c r="N10" s="0" t="n">
        <v>40.0671</v>
      </c>
      <c r="O10" s="0" t="n">
        <v>40.634</v>
      </c>
      <c r="P10" s="0" t="n">
        <v>5854.69</v>
      </c>
      <c r="Q10" s="0" t="n">
        <v>79.52</v>
      </c>
      <c r="R10" s="57" t="n">
        <f aca="false">P10/3600</f>
        <v>1.62630277777778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8016.54</v>
      </c>
      <c r="I11" s="47" t="n">
        <v>234.16</v>
      </c>
      <c r="J11" s="48" t="n">
        <f aca="false">H11/3600</f>
        <v>5.00459444444445</v>
      </c>
      <c r="L11" s="0" t="n">
        <v>383733.8416</v>
      </c>
      <c r="M11" s="0" t="n">
        <v>42.797</v>
      </c>
      <c r="N11" s="0" t="n">
        <v>43.1527</v>
      </c>
      <c r="O11" s="0" t="n">
        <v>41.6197</v>
      </c>
      <c r="P11" s="0" t="n">
        <v>18239.63</v>
      </c>
      <c r="Q11" s="0" t="n">
        <v>234.47</v>
      </c>
      <c r="R11" s="48" t="n">
        <f aca="false">P11/3600</f>
        <v>5.066563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1983.7</v>
      </c>
      <c r="I12" s="51" t="n">
        <v>150.87</v>
      </c>
      <c r="J12" s="52" t="n">
        <f aca="false">H12/3600</f>
        <v>3.32880555555556</v>
      </c>
      <c r="L12" s="0" t="n">
        <v>246704.9232</v>
      </c>
      <c r="M12" s="0" t="n">
        <v>39.1511</v>
      </c>
      <c r="N12" s="0" t="n">
        <v>40.2989</v>
      </c>
      <c r="O12" s="0" t="n">
        <v>38.0198</v>
      </c>
      <c r="P12" s="0" t="n">
        <v>15790.99</v>
      </c>
      <c r="Q12" s="0" t="n">
        <v>190.59</v>
      </c>
      <c r="R12" s="52" t="n">
        <f aca="false">P12/3600</f>
        <v>4.38638611111111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298.78</v>
      </c>
      <c r="I13" s="51" t="n">
        <v>145.67</v>
      </c>
      <c r="J13" s="52" t="n">
        <f aca="false">H13/3600</f>
        <v>3.41632777777778</v>
      </c>
      <c r="L13" s="0" t="n">
        <v>153687.1856</v>
      </c>
      <c r="M13" s="0" t="n">
        <v>35.1235</v>
      </c>
      <c r="N13" s="0" t="n">
        <v>38.567</v>
      </c>
      <c r="O13" s="0" t="n">
        <v>36.3543</v>
      </c>
      <c r="P13" s="0" t="n">
        <v>15121.54</v>
      </c>
      <c r="Q13" s="0" t="n">
        <v>205.71</v>
      </c>
      <c r="R13" s="52" t="n">
        <f aca="false">P13/3600</f>
        <v>4.20042777777778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26.21</v>
      </c>
      <c r="I14" s="56" t="n">
        <v>144.74</v>
      </c>
      <c r="J14" s="57" t="n">
        <f aca="false">H14/3600</f>
        <v>3.14616944444444</v>
      </c>
      <c r="L14" s="0" t="n">
        <v>82343.1024</v>
      </c>
      <c r="M14" s="0" t="n">
        <v>30.9295</v>
      </c>
      <c r="N14" s="0" t="n">
        <v>37.19</v>
      </c>
      <c r="O14" s="0" t="n">
        <v>35.0451</v>
      </c>
      <c r="P14" s="0" t="n">
        <v>12835.53</v>
      </c>
      <c r="Q14" s="0" t="n">
        <v>153.02</v>
      </c>
      <c r="R14" s="57" t="n">
        <f aca="false">P14/3600</f>
        <v>3.565425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062.27</v>
      </c>
      <c r="I15" s="47" t="n">
        <v>132.95</v>
      </c>
      <c r="J15" s="48" t="n">
        <f aca="false">H15/3600</f>
        <v>3.07285277777778</v>
      </c>
      <c r="L15" s="0" t="n">
        <v>99758.3104</v>
      </c>
      <c r="M15" s="0" t="n">
        <v>43.9923</v>
      </c>
      <c r="N15" s="0" t="n">
        <v>47.2106</v>
      </c>
      <c r="O15" s="0" t="n">
        <v>46.7486</v>
      </c>
      <c r="P15" s="0" t="n">
        <v>12862.18</v>
      </c>
      <c r="Q15" s="0" t="n">
        <v>154.87</v>
      </c>
      <c r="R15" s="48" t="n">
        <f aca="false">P15/3600</f>
        <v>3.57282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8790.08</v>
      </c>
      <c r="I16" s="51" t="n">
        <v>119.54</v>
      </c>
      <c r="J16" s="52" t="n">
        <f aca="false">H16/3600</f>
        <v>2.44168888888889</v>
      </c>
      <c r="L16" s="0" t="n">
        <v>47480.4528</v>
      </c>
      <c r="M16" s="0" t="n">
        <v>41.5776</v>
      </c>
      <c r="N16" s="0" t="n">
        <v>46.1923</v>
      </c>
      <c r="O16" s="0" t="n">
        <v>45.9124</v>
      </c>
      <c r="P16" s="0" t="n">
        <v>11432.72</v>
      </c>
      <c r="Q16" s="0" t="n">
        <v>139.76</v>
      </c>
      <c r="R16" s="52" t="n">
        <f aca="false">P16/3600</f>
        <v>3.17575555555556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611.79</v>
      </c>
      <c r="I17" s="51" t="n">
        <v>110.91</v>
      </c>
      <c r="J17" s="52" t="n">
        <f aca="false">H17/3600</f>
        <v>2.39216388888889</v>
      </c>
      <c r="L17" s="0" t="n">
        <v>26762.2928</v>
      </c>
      <c r="M17" s="0" t="n">
        <v>40.003</v>
      </c>
      <c r="N17" s="0" t="n">
        <v>45.4708</v>
      </c>
      <c r="O17" s="0" t="n">
        <v>45.385</v>
      </c>
      <c r="P17" s="0" t="n">
        <v>9577.46</v>
      </c>
      <c r="Q17" s="0" t="n">
        <v>121.97</v>
      </c>
      <c r="R17" s="52" t="n">
        <f aca="false">P17/3600</f>
        <v>2.66040555555556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517.82</v>
      </c>
      <c r="I18" s="56" t="n">
        <v>159.53</v>
      </c>
      <c r="J18" s="57" t="n">
        <f aca="false">H18/3600</f>
        <v>2.92161666666667</v>
      </c>
      <c r="L18" s="0" t="n">
        <v>14856.6944</v>
      </c>
      <c r="M18" s="0" t="n">
        <v>38.2794</v>
      </c>
      <c r="N18" s="0" t="n">
        <v>44.991</v>
      </c>
      <c r="O18" s="0" t="n">
        <v>45.0451</v>
      </c>
      <c r="P18" s="0" t="n">
        <v>10714.1</v>
      </c>
      <c r="Q18" s="0" t="n">
        <v>138.99</v>
      </c>
      <c r="R18" s="57" t="n">
        <f aca="false">P18/3600</f>
        <v>2.97613888888889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73.93</v>
      </c>
      <c r="I19" s="47" t="n">
        <v>58.76</v>
      </c>
      <c r="J19" s="62" t="n">
        <f aca="false">H19/3600</f>
        <v>1.29831388888889</v>
      </c>
      <c r="L19" s="0" t="n">
        <v>22379.2288</v>
      </c>
      <c r="M19" s="0" t="n">
        <v>42.9038</v>
      </c>
      <c r="N19" s="0" t="n">
        <v>44.7555</v>
      </c>
      <c r="O19" s="0" t="n">
        <v>46.2687</v>
      </c>
      <c r="P19" s="0" t="n">
        <v>4133.07</v>
      </c>
      <c r="Q19" s="0" t="n">
        <v>52.14</v>
      </c>
      <c r="R19" s="62" t="n">
        <f aca="false">P19/3600</f>
        <v>1.1480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26.61</v>
      </c>
      <c r="I20" s="51" t="n">
        <v>54.55</v>
      </c>
      <c r="J20" s="63" t="n">
        <f aca="false">H20/3600</f>
        <v>1.17405833333333</v>
      </c>
      <c r="L20" s="0" t="n">
        <v>12234.42</v>
      </c>
      <c r="M20" s="0" t="n">
        <v>41.2255</v>
      </c>
      <c r="N20" s="0" t="n">
        <v>42.9524</v>
      </c>
      <c r="O20" s="0" t="n">
        <v>43.8395</v>
      </c>
      <c r="P20" s="0" t="n">
        <v>5156.77</v>
      </c>
      <c r="Q20" s="0" t="n">
        <v>65.43</v>
      </c>
      <c r="R20" s="63" t="n">
        <f aca="false">P20/3600</f>
        <v>1.43243611111111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13.44</v>
      </c>
      <c r="I21" s="51" t="n">
        <v>51.79</v>
      </c>
      <c r="J21" s="63" t="n">
        <f aca="false">H21/3600</f>
        <v>1.11484444444444</v>
      </c>
      <c r="L21" s="0" t="n">
        <v>6877.6824</v>
      </c>
      <c r="M21" s="0" t="n">
        <v>39.1536</v>
      </c>
      <c r="N21" s="0" t="n">
        <v>41.5607</v>
      </c>
      <c r="O21" s="0" t="n">
        <v>42.2127</v>
      </c>
      <c r="P21" s="0" t="n">
        <v>4592.8</v>
      </c>
      <c r="Q21" s="0" t="n">
        <v>54.76</v>
      </c>
      <c r="R21" s="63" t="n">
        <f aca="false">P21/3600</f>
        <v>1.27577777777778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867.03</v>
      </c>
      <c r="I22" s="56" t="n">
        <v>49.77</v>
      </c>
      <c r="J22" s="64" t="n">
        <f aca="false">H22/3600</f>
        <v>1.074175</v>
      </c>
      <c r="L22" s="0" t="n">
        <v>3827.0152</v>
      </c>
      <c r="M22" s="0" t="n">
        <v>36.6931</v>
      </c>
      <c r="N22" s="0" t="n">
        <v>40.5489</v>
      </c>
      <c r="O22" s="0" t="n">
        <v>41.2562</v>
      </c>
      <c r="P22" s="0" t="n">
        <v>3424.55</v>
      </c>
      <c r="Q22" s="0" t="n">
        <v>43.65</v>
      </c>
      <c r="R22" s="64" t="n">
        <f aca="false">P22/3600</f>
        <v>0.951263888888889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322.17</v>
      </c>
      <c r="I23" s="47" t="n">
        <v>77.23</v>
      </c>
      <c r="J23" s="62" t="n">
        <f aca="false">H23/3600</f>
        <v>1.47838055555556</v>
      </c>
      <c r="L23" s="0" t="n">
        <v>53355.8096</v>
      </c>
      <c r="M23" s="0" t="n">
        <v>41.9346</v>
      </c>
      <c r="N23" s="0" t="n">
        <v>43.6455</v>
      </c>
      <c r="O23" s="0" t="n">
        <v>44.2997</v>
      </c>
      <c r="P23" s="0" t="n">
        <v>5770.4</v>
      </c>
      <c r="Q23" s="0" t="n">
        <v>80.58</v>
      </c>
      <c r="R23" s="62" t="n">
        <f aca="false">P23/3600</f>
        <v>1.6028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780.32</v>
      </c>
      <c r="I24" s="51" t="n">
        <v>71.34</v>
      </c>
      <c r="J24" s="63" t="n">
        <f aca="false">H24/3600</f>
        <v>1.32786666666667</v>
      </c>
      <c r="L24" s="0" t="n">
        <v>28843.8008</v>
      </c>
      <c r="M24" s="0" t="n">
        <v>38.8259</v>
      </c>
      <c r="N24" s="0" t="n">
        <v>41.1503</v>
      </c>
      <c r="O24" s="0" t="n">
        <v>41.377</v>
      </c>
      <c r="P24" s="0" t="n">
        <v>4975.62</v>
      </c>
      <c r="Q24" s="0" t="n">
        <v>92.22</v>
      </c>
      <c r="R24" s="63" t="n">
        <f aca="false">P24/3600</f>
        <v>1.38211666666667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66.51</v>
      </c>
      <c r="I25" s="51" t="n">
        <v>64.42</v>
      </c>
      <c r="J25" s="63" t="n">
        <f aca="false">H25/3600</f>
        <v>1.21291944444444</v>
      </c>
      <c r="L25" s="0" t="n">
        <v>14912.9776</v>
      </c>
      <c r="M25" s="0" t="n">
        <v>35.7694</v>
      </c>
      <c r="N25" s="0" t="n">
        <v>39.334</v>
      </c>
      <c r="O25" s="0" t="n">
        <v>39.7027</v>
      </c>
      <c r="P25" s="0" t="n">
        <v>4958.69</v>
      </c>
      <c r="Q25" s="0" t="n">
        <v>73.38</v>
      </c>
      <c r="R25" s="63" t="n">
        <f aca="false">P25/3600</f>
        <v>1.37741388888889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0.38</v>
      </c>
      <c r="I26" s="56" t="n">
        <v>72.83</v>
      </c>
      <c r="J26" s="64" t="n">
        <f aca="false">H26/3600</f>
        <v>1.45288333333333</v>
      </c>
      <c r="L26" s="0" t="n">
        <v>7323.4408</v>
      </c>
      <c r="M26" s="0" t="n">
        <v>32.9</v>
      </c>
      <c r="N26" s="0" t="n">
        <v>38.0794</v>
      </c>
      <c r="O26" s="0" t="n">
        <v>38.8644</v>
      </c>
      <c r="P26" s="0" t="n">
        <v>3596.33</v>
      </c>
      <c r="Q26" s="0" t="n">
        <v>50.58</v>
      </c>
      <c r="R26" s="64" t="n">
        <f aca="false">P26/3600</f>
        <v>0.998980555555556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399.03</v>
      </c>
      <c r="I27" s="47" t="n">
        <v>160.8</v>
      </c>
      <c r="J27" s="62" t="n">
        <f aca="false">H27/3600</f>
        <v>3.16639722222222</v>
      </c>
      <c r="L27" s="0" t="n">
        <v>107111.8064</v>
      </c>
      <c r="M27" s="0" t="n">
        <v>40.718</v>
      </c>
      <c r="N27" s="0" t="n">
        <v>41.889</v>
      </c>
      <c r="O27" s="0" t="n">
        <v>44.3635</v>
      </c>
      <c r="P27" s="0" t="n">
        <v>13140.4</v>
      </c>
      <c r="Q27" s="0" t="n">
        <v>180.16</v>
      </c>
      <c r="R27" s="62" t="n">
        <f aca="false">P27/3600</f>
        <v>3.6501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835.67</v>
      </c>
      <c r="I28" s="51" t="n">
        <v>142.06</v>
      </c>
      <c r="J28" s="63" t="n">
        <f aca="false">H28/3600</f>
        <v>2.73213055555556</v>
      </c>
      <c r="L28" s="0" t="n">
        <v>49538.4288</v>
      </c>
      <c r="M28" s="0" t="n">
        <v>38.086</v>
      </c>
      <c r="N28" s="0" t="n">
        <v>39.6004</v>
      </c>
      <c r="O28" s="0" t="n">
        <v>42.2829</v>
      </c>
      <c r="P28" s="0" t="n">
        <v>11452.72</v>
      </c>
      <c r="Q28" s="0" t="n">
        <v>160.93</v>
      </c>
      <c r="R28" s="63" t="n">
        <f aca="false">P28/3600</f>
        <v>3.18131111111111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0934.66</v>
      </c>
      <c r="I29" s="51" t="n">
        <v>141.8</v>
      </c>
      <c r="J29" s="63" t="n">
        <f aca="false">H29/3600</f>
        <v>3.03740555555556</v>
      </c>
      <c r="L29" s="0" t="n">
        <v>26758.4584</v>
      </c>
      <c r="M29" s="0" t="n">
        <v>35.854</v>
      </c>
      <c r="N29" s="0" t="n">
        <v>38.5223</v>
      </c>
      <c r="O29" s="0" t="n">
        <v>40.6033</v>
      </c>
      <c r="P29" s="0" t="n">
        <v>10080.6</v>
      </c>
      <c r="Q29" s="0" t="n">
        <v>138.54</v>
      </c>
      <c r="R29" s="63" t="n">
        <f aca="false">P29/3600</f>
        <v>2.80016666666667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09.14</v>
      </c>
      <c r="I30" s="56" t="n">
        <v>112.77</v>
      </c>
      <c r="J30" s="64" t="n">
        <f aca="false">H30/3600</f>
        <v>2.28031666666667</v>
      </c>
      <c r="L30" s="0" t="n">
        <v>14446.236</v>
      </c>
      <c r="M30" s="0" t="n">
        <v>33.419</v>
      </c>
      <c r="N30" s="0" t="n">
        <v>37.6903</v>
      </c>
      <c r="O30" s="0" t="n">
        <v>39.3346</v>
      </c>
      <c r="P30" s="0" t="n">
        <v>9178.41</v>
      </c>
      <c r="Q30" s="0" t="n">
        <v>153.44</v>
      </c>
      <c r="R30" s="64" t="n">
        <f aca="false">P30/3600</f>
        <v>2.54955833333333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571.09</v>
      </c>
      <c r="I31" s="47" t="n">
        <v>142.57</v>
      </c>
      <c r="J31" s="62" t="n">
        <f aca="false">H31/3600</f>
        <v>2.93641388888889</v>
      </c>
      <c r="L31" s="0" t="n">
        <v>72535.024</v>
      </c>
      <c r="M31" s="0" t="n">
        <v>41.4309</v>
      </c>
      <c r="N31" s="0" t="n">
        <v>44.5372</v>
      </c>
      <c r="O31" s="0" t="n">
        <v>46.2283</v>
      </c>
      <c r="P31" s="0" t="n">
        <v>10670.25</v>
      </c>
      <c r="Q31" s="0" t="n">
        <v>145.03</v>
      </c>
      <c r="R31" s="62" t="n">
        <f aca="false">P31/3600</f>
        <v>2.96395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340.47</v>
      </c>
      <c r="I32" s="51" t="n">
        <v>112.09</v>
      </c>
      <c r="J32" s="63" t="n">
        <f aca="false">H32/3600</f>
        <v>2.31679722222222</v>
      </c>
      <c r="L32" s="0" t="n">
        <v>29476.6424</v>
      </c>
      <c r="M32" s="0" t="n">
        <v>38.8262</v>
      </c>
      <c r="N32" s="0" t="n">
        <v>43.0144</v>
      </c>
      <c r="O32" s="0" t="n">
        <v>44.044</v>
      </c>
      <c r="P32" s="0" t="n">
        <v>10659.13</v>
      </c>
      <c r="Q32" s="0" t="n">
        <v>142.46</v>
      </c>
      <c r="R32" s="63" t="n">
        <f aca="false">P32/3600</f>
        <v>2.96086944444444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601.5</v>
      </c>
      <c r="I33" s="51" t="n">
        <v>118.23</v>
      </c>
      <c r="J33" s="63" t="n">
        <f aca="false">H33/3600</f>
        <v>2.38930555555556</v>
      </c>
      <c r="L33" s="0" t="n">
        <v>15208.4112</v>
      </c>
      <c r="M33" s="0" t="n">
        <v>37.0568</v>
      </c>
      <c r="N33" s="0" t="n">
        <v>41.6586</v>
      </c>
      <c r="O33" s="0" t="n">
        <v>42.1753</v>
      </c>
      <c r="P33" s="0" t="n">
        <v>9518.14</v>
      </c>
      <c r="Q33" s="0" t="n">
        <v>150</v>
      </c>
      <c r="R33" s="63" t="n">
        <f aca="false">P33/3600</f>
        <v>2.64392777777778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09.07</v>
      </c>
      <c r="I34" s="56" t="n">
        <v>108.93</v>
      </c>
      <c r="J34" s="64" t="n">
        <f aca="false">H34/3600</f>
        <v>2.25251944444444</v>
      </c>
      <c r="L34" s="0" t="n">
        <v>8468.1144</v>
      </c>
      <c r="M34" s="0" t="n">
        <v>35.1035</v>
      </c>
      <c r="N34" s="0" t="n">
        <v>40.5859</v>
      </c>
      <c r="O34" s="0" t="n">
        <v>40.7614</v>
      </c>
      <c r="P34" s="0" t="n">
        <v>8891.06</v>
      </c>
      <c r="Q34" s="0" t="n">
        <v>113.82</v>
      </c>
      <c r="R34" s="64" t="n">
        <f aca="false">P34/3600</f>
        <v>2.46973888888889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7882.23</v>
      </c>
      <c r="I35" s="47" t="n">
        <v>271.26</v>
      </c>
      <c r="J35" s="62" t="n">
        <f aca="false">H35/3600</f>
        <v>4.96728611111111</v>
      </c>
      <c r="L35" s="0" t="n">
        <v>184070.6624</v>
      </c>
      <c r="M35" s="0" t="n">
        <v>42.7488</v>
      </c>
      <c r="N35" s="0" t="n">
        <v>42.8776</v>
      </c>
      <c r="O35" s="0" t="n">
        <v>44.5023</v>
      </c>
      <c r="P35" s="0" t="n">
        <v>12701.15</v>
      </c>
      <c r="Q35" s="0" t="n">
        <v>174.03</v>
      </c>
      <c r="R35" s="62" t="n">
        <f aca="false">P35/3600</f>
        <v>3.52809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22.99</v>
      </c>
      <c r="I36" s="51" t="n">
        <v>170.38</v>
      </c>
      <c r="J36" s="63" t="n">
        <f aca="false">H36/3600</f>
        <v>3.45083055555556</v>
      </c>
      <c r="L36" s="0" t="n">
        <v>81366.9448</v>
      </c>
      <c r="M36" s="0" t="n">
        <v>37.2329</v>
      </c>
      <c r="N36" s="0" t="n">
        <v>40.9138</v>
      </c>
      <c r="O36" s="0" t="n">
        <v>42.9473</v>
      </c>
      <c r="P36" s="0" t="n">
        <v>14731.06</v>
      </c>
      <c r="Q36" s="0" t="n">
        <v>200.21</v>
      </c>
      <c r="R36" s="63" t="n">
        <f aca="false">P36/3600</f>
        <v>4.091961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2.23</v>
      </c>
      <c r="I37" s="51" t="n">
        <v>158.95</v>
      </c>
      <c r="J37" s="63" t="n">
        <f aca="false">H37/3600</f>
        <v>3.16173055555556</v>
      </c>
      <c r="L37" s="0" t="n">
        <v>41094.6968</v>
      </c>
      <c r="M37" s="0" t="n">
        <v>34.6639</v>
      </c>
      <c r="N37" s="0" t="n">
        <v>39.4068</v>
      </c>
      <c r="O37" s="0" t="n">
        <v>41.7083</v>
      </c>
      <c r="P37" s="0" t="n">
        <v>13748.3</v>
      </c>
      <c r="Q37" s="0" t="n">
        <v>190.31</v>
      </c>
      <c r="R37" s="63" t="n">
        <f aca="false">P37/3600</f>
        <v>3.81897222222222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445.68</v>
      </c>
      <c r="I38" s="56" t="n">
        <v>141.99</v>
      </c>
      <c r="J38" s="64" t="n">
        <f aca="false">H38/3600</f>
        <v>2.90157777777778</v>
      </c>
      <c r="L38" s="0" t="n">
        <v>22060.2656</v>
      </c>
      <c r="M38" s="0" t="n">
        <v>32.2613</v>
      </c>
      <c r="N38" s="0" t="n">
        <v>38.3649</v>
      </c>
      <c r="O38" s="0" t="n">
        <v>40.8004</v>
      </c>
      <c r="P38" s="0" t="n">
        <v>12501.91</v>
      </c>
      <c r="Q38" s="0" t="n">
        <v>170.48</v>
      </c>
      <c r="R38" s="64" t="n">
        <f aca="false">P38/3600</f>
        <v>3.47275277777778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82.22</v>
      </c>
      <c r="I39" s="47" t="n">
        <v>31.79</v>
      </c>
      <c r="J39" s="62" t="n">
        <f aca="false">H39/3600</f>
        <v>0.578394444444444</v>
      </c>
      <c r="L39" s="0" t="n">
        <v>20900.12</v>
      </c>
      <c r="M39" s="0" t="n">
        <v>41.9547</v>
      </c>
      <c r="N39" s="0" t="n">
        <v>44.0766</v>
      </c>
      <c r="O39" s="0" t="n">
        <v>44.7695</v>
      </c>
      <c r="P39" s="0" t="n">
        <v>2260.6</v>
      </c>
      <c r="Q39" s="0" t="n">
        <v>33.1</v>
      </c>
      <c r="R39" s="62" t="n">
        <f aca="false">P39/3600</f>
        <v>0.62794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111.5</v>
      </c>
      <c r="I40" s="51" t="n">
        <v>32.35</v>
      </c>
      <c r="J40" s="63" t="n">
        <f aca="false">H40/3600</f>
        <v>0.586527777777778</v>
      </c>
      <c r="L40" s="0" t="n">
        <v>11238.7632</v>
      </c>
      <c r="M40" s="0" t="n">
        <v>38.5278</v>
      </c>
      <c r="N40" s="0" t="n">
        <v>41.4095</v>
      </c>
      <c r="O40" s="0" t="n">
        <v>41.8303</v>
      </c>
      <c r="P40" s="0" t="n">
        <v>2371.93</v>
      </c>
      <c r="Q40" s="0" t="n">
        <v>33.65</v>
      </c>
      <c r="R40" s="63" t="n">
        <f aca="false">P40/3600</f>
        <v>0.658869444444444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920.34</v>
      </c>
      <c r="I41" s="51" t="n">
        <v>25.73</v>
      </c>
      <c r="J41" s="63" t="n">
        <f aca="false">H41/3600</f>
        <v>0.533427777777778</v>
      </c>
      <c r="L41" s="0" t="n">
        <v>5984.3816</v>
      </c>
      <c r="M41" s="0" t="n">
        <v>35.5587</v>
      </c>
      <c r="N41" s="0" t="n">
        <v>39.474</v>
      </c>
      <c r="O41" s="0" t="n">
        <v>39.6782</v>
      </c>
      <c r="P41" s="0" t="n">
        <v>2147.19</v>
      </c>
      <c r="Q41" s="0" t="n">
        <v>28.62</v>
      </c>
      <c r="R41" s="63" t="n">
        <f aca="false">P41/3600</f>
        <v>0.596441666666667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998.61</v>
      </c>
      <c r="I42" s="56" t="n">
        <v>26.34</v>
      </c>
      <c r="J42" s="64" t="n">
        <f aca="false">H42/3600</f>
        <v>0.555169444444444</v>
      </c>
      <c r="L42" s="0" t="n">
        <v>3319.4264</v>
      </c>
      <c r="M42" s="0" t="n">
        <v>32.9385</v>
      </c>
      <c r="N42" s="0" t="n">
        <v>37.9738</v>
      </c>
      <c r="O42" s="0" t="n">
        <v>37.9897</v>
      </c>
      <c r="P42" s="0" t="n">
        <v>1686.65</v>
      </c>
      <c r="Q42" s="0" t="n">
        <v>23.16</v>
      </c>
      <c r="R42" s="64" t="n">
        <f aca="false">P42/3600</f>
        <v>0.468513888888889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636.15</v>
      </c>
      <c r="I43" s="47" t="n">
        <v>37.85</v>
      </c>
      <c r="J43" s="62" t="n">
        <f aca="false">H43/3600</f>
        <v>0.732263888888889</v>
      </c>
      <c r="L43" s="0" t="n">
        <v>23711.4992</v>
      </c>
      <c r="M43" s="0" t="n">
        <v>42.1273</v>
      </c>
      <c r="N43" s="0" t="n">
        <v>44.2794</v>
      </c>
      <c r="O43" s="0" t="n">
        <v>45.7373</v>
      </c>
      <c r="P43" s="0" t="n">
        <v>2814.95</v>
      </c>
      <c r="Q43" s="0" t="n">
        <v>37.51</v>
      </c>
      <c r="R43" s="62" t="n">
        <f aca="false">P43/3600</f>
        <v>0.781930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67.22</v>
      </c>
      <c r="I44" s="51" t="n">
        <v>31.62</v>
      </c>
      <c r="J44" s="63" t="n">
        <f aca="false">H44/3600</f>
        <v>0.602005555555556</v>
      </c>
      <c r="L44" s="0" t="n">
        <v>14152.2824</v>
      </c>
      <c r="M44" s="0" t="n">
        <v>39.2106</v>
      </c>
      <c r="N44" s="0" t="n">
        <v>41.9058</v>
      </c>
      <c r="O44" s="0" t="n">
        <v>43.0798</v>
      </c>
      <c r="P44" s="0" t="n">
        <v>2763.78</v>
      </c>
      <c r="Q44" s="0" t="n">
        <v>37.41</v>
      </c>
      <c r="R44" s="63" t="n">
        <f aca="false">P44/3600</f>
        <v>0.767716666666667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20.11</v>
      </c>
      <c r="I45" s="51" t="n">
        <v>32.4</v>
      </c>
      <c r="J45" s="63" t="n">
        <f aca="false">H45/3600</f>
        <v>0.616697222222222</v>
      </c>
      <c r="L45" s="0" t="n">
        <v>8315.0408</v>
      </c>
      <c r="M45" s="0" t="n">
        <v>36.1452</v>
      </c>
      <c r="N45" s="0" t="n">
        <v>40.0118</v>
      </c>
      <c r="O45" s="0" t="n">
        <v>41.0114</v>
      </c>
      <c r="P45" s="0" t="n">
        <v>1914.93</v>
      </c>
      <c r="Q45" s="0" t="n">
        <v>27.07</v>
      </c>
      <c r="R45" s="63" t="n">
        <f aca="false">P45/3600</f>
        <v>0.531925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1832.87</v>
      </c>
      <c r="I46" s="56" t="n">
        <v>26.37</v>
      </c>
      <c r="J46" s="64" t="n">
        <f aca="false">H46/3600</f>
        <v>0.509130555555556</v>
      </c>
      <c r="L46" s="0" t="n">
        <v>4733.9448</v>
      </c>
      <c r="M46" s="0" t="n">
        <v>33.0469</v>
      </c>
      <c r="N46" s="0" t="n">
        <v>38.592</v>
      </c>
      <c r="O46" s="0" t="n">
        <v>39.4889</v>
      </c>
      <c r="P46" s="0" t="n">
        <v>2391.66</v>
      </c>
      <c r="Q46" s="0" t="n">
        <v>30.87</v>
      </c>
      <c r="R46" s="64" t="n">
        <f aca="false">P46/3600</f>
        <v>0.66435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650.31</v>
      </c>
      <c r="I47" s="47" t="n">
        <v>40.72</v>
      </c>
      <c r="J47" s="62" t="n">
        <f aca="false">H47/3600</f>
        <v>0.736197222222222</v>
      </c>
      <c r="L47" s="0" t="n">
        <v>44325.6664</v>
      </c>
      <c r="M47" s="0" t="n">
        <v>41.2121</v>
      </c>
      <c r="N47" s="0" t="n">
        <v>42.6839</v>
      </c>
      <c r="O47" s="0" t="n">
        <v>43.5746</v>
      </c>
      <c r="P47" s="0" t="n">
        <v>2843</v>
      </c>
      <c r="Q47" s="0" t="n">
        <v>41.81</v>
      </c>
      <c r="R47" s="62" t="n">
        <f aca="false">P47/3600</f>
        <v>0.78972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073.69</v>
      </c>
      <c r="I48" s="51" t="n">
        <v>31.12</v>
      </c>
      <c r="J48" s="63" t="n">
        <f aca="false">H48/3600</f>
        <v>0.576025</v>
      </c>
      <c r="L48" s="0" t="n">
        <v>27452.336</v>
      </c>
      <c r="M48" s="0" t="n">
        <v>36.9816</v>
      </c>
      <c r="N48" s="0" t="n">
        <v>39.4821</v>
      </c>
      <c r="O48" s="0" t="n">
        <v>40.321</v>
      </c>
      <c r="P48" s="0" t="n">
        <v>2289.32</v>
      </c>
      <c r="Q48" s="0" t="n">
        <v>34.39</v>
      </c>
      <c r="R48" s="63" t="n">
        <f aca="false">P48/3600</f>
        <v>0.635922222222222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844.36</v>
      </c>
      <c r="I49" s="51" t="n">
        <v>27.24</v>
      </c>
      <c r="J49" s="63" t="n">
        <f aca="false">H49/3600</f>
        <v>0.512322222222222</v>
      </c>
      <c r="L49" s="0" t="n">
        <v>16366.952</v>
      </c>
      <c r="M49" s="0" t="n">
        <v>33.1776</v>
      </c>
      <c r="N49" s="0" t="n">
        <v>37.3691</v>
      </c>
      <c r="O49" s="0" t="n">
        <v>38.0842</v>
      </c>
      <c r="P49" s="0" t="n">
        <v>2073.31</v>
      </c>
      <c r="Q49" s="0" t="n">
        <v>31.19</v>
      </c>
      <c r="R49" s="63" t="n">
        <f aca="false">P49/3600</f>
        <v>0.575919444444444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91.02</v>
      </c>
      <c r="I50" s="56" t="n">
        <v>29.13</v>
      </c>
      <c r="J50" s="64" t="n">
        <f aca="false">H50/3600</f>
        <v>0.525283333333333</v>
      </c>
      <c r="L50" s="0" t="n">
        <v>8862.9504</v>
      </c>
      <c r="M50" s="0" t="n">
        <v>29.4896</v>
      </c>
      <c r="N50" s="0" t="n">
        <v>35.9224</v>
      </c>
      <c r="O50" s="0" t="n">
        <v>36.5617</v>
      </c>
      <c r="P50" s="0" t="n">
        <v>2152.24</v>
      </c>
      <c r="Q50" s="0" t="n">
        <v>31.05</v>
      </c>
      <c r="R50" s="64" t="n">
        <f aca="false">P50/3600</f>
        <v>0.597844444444444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580.54</v>
      </c>
      <c r="I51" s="47" t="n">
        <v>19.26</v>
      </c>
      <c r="J51" s="62" t="n">
        <f aca="false">H51/3600</f>
        <v>0.439038888888889</v>
      </c>
      <c r="L51" s="0" t="n">
        <v>15269.0224</v>
      </c>
      <c r="M51" s="0" t="n">
        <v>42.5894</v>
      </c>
      <c r="N51" s="0" t="n">
        <v>43.967</v>
      </c>
      <c r="O51" s="0" t="n">
        <v>44.743</v>
      </c>
      <c r="P51" s="0" t="n">
        <v>1529.33</v>
      </c>
      <c r="Q51" s="0" t="n">
        <v>20.01</v>
      </c>
      <c r="R51" s="62" t="n">
        <f aca="false">P51/3600</f>
        <v>0.42481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066.59</v>
      </c>
      <c r="I52" s="51" t="n">
        <v>14.96</v>
      </c>
      <c r="J52" s="63" t="n">
        <f aca="false">H52/3600</f>
        <v>0.296275</v>
      </c>
      <c r="L52" s="0" t="n">
        <v>9142.6776</v>
      </c>
      <c r="M52" s="0" t="n">
        <v>39.1824</v>
      </c>
      <c r="N52" s="0" t="n">
        <v>40.6053</v>
      </c>
      <c r="O52" s="0" t="n">
        <v>41.9349</v>
      </c>
      <c r="P52" s="0" t="n">
        <v>1079.44</v>
      </c>
      <c r="Q52" s="0" t="n">
        <v>15.27</v>
      </c>
      <c r="R52" s="63" t="n">
        <f aca="false">P52/3600</f>
        <v>0.299844444444444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95.59</v>
      </c>
      <c r="I53" s="51" t="n">
        <v>17.24</v>
      </c>
      <c r="J53" s="63" t="n">
        <f aca="false">H53/3600</f>
        <v>0.359886111111111</v>
      </c>
      <c r="L53" s="0" t="n">
        <v>5208.9344</v>
      </c>
      <c r="M53" s="0" t="n">
        <v>35.7456</v>
      </c>
      <c r="N53" s="0" t="n">
        <v>38.2473</v>
      </c>
      <c r="O53" s="0" t="n">
        <v>39.992</v>
      </c>
      <c r="P53" s="0" t="n">
        <v>1112.51</v>
      </c>
      <c r="Q53" s="0" t="n">
        <v>14.62</v>
      </c>
      <c r="R53" s="63" t="n">
        <f aca="false">P53/3600</f>
        <v>0.309030555555556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6</v>
      </c>
      <c r="I54" s="56" t="n">
        <v>17.35</v>
      </c>
      <c r="J54" s="64" t="n">
        <f aca="false">H54/3600</f>
        <v>0.340555555555556</v>
      </c>
      <c r="L54" s="0" t="n">
        <v>2614.1144</v>
      </c>
      <c r="M54" s="0" t="n">
        <v>32.2791</v>
      </c>
      <c r="N54" s="0" t="n">
        <v>36.7814</v>
      </c>
      <c r="O54" s="0" t="n">
        <v>38.5404</v>
      </c>
      <c r="P54" s="0" t="n">
        <v>1279.61</v>
      </c>
      <c r="Q54" s="0" t="n">
        <v>19.53</v>
      </c>
      <c r="R54" s="64" t="n">
        <f aca="false">P54/3600</f>
        <v>0.355447222222222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93.18</v>
      </c>
      <c r="I55" s="47" t="n">
        <v>7.17</v>
      </c>
      <c r="J55" s="62" t="n">
        <f aca="false">H55/3600</f>
        <v>0.136994444444444</v>
      </c>
      <c r="L55" s="0" t="n">
        <v>5380.5368</v>
      </c>
      <c r="M55" s="0" t="n">
        <v>43.2391</v>
      </c>
      <c r="N55" s="0" t="n">
        <v>45.4109</v>
      </c>
      <c r="O55" s="0" t="n">
        <v>45.1997</v>
      </c>
      <c r="P55" s="0" t="n">
        <v>626.51</v>
      </c>
      <c r="Q55" s="0" t="n">
        <v>8.63</v>
      </c>
      <c r="R55" s="62" t="n">
        <f aca="false">P55/3600</f>
        <v>0.1740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42.48</v>
      </c>
      <c r="I56" s="51" t="n">
        <v>6.43</v>
      </c>
      <c r="J56" s="63" t="n">
        <f aca="false">H56/3600</f>
        <v>0.122911111111111</v>
      </c>
      <c r="L56" s="0" t="n">
        <v>3195.6832</v>
      </c>
      <c r="M56" s="0" t="n">
        <v>39.576</v>
      </c>
      <c r="N56" s="0" t="n">
        <v>42.3341</v>
      </c>
      <c r="O56" s="0" t="n">
        <v>41.8976</v>
      </c>
      <c r="P56" s="0" t="n">
        <v>587.53</v>
      </c>
      <c r="Q56" s="0" t="n">
        <v>7.48</v>
      </c>
      <c r="R56" s="63" t="n">
        <f aca="false">P56/3600</f>
        <v>0.163202777777778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8.56</v>
      </c>
      <c r="I57" s="51" t="n">
        <v>5.97</v>
      </c>
      <c r="J57" s="63" t="n">
        <f aca="false">H57/3600</f>
        <v>0.116266666666667</v>
      </c>
      <c r="L57" s="0" t="n">
        <v>1822.9928</v>
      </c>
      <c r="M57" s="0" t="n">
        <v>36.1211</v>
      </c>
      <c r="N57" s="0" t="n">
        <v>40.0145</v>
      </c>
      <c r="O57" s="0" t="n">
        <v>39.44</v>
      </c>
      <c r="P57" s="0" t="n">
        <v>403.01</v>
      </c>
      <c r="Q57" s="0" t="n">
        <v>5.89</v>
      </c>
      <c r="R57" s="63" t="n">
        <f aca="false">P57/3600</f>
        <v>0.111947222222222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9.75</v>
      </c>
      <c r="I58" s="56" t="n">
        <v>5.8</v>
      </c>
      <c r="J58" s="64" t="n">
        <f aca="false">H58/3600</f>
        <v>0.116597222222222</v>
      </c>
      <c r="L58" s="0" t="n">
        <v>1012.988</v>
      </c>
      <c r="M58" s="0" t="n">
        <v>32.9186</v>
      </c>
      <c r="N58" s="0" t="n">
        <v>38.4058</v>
      </c>
      <c r="O58" s="0" t="n">
        <v>37.6741</v>
      </c>
      <c r="P58" s="0" t="n">
        <v>420.07</v>
      </c>
      <c r="Q58" s="0" t="n">
        <v>5.75</v>
      </c>
      <c r="R58" s="64" t="n">
        <f aca="false">P58/3600</f>
        <v>0.116686111111111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84.93</v>
      </c>
      <c r="I59" s="47" t="n">
        <v>10.52</v>
      </c>
      <c r="J59" s="62" t="n">
        <f aca="false">H59/3600</f>
        <v>0.218036111111111</v>
      </c>
      <c r="L59" s="0" t="n">
        <v>13246.772</v>
      </c>
      <c r="M59" s="0" t="n">
        <v>41.3098</v>
      </c>
      <c r="N59" s="0" t="n">
        <v>43.3819</v>
      </c>
      <c r="O59" s="0" t="n">
        <v>44.3148</v>
      </c>
      <c r="P59" s="0" t="n">
        <v>683.78</v>
      </c>
      <c r="Q59" s="0" t="n">
        <v>9.43</v>
      </c>
      <c r="R59" s="62" t="n">
        <f aca="false">P59/3600</f>
        <v>0.18993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14.05</v>
      </c>
      <c r="I60" s="51" t="n">
        <v>9.82</v>
      </c>
      <c r="J60" s="63" t="n">
        <f aca="false">H60/3600</f>
        <v>0.170569444444444</v>
      </c>
      <c r="L60" s="0" t="n">
        <v>8434.776</v>
      </c>
      <c r="M60" s="0" t="n">
        <v>36.9012</v>
      </c>
      <c r="N60" s="0" t="n">
        <v>40.6741</v>
      </c>
      <c r="O60" s="0" t="n">
        <v>41.7372</v>
      </c>
      <c r="P60" s="0" t="n">
        <v>617.31</v>
      </c>
      <c r="Q60" s="0" t="n">
        <v>9.22</v>
      </c>
      <c r="R60" s="63" t="n">
        <f aca="false">P60/3600</f>
        <v>0.171475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12.98</v>
      </c>
      <c r="I61" s="51" t="n">
        <v>8.44</v>
      </c>
      <c r="J61" s="63" t="n">
        <f aca="false">H61/3600</f>
        <v>0.170272222222222</v>
      </c>
      <c r="L61" s="0" t="n">
        <v>5179.1016</v>
      </c>
      <c r="M61" s="0" t="n">
        <v>33.1117</v>
      </c>
      <c r="N61" s="0" t="n">
        <v>39.0148</v>
      </c>
      <c r="O61" s="0" t="n">
        <v>39.9648</v>
      </c>
      <c r="P61" s="0" t="n">
        <v>554.76</v>
      </c>
      <c r="Q61" s="0" t="n">
        <v>8.07</v>
      </c>
      <c r="R61" s="63" t="n">
        <f aca="false">P61/3600</f>
        <v>0.1541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4.14</v>
      </c>
      <c r="I62" s="56" t="n">
        <v>8.39</v>
      </c>
      <c r="J62" s="64" t="n">
        <f aca="false">H62/3600</f>
        <v>0.159483333333333</v>
      </c>
      <c r="L62" s="0" t="n">
        <v>3073.7704</v>
      </c>
      <c r="M62" s="0" t="n">
        <v>29.6194</v>
      </c>
      <c r="N62" s="0" t="n">
        <v>37.9222</v>
      </c>
      <c r="O62" s="0" t="n">
        <v>38.7527</v>
      </c>
      <c r="P62" s="0" t="n">
        <v>643.61</v>
      </c>
      <c r="Q62" s="0" t="n">
        <v>8.33</v>
      </c>
      <c r="R62" s="64" t="n">
        <f aca="false">P62/3600</f>
        <v>0.178780555555556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77.38</v>
      </c>
      <c r="I63" s="47" t="n">
        <v>8.43</v>
      </c>
      <c r="J63" s="62" t="n">
        <f aca="false">H63/3600</f>
        <v>0.160383333333333</v>
      </c>
      <c r="L63" s="0" t="n">
        <v>11628.296</v>
      </c>
      <c r="M63" s="0" t="n">
        <v>41.1882</v>
      </c>
      <c r="N63" s="0" t="n">
        <v>42.3418</v>
      </c>
      <c r="O63" s="0" t="n">
        <v>43.0704</v>
      </c>
      <c r="P63" s="0" t="n">
        <v>574.49</v>
      </c>
      <c r="Q63" s="0" t="n">
        <v>8.55</v>
      </c>
      <c r="R63" s="62" t="n">
        <f aca="false">P63/3600</f>
        <v>0.1595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29.87</v>
      </c>
      <c r="I64" s="51" t="n">
        <v>8.12</v>
      </c>
      <c r="J64" s="63" t="n">
        <f aca="false">H64/3600</f>
        <v>0.147186111111111</v>
      </c>
      <c r="L64" s="0" t="n">
        <v>7173.3496</v>
      </c>
      <c r="M64" s="0" t="n">
        <v>36.8543</v>
      </c>
      <c r="N64" s="0" t="n">
        <v>39.2213</v>
      </c>
      <c r="O64" s="0" t="n">
        <v>39.7399</v>
      </c>
      <c r="P64" s="0" t="n">
        <v>587.7</v>
      </c>
      <c r="Q64" s="0" t="n">
        <v>9.02</v>
      </c>
      <c r="R64" s="63" t="n">
        <f aca="false">P64/3600</f>
        <v>0.16325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1.99</v>
      </c>
      <c r="I65" s="51" t="n">
        <v>6.93</v>
      </c>
      <c r="J65" s="63" t="n">
        <f aca="false">H65/3600</f>
        <v>0.131108333333333</v>
      </c>
      <c r="L65" s="0" t="n">
        <v>4075.244</v>
      </c>
      <c r="M65" s="0" t="n">
        <v>32.8654</v>
      </c>
      <c r="N65" s="0" t="n">
        <v>36.9709</v>
      </c>
      <c r="O65" s="0" t="n">
        <v>37.423</v>
      </c>
      <c r="P65" s="0" t="n">
        <v>469.19</v>
      </c>
      <c r="Q65" s="0" t="n">
        <v>7.22</v>
      </c>
      <c r="R65" s="63" t="n">
        <f aca="false">P65/3600</f>
        <v>0.130330555555556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0.46</v>
      </c>
      <c r="I66" s="56" t="n">
        <v>7.11</v>
      </c>
      <c r="J66" s="64" t="n">
        <f aca="false">H66/3600</f>
        <v>0.130683333333333</v>
      </c>
      <c r="L66" s="0" t="n">
        <v>2097.4912</v>
      </c>
      <c r="M66" s="0" t="n">
        <v>29.3182</v>
      </c>
      <c r="N66" s="0" t="n">
        <v>35.4442</v>
      </c>
      <c r="O66" s="0" t="n">
        <v>35.8599</v>
      </c>
      <c r="P66" s="0" t="n">
        <v>414.99</v>
      </c>
      <c r="Q66" s="0" t="n">
        <v>6.51</v>
      </c>
      <c r="R66" s="64" t="n">
        <f aca="false">P66/3600</f>
        <v>0.115275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60.09</v>
      </c>
      <c r="I67" s="47" t="n">
        <v>5.26</v>
      </c>
      <c r="J67" s="62" t="n">
        <f aca="false">H67/3600</f>
        <v>0.100025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315.43</v>
      </c>
      <c r="Q67" s="0" t="n">
        <v>4.59</v>
      </c>
      <c r="R67" s="62" t="n">
        <f aca="false">P67/3600</f>
        <v>0.08761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21.29</v>
      </c>
      <c r="I68" s="51" t="n">
        <v>4.55</v>
      </c>
      <c r="J68" s="63" t="n">
        <f aca="false">H68/3600</f>
        <v>0.0892472222222222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280.99</v>
      </c>
      <c r="Q68" s="0" t="n">
        <v>3.88</v>
      </c>
      <c r="R68" s="63" t="n">
        <f aca="false">P68/3600</f>
        <v>0.0780527777777778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90.53</v>
      </c>
      <c r="I69" s="51" t="n">
        <v>4.13</v>
      </c>
      <c r="J69" s="63" t="n">
        <f aca="false">H69/3600</f>
        <v>0.0807027777777778</v>
      </c>
      <c r="L69" s="0" t="n">
        <v>1500.8144</v>
      </c>
      <c r="M69" s="0" t="n">
        <v>34.766</v>
      </c>
      <c r="N69" s="0" t="n">
        <v>37.8741</v>
      </c>
      <c r="O69" s="0" t="n">
        <v>39.0311</v>
      </c>
      <c r="P69" s="0" t="n">
        <v>284.58</v>
      </c>
      <c r="Q69" s="0" t="n">
        <v>4.09</v>
      </c>
      <c r="R69" s="63" t="n">
        <f aca="false">P69/3600</f>
        <v>0.07905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58.91</v>
      </c>
      <c r="I70" s="56" t="n">
        <v>3.52</v>
      </c>
      <c r="J70" s="64" t="n">
        <f aca="false">H70/3600</f>
        <v>0.0719194444444445</v>
      </c>
      <c r="L70" s="0" t="n">
        <v>755.1464</v>
      </c>
      <c r="M70" s="0" t="n">
        <v>31.4268</v>
      </c>
      <c r="N70" s="0" t="n">
        <v>36.2943</v>
      </c>
      <c r="O70" s="0" t="n">
        <v>37.3082</v>
      </c>
      <c r="P70" s="0" t="n">
        <v>297.2</v>
      </c>
      <c r="Q70" s="0" t="n">
        <v>3.67</v>
      </c>
      <c r="R70" s="64" t="n">
        <f aca="false">P70/3600</f>
        <v>0.0825555555555556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10.45</v>
      </c>
      <c r="I71" s="47" t="n">
        <v>69.13</v>
      </c>
      <c r="J71" s="62" t="n">
        <f aca="false">H71/3600</f>
        <v>1.44734722222222</v>
      </c>
      <c r="L71" s="0" t="n">
        <v>21465.8336</v>
      </c>
      <c r="M71" s="0" t="n">
        <v>44.9529</v>
      </c>
      <c r="N71" s="0" t="n">
        <v>47.6284</v>
      </c>
      <c r="O71" s="0" t="n">
        <v>48.5798</v>
      </c>
      <c r="P71" s="0" t="n">
        <v>6096.27</v>
      </c>
      <c r="Q71" s="0" t="n">
        <v>78.82</v>
      </c>
      <c r="R71" s="62" t="n">
        <f aca="false">P71/3600</f>
        <v>1.6934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876.96</v>
      </c>
      <c r="I72" s="51" t="n">
        <v>67.4</v>
      </c>
      <c r="J72" s="63" t="n">
        <f aca="false">H72/3600</f>
        <v>1.35471111111111</v>
      </c>
      <c r="L72" s="0" t="n">
        <v>12545.712</v>
      </c>
      <c r="M72" s="0" t="n">
        <v>42.5311</v>
      </c>
      <c r="N72" s="0" t="n">
        <v>45.8876</v>
      </c>
      <c r="O72" s="0" t="n">
        <v>46.5912</v>
      </c>
      <c r="P72" s="0" t="n">
        <v>4238.31</v>
      </c>
      <c r="Q72" s="0" t="n">
        <v>57.37</v>
      </c>
      <c r="R72" s="63" t="n">
        <f aca="false">P72/3600</f>
        <v>1.17730833333333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2.5</v>
      </c>
      <c r="I73" s="51" t="n">
        <v>55.04</v>
      </c>
      <c r="J73" s="63" t="n">
        <f aca="false">H73/3600</f>
        <v>1.14791666666667</v>
      </c>
      <c r="L73" s="0" t="n">
        <v>7473.6568</v>
      </c>
      <c r="M73" s="0" t="n">
        <v>39.8349</v>
      </c>
      <c r="N73" s="0" t="n">
        <v>44.1965</v>
      </c>
      <c r="O73" s="0" t="n">
        <v>44.7688</v>
      </c>
      <c r="P73" s="0" t="n">
        <v>4017.5</v>
      </c>
      <c r="Q73" s="0" t="n">
        <v>54.73</v>
      </c>
      <c r="R73" s="63" t="n">
        <f aca="false">P73/3600</f>
        <v>1.11597222222222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29.13</v>
      </c>
      <c r="I74" s="56" t="n">
        <v>60.44</v>
      </c>
      <c r="J74" s="64" t="n">
        <f aca="false">H74/3600</f>
        <v>1.20253611111111</v>
      </c>
      <c r="L74" s="0" t="n">
        <v>4490.7616</v>
      </c>
      <c r="M74" s="0" t="n">
        <v>36.9102</v>
      </c>
      <c r="N74" s="0" t="n">
        <v>42.9721</v>
      </c>
      <c r="O74" s="0" t="n">
        <v>43.3974</v>
      </c>
      <c r="P74" s="0" t="n">
        <v>5042.73</v>
      </c>
      <c r="Q74" s="0" t="n">
        <v>68.76</v>
      </c>
      <c r="R74" s="64" t="n">
        <f aca="false">P74/3600</f>
        <v>1.400758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567.21</v>
      </c>
      <c r="I75" s="47" t="n">
        <v>62.08</v>
      </c>
      <c r="J75" s="62" t="n">
        <f aca="false">H75/3600</f>
        <v>1.26866944444444</v>
      </c>
      <c r="L75" s="0" t="n">
        <v>22293.252</v>
      </c>
      <c r="M75" s="0" t="n">
        <v>44.9054</v>
      </c>
      <c r="N75" s="0" t="n">
        <v>48.8761</v>
      </c>
      <c r="O75" s="0" t="n">
        <v>48.856</v>
      </c>
      <c r="P75" s="0" t="n">
        <v>5080.7</v>
      </c>
      <c r="Q75" s="0" t="n">
        <v>67.64</v>
      </c>
      <c r="R75" s="62" t="n">
        <f aca="false">P75/3600</f>
        <v>1.4113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215.53</v>
      </c>
      <c r="I76" s="51" t="n">
        <v>66.54</v>
      </c>
      <c r="J76" s="63" t="n">
        <f aca="false">H76/3600</f>
        <v>1.44875833333333</v>
      </c>
      <c r="L76" s="0" t="n">
        <v>13546.7744</v>
      </c>
      <c r="M76" s="0" t="n">
        <v>42.4852</v>
      </c>
      <c r="N76" s="0" t="n">
        <v>47.1008</v>
      </c>
      <c r="O76" s="0" t="n">
        <v>46.413</v>
      </c>
      <c r="P76" s="0" t="n">
        <v>4697.08</v>
      </c>
      <c r="Q76" s="0" t="n">
        <v>66.45</v>
      </c>
      <c r="R76" s="63" t="n">
        <f aca="false">P76/3600</f>
        <v>1.30474444444444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528.11</v>
      </c>
      <c r="I77" s="51" t="n">
        <v>65.77</v>
      </c>
      <c r="J77" s="63" t="n">
        <f aca="false">H77/3600</f>
        <v>1.25780833333333</v>
      </c>
      <c r="L77" s="0" t="n">
        <v>8354.3216</v>
      </c>
      <c r="M77" s="0" t="n">
        <v>39.7077</v>
      </c>
      <c r="N77" s="0" t="n">
        <v>45.8178</v>
      </c>
      <c r="O77" s="0" t="n">
        <v>44.242</v>
      </c>
      <c r="P77" s="0" t="n">
        <v>3907.32</v>
      </c>
      <c r="Q77" s="0" t="n">
        <v>53.16</v>
      </c>
      <c r="R77" s="63" t="n">
        <f aca="false">P77/3600</f>
        <v>1.085366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268.38</v>
      </c>
      <c r="I78" s="56" t="n">
        <v>59.29</v>
      </c>
      <c r="J78" s="64" t="n">
        <f aca="false">H78/3600</f>
        <v>1.18566111111111</v>
      </c>
      <c r="L78" s="0" t="n">
        <v>5004.7576</v>
      </c>
      <c r="M78" s="0" t="n">
        <v>36.5748</v>
      </c>
      <c r="N78" s="0" t="n">
        <v>44.7782</v>
      </c>
      <c r="O78" s="0" t="n">
        <v>42.6974</v>
      </c>
      <c r="P78" s="0" t="n">
        <v>4661.12</v>
      </c>
      <c r="Q78" s="0" t="n">
        <v>59.76</v>
      </c>
      <c r="R78" s="64" t="n">
        <f aca="false">P78/3600</f>
        <v>1.29475555555556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46.08</v>
      </c>
      <c r="I79" s="47" t="n">
        <v>69.81</v>
      </c>
      <c r="J79" s="62" t="n">
        <f aca="false">H79/3600</f>
        <v>1.42946666666667</v>
      </c>
      <c r="L79" s="0" t="n">
        <v>23685.5536</v>
      </c>
      <c r="M79" s="0" t="n">
        <v>44.9234</v>
      </c>
      <c r="N79" s="0" t="n">
        <v>48.9751</v>
      </c>
      <c r="O79" s="0" t="n">
        <v>49.1795</v>
      </c>
      <c r="P79" s="0" t="n">
        <v>4526.27</v>
      </c>
      <c r="Q79" s="0" t="n">
        <v>61.54</v>
      </c>
      <c r="R79" s="62" t="n">
        <f aca="false">P79/3600</f>
        <v>1.2572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836.15</v>
      </c>
      <c r="I80" s="51" t="n">
        <v>66.27</v>
      </c>
      <c r="J80" s="63" t="n">
        <f aca="false">H80/3600</f>
        <v>1.343375</v>
      </c>
      <c r="L80" s="0" t="n">
        <v>13628.888</v>
      </c>
      <c r="M80" s="0" t="n">
        <v>42.1469</v>
      </c>
      <c r="N80" s="0" t="n">
        <v>46.8575</v>
      </c>
      <c r="O80" s="0" t="n">
        <v>47.0755</v>
      </c>
      <c r="P80" s="0" t="n">
        <v>6694.63</v>
      </c>
      <c r="Q80" s="0" t="n">
        <v>84.87</v>
      </c>
      <c r="R80" s="63" t="n">
        <f aca="false">P80/3600</f>
        <v>1.85961944444444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45.82</v>
      </c>
      <c r="I81" s="51" t="n">
        <v>56.11</v>
      </c>
      <c r="J81" s="63" t="n">
        <f aca="false">H81/3600</f>
        <v>1.12383888888889</v>
      </c>
      <c r="L81" s="0" t="n">
        <v>7778.4016</v>
      </c>
      <c r="M81" s="0" t="n">
        <v>39.3088</v>
      </c>
      <c r="N81" s="0" t="n">
        <v>45.0391</v>
      </c>
      <c r="O81" s="0" t="n">
        <v>45.2071</v>
      </c>
      <c r="P81" s="0" t="n">
        <v>4492.04</v>
      </c>
      <c r="Q81" s="0" t="n">
        <v>64.27</v>
      </c>
      <c r="R81" s="63" t="n">
        <f aca="false">P81/3600</f>
        <v>1.24778888888889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59.87</v>
      </c>
      <c r="I82" s="56" t="n">
        <v>59.12</v>
      </c>
      <c r="J82" s="64" t="n">
        <f aca="false">H82/3600</f>
        <v>1.211075</v>
      </c>
      <c r="L82" s="0" t="n">
        <v>4400.5856</v>
      </c>
      <c r="M82" s="0" t="n">
        <v>36.4862</v>
      </c>
      <c r="N82" s="0" t="n">
        <v>43.5885</v>
      </c>
      <c r="O82" s="0" t="n">
        <v>43.7308</v>
      </c>
      <c r="P82" s="0" t="n">
        <v>4530.97</v>
      </c>
      <c r="Q82" s="0" t="n">
        <v>62.04</v>
      </c>
      <c r="R82" s="64" t="n">
        <f aca="false">P82/3600</f>
        <v>1.25860277777778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42.6366882616854</v>
      </c>
      <c r="J106" s="71" t="n">
        <f aca="false">GEOMEAN(J3:J82)</f>
        <v>0.850601215005172</v>
      </c>
      <c r="Q106" s="71" t="n">
        <f aca="false">GEOMEAN(Q3:Q98)</f>
        <v>44.2240486433839</v>
      </c>
      <c r="R106" s="71" t="n">
        <f aca="false">GEOMEAN(R3:R98)</f>
        <v>0.894100161439628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3722991738842</v>
      </c>
      <c r="R107" s="72" t="n">
        <f aca="false">R106/J106</f>
        <v>1.05113905984039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51468888888889</v>
      </c>
      <c r="J108" s="71" t="n">
        <f aca="false">SUM(J3:J98)</f>
        <v>110.603463888889</v>
      </c>
      <c r="Q108" s="71" t="n">
        <f aca="false">SUM(Q3:Q98)/3600</f>
        <v>1.60936666666667</v>
      </c>
      <c r="R108" s="71" t="n">
        <f aca="false">SUM(R3:R98)</f>
        <v>119.204963888889</v>
      </c>
    </row>
  </sheetData>
  <mergeCells count="4">
    <mergeCell ref="D1:J1"/>
    <mergeCell ref="L1:R1"/>
    <mergeCell ref="T1:V1"/>
    <mergeCell ref="W1:Y1"/>
  </mergeCells>
  <conditionalFormatting sqref="T4:V82 U3:V3 T99:T105 U99:V104 U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526.31</v>
      </c>
      <c r="I3" s="47" t="n">
        <v>81.46</v>
      </c>
      <c r="J3" s="48" t="n">
        <f aca="false">H3/3600</f>
        <v>1.53508611111111</v>
      </c>
      <c r="L3" s="0" t="n">
        <v>106877.9504</v>
      </c>
      <c r="M3" s="0" t="n">
        <v>43.3718</v>
      </c>
      <c r="N3" s="0" t="n">
        <v>42.9254</v>
      </c>
      <c r="O3" s="0" t="n">
        <v>44.7897</v>
      </c>
      <c r="P3" s="0" t="n">
        <v>5153.21</v>
      </c>
      <c r="Q3" s="0" t="n">
        <v>75.58</v>
      </c>
      <c r="R3" s="48" t="n">
        <f aca="false">P3/3600</f>
        <v>1.43144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31.26</v>
      </c>
      <c r="I4" s="51" t="n">
        <v>62.96</v>
      </c>
      <c r="J4" s="52" t="n">
        <f aca="false">H4/3600</f>
        <v>1.14757222222222</v>
      </c>
      <c r="L4" s="0" t="n">
        <v>60226.8336</v>
      </c>
      <c r="M4" s="0" t="n">
        <v>40.1579</v>
      </c>
      <c r="N4" s="0" t="n">
        <v>40.4005</v>
      </c>
      <c r="O4" s="0" t="n">
        <v>42.3765</v>
      </c>
      <c r="P4" s="0" t="n">
        <v>4767.54</v>
      </c>
      <c r="Q4" s="0" t="n">
        <v>76.62</v>
      </c>
      <c r="R4" s="52" t="n">
        <f aca="false">P4/3600</f>
        <v>1.32431666666667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32.87</v>
      </c>
      <c r="I5" s="51" t="n">
        <v>58.55</v>
      </c>
      <c r="J5" s="52" t="n">
        <f aca="false">H5/3600</f>
        <v>1.03690833333333</v>
      </c>
      <c r="L5" s="0" t="n">
        <v>34445.584</v>
      </c>
      <c r="M5" s="0" t="n">
        <v>37.0818</v>
      </c>
      <c r="N5" s="0" t="n">
        <v>38.7251</v>
      </c>
      <c r="O5" s="0" t="n">
        <v>40.6875</v>
      </c>
      <c r="P5" s="0" t="n">
        <v>3998.61</v>
      </c>
      <c r="Q5" s="0" t="n">
        <v>54.86</v>
      </c>
      <c r="R5" s="52" t="n">
        <f aca="false">P5/3600</f>
        <v>1.110725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452.42</v>
      </c>
      <c r="I6" s="56" t="n">
        <v>53.95</v>
      </c>
      <c r="J6" s="57" t="n">
        <f aca="false">H6/3600</f>
        <v>0.959005555555556</v>
      </c>
      <c r="L6" s="0" t="n">
        <v>19615.464</v>
      </c>
      <c r="M6" s="0" t="n">
        <v>34.0436</v>
      </c>
      <c r="N6" s="0" t="n">
        <v>37.5955</v>
      </c>
      <c r="O6" s="0" t="n">
        <v>39.591</v>
      </c>
      <c r="P6" s="0" t="n">
        <v>3462.23</v>
      </c>
      <c r="Q6" s="0" t="n">
        <v>54.48</v>
      </c>
      <c r="R6" s="57" t="n">
        <f aca="false">P6/3600</f>
        <v>0.961730555555556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776.26</v>
      </c>
      <c r="I7" s="47" t="n">
        <v>68.82</v>
      </c>
      <c r="J7" s="48" t="n">
        <f aca="false">H7/3600</f>
        <v>1.32673888888889</v>
      </c>
      <c r="L7" s="0" t="n">
        <v>109487.6848</v>
      </c>
      <c r="M7" s="0" t="n">
        <v>43.2416</v>
      </c>
      <c r="N7" s="0" t="n">
        <v>45.8262</v>
      </c>
      <c r="O7" s="0" t="n">
        <v>45.3674</v>
      </c>
      <c r="P7" s="0" t="n">
        <v>4901.02</v>
      </c>
      <c r="Q7" s="0" t="n">
        <v>70.23</v>
      </c>
      <c r="R7" s="48" t="n">
        <f aca="false">P7/3600</f>
        <v>1.36139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12.19</v>
      </c>
      <c r="I8" s="51" t="n">
        <v>66.68</v>
      </c>
      <c r="J8" s="52" t="n">
        <f aca="false">H8/3600</f>
        <v>1.19783055555556</v>
      </c>
      <c r="L8" s="0" t="n">
        <v>64280.488</v>
      </c>
      <c r="M8" s="0" t="n">
        <v>39.8163</v>
      </c>
      <c r="N8" s="0" t="n">
        <v>43.6817</v>
      </c>
      <c r="O8" s="0" t="n">
        <v>43.722</v>
      </c>
      <c r="P8" s="0" t="n">
        <v>4191.97</v>
      </c>
      <c r="Q8" s="0" t="n">
        <v>64.43</v>
      </c>
      <c r="R8" s="52" t="n">
        <f aca="false">P8/3600</f>
        <v>1.16443611111111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8.77</v>
      </c>
      <c r="I9" s="51" t="n">
        <v>59.15</v>
      </c>
      <c r="J9" s="52" t="n">
        <f aca="false">H9/3600</f>
        <v>0.963547222222222</v>
      </c>
      <c r="L9" s="0" t="n">
        <v>37391.3936</v>
      </c>
      <c r="M9" s="0" t="n">
        <v>36.7033</v>
      </c>
      <c r="N9" s="0" t="n">
        <v>41.912</v>
      </c>
      <c r="O9" s="0" t="n">
        <v>42.2887</v>
      </c>
      <c r="P9" s="0" t="n">
        <v>4294.11</v>
      </c>
      <c r="Q9" s="0" t="n">
        <v>65.96</v>
      </c>
      <c r="R9" s="52" t="n">
        <f aca="false">P9/3600</f>
        <v>1.19280833333333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840.8</v>
      </c>
      <c r="I10" s="56" t="n">
        <v>61.44</v>
      </c>
      <c r="J10" s="57" t="n">
        <f aca="false">H10/3600</f>
        <v>1.06688888888889</v>
      </c>
      <c r="L10" s="0" t="n">
        <v>22348.1056</v>
      </c>
      <c r="M10" s="0" t="n">
        <v>33.8463</v>
      </c>
      <c r="N10" s="0" t="n">
        <v>40.5878</v>
      </c>
      <c r="O10" s="0" t="n">
        <v>41.2078</v>
      </c>
      <c r="P10" s="0" t="n">
        <v>3971.27</v>
      </c>
      <c r="Q10" s="0" t="n">
        <v>62.77</v>
      </c>
      <c r="R10" s="57" t="n">
        <f aca="false">P10/3600</f>
        <v>1.10313055555556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421.45</v>
      </c>
      <c r="I11" s="47" t="n">
        <v>119.27</v>
      </c>
      <c r="J11" s="48" t="n">
        <f aca="false">H11/3600</f>
        <v>3.172625</v>
      </c>
      <c r="L11" s="0" t="n">
        <v>392654.0016</v>
      </c>
      <c r="M11" s="0" t="n">
        <v>42.2665</v>
      </c>
      <c r="N11" s="0" t="n">
        <v>42.4508</v>
      </c>
      <c r="O11" s="0" t="n">
        <v>40.941</v>
      </c>
      <c r="P11" s="0" t="n">
        <v>23308.86</v>
      </c>
      <c r="Q11" s="0" t="n">
        <v>227.27</v>
      </c>
      <c r="R11" s="48" t="n">
        <f aca="false">P11/3600</f>
        <v>6.474683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105.29</v>
      </c>
      <c r="I12" s="51" t="n">
        <v>110.93</v>
      </c>
      <c r="J12" s="52" t="n">
        <f aca="false">H12/3600</f>
        <v>2.807025</v>
      </c>
      <c r="L12" s="0" t="n">
        <v>256607.9296</v>
      </c>
      <c r="M12" s="0" t="n">
        <v>38.6542</v>
      </c>
      <c r="N12" s="0" t="n">
        <v>39.8935</v>
      </c>
      <c r="O12" s="0" t="n">
        <v>37.7749</v>
      </c>
      <c r="P12" s="0" t="n">
        <v>10061.33</v>
      </c>
      <c r="Q12" s="0" t="n">
        <v>110.25</v>
      </c>
      <c r="R12" s="52" t="n">
        <f aca="false">P12/3600</f>
        <v>2.79481388888889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866.61</v>
      </c>
      <c r="I13" s="51" t="n">
        <v>105.33</v>
      </c>
      <c r="J13" s="52" t="n">
        <f aca="false">H13/3600</f>
        <v>2.46294722222222</v>
      </c>
      <c r="L13" s="0" t="n">
        <v>160392.1072</v>
      </c>
      <c r="M13" s="0" t="n">
        <v>34.712</v>
      </c>
      <c r="N13" s="0" t="n">
        <v>38.2603</v>
      </c>
      <c r="O13" s="0" t="n">
        <v>36.1876</v>
      </c>
      <c r="P13" s="0" t="n">
        <v>8885.33</v>
      </c>
      <c r="Q13" s="0" t="n">
        <v>106.49</v>
      </c>
      <c r="R13" s="52" t="n">
        <f aca="false">P13/3600</f>
        <v>2.46814722222222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807.6</v>
      </c>
      <c r="I14" s="56" t="n">
        <v>103.55</v>
      </c>
      <c r="J14" s="57" t="n">
        <f aca="false">H14/3600</f>
        <v>2.16877777777778</v>
      </c>
      <c r="L14" s="0" t="n">
        <v>83880.0416</v>
      </c>
      <c r="M14" s="0" t="n">
        <v>30.5675</v>
      </c>
      <c r="N14" s="0" t="n">
        <v>36.98</v>
      </c>
      <c r="O14" s="0" t="n">
        <v>34.9912</v>
      </c>
      <c r="P14" s="0" t="n">
        <v>8058.42</v>
      </c>
      <c r="Q14" s="0" t="n">
        <v>116.75</v>
      </c>
      <c r="R14" s="57" t="n">
        <f aca="false">P14/3600</f>
        <v>2.23845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963.65</v>
      </c>
      <c r="I15" s="47" t="n">
        <v>89.9</v>
      </c>
      <c r="J15" s="48" t="n">
        <f aca="false">H15/3600</f>
        <v>1.93434722222222</v>
      </c>
      <c r="L15" s="0" t="n">
        <v>102244.5952</v>
      </c>
      <c r="M15" s="0" t="n">
        <v>43.6136</v>
      </c>
      <c r="N15" s="0" t="n">
        <v>46.6288</v>
      </c>
      <c r="O15" s="0" t="n">
        <v>46.1803</v>
      </c>
      <c r="P15" s="0" t="n">
        <v>7048.36</v>
      </c>
      <c r="Q15" s="0" t="n">
        <v>88.42</v>
      </c>
      <c r="R15" s="48" t="n">
        <f aca="false">P15/3600</f>
        <v>1.95787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904.08</v>
      </c>
      <c r="I16" s="51" t="n">
        <v>98.39</v>
      </c>
      <c r="J16" s="52" t="n">
        <f aca="false">H16/3600</f>
        <v>1.9178</v>
      </c>
      <c r="L16" s="0" t="n">
        <v>50094.232</v>
      </c>
      <c r="M16" s="0" t="n">
        <v>41.32</v>
      </c>
      <c r="N16" s="0" t="n">
        <v>45.903</v>
      </c>
      <c r="O16" s="0" t="n">
        <v>45.5688</v>
      </c>
      <c r="P16" s="0" t="n">
        <v>6928</v>
      </c>
      <c r="Q16" s="0" t="n">
        <v>95.66</v>
      </c>
      <c r="R16" s="52" t="n">
        <f aca="false">P16/3600</f>
        <v>1.92444444444444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431.48</v>
      </c>
      <c r="I17" s="51" t="n">
        <v>96.32</v>
      </c>
      <c r="J17" s="52" t="n">
        <f aca="false">H17/3600</f>
        <v>1.78652222222222</v>
      </c>
      <c r="L17" s="0" t="n">
        <v>28714.2912</v>
      </c>
      <c r="M17" s="0" t="n">
        <v>39.7424</v>
      </c>
      <c r="N17" s="0" t="n">
        <v>45.355</v>
      </c>
      <c r="O17" s="0" t="n">
        <v>45.1519</v>
      </c>
      <c r="P17" s="0" t="n">
        <v>7518.8</v>
      </c>
      <c r="Q17" s="0" t="n">
        <v>101.24</v>
      </c>
      <c r="R17" s="52" t="n">
        <f aca="false">P17/3600</f>
        <v>2.08855555555556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174.67</v>
      </c>
      <c r="I18" s="56" t="n">
        <v>90.74</v>
      </c>
      <c r="J18" s="57" t="n">
        <f aca="false">H18/3600</f>
        <v>1.71518611111111</v>
      </c>
      <c r="L18" s="0" t="n">
        <v>15894.0288</v>
      </c>
      <c r="M18" s="0" t="n">
        <v>37.9953</v>
      </c>
      <c r="N18" s="0" t="n">
        <v>44.9577</v>
      </c>
      <c r="O18" s="0" t="n">
        <v>44.8645</v>
      </c>
      <c r="P18" s="0" t="n">
        <v>6109.55</v>
      </c>
      <c r="Q18" s="0" t="n">
        <v>88.78</v>
      </c>
      <c r="R18" s="57" t="n">
        <f aca="false">P18/3600</f>
        <v>1.69709722222222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047.46</v>
      </c>
      <c r="I19" s="47" t="n">
        <v>39.43</v>
      </c>
      <c r="J19" s="62" t="n">
        <f aca="false">H19/3600</f>
        <v>0.846516666666667</v>
      </c>
      <c r="L19" s="0" t="n">
        <v>23190.0344</v>
      </c>
      <c r="M19" s="0" t="n">
        <v>42.7021</v>
      </c>
      <c r="N19" s="0" t="n">
        <v>44.4541</v>
      </c>
      <c r="O19" s="0" t="n">
        <v>45.8492</v>
      </c>
      <c r="P19" s="0" t="n">
        <v>3447.62</v>
      </c>
      <c r="Q19" s="0" t="n">
        <v>45.93</v>
      </c>
      <c r="R19" s="62" t="n">
        <f aca="false">P19/3600</f>
        <v>0.95767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22.89</v>
      </c>
      <c r="I20" s="51" t="n">
        <v>50.75</v>
      </c>
      <c r="J20" s="63" t="n">
        <f aca="false">H20/3600</f>
        <v>0.923025</v>
      </c>
      <c r="L20" s="0" t="n">
        <v>12689.1624</v>
      </c>
      <c r="M20" s="0" t="n">
        <v>40.9936</v>
      </c>
      <c r="N20" s="0" t="n">
        <v>42.7701</v>
      </c>
      <c r="O20" s="0" t="n">
        <v>43.6606</v>
      </c>
      <c r="P20" s="0" t="n">
        <v>3218.51</v>
      </c>
      <c r="Q20" s="0" t="n">
        <v>44.81</v>
      </c>
      <c r="R20" s="63" t="n">
        <f aca="false">P20/3600</f>
        <v>0.894030555555556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212.29</v>
      </c>
      <c r="I21" s="51" t="n">
        <v>45.59</v>
      </c>
      <c r="J21" s="63" t="n">
        <f aca="false">H21/3600</f>
        <v>0.892302777777778</v>
      </c>
      <c r="L21" s="0" t="n">
        <v>7199.024</v>
      </c>
      <c r="M21" s="0" t="n">
        <v>38.9207</v>
      </c>
      <c r="N21" s="0" t="n">
        <v>41.4799</v>
      </c>
      <c r="O21" s="0" t="n">
        <v>42.2151</v>
      </c>
      <c r="P21" s="0" t="n">
        <v>2744.65</v>
      </c>
      <c r="Q21" s="0" t="n">
        <v>40.29</v>
      </c>
      <c r="R21" s="63" t="n">
        <f aca="false">P21/3600</f>
        <v>0.762402777777778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98.97</v>
      </c>
      <c r="I22" s="56" t="n">
        <v>35.72</v>
      </c>
      <c r="J22" s="64" t="n">
        <f aca="false">H22/3600</f>
        <v>0.638602777777778</v>
      </c>
      <c r="L22" s="0" t="n">
        <v>4047.4376</v>
      </c>
      <c r="M22" s="0" t="n">
        <v>36.4775</v>
      </c>
      <c r="N22" s="0" t="n">
        <v>40.5751</v>
      </c>
      <c r="O22" s="0" t="n">
        <v>41.3919</v>
      </c>
      <c r="P22" s="0" t="n">
        <v>2596.33</v>
      </c>
      <c r="Q22" s="0" t="n">
        <v>38.11</v>
      </c>
      <c r="R22" s="64" t="n">
        <f aca="false">P22/3600</f>
        <v>0.721202777777778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685.75</v>
      </c>
      <c r="I23" s="47" t="n">
        <v>52.9</v>
      </c>
      <c r="J23" s="62" t="n">
        <f aca="false">H23/3600</f>
        <v>1.02381944444444</v>
      </c>
      <c r="L23" s="0" t="n">
        <v>54855.8608</v>
      </c>
      <c r="M23" s="0" t="n">
        <v>41.7181</v>
      </c>
      <c r="N23" s="0" t="n">
        <v>43.2982</v>
      </c>
      <c r="O23" s="0" t="n">
        <v>44.0109</v>
      </c>
      <c r="P23" s="0" t="n">
        <v>4402.73</v>
      </c>
      <c r="Q23" s="0" t="n">
        <v>63.89</v>
      </c>
      <c r="R23" s="62" t="n">
        <f aca="false">P23/3600</f>
        <v>1.2229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058.08</v>
      </c>
      <c r="I24" s="51" t="n">
        <v>46.63</v>
      </c>
      <c r="J24" s="63" t="n">
        <f aca="false">H24/3600</f>
        <v>0.849466666666667</v>
      </c>
      <c r="L24" s="0" t="n">
        <v>29835.4288</v>
      </c>
      <c r="M24" s="0" t="n">
        <v>38.596</v>
      </c>
      <c r="N24" s="0" t="n">
        <v>40.9467</v>
      </c>
      <c r="O24" s="0" t="n">
        <v>41.3754</v>
      </c>
      <c r="P24" s="0" t="n">
        <v>3143.4</v>
      </c>
      <c r="Q24" s="0" t="n">
        <v>49.43</v>
      </c>
      <c r="R24" s="63" t="n">
        <f aca="false">P24/3600</f>
        <v>0.873166666666667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56.66</v>
      </c>
      <c r="I25" s="51" t="n">
        <v>47.34</v>
      </c>
      <c r="J25" s="63" t="n">
        <f aca="false">H25/3600</f>
        <v>0.849072222222222</v>
      </c>
      <c r="L25" s="0" t="n">
        <v>15582.7072</v>
      </c>
      <c r="M25" s="0" t="n">
        <v>35.5661</v>
      </c>
      <c r="N25" s="0" t="n">
        <v>39.2684</v>
      </c>
      <c r="O25" s="0" t="n">
        <v>39.8688</v>
      </c>
      <c r="P25" s="0" t="n">
        <v>3880.89</v>
      </c>
      <c r="Q25" s="0" t="n">
        <v>65.72</v>
      </c>
      <c r="R25" s="63" t="n">
        <f aca="false">P25/3600</f>
        <v>1.078025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753.03</v>
      </c>
      <c r="I26" s="56" t="n">
        <v>42.06</v>
      </c>
      <c r="J26" s="64" t="n">
        <f aca="false">H26/3600</f>
        <v>0.764730555555556</v>
      </c>
      <c r="L26" s="0" t="n">
        <v>7649.5608</v>
      </c>
      <c r="M26" s="0" t="n">
        <v>32.7038</v>
      </c>
      <c r="N26" s="0" t="n">
        <v>38.1074</v>
      </c>
      <c r="O26" s="0" t="n">
        <v>39.0934</v>
      </c>
      <c r="P26" s="0" t="n">
        <v>2720.27</v>
      </c>
      <c r="Q26" s="0" t="n">
        <v>41.01</v>
      </c>
      <c r="R26" s="64" t="n">
        <f aca="false">P26/3600</f>
        <v>0.755630555555556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688.94</v>
      </c>
      <c r="I27" s="47" t="n">
        <v>118.01</v>
      </c>
      <c r="J27" s="62" t="n">
        <f aca="false">H27/3600</f>
        <v>2.41359444444444</v>
      </c>
      <c r="L27" s="0" t="n">
        <v>107234.9144</v>
      </c>
      <c r="M27" s="0" t="n">
        <v>40.4789</v>
      </c>
      <c r="N27" s="0" t="n">
        <v>41.7419</v>
      </c>
      <c r="O27" s="0" t="n">
        <v>44.202</v>
      </c>
      <c r="P27" s="0" t="n">
        <v>9713.25</v>
      </c>
      <c r="Q27" s="0" t="n">
        <v>135.04</v>
      </c>
      <c r="R27" s="62" t="n">
        <f aca="false">P27/3600</f>
        <v>2.6981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9.96</v>
      </c>
      <c r="I28" s="51" t="n">
        <v>105.96</v>
      </c>
      <c r="J28" s="63" t="n">
        <f aca="false">H28/3600</f>
        <v>1.9611</v>
      </c>
      <c r="L28" s="0" t="n">
        <v>51239.8384</v>
      </c>
      <c r="M28" s="0" t="n">
        <v>37.9317</v>
      </c>
      <c r="N28" s="0" t="n">
        <v>39.5966</v>
      </c>
      <c r="O28" s="0" t="n">
        <v>42.2121</v>
      </c>
      <c r="P28" s="0" t="n">
        <v>7112.48</v>
      </c>
      <c r="Q28" s="0" t="n">
        <v>105.54</v>
      </c>
      <c r="R28" s="63" t="n">
        <f aca="false">P28/3600</f>
        <v>1.97568888888889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210.08</v>
      </c>
      <c r="I29" s="51" t="n">
        <v>95.36</v>
      </c>
      <c r="J29" s="63" t="n">
        <f aca="false">H29/3600</f>
        <v>1.72502222222222</v>
      </c>
      <c r="L29" s="0" t="n">
        <v>27861.524</v>
      </c>
      <c r="M29" s="0" t="n">
        <v>35.6822</v>
      </c>
      <c r="N29" s="0" t="n">
        <v>38.5762</v>
      </c>
      <c r="O29" s="0" t="n">
        <v>40.6163</v>
      </c>
      <c r="P29" s="0" t="n">
        <v>7922.05</v>
      </c>
      <c r="Q29" s="0" t="n">
        <v>130.04</v>
      </c>
      <c r="R29" s="63" t="n">
        <f aca="false">P29/3600</f>
        <v>2.20056944444444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97.14</v>
      </c>
      <c r="I30" s="56" t="n">
        <v>87.59</v>
      </c>
      <c r="J30" s="64" t="n">
        <f aca="false">H30/3600</f>
        <v>1.58253888888889</v>
      </c>
      <c r="L30" s="0" t="n">
        <v>15241.5592</v>
      </c>
      <c r="M30" s="0" t="n">
        <v>33.2479</v>
      </c>
      <c r="N30" s="0" t="n">
        <v>37.8206</v>
      </c>
      <c r="O30" s="0" t="n">
        <v>39.4312</v>
      </c>
      <c r="P30" s="0" t="n">
        <v>6635.14</v>
      </c>
      <c r="Q30" s="0" t="n">
        <v>100.53</v>
      </c>
      <c r="R30" s="64" t="n">
        <f aca="false">P30/3600</f>
        <v>1.84309444444444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968.43</v>
      </c>
      <c r="I31" s="47" t="n">
        <v>101.78</v>
      </c>
      <c r="J31" s="62" t="n">
        <f aca="false">H31/3600</f>
        <v>1.935675</v>
      </c>
      <c r="L31" s="0" t="n">
        <v>73850.8024</v>
      </c>
      <c r="M31" s="0" t="n">
        <v>41.1825</v>
      </c>
      <c r="N31" s="0" t="n">
        <v>44.4756</v>
      </c>
      <c r="O31" s="0" t="n">
        <v>46.0779</v>
      </c>
      <c r="P31" s="0" t="n">
        <v>7903.6</v>
      </c>
      <c r="Q31" s="0" t="n">
        <v>115.37</v>
      </c>
      <c r="R31" s="62" t="n">
        <f aca="false">P31/3600</f>
        <v>2.19544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687.71</v>
      </c>
      <c r="I32" s="51" t="n">
        <v>88.42</v>
      </c>
      <c r="J32" s="63" t="n">
        <f aca="false">H32/3600</f>
        <v>1.57991944444444</v>
      </c>
      <c r="L32" s="0" t="n">
        <v>30925.2672</v>
      </c>
      <c r="M32" s="0" t="n">
        <v>38.6596</v>
      </c>
      <c r="N32" s="0" t="n">
        <v>42.9881</v>
      </c>
      <c r="O32" s="0" t="n">
        <v>43.9943</v>
      </c>
      <c r="P32" s="0" t="n">
        <v>7267.27</v>
      </c>
      <c r="Q32" s="0" t="n">
        <v>108.82</v>
      </c>
      <c r="R32" s="63" t="n">
        <f aca="false">P32/3600</f>
        <v>2.01868611111111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161.46</v>
      </c>
      <c r="I33" s="51" t="n">
        <v>81.09</v>
      </c>
      <c r="J33" s="63" t="n">
        <f aca="false">H33/3600</f>
        <v>1.43373888888889</v>
      </c>
      <c r="L33" s="0" t="n">
        <v>16144.4192</v>
      </c>
      <c r="M33" s="0" t="n">
        <v>36.8472</v>
      </c>
      <c r="N33" s="0" t="n">
        <v>41.7518</v>
      </c>
      <c r="O33" s="0" t="n">
        <v>42.2881</v>
      </c>
      <c r="P33" s="0" t="n">
        <v>5813.25</v>
      </c>
      <c r="Q33" s="0" t="n">
        <v>88.02</v>
      </c>
      <c r="R33" s="63" t="n">
        <f aca="false">P33/3600</f>
        <v>1.61479166666667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438.94</v>
      </c>
      <c r="I34" s="56" t="n">
        <v>83.61</v>
      </c>
      <c r="J34" s="64" t="n">
        <f aca="false">H34/3600</f>
        <v>1.51081666666667</v>
      </c>
      <c r="L34" s="0" t="n">
        <v>9133.3776</v>
      </c>
      <c r="M34" s="0" t="n">
        <v>34.8363</v>
      </c>
      <c r="N34" s="0" t="n">
        <v>40.8026</v>
      </c>
      <c r="O34" s="0" t="n">
        <v>40.9877</v>
      </c>
      <c r="P34" s="0" t="n">
        <v>4817.11</v>
      </c>
      <c r="Q34" s="0" t="n">
        <v>74.18</v>
      </c>
      <c r="R34" s="64" t="n">
        <f aca="false">P34/3600</f>
        <v>1.33808611111111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1090.05</v>
      </c>
      <c r="I35" s="47" t="n">
        <v>149.75</v>
      </c>
      <c r="J35" s="62" t="n">
        <f aca="false">H35/3600</f>
        <v>3.08056944444444</v>
      </c>
      <c r="L35" s="0" t="n">
        <v>190367.2704</v>
      </c>
      <c r="M35" s="0" t="n">
        <v>42.3556</v>
      </c>
      <c r="N35" s="0" t="n">
        <v>42.8263</v>
      </c>
      <c r="O35" s="0" t="n">
        <v>44.4943</v>
      </c>
      <c r="P35" s="0" t="n">
        <v>12751.05</v>
      </c>
      <c r="Q35" s="0" t="n">
        <v>181.83</v>
      </c>
      <c r="R35" s="62" t="n">
        <f aca="false">P35/3600</f>
        <v>3.54195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909.68</v>
      </c>
      <c r="I36" s="51" t="n">
        <v>143.85</v>
      </c>
      <c r="J36" s="63" t="n">
        <f aca="false">H36/3600</f>
        <v>2.75268888888889</v>
      </c>
      <c r="L36" s="0" t="n">
        <v>83114.6288</v>
      </c>
      <c r="M36" s="0" t="n">
        <v>37.0471</v>
      </c>
      <c r="N36" s="0" t="n">
        <v>40.956</v>
      </c>
      <c r="O36" s="0" t="n">
        <v>43.0379</v>
      </c>
      <c r="P36" s="0" t="n">
        <v>9845.14</v>
      </c>
      <c r="Q36" s="0" t="n">
        <v>149.09</v>
      </c>
      <c r="R36" s="63" t="n">
        <f aca="false">P36/3600</f>
        <v>2.734761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249.23</v>
      </c>
      <c r="I37" s="51" t="n">
        <v>129.65</v>
      </c>
      <c r="J37" s="63" t="n">
        <f aca="false">H37/3600</f>
        <v>2.29145277777778</v>
      </c>
      <c r="L37" s="0" t="n">
        <v>43119.5944</v>
      </c>
      <c r="M37" s="0" t="n">
        <v>34.4635</v>
      </c>
      <c r="N37" s="0" t="n">
        <v>39.5972</v>
      </c>
      <c r="O37" s="0" t="n">
        <v>41.9178</v>
      </c>
      <c r="P37" s="0" t="n">
        <v>8737.64</v>
      </c>
      <c r="Q37" s="0" t="n">
        <v>139.24</v>
      </c>
      <c r="R37" s="63" t="n">
        <f aca="false">P37/3600</f>
        <v>2.42712222222222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53.2</v>
      </c>
      <c r="I38" s="56" t="n">
        <v>100.7</v>
      </c>
      <c r="J38" s="64" t="n">
        <f aca="false">H38/3600</f>
        <v>1.737</v>
      </c>
      <c r="L38" s="0" t="n">
        <v>23561.7456</v>
      </c>
      <c r="M38" s="0" t="n">
        <v>31.9901</v>
      </c>
      <c r="N38" s="0" t="n">
        <v>38.6599</v>
      </c>
      <c r="O38" s="0" t="n">
        <v>41.1085</v>
      </c>
      <c r="P38" s="0" t="n">
        <v>8059.64</v>
      </c>
      <c r="Q38" s="0" t="n">
        <v>144.09</v>
      </c>
      <c r="R38" s="64" t="n">
        <f aca="false">P38/3600</f>
        <v>2.23878888888889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83.37</v>
      </c>
      <c r="I39" s="47" t="n">
        <v>31.18</v>
      </c>
      <c r="J39" s="62" t="n">
        <f aca="false">H39/3600</f>
        <v>0.578713888888889</v>
      </c>
      <c r="L39" s="0" t="n">
        <v>21233.048</v>
      </c>
      <c r="M39" s="0" t="n">
        <v>41.6219</v>
      </c>
      <c r="N39" s="0" t="n">
        <v>44.0307</v>
      </c>
      <c r="O39" s="0" t="n">
        <v>44.6736</v>
      </c>
      <c r="P39" s="0" t="n">
        <v>1714.51</v>
      </c>
      <c r="Q39" s="0" t="n">
        <v>26.35</v>
      </c>
      <c r="R39" s="62" t="n">
        <f aca="false">P39/3600</f>
        <v>0.47625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47.73</v>
      </c>
      <c r="I40" s="51" t="n">
        <v>27.59</v>
      </c>
      <c r="J40" s="63" t="n">
        <f aca="false">H40/3600</f>
        <v>0.485480555555556</v>
      </c>
      <c r="L40" s="0" t="n">
        <v>11452.9584</v>
      </c>
      <c r="M40" s="0" t="n">
        <v>38.2363</v>
      </c>
      <c r="N40" s="0" t="n">
        <v>41.4291</v>
      </c>
      <c r="O40" s="0" t="n">
        <v>41.8217</v>
      </c>
      <c r="P40" s="0" t="n">
        <v>1306.67</v>
      </c>
      <c r="Q40" s="0" t="n">
        <v>21.19</v>
      </c>
      <c r="R40" s="63" t="n">
        <f aca="false">P40/3600</f>
        <v>0.362963888888889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28.53</v>
      </c>
      <c r="I41" s="51" t="n">
        <v>18.28</v>
      </c>
      <c r="J41" s="63" t="n">
        <f aca="false">H41/3600</f>
        <v>0.313480555555556</v>
      </c>
      <c r="L41" s="0" t="n">
        <v>6169.104</v>
      </c>
      <c r="M41" s="0" t="n">
        <v>35.3018</v>
      </c>
      <c r="N41" s="0" t="n">
        <v>39.5583</v>
      </c>
      <c r="O41" s="0" t="n">
        <v>39.7463</v>
      </c>
      <c r="P41" s="0" t="n">
        <v>1251.95</v>
      </c>
      <c r="Q41" s="0" t="n">
        <v>19.57</v>
      </c>
      <c r="R41" s="63" t="n">
        <f aca="false">P41/3600</f>
        <v>0.347763888888889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37.3</v>
      </c>
      <c r="I42" s="56" t="n">
        <v>17.92</v>
      </c>
      <c r="J42" s="64" t="n">
        <f aca="false">H42/3600</f>
        <v>0.315916666666667</v>
      </c>
      <c r="L42" s="0" t="n">
        <v>3482.0664</v>
      </c>
      <c r="M42" s="0" t="n">
        <v>32.7424</v>
      </c>
      <c r="N42" s="0" t="n">
        <v>38.1161</v>
      </c>
      <c r="O42" s="0" t="n">
        <v>38.0862</v>
      </c>
      <c r="P42" s="0" t="n">
        <v>1463.1</v>
      </c>
      <c r="Q42" s="0" t="n">
        <v>25.26</v>
      </c>
      <c r="R42" s="64" t="n">
        <f aca="false">P42/3600</f>
        <v>0.406416666666667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054.39</v>
      </c>
      <c r="I43" s="47" t="n">
        <v>31.66</v>
      </c>
      <c r="J43" s="62" t="n">
        <f aca="false">H43/3600</f>
        <v>0.570663888888889</v>
      </c>
      <c r="L43" s="0" t="n">
        <v>24593.5888</v>
      </c>
      <c r="M43" s="0" t="n">
        <v>41.9761</v>
      </c>
      <c r="N43" s="0" t="n">
        <v>44.1825</v>
      </c>
      <c r="O43" s="0" t="n">
        <v>45.5863</v>
      </c>
      <c r="P43" s="0" t="n">
        <v>1809.23</v>
      </c>
      <c r="Q43" s="0" t="n">
        <v>27.3</v>
      </c>
      <c r="R43" s="62" t="n">
        <f aca="false">P43/3600</f>
        <v>0.50256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116.42</v>
      </c>
      <c r="I44" s="51" t="n">
        <v>35.78</v>
      </c>
      <c r="J44" s="63" t="n">
        <f aca="false">H44/3600</f>
        <v>0.587894444444445</v>
      </c>
      <c r="L44" s="0" t="n">
        <v>14670.1328</v>
      </c>
      <c r="M44" s="0" t="n">
        <v>39.0297</v>
      </c>
      <c r="N44" s="0" t="n">
        <v>41.9081</v>
      </c>
      <c r="O44" s="0" t="n">
        <v>43.08</v>
      </c>
      <c r="P44" s="0" t="n">
        <v>1965.92</v>
      </c>
      <c r="Q44" s="0" t="n">
        <v>31.05</v>
      </c>
      <c r="R44" s="63" t="n">
        <f aca="false">P44/3600</f>
        <v>0.546088888888889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57.69</v>
      </c>
      <c r="I45" s="51" t="n">
        <v>29.95</v>
      </c>
      <c r="J45" s="63" t="n">
        <f aca="false">H45/3600</f>
        <v>0.488247222222222</v>
      </c>
      <c r="L45" s="0" t="n">
        <v>8669.0816</v>
      </c>
      <c r="M45" s="0" t="n">
        <v>35.9599</v>
      </c>
      <c r="N45" s="0" t="n">
        <v>40.1419</v>
      </c>
      <c r="O45" s="0" t="n">
        <v>41.1414</v>
      </c>
      <c r="P45" s="0" t="n">
        <v>1694.63</v>
      </c>
      <c r="Q45" s="0" t="n">
        <v>27.15</v>
      </c>
      <c r="R45" s="63" t="n">
        <f aca="false">P45/3600</f>
        <v>0.470730555555556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705.89</v>
      </c>
      <c r="I46" s="56" t="n">
        <v>29.5</v>
      </c>
      <c r="J46" s="64" t="n">
        <f aca="false">H46/3600</f>
        <v>0.473858333333333</v>
      </c>
      <c r="L46" s="0" t="n">
        <v>5029.6464</v>
      </c>
      <c r="M46" s="0" t="n">
        <v>32.8669</v>
      </c>
      <c r="N46" s="0" t="n">
        <v>38.8691</v>
      </c>
      <c r="O46" s="0" t="n">
        <v>39.768</v>
      </c>
      <c r="P46" s="0" t="n">
        <v>1395.2</v>
      </c>
      <c r="Q46" s="0" t="n">
        <v>22.06</v>
      </c>
      <c r="R46" s="64" t="n">
        <f aca="false">P46/3600</f>
        <v>0.387555555555556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6.06</v>
      </c>
      <c r="I47" s="47" t="n">
        <v>31.58</v>
      </c>
      <c r="J47" s="62" t="n">
        <f aca="false">H47/3600</f>
        <v>0.64335</v>
      </c>
      <c r="L47" s="0" t="n">
        <v>45441.9712</v>
      </c>
      <c r="M47" s="0" t="n">
        <v>41.0817</v>
      </c>
      <c r="N47" s="0" t="n">
        <v>42.5966</v>
      </c>
      <c r="O47" s="0" t="n">
        <v>43.4156</v>
      </c>
      <c r="P47" s="0" t="n">
        <v>2201.51</v>
      </c>
      <c r="Q47" s="0" t="n">
        <v>31.37</v>
      </c>
      <c r="R47" s="62" t="n">
        <f aca="false">P47/3600</f>
        <v>0.61153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660.9</v>
      </c>
      <c r="I48" s="51" t="n">
        <v>25.02</v>
      </c>
      <c r="J48" s="63" t="n">
        <f aca="false">H48/3600</f>
        <v>0.461361111111111</v>
      </c>
      <c r="L48" s="0" t="n">
        <v>28136.2472</v>
      </c>
      <c r="M48" s="0" t="n">
        <v>36.8697</v>
      </c>
      <c r="N48" s="0" t="n">
        <v>39.4868</v>
      </c>
      <c r="O48" s="0" t="n">
        <v>40.2716</v>
      </c>
      <c r="P48" s="0" t="n">
        <v>1852.38</v>
      </c>
      <c r="Q48" s="0" t="n">
        <v>28.78</v>
      </c>
      <c r="R48" s="63" t="n">
        <f aca="false">P48/3600</f>
        <v>0.51455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14.11</v>
      </c>
      <c r="I49" s="51" t="n">
        <v>22.33</v>
      </c>
      <c r="J49" s="63" t="n">
        <f aca="false">H49/3600</f>
        <v>0.392808333333333</v>
      </c>
      <c r="L49" s="0" t="n">
        <v>16770.248</v>
      </c>
      <c r="M49" s="0" t="n">
        <v>33.0358</v>
      </c>
      <c r="N49" s="0" t="n">
        <v>37.425</v>
      </c>
      <c r="O49" s="0" t="n">
        <v>38.126</v>
      </c>
      <c r="P49" s="0" t="n">
        <v>1570.28</v>
      </c>
      <c r="Q49" s="0" t="n">
        <v>24.34</v>
      </c>
      <c r="R49" s="63" t="n">
        <f aca="false">P49/3600</f>
        <v>0.436188888888889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13.54</v>
      </c>
      <c r="I50" s="56" t="n">
        <v>19.79</v>
      </c>
      <c r="J50" s="64" t="n">
        <f aca="false">H50/3600</f>
        <v>0.337094444444444</v>
      </c>
      <c r="L50" s="0" t="n">
        <v>9166.9072</v>
      </c>
      <c r="M50" s="0" t="n">
        <v>29.3377</v>
      </c>
      <c r="N50" s="0" t="n">
        <v>36.0347</v>
      </c>
      <c r="O50" s="0" t="n">
        <v>36.669</v>
      </c>
      <c r="P50" s="0" t="n">
        <v>1562.14</v>
      </c>
      <c r="Q50" s="0" t="n">
        <v>25.32</v>
      </c>
      <c r="R50" s="64" t="n">
        <f aca="false">P50/3600</f>
        <v>0.433927777777778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037.16</v>
      </c>
      <c r="I51" s="47" t="n">
        <v>14.37</v>
      </c>
      <c r="J51" s="62" t="n">
        <f aca="false">H51/3600</f>
        <v>0.2881</v>
      </c>
      <c r="L51" s="0" t="n">
        <v>15790.1224</v>
      </c>
      <c r="M51" s="0" t="n">
        <v>42.354</v>
      </c>
      <c r="N51" s="0" t="n">
        <v>43.425</v>
      </c>
      <c r="O51" s="0" t="n">
        <v>44.2844</v>
      </c>
      <c r="P51" s="0" t="n">
        <v>1042.04</v>
      </c>
      <c r="Q51" s="0" t="n">
        <v>14.14</v>
      </c>
      <c r="R51" s="62" t="n">
        <f aca="false">P51/3600</f>
        <v>0.28945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2.4</v>
      </c>
      <c r="I52" s="51" t="n">
        <v>13.29</v>
      </c>
      <c r="J52" s="63" t="n">
        <f aca="false">H52/3600</f>
        <v>0.253444444444444</v>
      </c>
      <c r="L52" s="0" t="n">
        <v>9471.364</v>
      </c>
      <c r="M52" s="0" t="n">
        <v>38.9282</v>
      </c>
      <c r="N52" s="0" t="n">
        <v>40.2547</v>
      </c>
      <c r="O52" s="0" t="n">
        <v>41.6793</v>
      </c>
      <c r="P52" s="0" t="n">
        <v>968.11</v>
      </c>
      <c r="Q52" s="0" t="n">
        <v>13.67</v>
      </c>
      <c r="R52" s="63" t="n">
        <f aca="false">P52/3600</f>
        <v>0.268919444444444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1.74</v>
      </c>
      <c r="I53" s="51" t="n">
        <v>12.09</v>
      </c>
      <c r="J53" s="63" t="n">
        <f aca="false">H53/3600</f>
        <v>0.219927777777778</v>
      </c>
      <c r="L53" s="0" t="n">
        <v>5375.5712</v>
      </c>
      <c r="M53" s="0" t="n">
        <v>35.4791</v>
      </c>
      <c r="N53" s="0" t="n">
        <v>38.1169</v>
      </c>
      <c r="O53" s="0" t="n">
        <v>39.8762</v>
      </c>
      <c r="P53" s="0" t="n">
        <v>857.51</v>
      </c>
      <c r="Q53" s="0" t="n">
        <v>12.95</v>
      </c>
      <c r="R53" s="63" t="n">
        <f aca="false">P53/3600</f>
        <v>0.238197222222222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78.91</v>
      </c>
      <c r="I54" s="56" t="n">
        <v>11.86</v>
      </c>
      <c r="J54" s="64" t="n">
        <f aca="false">H54/3600</f>
        <v>0.216363888888889</v>
      </c>
      <c r="L54" s="0" t="n">
        <v>2681.5216</v>
      </c>
      <c r="M54" s="0" t="n">
        <v>32.0616</v>
      </c>
      <c r="N54" s="0" t="n">
        <v>36.7712</v>
      </c>
      <c r="O54" s="0" t="n">
        <v>38.5778</v>
      </c>
      <c r="P54" s="0" t="n">
        <v>708.62</v>
      </c>
      <c r="Q54" s="0" t="n">
        <v>10.92</v>
      </c>
      <c r="R54" s="64" t="n">
        <f aca="false">P54/3600</f>
        <v>0.196838888888889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76.97</v>
      </c>
      <c r="I55" s="47" t="n">
        <v>6.03</v>
      </c>
      <c r="J55" s="62" t="n">
        <f aca="false">H55/3600</f>
        <v>0.104713888888889</v>
      </c>
      <c r="L55" s="0" t="n">
        <v>5550.5912</v>
      </c>
      <c r="M55" s="0" t="n">
        <v>42.965</v>
      </c>
      <c r="N55" s="0" t="n">
        <v>45.2465</v>
      </c>
      <c r="O55" s="0" t="n">
        <v>45.0291</v>
      </c>
      <c r="P55" s="0" t="n">
        <v>365.47</v>
      </c>
      <c r="Q55" s="0" t="n">
        <v>5.7</v>
      </c>
      <c r="R55" s="62" t="n">
        <f aca="false">P55/3600</f>
        <v>0.10151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56.13</v>
      </c>
      <c r="I56" s="51" t="n">
        <v>5.7</v>
      </c>
      <c r="J56" s="63" t="n">
        <f aca="false">H56/3600</f>
        <v>0.098925</v>
      </c>
      <c r="L56" s="0" t="n">
        <v>3276.7952</v>
      </c>
      <c r="M56" s="0" t="n">
        <v>39.3444</v>
      </c>
      <c r="N56" s="0" t="n">
        <v>42.3362</v>
      </c>
      <c r="O56" s="0" t="n">
        <v>41.8525</v>
      </c>
      <c r="P56" s="0" t="n">
        <v>365.76</v>
      </c>
      <c r="Q56" s="0" t="n">
        <v>5.68</v>
      </c>
      <c r="R56" s="63" t="n">
        <f aca="false">P56/3600</f>
        <v>0.1016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15.5</v>
      </c>
      <c r="I57" s="51" t="n">
        <v>5.12</v>
      </c>
      <c r="J57" s="63" t="n">
        <f aca="false">H57/3600</f>
        <v>0.0876388888888889</v>
      </c>
      <c r="L57" s="0" t="n">
        <v>1864.7888</v>
      </c>
      <c r="M57" s="0" t="n">
        <v>35.9056</v>
      </c>
      <c r="N57" s="0" t="n">
        <v>40.1284</v>
      </c>
      <c r="O57" s="0" t="n">
        <v>39.4875</v>
      </c>
      <c r="P57" s="0" t="n">
        <v>316.97</v>
      </c>
      <c r="Q57" s="0" t="n">
        <v>5.03</v>
      </c>
      <c r="R57" s="63" t="n">
        <f aca="false">P57/3600</f>
        <v>0.0880472222222222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332.4</v>
      </c>
      <c r="I58" s="56" t="n">
        <v>5.84</v>
      </c>
      <c r="J58" s="64" t="n">
        <f aca="false">H58/3600</f>
        <v>0.0923333333333333</v>
      </c>
      <c r="L58" s="0" t="n">
        <v>1042.0944</v>
      </c>
      <c r="M58" s="0" t="n">
        <v>32.7241</v>
      </c>
      <c r="N58" s="0" t="n">
        <v>38.6023</v>
      </c>
      <c r="O58" s="0" t="n">
        <v>37.7571</v>
      </c>
      <c r="P58" s="0" t="n">
        <v>256.52</v>
      </c>
      <c r="Q58" s="0" t="n">
        <v>4.18</v>
      </c>
      <c r="R58" s="64" t="n">
        <f aca="false">P58/3600</f>
        <v>0.0712555555555555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13.66</v>
      </c>
      <c r="I59" s="47" t="n">
        <v>9.04</v>
      </c>
      <c r="J59" s="62" t="n">
        <f aca="false">H59/3600</f>
        <v>0.170461111111111</v>
      </c>
      <c r="L59" s="0" t="n">
        <v>13685.9616</v>
      </c>
      <c r="M59" s="0" t="n">
        <v>41.2539</v>
      </c>
      <c r="N59" s="0" t="n">
        <v>43.3712</v>
      </c>
      <c r="O59" s="0" t="n">
        <v>44.2883</v>
      </c>
      <c r="P59" s="0" t="n">
        <v>544.87</v>
      </c>
      <c r="Q59" s="0" t="n">
        <v>8</v>
      </c>
      <c r="R59" s="62" t="n">
        <f aca="false">P59/3600</f>
        <v>0.1513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2.09</v>
      </c>
      <c r="I60" s="51" t="n">
        <v>8.15</v>
      </c>
      <c r="J60" s="63" t="n">
        <f aca="false">H60/3600</f>
        <v>0.147802777777778</v>
      </c>
      <c r="L60" s="0" t="n">
        <v>8688.208</v>
      </c>
      <c r="M60" s="0" t="n">
        <v>36.8128</v>
      </c>
      <c r="N60" s="0" t="n">
        <v>40.7569</v>
      </c>
      <c r="O60" s="0" t="n">
        <v>41.7909</v>
      </c>
      <c r="P60" s="0" t="n">
        <v>475.15</v>
      </c>
      <c r="Q60" s="0" t="n">
        <v>7.14</v>
      </c>
      <c r="R60" s="63" t="n">
        <f aca="false">P60/3600</f>
        <v>0.131986111111111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2.61</v>
      </c>
      <c r="I61" s="51" t="n">
        <v>7.15</v>
      </c>
      <c r="J61" s="63" t="n">
        <f aca="false">H61/3600</f>
        <v>0.125725</v>
      </c>
      <c r="L61" s="0" t="n">
        <v>5332.8016</v>
      </c>
      <c r="M61" s="0" t="n">
        <v>32.9994</v>
      </c>
      <c r="N61" s="0" t="n">
        <v>39.1728</v>
      </c>
      <c r="O61" s="0" t="n">
        <v>40.1192</v>
      </c>
      <c r="P61" s="0" t="n">
        <v>457.78</v>
      </c>
      <c r="Q61" s="0" t="n">
        <v>6.97</v>
      </c>
      <c r="R61" s="63" t="n">
        <f aca="false">P61/3600</f>
        <v>0.127161111111111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53.94</v>
      </c>
      <c r="I62" s="56" t="n">
        <v>5.95</v>
      </c>
      <c r="J62" s="64" t="n">
        <f aca="false">H62/3600</f>
        <v>0.0983166666666667</v>
      </c>
      <c r="L62" s="0" t="n">
        <v>3158.7808</v>
      </c>
      <c r="M62" s="0" t="n">
        <v>29.474</v>
      </c>
      <c r="N62" s="0" t="n">
        <v>38.1729</v>
      </c>
      <c r="O62" s="0" t="n">
        <v>39.0243</v>
      </c>
      <c r="P62" s="0" t="n">
        <v>349.66</v>
      </c>
      <c r="Q62" s="0" t="n">
        <v>5.32</v>
      </c>
      <c r="R62" s="64" t="n">
        <f aca="false">P62/3600</f>
        <v>0.0971277777777778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31.33</v>
      </c>
      <c r="I63" s="47" t="n">
        <v>7.85</v>
      </c>
      <c r="J63" s="62" t="n">
        <f aca="false">H63/3600</f>
        <v>0.147591666666667</v>
      </c>
      <c r="L63" s="0" t="n">
        <v>11899.0688</v>
      </c>
      <c r="M63" s="0" t="n">
        <v>41.0436</v>
      </c>
      <c r="N63" s="0" t="n">
        <v>42.2262</v>
      </c>
      <c r="O63" s="0" t="n">
        <v>42.9135</v>
      </c>
      <c r="P63" s="0" t="n">
        <v>530.72</v>
      </c>
      <c r="Q63" s="0" t="n">
        <v>7.9</v>
      </c>
      <c r="R63" s="62" t="n">
        <f aca="false">P63/3600</f>
        <v>0.1474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18.07</v>
      </c>
      <c r="I64" s="51" t="n">
        <v>7.39</v>
      </c>
      <c r="J64" s="63" t="n">
        <f aca="false">H64/3600</f>
        <v>0.143908333333333</v>
      </c>
      <c r="L64" s="0" t="n">
        <v>7297.1168</v>
      </c>
      <c r="M64" s="0" t="n">
        <v>36.7015</v>
      </c>
      <c r="N64" s="0" t="n">
        <v>39.1751</v>
      </c>
      <c r="O64" s="0" t="n">
        <v>39.6881</v>
      </c>
      <c r="P64" s="0" t="n">
        <v>406.12</v>
      </c>
      <c r="Q64" s="0" t="n">
        <v>6.12</v>
      </c>
      <c r="R64" s="63" t="n">
        <f aca="false">P64/3600</f>
        <v>0.112811111111111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75.39</v>
      </c>
      <c r="I65" s="51" t="n">
        <v>6.34</v>
      </c>
      <c r="J65" s="63" t="n">
        <f aca="false">H65/3600</f>
        <v>0.104275</v>
      </c>
      <c r="L65" s="0" t="n">
        <v>4137.3968</v>
      </c>
      <c r="M65" s="0" t="n">
        <v>32.7097</v>
      </c>
      <c r="N65" s="0" t="n">
        <v>37.0116</v>
      </c>
      <c r="O65" s="0" t="n">
        <v>37.4618</v>
      </c>
      <c r="P65" s="0" t="n">
        <v>454.96</v>
      </c>
      <c r="Q65" s="0" t="n">
        <v>6.6</v>
      </c>
      <c r="R65" s="63" t="n">
        <f aca="false">P65/3600</f>
        <v>0.126377777777778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79.52</v>
      </c>
      <c r="I66" s="56" t="n">
        <v>6.73</v>
      </c>
      <c r="J66" s="64" t="n">
        <f aca="false">H66/3600</f>
        <v>0.105422222222222</v>
      </c>
      <c r="L66" s="0" t="n">
        <v>2153.7488</v>
      </c>
      <c r="M66" s="0" t="n">
        <v>29.1892</v>
      </c>
      <c r="N66" s="0" t="n">
        <v>35.5728</v>
      </c>
      <c r="O66" s="0" t="n">
        <v>35.9886</v>
      </c>
      <c r="P66" s="0" t="n">
        <v>289.93</v>
      </c>
      <c r="Q66" s="0" t="n">
        <v>4.8</v>
      </c>
      <c r="R66" s="64" t="n">
        <f aca="false">P66/3600</f>
        <v>0.0805361111111111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67.18</v>
      </c>
      <c r="I67" s="47" t="n">
        <v>3.82</v>
      </c>
      <c r="J67" s="62" t="n">
        <f aca="false">H67/3600</f>
        <v>0.0742166666666667</v>
      </c>
      <c r="L67" s="0" t="n">
        <v>4705.2232</v>
      </c>
      <c r="M67" s="0" t="n">
        <v>42.4584</v>
      </c>
      <c r="N67" s="0" t="n">
        <v>43.0624</v>
      </c>
      <c r="O67" s="0" t="n">
        <v>43.9522</v>
      </c>
      <c r="P67" s="0" t="n">
        <v>274.86</v>
      </c>
      <c r="Q67" s="0" t="n">
        <v>3.9</v>
      </c>
      <c r="R67" s="62" t="n">
        <f aca="false">P67/3600</f>
        <v>0.0763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69.92</v>
      </c>
      <c r="I68" s="51" t="n">
        <v>4.13</v>
      </c>
      <c r="J68" s="63" t="n">
        <f aca="false">H68/3600</f>
        <v>0.0749777777777778</v>
      </c>
      <c r="L68" s="0" t="n">
        <v>2811.272</v>
      </c>
      <c r="M68" s="0" t="n">
        <v>38.3856</v>
      </c>
      <c r="N68" s="0" t="n">
        <v>39.8447</v>
      </c>
      <c r="O68" s="0" t="n">
        <v>41.0994</v>
      </c>
      <c r="P68" s="0" t="n">
        <v>231.84</v>
      </c>
      <c r="Q68" s="0" t="n">
        <v>3.43</v>
      </c>
      <c r="R68" s="63" t="n">
        <f aca="false">P68/3600</f>
        <v>0.0644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4.11</v>
      </c>
      <c r="I69" s="51" t="n">
        <v>3.38</v>
      </c>
      <c r="J69" s="63" t="n">
        <f aca="false">H69/3600</f>
        <v>0.0566972222222222</v>
      </c>
      <c r="L69" s="0" t="n">
        <v>1519.0936</v>
      </c>
      <c r="M69" s="0" t="n">
        <v>34.5172</v>
      </c>
      <c r="N69" s="0" t="n">
        <v>37.7365</v>
      </c>
      <c r="O69" s="0" t="n">
        <v>38.9398</v>
      </c>
      <c r="P69" s="0" t="n">
        <v>202.74</v>
      </c>
      <c r="Q69" s="0" t="n">
        <v>3.23</v>
      </c>
      <c r="R69" s="63" t="n">
        <f aca="false">P69/3600</f>
        <v>0.0563166666666667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6.07</v>
      </c>
      <c r="I70" s="56" t="n">
        <v>2.9</v>
      </c>
      <c r="J70" s="64" t="n">
        <f aca="false">H70/3600</f>
        <v>0.0489083333333333</v>
      </c>
      <c r="L70" s="0" t="n">
        <v>778.5216</v>
      </c>
      <c r="M70" s="0" t="n">
        <v>31.2672</v>
      </c>
      <c r="N70" s="0" t="n">
        <v>36.2846</v>
      </c>
      <c r="O70" s="0" t="n">
        <v>37.3429</v>
      </c>
      <c r="P70" s="0" t="n">
        <v>158.18</v>
      </c>
      <c r="Q70" s="0" t="n">
        <v>2.54</v>
      </c>
      <c r="R70" s="64" t="n">
        <f aca="false">P70/3600</f>
        <v>0.0439388888888889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347.06</v>
      </c>
      <c r="I71" s="47" t="n">
        <v>68.74</v>
      </c>
      <c r="J71" s="62" t="n">
        <f aca="false">H71/3600</f>
        <v>1.20751666666667</v>
      </c>
      <c r="L71" s="0" t="n">
        <v>22722.2936</v>
      </c>
      <c r="M71" s="0" t="n">
        <v>44.6001</v>
      </c>
      <c r="N71" s="0" t="n">
        <v>47.4016</v>
      </c>
      <c r="O71" s="0" t="n">
        <v>48.2531</v>
      </c>
      <c r="P71" s="0" t="n">
        <v>3569.51</v>
      </c>
      <c r="Q71" s="0" t="n">
        <v>55.56</v>
      </c>
      <c r="R71" s="62" t="n">
        <f aca="false">P71/3600</f>
        <v>0.99153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300.32</v>
      </c>
      <c r="I72" s="51" t="n">
        <v>51.55</v>
      </c>
      <c r="J72" s="63" t="n">
        <f aca="false">H72/3600</f>
        <v>0.916755555555556</v>
      </c>
      <c r="L72" s="0" t="n">
        <v>13275.2952</v>
      </c>
      <c r="M72" s="0" t="n">
        <v>42.1449</v>
      </c>
      <c r="N72" s="0" t="n">
        <v>45.8574</v>
      </c>
      <c r="O72" s="0" t="n">
        <v>46.4921</v>
      </c>
      <c r="P72" s="0" t="n">
        <v>3266.12</v>
      </c>
      <c r="Q72" s="0" t="n">
        <v>49.77</v>
      </c>
      <c r="R72" s="63" t="n">
        <f aca="false">P72/3600</f>
        <v>0.907255555555556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159.85</v>
      </c>
      <c r="I73" s="51" t="n">
        <v>50.06</v>
      </c>
      <c r="J73" s="63" t="n">
        <f aca="false">H73/3600</f>
        <v>0.877736111111111</v>
      </c>
      <c r="L73" s="0" t="n">
        <v>7980.732</v>
      </c>
      <c r="M73" s="0" t="n">
        <v>39.4657</v>
      </c>
      <c r="N73" s="0" t="n">
        <v>44.4606</v>
      </c>
      <c r="O73" s="0" t="n">
        <v>44.9589</v>
      </c>
      <c r="P73" s="0" t="n">
        <v>3305.57</v>
      </c>
      <c r="Q73" s="0" t="n">
        <v>51.74</v>
      </c>
      <c r="R73" s="63" t="n">
        <f aca="false">P73/3600</f>
        <v>0.918213888888889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3431.07</v>
      </c>
      <c r="I74" s="56" t="n">
        <v>59.36</v>
      </c>
      <c r="J74" s="64" t="n">
        <f aca="false">H74/3600</f>
        <v>0.953075</v>
      </c>
      <c r="L74" s="0" t="n">
        <v>4835.6064</v>
      </c>
      <c r="M74" s="0" t="n">
        <v>36.616</v>
      </c>
      <c r="N74" s="0" t="n">
        <v>43.4533</v>
      </c>
      <c r="O74" s="0" t="n">
        <v>43.7551</v>
      </c>
      <c r="P74" s="0" t="n">
        <v>3328.88</v>
      </c>
      <c r="Q74" s="0" t="n">
        <v>51.23</v>
      </c>
      <c r="R74" s="64" t="n">
        <f aca="false">P74/3600</f>
        <v>0.924688888888889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625.09</v>
      </c>
      <c r="I75" s="47" t="n">
        <v>53.59</v>
      </c>
      <c r="J75" s="62" t="n">
        <f aca="false">H75/3600</f>
        <v>1.00696944444444</v>
      </c>
      <c r="L75" s="0" t="n">
        <v>23532.4096</v>
      </c>
      <c r="M75" s="0" t="n">
        <v>44.604</v>
      </c>
      <c r="N75" s="0" t="n">
        <v>48.63</v>
      </c>
      <c r="O75" s="0" t="n">
        <v>48.4371</v>
      </c>
      <c r="P75" s="0" t="n">
        <v>3166.31</v>
      </c>
      <c r="Q75" s="0" t="n">
        <v>45.83</v>
      </c>
      <c r="R75" s="62" t="n">
        <f aca="false">P75/3600</f>
        <v>0.87953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6.77</v>
      </c>
      <c r="I76" s="51" t="n">
        <v>50.67</v>
      </c>
      <c r="J76" s="63" t="n">
        <f aca="false">H76/3600</f>
        <v>0.901880555555556</v>
      </c>
      <c r="L76" s="0" t="n">
        <v>14377.4624</v>
      </c>
      <c r="M76" s="0" t="n">
        <v>42.1323</v>
      </c>
      <c r="N76" s="0" t="n">
        <v>47.0797</v>
      </c>
      <c r="O76" s="0" t="n">
        <v>46.4041</v>
      </c>
      <c r="P76" s="0" t="n">
        <v>3704.32</v>
      </c>
      <c r="Q76" s="0" t="n">
        <v>60.69</v>
      </c>
      <c r="R76" s="63" t="n">
        <f aca="false">P76/3600</f>
        <v>1.02897777777778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49.66</v>
      </c>
      <c r="I77" s="51" t="n">
        <v>44.16</v>
      </c>
      <c r="J77" s="63" t="n">
        <f aca="false">H77/3600</f>
        <v>0.763794444444444</v>
      </c>
      <c r="L77" s="0" t="n">
        <v>8976.2528</v>
      </c>
      <c r="M77" s="0" t="n">
        <v>39.3479</v>
      </c>
      <c r="N77" s="0" t="n">
        <v>45.968</v>
      </c>
      <c r="O77" s="0" t="n">
        <v>44.6012</v>
      </c>
      <c r="P77" s="0" t="n">
        <v>3412.68</v>
      </c>
      <c r="Q77" s="0" t="n">
        <v>52.23</v>
      </c>
      <c r="R77" s="63" t="n">
        <f aca="false">P77/3600</f>
        <v>0.9479666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3003.73</v>
      </c>
      <c r="I78" s="56" t="n">
        <v>45.77</v>
      </c>
      <c r="J78" s="64" t="n">
        <f aca="false">H78/3600</f>
        <v>0.834369444444445</v>
      </c>
      <c r="L78" s="0" t="n">
        <v>5450.6584</v>
      </c>
      <c r="M78" s="0" t="n">
        <v>36.2557</v>
      </c>
      <c r="N78" s="0" t="n">
        <v>45.0702</v>
      </c>
      <c r="O78" s="0" t="n">
        <v>43.3066</v>
      </c>
      <c r="P78" s="0" t="n">
        <v>2982.94</v>
      </c>
      <c r="Q78" s="0" t="n">
        <v>56.56</v>
      </c>
      <c r="R78" s="64" t="n">
        <f aca="false">P78/3600</f>
        <v>0.828594444444444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075.79</v>
      </c>
      <c r="I79" s="47" t="n">
        <v>59.34</v>
      </c>
      <c r="J79" s="62" t="n">
        <f aca="false">H79/3600</f>
        <v>1.13216388888889</v>
      </c>
      <c r="L79" s="0" t="n">
        <v>24821.484</v>
      </c>
      <c r="M79" s="0" t="n">
        <v>44.6101</v>
      </c>
      <c r="N79" s="0" t="n">
        <v>48.6768</v>
      </c>
      <c r="O79" s="0" t="n">
        <v>48.8591</v>
      </c>
      <c r="P79" s="0" t="n">
        <v>3600.89</v>
      </c>
      <c r="Q79" s="0" t="n">
        <v>54.56</v>
      </c>
      <c r="R79" s="62" t="n">
        <f aca="false">P79/3600</f>
        <v>1.0002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821.66</v>
      </c>
      <c r="I80" s="51" t="n">
        <v>60.64</v>
      </c>
      <c r="J80" s="63" t="n">
        <f aca="false">H80/3600</f>
        <v>1.06157222222222</v>
      </c>
      <c r="L80" s="0" t="n">
        <v>14269.4872</v>
      </c>
      <c r="M80" s="0" t="n">
        <v>41.8521</v>
      </c>
      <c r="N80" s="0" t="n">
        <v>46.8864</v>
      </c>
      <c r="O80" s="0" t="n">
        <v>47.05</v>
      </c>
      <c r="P80" s="0" t="n">
        <v>3572.2</v>
      </c>
      <c r="Q80" s="0" t="n">
        <v>54.72</v>
      </c>
      <c r="R80" s="63" t="n">
        <f aca="false">P80/3600</f>
        <v>0.992277777777778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587.29</v>
      </c>
      <c r="I81" s="51" t="n">
        <v>56.02</v>
      </c>
      <c r="J81" s="63" t="n">
        <f aca="false">H81/3600</f>
        <v>0.996469444444444</v>
      </c>
      <c r="L81" s="0" t="n">
        <v>8222.6376</v>
      </c>
      <c r="M81" s="0" t="n">
        <v>39.0499</v>
      </c>
      <c r="N81" s="0" t="n">
        <v>45.2976</v>
      </c>
      <c r="O81" s="0" t="n">
        <v>45.4158</v>
      </c>
      <c r="P81" s="0" t="n">
        <v>2750.6</v>
      </c>
      <c r="Q81" s="0" t="n">
        <v>43.9</v>
      </c>
      <c r="R81" s="63" t="n">
        <f aca="false">P81/3600</f>
        <v>0.764055555555556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399.81</v>
      </c>
      <c r="I82" s="56" t="n">
        <v>53.37</v>
      </c>
      <c r="J82" s="64" t="n">
        <f aca="false">H82/3600</f>
        <v>0.944391666666667</v>
      </c>
      <c r="L82" s="0" t="n">
        <v>4729.2264</v>
      </c>
      <c r="M82" s="0" t="n">
        <v>36.2548</v>
      </c>
      <c r="N82" s="0" t="n">
        <v>44.126</v>
      </c>
      <c r="O82" s="0" t="n">
        <v>44.1699</v>
      </c>
      <c r="P82" s="0" t="n">
        <v>2861.31</v>
      </c>
      <c r="Q82" s="0" t="n">
        <v>43.46</v>
      </c>
      <c r="R82" s="64" t="n">
        <f aca="false">P82/3600</f>
        <v>0.794808333333333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33.7406126592878</v>
      </c>
      <c r="J106" s="71" t="n">
        <f aca="false">GEOMEAN(J3:J98)</f>
        <v>0.617953940564204</v>
      </c>
      <c r="Q106" s="71" t="n">
        <f aca="false">GEOMEAN(Q3:Q98)</f>
        <v>33.9653799377255</v>
      </c>
      <c r="R106" s="71" t="n">
        <f aca="false">GEOMEAN(R3:R98)</f>
        <v>0.628372982506768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666162409994</v>
      </c>
      <c r="R107" s="72" t="n">
        <f aca="false">R106/J106</f>
        <v>1.01686054778298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13739166666667</v>
      </c>
      <c r="J108" s="71" t="n">
        <f aca="false">SUM(J3:J98)</f>
        <v>77.895775</v>
      </c>
      <c r="Q108" s="71" t="n">
        <f aca="false">SUM(Q3:Q98)/3600</f>
        <v>1.21916111111111</v>
      </c>
      <c r="R108" s="71" t="n">
        <f aca="false">SUM(R3:R98)</f>
        <v>84.4325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679.02</v>
      </c>
      <c r="I3" s="47" t="n">
        <v>57.64</v>
      </c>
      <c r="J3" s="48" t="n">
        <f aca="false">H3/3600</f>
        <v>6.02195</v>
      </c>
      <c r="L3" s="0" t="n">
        <v>13013.1632</v>
      </c>
      <c r="M3" s="0" t="n">
        <v>41.8997</v>
      </c>
      <c r="N3" s="0" t="n">
        <v>41.7177</v>
      </c>
      <c r="O3" s="0" t="n">
        <v>44.4036</v>
      </c>
      <c r="P3" s="0" t="n">
        <v>21132.77</v>
      </c>
      <c r="Q3" s="0" t="n">
        <v>56.86</v>
      </c>
      <c r="R3" s="48" t="n">
        <f aca="false">P3/3600</f>
        <v>5.87021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675.96</v>
      </c>
      <c r="I4" s="51" t="n">
        <v>65.6</v>
      </c>
      <c r="J4" s="52" t="n">
        <f aca="false">H4/3600</f>
        <v>5.46554444444444</v>
      </c>
      <c r="L4" s="0" t="n">
        <v>5292.9904</v>
      </c>
      <c r="M4" s="0" t="n">
        <v>39.3747</v>
      </c>
      <c r="N4" s="0" t="n">
        <v>40.0229</v>
      </c>
      <c r="O4" s="0" t="n">
        <v>42.4424</v>
      </c>
      <c r="P4" s="0" t="n">
        <v>18542.4</v>
      </c>
      <c r="Q4" s="0" t="n">
        <v>50.03</v>
      </c>
      <c r="R4" s="52" t="n">
        <f aca="false">P4/3600</f>
        <v>5.15066666666667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141.64</v>
      </c>
      <c r="I5" s="51" t="n">
        <v>46.72</v>
      </c>
      <c r="J5" s="52" t="n">
        <f aca="false">H5/3600</f>
        <v>5.03934444444445</v>
      </c>
      <c r="L5" s="0" t="n">
        <v>2540.1888</v>
      </c>
      <c r="M5" s="0" t="n">
        <v>36.7919</v>
      </c>
      <c r="N5" s="0" t="n">
        <v>38.7439</v>
      </c>
      <c r="O5" s="0" t="n">
        <v>40.9169</v>
      </c>
      <c r="P5" s="0" t="n">
        <v>18337.15</v>
      </c>
      <c r="Q5" s="0" t="n">
        <v>58.27</v>
      </c>
      <c r="R5" s="52" t="n">
        <f aca="false">P5/3600</f>
        <v>5.09365277777778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7847.25</v>
      </c>
      <c r="I6" s="56" t="n">
        <v>46.27</v>
      </c>
      <c r="J6" s="57" t="n">
        <f aca="false">H6/3600</f>
        <v>4.95756944444444</v>
      </c>
      <c r="L6" s="0" t="n">
        <v>1318.9872</v>
      </c>
      <c r="M6" s="0" t="n">
        <v>34.1181</v>
      </c>
      <c r="N6" s="0" t="n">
        <v>37.7492</v>
      </c>
      <c r="O6" s="0" t="n">
        <v>39.8104</v>
      </c>
      <c r="P6" s="0" t="n">
        <v>17602.46</v>
      </c>
      <c r="Q6" s="0" t="n">
        <v>50.89</v>
      </c>
      <c r="R6" s="57" t="n">
        <f aca="false">P6/3600</f>
        <v>4.88957222222222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902.19</v>
      </c>
      <c r="I7" s="47" t="n">
        <v>76.44</v>
      </c>
      <c r="J7" s="48" t="n">
        <f aca="false">H7/3600</f>
        <v>8.30616388888889</v>
      </c>
      <c r="L7" s="0" t="n">
        <v>33114.0496</v>
      </c>
      <c r="M7" s="0" t="n">
        <v>40.5023</v>
      </c>
      <c r="N7" s="0" t="n">
        <v>45.277</v>
      </c>
      <c r="O7" s="0" t="n">
        <v>44.8787</v>
      </c>
      <c r="P7" s="0" t="n">
        <v>28935.19</v>
      </c>
      <c r="Q7" s="0" t="n">
        <v>73.47</v>
      </c>
      <c r="R7" s="48" t="n">
        <f aca="false">P7/3600</f>
        <v>8.03755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5690.24</v>
      </c>
      <c r="I8" s="51" t="n">
        <v>64.74</v>
      </c>
      <c r="J8" s="52" t="n">
        <f aca="false">H8/3600</f>
        <v>7.13617777777778</v>
      </c>
      <c r="L8" s="0" t="n">
        <v>15867.0944</v>
      </c>
      <c r="M8" s="0" t="n">
        <v>37.4838</v>
      </c>
      <c r="N8" s="0" t="n">
        <v>43.3452</v>
      </c>
      <c r="O8" s="0" t="n">
        <v>43.4885</v>
      </c>
      <c r="P8" s="0" t="n">
        <v>22555.79</v>
      </c>
      <c r="Q8" s="0" t="n">
        <v>58.04</v>
      </c>
      <c r="R8" s="52" t="n">
        <f aca="false">P8/3600</f>
        <v>6.26549722222222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797.83</v>
      </c>
      <c r="I9" s="51" t="n">
        <v>54.1</v>
      </c>
      <c r="J9" s="52" t="n">
        <f aca="false">H9/3600</f>
        <v>5.777175</v>
      </c>
      <c r="L9" s="0" t="n">
        <v>8327.4288</v>
      </c>
      <c r="M9" s="0" t="n">
        <v>34.5097</v>
      </c>
      <c r="N9" s="0" t="n">
        <v>41.7348</v>
      </c>
      <c r="O9" s="0" t="n">
        <v>42.1671</v>
      </c>
      <c r="P9" s="0" t="n">
        <v>23033.17</v>
      </c>
      <c r="Q9" s="0" t="n">
        <v>57.11</v>
      </c>
      <c r="R9" s="52" t="n">
        <f aca="false">P9/3600</f>
        <v>6.39810277777778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1347.24</v>
      </c>
      <c r="I10" s="56" t="n">
        <v>53.07</v>
      </c>
      <c r="J10" s="57" t="n">
        <f aca="false">H10/3600</f>
        <v>5.92978888888889</v>
      </c>
      <c r="L10" s="0" t="n">
        <v>4658.832</v>
      </c>
      <c r="M10" s="0" t="n">
        <v>31.735</v>
      </c>
      <c r="N10" s="0" t="n">
        <v>40.4773</v>
      </c>
      <c r="O10" s="0" t="n">
        <v>41.1061</v>
      </c>
      <c r="P10" s="0" t="n">
        <v>28370.63</v>
      </c>
      <c r="Q10" s="0" t="n">
        <v>58.57</v>
      </c>
      <c r="R10" s="57" t="n">
        <f aca="false">P10/3600</f>
        <v>7.88073055555556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7155.9</v>
      </c>
      <c r="I11" s="47" t="n">
        <v>227.98</v>
      </c>
      <c r="J11" s="48" t="n">
        <f aca="false">H11/3600</f>
        <v>24.2099722222222</v>
      </c>
      <c r="L11" s="0" t="n">
        <v>218557.1856</v>
      </c>
      <c r="M11" s="0" t="n">
        <v>39.6911</v>
      </c>
      <c r="N11" s="0" t="n">
        <v>39.8158</v>
      </c>
      <c r="O11" s="0" t="n">
        <v>38.1517</v>
      </c>
      <c r="P11" s="0" t="n">
        <v>80556.07</v>
      </c>
      <c r="Q11" s="0" t="n">
        <v>182.37</v>
      </c>
      <c r="R11" s="48" t="n">
        <f aca="false">P11/3600</f>
        <v>22.37668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7404.61</v>
      </c>
      <c r="I12" s="51" t="n">
        <v>167.32</v>
      </c>
      <c r="J12" s="52" t="n">
        <f aca="false">H12/3600</f>
        <v>18.7235027777778</v>
      </c>
      <c r="L12" s="0" t="n">
        <v>94490.5968</v>
      </c>
      <c r="M12" s="0" t="n">
        <v>33.7518</v>
      </c>
      <c r="N12" s="0" t="n">
        <v>38.4247</v>
      </c>
      <c r="O12" s="0" t="n">
        <v>36.7609</v>
      </c>
      <c r="P12" s="0" t="n">
        <v>68344.4</v>
      </c>
      <c r="Q12" s="0" t="n">
        <v>169.13</v>
      </c>
      <c r="R12" s="52" t="n">
        <f aca="false">P12/3600</f>
        <v>18.9845555555556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1026.02</v>
      </c>
      <c r="I13" s="51" t="n">
        <v>129.76</v>
      </c>
      <c r="J13" s="52" t="n">
        <f aca="false">H13/3600</f>
        <v>14.1738944444444</v>
      </c>
      <c r="L13" s="0" t="n">
        <v>28511.0496</v>
      </c>
      <c r="M13" s="0" t="n">
        <v>29.7053</v>
      </c>
      <c r="N13" s="0" t="n">
        <v>37.4825</v>
      </c>
      <c r="O13" s="0" t="n">
        <v>35.7492</v>
      </c>
      <c r="P13" s="0" t="n">
        <v>49684.9</v>
      </c>
      <c r="Q13" s="0" t="n">
        <v>132.16</v>
      </c>
      <c r="R13" s="52" t="n">
        <f aca="false">P13/3600</f>
        <v>13.8013611111111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387.76</v>
      </c>
      <c r="I14" s="56" t="n">
        <v>92.08</v>
      </c>
      <c r="J14" s="57" t="n">
        <f aca="false">H14/3600</f>
        <v>10.1077111111111</v>
      </c>
      <c r="L14" s="0" t="n">
        <v>7119.0432</v>
      </c>
      <c r="M14" s="0" t="n">
        <v>28.086</v>
      </c>
      <c r="N14" s="0" t="n">
        <v>36.6906</v>
      </c>
      <c r="O14" s="0" t="n">
        <v>34.9064</v>
      </c>
      <c r="P14" s="0" t="n">
        <v>40442.6</v>
      </c>
      <c r="Q14" s="0" t="n">
        <v>98.64</v>
      </c>
      <c r="R14" s="57" t="n">
        <f aca="false">P14/3600</f>
        <v>11.2340555555556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13.87</v>
      </c>
      <c r="I15" s="47" t="n">
        <v>117.96</v>
      </c>
      <c r="J15" s="48" t="n">
        <f aca="false">H15/3600</f>
        <v>14.6149638888889</v>
      </c>
      <c r="L15" s="0" t="n">
        <v>23398.9568</v>
      </c>
      <c r="M15" s="0" t="n">
        <v>41.6694</v>
      </c>
      <c r="N15" s="0" t="n">
        <v>46.9124</v>
      </c>
      <c r="O15" s="0" t="n">
        <v>46.5339</v>
      </c>
      <c r="P15" s="0" t="n">
        <v>51024.81</v>
      </c>
      <c r="Q15" s="0" t="n">
        <v>114.68</v>
      </c>
      <c r="R15" s="48" t="n">
        <f aca="false">P15/3600</f>
        <v>14.1735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561.77</v>
      </c>
      <c r="I16" s="51" t="n">
        <v>98.9</v>
      </c>
      <c r="J16" s="52" t="n">
        <f aca="false">H16/3600</f>
        <v>12.3782694444444</v>
      </c>
      <c r="L16" s="0" t="n">
        <v>5995.9344</v>
      </c>
      <c r="M16" s="0" t="n">
        <v>40.2457</v>
      </c>
      <c r="N16" s="0" t="n">
        <v>46.1027</v>
      </c>
      <c r="O16" s="0" t="n">
        <v>45.9181</v>
      </c>
      <c r="P16" s="0" t="n">
        <v>42248</v>
      </c>
      <c r="Q16" s="0" t="n">
        <v>95.34</v>
      </c>
      <c r="R16" s="52" t="n">
        <f aca="false">P16/3600</f>
        <v>11.7355555555556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461.84</v>
      </c>
      <c r="I17" s="51" t="n">
        <v>92.83</v>
      </c>
      <c r="J17" s="52" t="n">
        <f aca="false">H17/3600</f>
        <v>11.2394</v>
      </c>
      <c r="L17" s="0" t="n">
        <v>2500.5376</v>
      </c>
      <c r="M17" s="0" t="n">
        <v>38.9494</v>
      </c>
      <c r="N17" s="0" t="n">
        <v>45.4545</v>
      </c>
      <c r="O17" s="0" t="n">
        <v>45.409</v>
      </c>
      <c r="P17" s="0" t="n">
        <v>39029.61</v>
      </c>
      <c r="Q17" s="0" t="n">
        <v>87.18</v>
      </c>
      <c r="R17" s="52" t="n">
        <f aca="false">P17/3600</f>
        <v>10.8415583333333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490.95</v>
      </c>
      <c r="I18" s="56" t="n">
        <v>82.51</v>
      </c>
      <c r="J18" s="57" t="n">
        <f aca="false">H18/3600</f>
        <v>10.6919305555556</v>
      </c>
      <c r="L18" s="0" t="n">
        <v>1193.8464</v>
      </c>
      <c r="M18" s="0" t="n">
        <v>37.2218</v>
      </c>
      <c r="N18" s="0" t="n">
        <v>44.9718</v>
      </c>
      <c r="O18" s="0" t="n">
        <v>45.0914</v>
      </c>
      <c r="P18" s="0" t="n">
        <v>36628.41</v>
      </c>
      <c r="Q18" s="0" t="n">
        <v>76.03</v>
      </c>
      <c r="R18" s="57" t="n">
        <f aca="false">P18/3600</f>
        <v>10.1745583333333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226.02</v>
      </c>
      <c r="I19" s="47" t="n">
        <v>50.3</v>
      </c>
      <c r="J19" s="62" t="n">
        <f aca="false">H19/3600</f>
        <v>5.34056111111111</v>
      </c>
      <c r="L19" s="0" t="n">
        <v>4784.176</v>
      </c>
      <c r="M19" s="0" t="n">
        <v>41.8696</v>
      </c>
      <c r="N19" s="0" t="n">
        <v>43.7775</v>
      </c>
      <c r="O19" s="0" t="n">
        <v>45.5803</v>
      </c>
      <c r="P19" s="0" t="n">
        <v>16931.79</v>
      </c>
      <c r="Q19" s="0" t="n">
        <v>46.84</v>
      </c>
      <c r="R19" s="62" t="n">
        <f aca="false">P19/3600</f>
        <v>4.7032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128.22</v>
      </c>
      <c r="I20" s="51" t="n">
        <v>43.67</v>
      </c>
      <c r="J20" s="63" t="n">
        <f aca="false">H20/3600</f>
        <v>4.75783888888889</v>
      </c>
      <c r="L20" s="0" t="n">
        <v>2203.3216</v>
      </c>
      <c r="M20" s="0" t="n">
        <v>39.9815</v>
      </c>
      <c r="N20" s="0" t="n">
        <v>42.4347</v>
      </c>
      <c r="O20" s="0" t="n">
        <v>43.6275</v>
      </c>
      <c r="P20" s="0" t="n">
        <v>15289.76</v>
      </c>
      <c r="Q20" s="0" t="n">
        <v>40.49</v>
      </c>
      <c r="R20" s="63" t="n">
        <f aca="false">P20/3600</f>
        <v>4.24715555555556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5383.6</v>
      </c>
      <c r="I21" s="51" t="n">
        <v>37.98</v>
      </c>
      <c r="J21" s="63" t="n">
        <f aca="false">H21/3600</f>
        <v>4.27322222222222</v>
      </c>
      <c r="L21" s="0" t="n">
        <v>1079.2608</v>
      </c>
      <c r="M21" s="0" t="n">
        <v>37.6265</v>
      </c>
      <c r="N21" s="0" t="n">
        <v>41.2851</v>
      </c>
      <c r="O21" s="0" t="n">
        <v>42.2472</v>
      </c>
      <c r="P21" s="0" t="n">
        <v>13878.54</v>
      </c>
      <c r="Q21" s="0" t="n">
        <v>34.79</v>
      </c>
      <c r="R21" s="63" t="n">
        <f aca="false">P21/3600</f>
        <v>3.85515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532.01</v>
      </c>
      <c r="I22" s="56" t="n">
        <v>35.48</v>
      </c>
      <c r="J22" s="64" t="n">
        <f aca="false">H22/3600</f>
        <v>4.31444722222222</v>
      </c>
      <c r="L22" s="0" t="n">
        <v>544.9624</v>
      </c>
      <c r="M22" s="0" t="n">
        <v>35.1995</v>
      </c>
      <c r="N22" s="0" t="n">
        <v>40.4431</v>
      </c>
      <c r="O22" s="0" t="n">
        <v>41.3737</v>
      </c>
      <c r="P22" s="0" t="n">
        <v>14689.5</v>
      </c>
      <c r="Q22" s="0" t="n">
        <v>34.06</v>
      </c>
      <c r="R22" s="64" t="n">
        <f aca="false">P22/3600</f>
        <v>4.08041666666667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8623.56</v>
      </c>
      <c r="I23" s="47" t="n">
        <v>50.92</v>
      </c>
      <c r="J23" s="62" t="n">
        <f aca="false">H23/3600</f>
        <v>5.17321111111111</v>
      </c>
      <c r="L23" s="0" t="n">
        <v>7672.6256</v>
      </c>
      <c r="M23" s="0" t="n">
        <v>40.2454</v>
      </c>
      <c r="N23" s="0" t="n">
        <v>42.6744</v>
      </c>
      <c r="O23" s="0" t="n">
        <v>44.0461</v>
      </c>
      <c r="P23" s="0" t="n">
        <v>16293.21</v>
      </c>
      <c r="Q23" s="0" t="n">
        <v>44.83</v>
      </c>
      <c r="R23" s="62" t="n">
        <f aca="false">P23/3600</f>
        <v>4.5258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80.37</v>
      </c>
      <c r="I24" s="51" t="n">
        <v>45.55</v>
      </c>
      <c r="J24" s="63" t="n">
        <f aca="false">H24/3600</f>
        <v>4.55010277777778</v>
      </c>
      <c r="L24" s="0" t="n">
        <v>3353.0376</v>
      </c>
      <c r="M24" s="0" t="n">
        <v>37.7097</v>
      </c>
      <c r="N24" s="0" t="n">
        <v>40.8803</v>
      </c>
      <c r="O24" s="0" t="n">
        <v>41.6417</v>
      </c>
      <c r="P24" s="0" t="n">
        <v>14107.81</v>
      </c>
      <c r="Q24" s="0" t="n">
        <v>41.07</v>
      </c>
      <c r="R24" s="63" t="n">
        <f aca="false">P24/3600</f>
        <v>3.91883611111111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552.64</v>
      </c>
      <c r="I25" s="51" t="n">
        <v>52.25</v>
      </c>
      <c r="J25" s="63" t="n">
        <f aca="false">H25/3600</f>
        <v>4.32017777777778</v>
      </c>
      <c r="L25" s="0" t="n">
        <v>1547.3488</v>
      </c>
      <c r="M25" s="0" t="n">
        <v>35.0763</v>
      </c>
      <c r="N25" s="0" t="n">
        <v>39.372</v>
      </c>
      <c r="O25" s="0" t="n">
        <v>40.0186</v>
      </c>
      <c r="P25" s="0" t="n">
        <v>13054.97</v>
      </c>
      <c r="Q25" s="0" t="n">
        <v>33.77</v>
      </c>
      <c r="R25" s="63" t="n">
        <f aca="false">P25/3600</f>
        <v>3.62638055555556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696.56</v>
      </c>
      <c r="I26" s="56" t="n">
        <v>42.49</v>
      </c>
      <c r="J26" s="64" t="n">
        <f aca="false">H26/3600</f>
        <v>4.08237777777778</v>
      </c>
      <c r="L26" s="0" t="n">
        <v>720.9712</v>
      </c>
      <c r="M26" s="0" t="n">
        <v>32.5366</v>
      </c>
      <c r="N26" s="0" t="n">
        <v>38.2279</v>
      </c>
      <c r="O26" s="0" t="n">
        <v>39.1247</v>
      </c>
      <c r="P26" s="0" t="n">
        <v>12621.59</v>
      </c>
      <c r="Q26" s="0" t="n">
        <v>32.77</v>
      </c>
      <c r="R26" s="64" t="n">
        <f aca="false">P26/3600</f>
        <v>3.50599722222222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40346.86</v>
      </c>
      <c r="I27" s="47" t="n">
        <v>98.23</v>
      </c>
      <c r="J27" s="62" t="n">
        <f aca="false">H27/3600</f>
        <v>11.2074611111111</v>
      </c>
      <c r="L27" s="0" t="n">
        <v>18133.4712</v>
      </c>
      <c r="M27" s="0" t="n">
        <v>38.6317</v>
      </c>
      <c r="N27" s="0" t="n">
        <v>40.206</v>
      </c>
      <c r="O27" s="0" t="n">
        <v>43.7656</v>
      </c>
      <c r="P27" s="0" t="n">
        <v>39219.44</v>
      </c>
      <c r="Q27" s="0" t="n">
        <v>127.58</v>
      </c>
      <c r="R27" s="62" t="n">
        <f aca="false">P27/3600</f>
        <v>10.8942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2433.49</v>
      </c>
      <c r="I28" s="51" t="n">
        <v>76.85</v>
      </c>
      <c r="J28" s="63" t="n">
        <f aca="false">H28/3600</f>
        <v>9.00930277777778</v>
      </c>
      <c r="L28" s="0" t="n">
        <v>5793.692</v>
      </c>
      <c r="M28" s="0" t="n">
        <v>37.0055</v>
      </c>
      <c r="N28" s="0" t="n">
        <v>39.2371</v>
      </c>
      <c r="O28" s="0" t="n">
        <v>42.076</v>
      </c>
      <c r="P28" s="0" t="n">
        <v>34335.57</v>
      </c>
      <c r="Q28" s="0" t="n">
        <v>97.05</v>
      </c>
      <c r="R28" s="63" t="n">
        <f aca="false">P28/3600</f>
        <v>9.53765833333333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7128.63</v>
      </c>
      <c r="I29" s="51" t="n">
        <v>64.12</v>
      </c>
      <c r="J29" s="63" t="n">
        <f aca="false">H29/3600</f>
        <v>7.53573055555556</v>
      </c>
      <c r="L29" s="0" t="n">
        <v>2723.2528</v>
      </c>
      <c r="M29" s="0" t="n">
        <v>35.0905</v>
      </c>
      <c r="N29" s="0" t="n">
        <v>38.4198</v>
      </c>
      <c r="O29" s="0" t="n">
        <v>40.5607</v>
      </c>
      <c r="P29" s="0" t="n">
        <v>30394.84</v>
      </c>
      <c r="Q29" s="0" t="n">
        <v>76.35</v>
      </c>
      <c r="R29" s="63" t="n">
        <f aca="false">P29/3600</f>
        <v>8.44301111111111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136.26</v>
      </c>
      <c r="I30" s="56" t="n">
        <v>55.97</v>
      </c>
      <c r="J30" s="64" t="n">
        <f aca="false">H30/3600</f>
        <v>6.98229444444444</v>
      </c>
      <c r="L30" s="0" t="n">
        <v>1395.264</v>
      </c>
      <c r="M30" s="0" t="n">
        <v>32.9086</v>
      </c>
      <c r="N30" s="0" t="n">
        <v>37.7179</v>
      </c>
      <c r="O30" s="0" t="n">
        <v>39.4051</v>
      </c>
      <c r="P30" s="0" t="n">
        <v>25041.9</v>
      </c>
      <c r="Q30" s="0" t="n">
        <v>56.61</v>
      </c>
      <c r="R30" s="64" t="n">
        <f aca="false">P30/3600</f>
        <v>6.95608333333333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6675.89</v>
      </c>
      <c r="I31" s="47" t="n">
        <v>111.08</v>
      </c>
      <c r="J31" s="62" t="n">
        <f aca="false">H31/3600</f>
        <v>12.965525</v>
      </c>
      <c r="L31" s="0" t="n">
        <v>17386.5256</v>
      </c>
      <c r="M31" s="0" t="n">
        <v>39.3283</v>
      </c>
      <c r="N31" s="0" t="n">
        <v>44.0592</v>
      </c>
      <c r="O31" s="0" t="n">
        <v>45.4388</v>
      </c>
      <c r="P31" s="0" t="n">
        <v>47417.49</v>
      </c>
      <c r="Q31" s="0" t="n">
        <v>112.08</v>
      </c>
      <c r="R31" s="62" t="n">
        <f aca="false">P31/3600</f>
        <v>13.1715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9479.69</v>
      </c>
      <c r="I32" s="51" t="n">
        <v>93.03</v>
      </c>
      <c r="J32" s="63" t="n">
        <f aca="false">H32/3600</f>
        <v>10.9665805555556</v>
      </c>
      <c r="L32" s="0" t="n">
        <v>6078.4568</v>
      </c>
      <c r="M32" s="0" t="n">
        <v>37.6449</v>
      </c>
      <c r="N32" s="0" t="n">
        <v>42.8126</v>
      </c>
      <c r="O32" s="0" t="n">
        <v>43.4703</v>
      </c>
      <c r="P32" s="0" t="n">
        <v>39838.75</v>
      </c>
      <c r="Q32" s="0" t="n">
        <v>98.27</v>
      </c>
      <c r="R32" s="63" t="n">
        <f aca="false">P32/3600</f>
        <v>11.0663194444444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1006.32</v>
      </c>
      <c r="I33" s="51" t="n">
        <v>89.74</v>
      </c>
      <c r="J33" s="63" t="n">
        <f aca="false">H33/3600</f>
        <v>11.3906444444444</v>
      </c>
      <c r="L33" s="0" t="n">
        <v>2848.768</v>
      </c>
      <c r="M33" s="0" t="n">
        <v>35.8056</v>
      </c>
      <c r="N33" s="0" t="n">
        <v>41.5767</v>
      </c>
      <c r="O33" s="0" t="n">
        <v>41.6277</v>
      </c>
      <c r="P33" s="0" t="n">
        <v>36175.35</v>
      </c>
      <c r="Q33" s="0" t="n">
        <v>86.01</v>
      </c>
      <c r="R33" s="63" t="n">
        <f aca="false">P33/3600</f>
        <v>10.0487083333333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5078.59</v>
      </c>
      <c r="I34" s="56" t="n">
        <v>85.27</v>
      </c>
      <c r="J34" s="64" t="n">
        <f aca="false">H34/3600</f>
        <v>9.74405277777778</v>
      </c>
      <c r="L34" s="0" t="n">
        <v>1492.0936</v>
      </c>
      <c r="M34" s="0" t="n">
        <v>33.8303</v>
      </c>
      <c r="N34" s="0" t="n">
        <v>40.5889</v>
      </c>
      <c r="O34" s="0" t="n">
        <v>40.265</v>
      </c>
      <c r="P34" s="0" t="n">
        <v>33158.82</v>
      </c>
      <c r="Q34" s="0" t="n">
        <v>78.03</v>
      </c>
      <c r="R34" s="64" t="n">
        <f aca="false">P34/3600</f>
        <v>9.21078333333333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9903.26</v>
      </c>
      <c r="I35" s="47" t="n">
        <v>189.99</v>
      </c>
      <c r="J35" s="62" t="n">
        <f aca="false">H35/3600</f>
        <v>16.6397944444444</v>
      </c>
      <c r="L35" s="0" t="n">
        <v>39744.5304</v>
      </c>
      <c r="M35" s="0" t="n">
        <v>37.5932</v>
      </c>
      <c r="N35" s="0" t="n">
        <v>42.3812</v>
      </c>
      <c r="O35" s="0" t="n">
        <v>44.46</v>
      </c>
      <c r="P35" s="0" t="n">
        <v>49919.67</v>
      </c>
      <c r="Q35" s="0" t="n">
        <v>135.56</v>
      </c>
      <c r="R35" s="62" t="n">
        <f aca="false">P35/3600</f>
        <v>13.8665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1700.22</v>
      </c>
      <c r="I36" s="51" t="n">
        <v>106.22</v>
      </c>
      <c r="J36" s="63" t="n">
        <f aca="false">H36/3600</f>
        <v>11.5833944444444</v>
      </c>
      <c r="L36" s="0" t="n">
        <v>7293.6336</v>
      </c>
      <c r="M36" s="0" t="n">
        <v>35.4247</v>
      </c>
      <c r="N36" s="0" t="n">
        <v>41.0948</v>
      </c>
      <c r="O36" s="0" t="n">
        <v>43.2663</v>
      </c>
      <c r="P36" s="0" t="n">
        <v>41219.86</v>
      </c>
      <c r="Q36" s="0" t="n">
        <v>105.57</v>
      </c>
      <c r="R36" s="63" t="n">
        <f aca="false">P36/3600</f>
        <v>11.44996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813.18</v>
      </c>
      <c r="I37" s="51" t="n">
        <v>93.07</v>
      </c>
      <c r="J37" s="63" t="n">
        <f aca="false">H37/3600</f>
        <v>10.7814388888889</v>
      </c>
      <c r="L37" s="0" t="n">
        <v>2271.4608</v>
      </c>
      <c r="M37" s="0" t="n">
        <v>33.9907</v>
      </c>
      <c r="N37" s="0" t="n">
        <v>39.8315</v>
      </c>
      <c r="O37" s="0" t="n">
        <v>42.2235</v>
      </c>
      <c r="P37" s="0" t="n">
        <v>36474.22</v>
      </c>
      <c r="Q37" s="0" t="n">
        <v>88.85</v>
      </c>
      <c r="R37" s="63" t="n">
        <f aca="false">P37/3600</f>
        <v>10.1317277777778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959.76</v>
      </c>
      <c r="I38" s="56" t="n">
        <v>87.58</v>
      </c>
      <c r="J38" s="64" t="n">
        <f aca="false">H38/3600</f>
        <v>8.87771111111111</v>
      </c>
      <c r="L38" s="0" t="n">
        <v>980.9784</v>
      </c>
      <c r="M38" s="0" t="n">
        <v>32.1973</v>
      </c>
      <c r="N38" s="0" t="n">
        <v>38.8278</v>
      </c>
      <c r="O38" s="0" t="n">
        <v>41.3894</v>
      </c>
      <c r="P38" s="0" t="n">
        <v>34923.86</v>
      </c>
      <c r="Q38" s="0" t="n">
        <v>83.29</v>
      </c>
      <c r="R38" s="64" t="n">
        <f aca="false">P38/3600</f>
        <v>9.70107222222222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8355.66</v>
      </c>
      <c r="I39" s="47" t="n">
        <v>19.93</v>
      </c>
      <c r="J39" s="62" t="n">
        <f aca="false">H39/3600</f>
        <v>2.32101666666667</v>
      </c>
      <c r="L39" s="0" t="n">
        <v>3473.8688</v>
      </c>
      <c r="M39" s="0" t="n">
        <v>40.6474</v>
      </c>
      <c r="N39" s="0" t="n">
        <v>43.3664</v>
      </c>
      <c r="O39" s="0" t="n">
        <v>44.0216</v>
      </c>
      <c r="P39" s="0" t="n">
        <v>8425.06</v>
      </c>
      <c r="Q39" s="0" t="n">
        <v>19.04</v>
      </c>
      <c r="R39" s="62" t="n">
        <f aca="false">P39/3600</f>
        <v>2.3402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681.41</v>
      </c>
      <c r="I40" s="51" t="n">
        <v>16.22</v>
      </c>
      <c r="J40" s="63" t="n">
        <f aca="false">H40/3600</f>
        <v>1.85594722222222</v>
      </c>
      <c r="L40" s="0" t="n">
        <v>1675.6128</v>
      </c>
      <c r="M40" s="0" t="n">
        <v>37.4898</v>
      </c>
      <c r="N40" s="0" t="n">
        <v>40.9914</v>
      </c>
      <c r="O40" s="0" t="n">
        <v>41.289</v>
      </c>
      <c r="P40" s="0" t="n">
        <v>6432.29</v>
      </c>
      <c r="Q40" s="0" t="n">
        <v>14.32</v>
      </c>
      <c r="R40" s="63" t="n">
        <f aca="false">P40/3600</f>
        <v>1.78674722222222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710.15</v>
      </c>
      <c r="I41" s="51" t="n">
        <v>14.53</v>
      </c>
      <c r="J41" s="63" t="n">
        <f aca="false">H41/3600</f>
        <v>1.86393055555556</v>
      </c>
      <c r="L41" s="0" t="n">
        <v>823.768</v>
      </c>
      <c r="M41" s="0" t="n">
        <v>34.5611</v>
      </c>
      <c r="N41" s="0" t="n">
        <v>39.0528</v>
      </c>
      <c r="O41" s="0" t="n">
        <v>39.1433</v>
      </c>
      <c r="P41" s="0" t="n">
        <v>5812.62</v>
      </c>
      <c r="Q41" s="0" t="n">
        <v>11.96</v>
      </c>
      <c r="R41" s="63" t="n">
        <f aca="false">P41/3600</f>
        <v>1.61461666666667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577.13</v>
      </c>
      <c r="I42" s="56" t="n">
        <v>12.44</v>
      </c>
      <c r="J42" s="64" t="n">
        <f aca="false">H42/3600</f>
        <v>1.82698055555556</v>
      </c>
      <c r="L42" s="0" t="n">
        <v>435.1288</v>
      </c>
      <c r="M42" s="0" t="n">
        <v>32.0703</v>
      </c>
      <c r="N42" s="0" t="n">
        <v>37.651</v>
      </c>
      <c r="O42" s="0" t="n">
        <v>37.5217</v>
      </c>
      <c r="P42" s="0" t="n">
        <v>6107.64</v>
      </c>
      <c r="Q42" s="0" t="n">
        <v>12.23</v>
      </c>
      <c r="R42" s="64" t="n">
        <f aca="false">P42/3600</f>
        <v>1.69656666666667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10279.85</v>
      </c>
      <c r="I43" s="47" t="n">
        <v>25.37</v>
      </c>
      <c r="J43" s="62" t="n">
        <f aca="false">H43/3600</f>
        <v>2.85551388888889</v>
      </c>
      <c r="L43" s="0" t="n">
        <v>3651.3584</v>
      </c>
      <c r="M43" s="0" t="n">
        <v>40.4296</v>
      </c>
      <c r="N43" s="0" t="n">
        <v>43.834</v>
      </c>
      <c r="O43" s="0" t="n">
        <v>45.4117</v>
      </c>
      <c r="P43" s="0" t="n">
        <v>9503.4</v>
      </c>
      <c r="Q43" s="0" t="n">
        <v>20.74</v>
      </c>
      <c r="R43" s="62" t="n">
        <f aca="false">P43/3600</f>
        <v>2.6398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587.72</v>
      </c>
      <c r="I44" s="51" t="n">
        <v>18.57</v>
      </c>
      <c r="J44" s="63" t="n">
        <f aca="false">H44/3600</f>
        <v>2.38547777777778</v>
      </c>
      <c r="L44" s="0" t="n">
        <v>1718.4512</v>
      </c>
      <c r="M44" s="0" t="n">
        <v>37.8945</v>
      </c>
      <c r="N44" s="0" t="n">
        <v>41.8734</v>
      </c>
      <c r="O44" s="0" t="n">
        <v>43.0704</v>
      </c>
      <c r="P44" s="0" t="n">
        <v>8439.07</v>
      </c>
      <c r="Q44" s="0" t="n">
        <v>17.91</v>
      </c>
      <c r="R44" s="63" t="n">
        <f aca="false">P44/3600</f>
        <v>2.34418611111111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668.51</v>
      </c>
      <c r="I45" s="51" t="n">
        <v>16.21</v>
      </c>
      <c r="J45" s="63" t="n">
        <f aca="false">H45/3600</f>
        <v>2.13014166666667</v>
      </c>
      <c r="L45" s="0" t="n">
        <v>865.1576</v>
      </c>
      <c r="M45" s="0" t="n">
        <v>35.1103</v>
      </c>
      <c r="N45" s="0" t="n">
        <v>40.1723</v>
      </c>
      <c r="O45" s="0" t="n">
        <v>41.1672</v>
      </c>
      <c r="P45" s="0" t="n">
        <v>7719.59</v>
      </c>
      <c r="Q45" s="0" t="n">
        <v>15.67</v>
      </c>
      <c r="R45" s="63" t="n">
        <f aca="false">P45/3600</f>
        <v>2.14433055555556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879.68</v>
      </c>
      <c r="I46" s="56" t="n">
        <v>17.93</v>
      </c>
      <c r="J46" s="64" t="n">
        <f aca="false">H46/3600</f>
        <v>2.1888</v>
      </c>
      <c r="L46" s="0" t="n">
        <v>456.996</v>
      </c>
      <c r="M46" s="0" t="n">
        <v>32.3348</v>
      </c>
      <c r="N46" s="0" t="n">
        <v>38.8477</v>
      </c>
      <c r="O46" s="0" t="n">
        <v>39.7265</v>
      </c>
      <c r="P46" s="0" t="n">
        <v>7421.53</v>
      </c>
      <c r="Q46" s="0" t="n">
        <v>14.33</v>
      </c>
      <c r="R46" s="64" t="n">
        <f aca="false">P46/3600</f>
        <v>2.06153611111111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9637.84</v>
      </c>
      <c r="I47" s="47" t="n">
        <v>22.68</v>
      </c>
      <c r="J47" s="62" t="n">
        <f aca="false">H47/3600</f>
        <v>2.67717777777778</v>
      </c>
      <c r="L47" s="0" t="n">
        <v>6871.3224</v>
      </c>
      <c r="M47" s="0" t="n">
        <v>38.5258</v>
      </c>
      <c r="N47" s="0" t="n">
        <v>41.6932</v>
      </c>
      <c r="O47" s="0" t="n">
        <v>42.7549</v>
      </c>
      <c r="P47" s="0" t="n">
        <v>8082.55</v>
      </c>
      <c r="Q47" s="0" t="n">
        <v>19.1</v>
      </c>
      <c r="R47" s="62" t="n">
        <f aca="false">P47/3600</f>
        <v>2.2451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068.45</v>
      </c>
      <c r="I48" s="51" t="n">
        <v>18.45</v>
      </c>
      <c r="J48" s="63" t="n">
        <f aca="false">H48/3600</f>
        <v>1.96345833333333</v>
      </c>
      <c r="L48" s="0" t="n">
        <v>3126.7328</v>
      </c>
      <c r="M48" s="0" t="n">
        <v>34.9805</v>
      </c>
      <c r="N48" s="0" t="n">
        <v>39.0797</v>
      </c>
      <c r="O48" s="0" t="n">
        <v>40.0118</v>
      </c>
      <c r="P48" s="0" t="n">
        <v>6910.99</v>
      </c>
      <c r="Q48" s="0" t="n">
        <v>16.51</v>
      </c>
      <c r="R48" s="63" t="n">
        <f aca="false">P48/3600</f>
        <v>1.91971944444444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840.95</v>
      </c>
      <c r="I49" s="51" t="n">
        <v>16.78</v>
      </c>
      <c r="J49" s="63" t="n">
        <f aca="false">H49/3600</f>
        <v>1.90026388888889</v>
      </c>
      <c r="L49" s="0" t="n">
        <v>1478.9056</v>
      </c>
      <c r="M49" s="0" t="n">
        <v>31.762</v>
      </c>
      <c r="N49" s="0" t="n">
        <v>37.1948</v>
      </c>
      <c r="O49" s="0" t="n">
        <v>38.0266</v>
      </c>
      <c r="P49" s="0" t="n">
        <v>6161.88</v>
      </c>
      <c r="Q49" s="0" t="n">
        <v>15.73</v>
      </c>
      <c r="R49" s="63" t="n">
        <f aca="false">P49/3600</f>
        <v>1.71163333333333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71.23</v>
      </c>
      <c r="I50" s="56" t="n">
        <v>15.04</v>
      </c>
      <c r="J50" s="64" t="n">
        <f aca="false">H50/3600</f>
        <v>1.79756388888889</v>
      </c>
      <c r="L50" s="0" t="n">
        <v>700.1272</v>
      </c>
      <c r="M50" s="0" t="n">
        <v>28.7831</v>
      </c>
      <c r="N50" s="0" t="n">
        <v>35.8909</v>
      </c>
      <c r="O50" s="0" t="n">
        <v>36.6288</v>
      </c>
      <c r="P50" s="0" t="n">
        <v>5585.01</v>
      </c>
      <c r="Q50" s="0" t="n">
        <v>12.74</v>
      </c>
      <c r="R50" s="64" t="n">
        <f aca="false">P50/3600</f>
        <v>1.55139166666667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6746.93</v>
      </c>
      <c r="I51" s="47" t="n">
        <v>15.92</v>
      </c>
      <c r="J51" s="62" t="n">
        <f aca="false">H51/3600</f>
        <v>1.87414722222222</v>
      </c>
      <c r="L51" s="0" t="n">
        <v>4847.4224</v>
      </c>
      <c r="M51" s="0" t="n">
        <v>39.232</v>
      </c>
      <c r="N51" s="0" t="n">
        <v>41.6679</v>
      </c>
      <c r="O51" s="0" t="n">
        <v>43.1299</v>
      </c>
      <c r="P51" s="0" t="n">
        <v>5898.08</v>
      </c>
      <c r="Q51" s="0" t="n">
        <v>14.08</v>
      </c>
      <c r="R51" s="62" t="n">
        <f aca="false">P51/3600</f>
        <v>1.6383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662.6</v>
      </c>
      <c r="I52" s="51" t="n">
        <v>13</v>
      </c>
      <c r="J52" s="63" t="n">
        <f aca="false">H52/3600</f>
        <v>1.57294444444444</v>
      </c>
      <c r="L52" s="0" t="n">
        <v>2051.9328</v>
      </c>
      <c r="M52" s="0" t="n">
        <v>35.9819</v>
      </c>
      <c r="N52" s="0" t="n">
        <v>39.3754</v>
      </c>
      <c r="O52" s="0" t="n">
        <v>40.9674</v>
      </c>
      <c r="P52" s="0" t="n">
        <v>5066.05</v>
      </c>
      <c r="Q52" s="0" t="n">
        <v>11.99</v>
      </c>
      <c r="R52" s="63" t="n">
        <f aca="false">P52/3600</f>
        <v>1.40723611111111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248.24</v>
      </c>
      <c r="I53" s="51" t="n">
        <v>14.12</v>
      </c>
      <c r="J53" s="63" t="n">
        <f aca="false">H53/3600</f>
        <v>1.45784444444444</v>
      </c>
      <c r="L53" s="0" t="n">
        <v>961.3784</v>
      </c>
      <c r="M53" s="0" t="n">
        <v>33.105</v>
      </c>
      <c r="N53" s="0" t="n">
        <v>37.5209</v>
      </c>
      <c r="O53" s="0" t="n">
        <v>39.2235</v>
      </c>
      <c r="P53" s="0" t="n">
        <v>4440.99</v>
      </c>
      <c r="Q53" s="0" t="n">
        <v>10.01</v>
      </c>
      <c r="R53" s="63" t="n">
        <f aca="false">P53/3600</f>
        <v>1.23360833333333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25.14</v>
      </c>
      <c r="I54" s="56" t="n">
        <v>9.34</v>
      </c>
      <c r="J54" s="64" t="n">
        <f aca="false">H54/3600</f>
        <v>1.22920555555556</v>
      </c>
      <c r="L54" s="0" t="n">
        <v>469.1064</v>
      </c>
      <c r="M54" s="0" t="n">
        <v>30.441</v>
      </c>
      <c r="N54" s="0" t="n">
        <v>36.1998</v>
      </c>
      <c r="O54" s="0" t="n">
        <v>37.932</v>
      </c>
      <c r="P54" s="0" t="n">
        <v>3921.38</v>
      </c>
      <c r="Q54" s="0" t="n">
        <v>8.55</v>
      </c>
      <c r="R54" s="64" t="n">
        <f aca="false">P54/3600</f>
        <v>1.08927222222222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59.17</v>
      </c>
      <c r="I55" s="47" t="n">
        <v>6.38</v>
      </c>
      <c r="J55" s="62" t="n">
        <f aca="false">H55/3600</f>
        <v>0.627547222222222</v>
      </c>
      <c r="L55" s="0" t="n">
        <v>1522.9232</v>
      </c>
      <c r="M55" s="0" t="n">
        <v>40.9163</v>
      </c>
      <c r="N55" s="0" t="n">
        <v>44.3088</v>
      </c>
      <c r="O55" s="0" t="n">
        <v>43.4411</v>
      </c>
      <c r="P55" s="0" t="n">
        <v>2027.02</v>
      </c>
      <c r="Q55" s="0" t="n">
        <v>4.88</v>
      </c>
      <c r="R55" s="62" t="n">
        <f aca="false">P55/3600</f>
        <v>0.5630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93.81</v>
      </c>
      <c r="I56" s="51" t="n">
        <v>4.02</v>
      </c>
      <c r="J56" s="63" t="n">
        <f aca="false">H56/3600</f>
        <v>0.498280555555556</v>
      </c>
      <c r="L56" s="0" t="n">
        <v>763.0712</v>
      </c>
      <c r="M56" s="0" t="n">
        <v>37.082</v>
      </c>
      <c r="N56" s="0" t="n">
        <v>41.6004</v>
      </c>
      <c r="O56" s="0" t="n">
        <v>40.3844</v>
      </c>
      <c r="P56" s="0" t="n">
        <v>2017.53</v>
      </c>
      <c r="Q56" s="0" t="n">
        <v>4.4</v>
      </c>
      <c r="R56" s="63" t="n">
        <f aca="false">P56/3600</f>
        <v>0.560425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94.41</v>
      </c>
      <c r="I57" s="51" t="n">
        <v>5.14</v>
      </c>
      <c r="J57" s="63" t="n">
        <f aca="false">H57/3600</f>
        <v>0.526225</v>
      </c>
      <c r="L57" s="0" t="n">
        <v>378.1256</v>
      </c>
      <c r="M57" s="0" t="n">
        <v>33.6758</v>
      </c>
      <c r="N57" s="0" t="n">
        <v>39.5133</v>
      </c>
      <c r="O57" s="0" t="n">
        <v>38.0467</v>
      </c>
      <c r="P57" s="0" t="n">
        <v>1621.55</v>
      </c>
      <c r="Q57" s="0" t="n">
        <v>3.65</v>
      </c>
      <c r="R57" s="63" t="n">
        <f aca="false">P57/3600</f>
        <v>0.450430555555556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0.16</v>
      </c>
      <c r="I58" s="56" t="n">
        <v>3.17</v>
      </c>
      <c r="J58" s="64" t="n">
        <f aca="false">H58/3600</f>
        <v>0.4556</v>
      </c>
      <c r="L58" s="0" t="n">
        <v>196.5752</v>
      </c>
      <c r="M58" s="0" t="n">
        <v>30.8508</v>
      </c>
      <c r="N58" s="0" t="n">
        <v>38.0537</v>
      </c>
      <c r="O58" s="0" t="n">
        <v>36.3964</v>
      </c>
      <c r="P58" s="0" t="n">
        <v>1453.63</v>
      </c>
      <c r="Q58" s="0" t="n">
        <v>2.97</v>
      </c>
      <c r="R58" s="64" t="n">
        <f aca="false">P58/3600</f>
        <v>0.403786111111111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223.18</v>
      </c>
      <c r="I59" s="47" t="n">
        <v>5.45</v>
      </c>
      <c r="J59" s="62" t="n">
        <f aca="false">H59/3600</f>
        <v>0.61755</v>
      </c>
      <c r="L59" s="0" t="n">
        <v>1615.4192</v>
      </c>
      <c r="M59" s="0" t="n">
        <v>38.3066</v>
      </c>
      <c r="N59" s="0" t="n">
        <v>43.4004</v>
      </c>
      <c r="O59" s="0" t="n">
        <v>44.535</v>
      </c>
      <c r="P59" s="0" t="n">
        <v>2205.73</v>
      </c>
      <c r="Q59" s="0" t="n">
        <v>5.77</v>
      </c>
      <c r="R59" s="62" t="n">
        <f aca="false">P59/3600</f>
        <v>0.61270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838.67</v>
      </c>
      <c r="I60" s="51" t="n">
        <v>4.77</v>
      </c>
      <c r="J60" s="63" t="n">
        <f aca="false">H60/3600</f>
        <v>0.510741666666667</v>
      </c>
      <c r="L60" s="0" t="n">
        <v>630.5504</v>
      </c>
      <c r="M60" s="0" t="n">
        <v>35.0092</v>
      </c>
      <c r="N60" s="0" t="n">
        <v>41.1147</v>
      </c>
      <c r="O60" s="0" t="n">
        <v>42.1209</v>
      </c>
      <c r="P60" s="0" t="n">
        <v>2178.31</v>
      </c>
      <c r="Q60" s="0" t="n">
        <v>5.82</v>
      </c>
      <c r="R60" s="63" t="n">
        <f aca="false">P60/3600</f>
        <v>0.605086111111111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62.9</v>
      </c>
      <c r="I61" s="51" t="n">
        <v>6.18</v>
      </c>
      <c r="J61" s="63" t="n">
        <f aca="false">H61/3600</f>
        <v>0.54525</v>
      </c>
      <c r="L61" s="0" t="n">
        <v>285.9888</v>
      </c>
      <c r="M61" s="0" t="n">
        <v>32.1463</v>
      </c>
      <c r="N61" s="0" t="n">
        <v>39.5366</v>
      </c>
      <c r="O61" s="0" t="n">
        <v>40.5026</v>
      </c>
      <c r="P61" s="0" t="n">
        <v>1833.94</v>
      </c>
      <c r="Q61" s="0" t="n">
        <v>4.66</v>
      </c>
      <c r="R61" s="63" t="n">
        <f aca="false">P61/3600</f>
        <v>0.509427777777778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69.1</v>
      </c>
      <c r="I62" s="56" t="n">
        <v>4.23</v>
      </c>
      <c r="J62" s="64" t="n">
        <f aca="false">H62/3600</f>
        <v>0.491416666666667</v>
      </c>
      <c r="L62" s="0" t="n">
        <v>142.2656</v>
      </c>
      <c r="M62" s="0" t="n">
        <v>29.3778</v>
      </c>
      <c r="N62" s="0" t="n">
        <v>38.4615</v>
      </c>
      <c r="O62" s="0" t="n">
        <v>39.3517</v>
      </c>
      <c r="P62" s="0" t="n">
        <v>1752.58</v>
      </c>
      <c r="Q62" s="0" t="n">
        <v>4.13</v>
      </c>
      <c r="R62" s="64" t="n">
        <f aca="false">P62/3600</f>
        <v>0.486827777777778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2047.9</v>
      </c>
      <c r="I63" s="47" t="n">
        <v>5.02</v>
      </c>
      <c r="J63" s="62" t="n">
        <f aca="false">H63/3600</f>
        <v>0.568861111111111</v>
      </c>
      <c r="L63" s="0" t="n">
        <v>1658.5936</v>
      </c>
      <c r="M63" s="0" t="n">
        <v>38.4425</v>
      </c>
      <c r="N63" s="0" t="n">
        <v>41.5185</v>
      </c>
      <c r="O63" s="0" t="n">
        <v>42.4905</v>
      </c>
      <c r="P63" s="0" t="n">
        <v>2076.87</v>
      </c>
      <c r="Q63" s="0" t="n">
        <v>5.12</v>
      </c>
      <c r="R63" s="62" t="n">
        <f aca="false">P63/3600</f>
        <v>0.5769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42.81</v>
      </c>
      <c r="I64" s="51" t="n">
        <v>5.06</v>
      </c>
      <c r="J64" s="63" t="n">
        <f aca="false">H64/3600</f>
        <v>0.511891666666667</v>
      </c>
      <c r="L64" s="0" t="n">
        <v>761.6128</v>
      </c>
      <c r="M64" s="0" t="n">
        <v>35.0291</v>
      </c>
      <c r="N64" s="0" t="n">
        <v>38.8842</v>
      </c>
      <c r="O64" s="0" t="n">
        <v>39.6157</v>
      </c>
      <c r="P64" s="0" t="n">
        <v>1816.33</v>
      </c>
      <c r="Q64" s="0" t="n">
        <v>4.05</v>
      </c>
      <c r="R64" s="63" t="n">
        <f aca="false">P64/3600</f>
        <v>0.504536111111111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552.42</v>
      </c>
      <c r="I65" s="51" t="n">
        <v>3.23</v>
      </c>
      <c r="J65" s="63" t="n">
        <f aca="false">H65/3600</f>
        <v>0.431227777777778</v>
      </c>
      <c r="L65" s="0" t="n">
        <v>356.1712</v>
      </c>
      <c r="M65" s="0" t="n">
        <v>31.7588</v>
      </c>
      <c r="N65" s="0" t="n">
        <v>36.8864</v>
      </c>
      <c r="O65" s="0" t="n">
        <v>37.5278</v>
      </c>
      <c r="P65" s="0" t="n">
        <v>1544.39</v>
      </c>
      <c r="Q65" s="0" t="n">
        <v>3.41</v>
      </c>
      <c r="R65" s="63" t="n">
        <f aca="false">P65/3600</f>
        <v>0.428997222222222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83.67</v>
      </c>
      <c r="I66" s="56" t="n">
        <v>2.63</v>
      </c>
      <c r="J66" s="64" t="n">
        <f aca="false">H66/3600</f>
        <v>0.356575</v>
      </c>
      <c r="L66" s="0" t="n">
        <v>166.0304</v>
      </c>
      <c r="M66" s="0" t="n">
        <v>28.7981</v>
      </c>
      <c r="N66" s="0" t="n">
        <v>35.4847</v>
      </c>
      <c r="O66" s="0" t="n">
        <v>36.0591</v>
      </c>
      <c r="P66" s="0" t="n">
        <v>1418.64</v>
      </c>
      <c r="Q66" s="0" t="n">
        <v>2.78</v>
      </c>
      <c r="R66" s="64" t="n">
        <f aca="false">P66/3600</f>
        <v>0.394066666666667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476.1</v>
      </c>
      <c r="I67" s="47" t="n">
        <v>4.26</v>
      </c>
      <c r="J67" s="62" t="n">
        <f aca="false">H67/3600</f>
        <v>0.410027777777778</v>
      </c>
      <c r="L67" s="0" t="n">
        <v>1215.2064</v>
      </c>
      <c r="M67" s="0" t="n">
        <v>39.6847</v>
      </c>
      <c r="N67" s="0" t="n">
        <v>41.7968</v>
      </c>
      <c r="O67" s="0" t="n">
        <v>42.8696</v>
      </c>
      <c r="P67" s="0" t="n">
        <v>1545.23</v>
      </c>
      <c r="Q67" s="0" t="n">
        <v>3.74</v>
      </c>
      <c r="R67" s="62" t="n">
        <f aca="false">P67/3600</f>
        <v>0.4292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352.57</v>
      </c>
      <c r="I68" s="51" t="n">
        <v>3.22</v>
      </c>
      <c r="J68" s="63" t="n">
        <f aca="false">H68/3600</f>
        <v>0.375713888888889</v>
      </c>
      <c r="L68" s="0" t="n">
        <v>597.0048</v>
      </c>
      <c r="M68" s="0" t="n">
        <v>35.8794</v>
      </c>
      <c r="N68" s="0" t="n">
        <v>39.1002</v>
      </c>
      <c r="O68" s="0" t="n">
        <v>40.2904</v>
      </c>
      <c r="P68" s="0" t="n">
        <v>1467.1</v>
      </c>
      <c r="Q68" s="0" t="n">
        <v>3.33</v>
      </c>
      <c r="R68" s="63" t="n">
        <f aca="false">P68/3600</f>
        <v>0.407527777777778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40.96</v>
      </c>
      <c r="I69" s="51" t="n">
        <v>2.3</v>
      </c>
      <c r="J69" s="63" t="n">
        <f aca="false">H69/3600</f>
        <v>0.289155555555556</v>
      </c>
      <c r="L69" s="0" t="n">
        <v>290.1312</v>
      </c>
      <c r="M69" s="0" t="n">
        <v>32.4226</v>
      </c>
      <c r="N69" s="0" t="n">
        <v>37.1141</v>
      </c>
      <c r="O69" s="0" t="n">
        <v>38.2967</v>
      </c>
      <c r="P69" s="0" t="n">
        <v>1185.65</v>
      </c>
      <c r="Q69" s="0" t="n">
        <v>2.65</v>
      </c>
      <c r="R69" s="63" t="n">
        <f aca="false">P69/3600</f>
        <v>0.329347222222222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3.26</v>
      </c>
      <c r="I70" s="56" t="n">
        <v>2.21</v>
      </c>
      <c r="J70" s="64" t="n">
        <f aca="false">H70/3600</f>
        <v>0.29535</v>
      </c>
      <c r="L70" s="0" t="n">
        <v>143.0736</v>
      </c>
      <c r="M70" s="0" t="n">
        <v>29.6054</v>
      </c>
      <c r="N70" s="0" t="n">
        <v>35.6627</v>
      </c>
      <c r="O70" s="0" t="n">
        <v>36.7875</v>
      </c>
      <c r="P70" s="0" t="n">
        <v>947.02</v>
      </c>
      <c r="Q70" s="0" t="n">
        <v>2.01</v>
      </c>
      <c r="R70" s="64" t="n">
        <f aca="false">P70/3600</f>
        <v>0.263061111111111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81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6.1592449090781</v>
      </c>
      <c r="J106" s="71" t="n">
        <f aca="false">GEOMEAN(J3:J98)</f>
        <v>2.96202451224936</v>
      </c>
      <c r="Q106" s="71" t="n">
        <f aca="false">GEOMEAN(Q3:Q98)</f>
        <v>24.616079930838</v>
      </c>
      <c r="R106" s="71" t="n">
        <f aca="false">GEOMEAN(R3:R98)</f>
        <v>2.85330370176629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41008810322941</v>
      </c>
      <c r="R107" s="72" t="n">
        <f aca="false">R106/J106</f>
        <v>0.963295101025174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921530555555556</v>
      </c>
      <c r="J108" s="71" t="n">
        <f aca="false">SUM(J3:J98)</f>
        <v>368.681055555556</v>
      </c>
      <c r="Q108" s="71" t="n">
        <f aca="false">SUM(Q3:Q98)/3600</f>
        <v>0.880811111111111</v>
      </c>
      <c r="R108" s="71" t="n">
        <f aca="false">SUM(R3:R98)</f>
        <v>356.7985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21775.95</v>
      </c>
      <c r="I3" s="47" t="n">
        <v>41.41</v>
      </c>
      <c r="J3" s="48" t="n">
        <f aca="false">H3/3600</f>
        <v>6.048875</v>
      </c>
      <c r="L3" s="0" t="n">
        <v>13689.776</v>
      </c>
      <c r="M3" s="0" t="n">
        <v>41.6221</v>
      </c>
      <c r="N3" s="0" t="n">
        <v>41.5935</v>
      </c>
      <c r="O3" s="0" t="n">
        <v>44.275</v>
      </c>
      <c r="P3" s="0" t="n">
        <v>17259.25</v>
      </c>
      <c r="Q3" s="0" t="n">
        <v>37.81</v>
      </c>
      <c r="R3" s="48" t="n">
        <f aca="false">P3/3600</f>
        <v>4.79423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7160.64</v>
      </c>
      <c r="I4" s="51" t="n">
        <v>35.45</v>
      </c>
      <c r="J4" s="52" t="n">
        <f aca="false">H4/3600</f>
        <v>4.76684444444445</v>
      </c>
      <c r="L4" s="0" t="n">
        <v>5589.6832</v>
      </c>
      <c r="M4" s="0" t="n">
        <v>39.151</v>
      </c>
      <c r="N4" s="0" t="n">
        <v>39.9656</v>
      </c>
      <c r="O4" s="0" t="n">
        <v>42.4218</v>
      </c>
      <c r="P4" s="0" t="n">
        <v>17167.85</v>
      </c>
      <c r="Q4" s="0" t="n">
        <v>34.62</v>
      </c>
      <c r="R4" s="52" t="n">
        <f aca="false">P4/3600</f>
        <v>4.76884722222222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939.6</v>
      </c>
      <c r="I5" s="51" t="n">
        <v>33.07</v>
      </c>
      <c r="J5" s="52" t="n">
        <f aca="false">H5/3600</f>
        <v>4.42766666666667</v>
      </c>
      <c r="L5" s="0" t="n">
        <v>2704.9952</v>
      </c>
      <c r="M5" s="0" t="n">
        <v>36.6093</v>
      </c>
      <c r="N5" s="0" t="n">
        <v>38.7488</v>
      </c>
      <c r="O5" s="0" t="n">
        <v>41.004</v>
      </c>
      <c r="P5" s="0" t="n">
        <v>15743.89</v>
      </c>
      <c r="Q5" s="0" t="n">
        <v>31.2</v>
      </c>
      <c r="R5" s="52" t="n">
        <f aca="false">P5/3600</f>
        <v>4.37330277777778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5023.49</v>
      </c>
      <c r="I6" s="56" t="n">
        <v>29.3</v>
      </c>
      <c r="J6" s="57" t="n">
        <f aca="false">H6/3600</f>
        <v>4.17319166666667</v>
      </c>
      <c r="L6" s="0" t="n">
        <v>1423.2992</v>
      </c>
      <c r="M6" s="0" t="n">
        <v>33.9514</v>
      </c>
      <c r="N6" s="0" t="n">
        <v>37.8305</v>
      </c>
      <c r="O6" s="0" t="n">
        <v>39.9836</v>
      </c>
      <c r="P6" s="0" t="n">
        <v>15561.82</v>
      </c>
      <c r="Q6" s="0" t="n">
        <v>28.75</v>
      </c>
      <c r="R6" s="57" t="n">
        <f aca="false">P6/3600</f>
        <v>4.32272777777778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8106.13</v>
      </c>
      <c r="I7" s="47" t="n">
        <v>69.14</v>
      </c>
      <c r="J7" s="48" t="n">
        <f aca="false">H7/3600</f>
        <v>7.80725833333333</v>
      </c>
      <c r="L7" s="0" t="n">
        <v>34392.2288</v>
      </c>
      <c r="M7" s="0" t="n">
        <v>40.148</v>
      </c>
      <c r="N7" s="0" t="n">
        <v>45.1982</v>
      </c>
      <c r="O7" s="0" t="n">
        <v>44.7993</v>
      </c>
      <c r="P7" s="0" t="n">
        <v>23916.15</v>
      </c>
      <c r="Q7" s="0" t="n">
        <v>51.23</v>
      </c>
      <c r="R7" s="48" t="n">
        <f aca="false">P7/3600</f>
        <v>6.6433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668.28</v>
      </c>
      <c r="I8" s="51" t="n">
        <v>47.41</v>
      </c>
      <c r="J8" s="52" t="n">
        <f aca="false">H8/3600</f>
        <v>6.01896666666667</v>
      </c>
      <c r="L8" s="0" t="n">
        <v>16717.9296</v>
      </c>
      <c r="M8" s="0" t="n">
        <v>37.1958</v>
      </c>
      <c r="N8" s="0" t="n">
        <v>43.4349</v>
      </c>
      <c r="O8" s="0" t="n">
        <v>43.5453</v>
      </c>
      <c r="P8" s="0" t="n">
        <v>23949.62</v>
      </c>
      <c r="Q8" s="0" t="n">
        <v>50.14</v>
      </c>
      <c r="R8" s="52" t="n">
        <f aca="false">P8/3600</f>
        <v>6.65267222222222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0802.3</v>
      </c>
      <c r="I9" s="51" t="n">
        <v>45.48</v>
      </c>
      <c r="J9" s="52" t="n">
        <f aca="false">H9/3600</f>
        <v>5.77841666666667</v>
      </c>
      <c r="L9" s="0" t="n">
        <v>8825.7888</v>
      </c>
      <c r="M9" s="0" t="n">
        <v>34.238</v>
      </c>
      <c r="N9" s="0" t="n">
        <v>41.9882</v>
      </c>
      <c r="O9" s="0" t="n">
        <v>42.3973</v>
      </c>
      <c r="P9" s="0" t="n">
        <v>19756.24</v>
      </c>
      <c r="Q9" s="0" t="n">
        <v>42.38</v>
      </c>
      <c r="R9" s="52" t="n">
        <f aca="false">P9/3600</f>
        <v>5.48784444444445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995.8</v>
      </c>
      <c r="I10" s="56" t="n">
        <v>40.25</v>
      </c>
      <c r="J10" s="57" t="n">
        <f aca="false">H10/3600</f>
        <v>5.55438888888889</v>
      </c>
      <c r="L10" s="0" t="n">
        <v>4979.6608</v>
      </c>
      <c r="M10" s="0" t="n">
        <v>31.493</v>
      </c>
      <c r="N10" s="0" t="n">
        <v>40.8593</v>
      </c>
      <c r="O10" s="0" t="n">
        <v>41.5009</v>
      </c>
      <c r="P10" s="0" t="n">
        <v>17917.86</v>
      </c>
      <c r="Q10" s="0" t="n">
        <v>37.69</v>
      </c>
      <c r="R10" s="57" t="n">
        <f aca="false">P10/3600</f>
        <v>4.97718333333333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65277.73</v>
      </c>
      <c r="I11" s="47" t="n">
        <v>115.69</v>
      </c>
      <c r="J11" s="48" t="n">
        <f aca="false">H11/3600</f>
        <v>18.1327027777778</v>
      </c>
      <c r="L11" s="0" t="n">
        <v>235438.5984</v>
      </c>
      <c r="M11" s="0" t="n">
        <v>38.9101</v>
      </c>
      <c r="N11" s="0" t="n">
        <v>39.6657</v>
      </c>
      <c r="O11" s="0" t="n">
        <v>37.9638</v>
      </c>
      <c r="P11" s="0" t="n">
        <v>63806.51</v>
      </c>
      <c r="Q11" s="0" t="n">
        <v>112.48</v>
      </c>
      <c r="R11" s="48" t="n">
        <f aca="false">P11/3600</f>
        <v>17.724030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3061.12</v>
      </c>
      <c r="I12" s="51" t="n">
        <v>122.67</v>
      </c>
      <c r="J12" s="52" t="n">
        <f aca="false">H12/3600</f>
        <v>17.5169777777778</v>
      </c>
      <c r="L12" s="0" t="n">
        <v>110048.6752</v>
      </c>
      <c r="M12" s="0" t="n">
        <v>33.2619</v>
      </c>
      <c r="N12" s="0" t="n">
        <v>38.2627</v>
      </c>
      <c r="O12" s="0" t="n">
        <v>36.5966</v>
      </c>
      <c r="P12" s="0" t="n">
        <v>63091.81</v>
      </c>
      <c r="Q12" s="0" t="n">
        <v>123.06</v>
      </c>
      <c r="R12" s="52" t="n">
        <f aca="false">P12/3600</f>
        <v>17.5255027777778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6699.52</v>
      </c>
      <c r="I13" s="51" t="n">
        <v>93.51</v>
      </c>
      <c r="J13" s="52" t="n">
        <f aca="false">H13/3600</f>
        <v>12.9720888888889</v>
      </c>
      <c r="L13" s="0" t="n">
        <v>28229.2336</v>
      </c>
      <c r="M13" s="0" t="n">
        <v>29.3328</v>
      </c>
      <c r="N13" s="0" t="n">
        <v>37.2335</v>
      </c>
      <c r="O13" s="0" t="n">
        <v>35.5589</v>
      </c>
      <c r="P13" s="0" t="n">
        <v>46815.72</v>
      </c>
      <c r="Q13" s="0" t="n">
        <v>94.38</v>
      </c>
      <c r="R13" s="52" t="n">
        <f aca="false">P13/3600</f>
        <v>13.0043666666667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8379.9</v>
      </c>
      <c r="I14" s="56" t="n">
        <v>95.05</v>
      </c>
      <c r="J14" s="57" t="n">
        <f aca="false">H14/3600</f>
        <v>10.6610833333333</v>
      </c>
      <c r="L14" s="0" t="n">
        <v>7244.048</v>
      </c>
      <c r="M14" s="0" t="n">
        <v>27.94</v>
      </c>
      <c r="N14" s="0" t="n">
        <v>36.5062</v>
      </c>
      <c r="O14" s="0" t="n">
        <v>34.8008</v>
      </c>
      <c r="P14" s="0" t="n">
        <v>39222.62</v>
      </c>
      <c r="Q14" s="0" t="n">
        <v>74.16</v>
      </c>
      <c r="R14" s="57" t="n">
        <f aca="false">P14/3600</f>
        <v>10.8951722222222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9396.34</v>
      </c>
      <c r="I15" s="47" t="n">
        <v>90.29</v>
      </c>
      <c r="J15" s="48" t="n">
        <f aca="false">H15/3600</f>
        <v>13.7212055555556</v>
      </c>
      <c r="L15" s="0" t="n">
        <v>23705.6048</v>
      </c>
      <c r="M15" s="0" t="n">
        <v>41.2855</v>
      </c>
      <c r="N15" s="0" t="n">
        <v>46.3972</v>
      </c>
      <c r="O15" s="0" t="n">
        <v>45.9921</v>
      </c>
      <c r="P15" s="0" t="n">
        <v>47514.66</v>
      </c>
      <c r="Q15" s="0" t="n">
        <v>87.68</v>
      </c>
      <c r="R15" s="48" t="n">
        <f aca="false">P15/3600</f>
        <v>13.1985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993.52</v>
      </c>
      <c r="I16" s="51" t="n">
        <v>74.24</v>
      </c>
      <c r="J16" s="52" t="n">
        <f aca="false">H16/3600</f>
        <v>11.1093111111111</v>
      </c>
      <c r="L16" s="0" t="n">
        <v>6360.4608</v>
      </c>
      <c r="M16" s="0" t="n">
        <v>39.991</v>
      </c>
      <c r="N16" s="0" t="n">
        <v>45.7976</v>
      </c>
      <c r="O16" s="0" t="n">
        <v>45.5172</v>
      </c>
      <c r="P16" s="0" t="n">
        <v>38964.1</v>
      </c>
      <c r="Q16" s="0" t="n">
        <v>71.96</v>
      </c>
      <c r="R16" s="52" t="n">
        <f aca="false">P16/3600</f>
        <v>10.8233611111111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1952.59</v>
      </c>
      <c r="I17" s="51" t="n">
        <v>59.81</v>
      </c>
      <c r="J17" s="52" t="n">
        <f aca="false">H17/3600</f>
        <v>8.87571944444444</v>
      </c>
      <c r="L17" s="0" t="n">
        <v>2703.2624</v>
      </c>
      <c r="M17" s="0" t="n">
        <v>38.7179</v>
      </c>
      <c r="N17" s="0" t="n">
        <v>45.2784</v>
      </c>
      <c r="O17" s="0" t="n">
        <v>45.1157</v>
      </c>
      <c r="P17" s="0" t="n">
        <v>35937.58</v>
      </c>
      <c r="Q17" s="0" t="n">
        <v>67.28</v>
      </c>
      <c r="R17" s="52" t="n">
        <f aca="false">P17/3600</f>
        <v>9.98266111111111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3623.29</v>
      </c>
      <c r="I18" s="56" t="n">
        <v>68.2</v>
      </c>
      <c r="J18" s="57" t="n">
        <f aca="false">H18/3600</f>
        <v>9.33980277777778</v>
      </c>
      <c r="L18" s="0" t="n">
        <v>1344.488</v>
      </c>
      <c r="M18" s="0" t="n">
        <v>37.0455</v>
      </c>
      <c r="N18" s="0" t="n">
        <v>44.8942</v>
      </c>
      <c r="O18" s="0" t="n">
        <v>44.8398</v>
      </c>
      <c r="P18" s="0" t="n">
        <v>34252.18</v>
      </c>
      <c r="Q18" s="0" t="n">
        <v>64.66</v>
      </c>
      <c r="R18" s="57" t="n">
        <f aca="false">P18/3600</f>
        <v>9.51449444444445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5459.27</v>
      </c>
      <c r="I19" s="47" t="n">
        <v>33.17</v>
      </c>
      <c r="J19" s="62" t="n">
        <f aca="false">H19/3600</f>
        <v>4.29424166666667</v>
      </c>
      <c r="L19" s="0" t="n">
        <v>5068.2344</v>
      </c>
      <c r="M19" s="0" t="n">
        <v>41.5706</v>
      </c>
      <c r="N19" s="0" t="n">
        <v>43.5752</v>
      </c>
      <c r="O19" s="0" t="n">
        <v>45.3139</v>
      </c>
      <c r="P19" s="0" t="n">
        <v>17724.23</v>
      </c>
      <c r="Q19" s="0" t="n">
        <v>38.02</v>
      </c>
      <c r="R19" s="62" t="n">
        <f aca="false">P19/3600</f>
        <v>4.9233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5082.39</v>
      </c>
      <c r="I20" s="51" t="n">
        <v>29.71</v>
      </c>
      <c r="J20" s="63" t="n">
        <f aca="false">H20/3600</f>
        <v>4.18955277777778</v>
      </c>
      <c r="L20" s="0" t="n">
        <v>2339.4888</v>
      </c>
      <c r="M20" s="0" t="n">
        <v>39.7054</v>
      </c>
      <c r="N20" s="0" t="n">
        <v>42.3366</v>
      </c>
      <c r="O20" s="0" t="n">
        <v>43.5401</v>
      </c>
      <c r="P20" s="0" t="n">
        <v>15501.23</v>
      </c>
      <c r="Q20" s="0" t="n">
        <v>32.76</v>
      </c>
      <c r="R20" s="63" t="n">
        <f aca="false">P20/3600</f>
        <v>4.30589722222222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4207.44</v>
      </c>
      <c r="I21" s="51" t="n">
        <v>30.84</v>
      </c>
      <c r="J21" s="63" t="n">
        <f aca="false">H21/3600</f>
        <v>3.94651111111111</v>
      </c>
      <c r="L21" s="0" t="n">
        <v>1158.536</v>
      </c>
      <c r="M21" s="0" t="n">
        <v>37.412</v>
      </c>
      <c r="N21" s="0" t="n">
        <v>41.2835</v>
      </c>
      <c r="O21" s="0" t="n">
        <v>42.2669</v>
      </c>
      <c r="P21" s="0" t="n">
        <v>14384.32</v>
      </c>
      <c r="Q21" s="0" t="n">
        <v>30.47</v>
      </c>
      <c r="R21" s="63" t="n">
        <f aca="false">P21/3600</f>
        <v>3.99564444444444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850.06</v>
      </c>
      <c r="I22" s="56" t="n">
        <v>25.66</v>
      </c>
      <c r="J22" s="64" t="n">
        <f aca="false">H22/3600</f>
        <v>3.29168333333333</v>
      </c>
      <c r="L22" s="0" t="n">
        <v>597.468</v>
      </c>
      <c r="M22" s="0" t="n">
        <v>35.0516</v>
      </c>
      <c r="N22" s="0" t="n">
        <v>40.5018</v>
      </c>
      <c r="O22" s="0" t="n">
        <v>41.4806</v>
      </c>
      <c r="P22" s="0" t="n">
        <v>13248.26</v>
      </c>
      <c r="Q22" s="0" t="n">
        <v>27.84</v>
      </c>
      <c r="R22" s="64" t="n">
        <f aca="false">P22/3600</f>
        <v>3.68007222222222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6442.81</v>
      </c>
      <c r="I23" s="47" t="n">
        <v>38.37</v>
      </c>
      <c r="J23" s="62" t="n">
        <f aca="false">H23/3600</f>
        <v>4.56744722222222</v>
      </c>
      <c r="L23" s="0" t="n">
        <v>8055.5224</v>
      </c>
      <c r="M23" s="0" t="n">
        <v>40.0673</v>
      </c>
      <c r="N23" s="0" t="n">
        <v>42.5487</v>
      </c>
      <c r="O23" s="0" t="n">
        <v>43.8922</v>
      </c>
      <c r="P23" s="0" t="n">
        <v>16876.02</v>
      </c>
      <c r="Q23" s="0" t="n">
        <v>38.64</v>
      </c>
      <c r="R23" s="62" t="n">
        <f aca="false">P23/3600</f>
        <v>4.6877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4817.82</v>
      </c>
      <c r="I24" s="51" t="n">
        <v>33.64</v>
      </c>
      <c r="J24" s="63" t="n">
        <f aca="false">H24/3600</f>
        <v>4.11606111111111</v>
      </c>
      <c r="L24" s="0" t="n">
        <v>3529.2368</v>
      </c>
      <c r="M24" s="0" t="n">
        <v>37.5736</v>
      </c>
      <c r="N24" s="0" t="n">
        <v>40.8232</v>
      </c>
      <c r="O24" s="0" t="n">
        <v>41.6676</v>
      </c>
      <c r="P24" s="0" t="n">
        <v>14869.37</v>
      </c>
      <c r="Q24" s="0" t="n">
        <v>32.84</v>
      </c>
      <c r="R24" s="63" t="n">
        <f aca="false">P24/3600</f>
        <v>4.13038055555556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3497.97</v>
      </c>
      <c r="I25" s="51" t="n">
        <v>30.43</v>
      </c>
      <c r="J25" s="63" t="n">
        <f aca="false">H25/3600</f>
        <v>3.74943611111111</v>
      </c>
      <c r="L25" s="0" t="n">
        <v>1649.5352</v>
      </c>
      <c r="M25" s="0" t="n">
        <v>34.9794</v>
      </c>
      <c r="N25" s="0" t="n">
        <v>39.3813</v>
      </c>
      <c r="O25" s="0" t="n">
        <v>40.1587</v>
      </c>
      <c r="P25" s="0" t="n">
        <v>13689.25</v>
      </c>
      <c r="Q25" s="0" t="n">
        <v>30.63</v>
      </c>
      <c r="R25" s="63" t="n">
        <f aca="false">P25/3600</f>
        <v>3.80256944444444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3216.09</v>
      </c>
      <c r="I26" s="56" t="n">
        <v>27.62</v>
      </c>
      <c r="J26" s="64" t="n">
        <f aca="false">H26/3600</f>
        <v>3.67113611111111</v>
      </c>
      <c r="L26" s="0" t="n">
        <v>782.816</v>
      </c>
      <c r="M26" s="0" t="n">
        <v>32.4459</v>
      </c>
      <c r="N26" s="0" t="n">
        <v>38.2919</v>
      </c>
      <c r="O26" s="0" t="n">
        <v>39.3133</v>
      </c>
      <c r="P26" s="0" t="n">
        <v>12759.16</v>
      </c>
      <c r="Q26" s="0" t="n">
        <v>28.05</v>
      </c>
      <c r="R26" s="64" t="n">
        <f aca="false">P26/3600</f>
        <v>3.54421111111111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33000.49</v>
      </c>
      <c r="I27" s="47" t="n">
        <v>68.11</v>
      </c>
      <c r="J27" s="62" t="n">
        <f aca="false">H27/3600</f>
        <v>9.16680277777778</v>
      </c>
      <c r="L27" s="0" t="n">
        <v>18455.3512</v>
      </c>
      <c r="M27" s="0" t="n">
        <v>38.4477</v>
      </c>
      <c r="N27" s="0" t="n">
        <v>40.1573</v>
      </c>
      <c r="O27" s="0" t="n">
        <v>43.6867</v>
      </c>
      <c r="P27" s="0" t="n">
        <v>36946.69</v>
      </c>
      <c r="Q27" s="0" t="n">
        <v>74.56</v>
      </c>
      <c r="R27" s="62" t="n">
        <f aca="false">P27/3600</f>
        <v>10.2629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6775.94</v>
      </c>
      <c r="I28" s="51" t="n">
        <v>54.59</v>
      </c>
      <c r="J28" s="63" t="n">
        <f aca="false">H28/3600</f>
        <v>7.43776111111111</v>
      </c>
      <c r="L28" s="0" t="n">
        <v>6164.8512</v>
      </c>
      <c r="M28" s="0" t="n">
        <v>36.8588</v>
      </c>
      <c r="N28" s="0" t="n">
        <v>39.2398</v>
      </c>
      <c r="O28" s="0" t="n">
        <v>42.0859</v>
      </c>
      <c r="P28" s="0" t="n">
        <v>30614.17</v>
      </c>
      <c r="Q28" s="0" t="n">
        <v>60.54</v>
      </c>
      <c r="R28" s="63" t="n">
        <f aca="false">P28/3600</f>
        <v>8.50393611111111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5101.29</v>
      </c>
      <c r="I29" s="51" t="n">
        <v>49.47</v>
      </c>
      <c r="J29" s="63" t="n">
        <f aca="false">H29/3600</f>
        <v>6.97258055555556</v>
      </c>
      <c r="L29" s="0" t="n">
        <v>2935.5496</v>
      </c>
      <c r="M29" s="0" t="n">
        <v>34.9611</v>
      </c>
      <c r="N29" s="0" t="n">
        <v>38.488</v>
      </c>
      <c r="O29" s="0" t="n">
        <v>40.6575</v>
      </c>
      <c r="P29" s="0" t="n">
        <v>31319.38</v>
      </c>
      <c r="Q29" s="0" t="n">
        <v>59.72</v>
      </c>
      <c r="R29" s="63" t="n">
        <f aca="false">P29/3600</f>
        <v>8.69982777777778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906.07</v>
      </c>
      <c r="I30" s="56" t="n">
        <v>49.17</v>
      </c>
      <c r="J30" s="64" t="n">
        <f aca="false">H30/3600</f>
        <v>7.19613055555556</v>
      </c>
      <c r="L30" s="0" t="n">
        <v>1530.168</v>
      </c>
      <c r="M30" s="0" t="n">
        <v>32.7961</v>
      </c>
      <c r="N30" s="0" t="n">
        <v>37.8319</v>
      </c>
      <c r="O30" s="0" t="n">
        <v>39.5477</v>
      </c>
      <c r="P30" s="0" t="n">
        <v>27964.25</v>
      </c>
      <c r="Q30" s="0" t="n">
        <v>53.18</v>
      </c>
      <c r="R30" s="64" t="n">
        <f aca="false">P30/3600</f>
        <v>7.76784722222222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2186.84</v>
      </c>
      <c r="I31" s="47" t="n">
        <v>83.66</v>
      </c>
      <c r="J31" s="62" t="n">
        <f aca="false">H31/3600</f>
        <v>11.7185666666667</v>
      </c>
      <c r="L31" s="0" t="n">
        <v>18024.9992</v>
      </c>
      <c r="M31" s="0" t="n">
        <v>39.136</v>
      </c>
      <c r="N31" s="0" t="n">
        <v>43.9184</v>
      </c>
      <c r="O31" s="0" t="n">
        <v>45.2396</v>
      </c>
      <c r="P31" s="0" t="n">
        <v>41817.69</v>
      </c>
      <c r="Q31" s="0" t="n">
        <v>82.28</v>
      </c>
      <c r="R31" s="62" t="n">
        <f aca="false">P31/3600</f>
        <v>11.6160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4.75</v>
      </c>
      <c r="I32" s="51" t="n">
        <v>73.04</v>
      </c>
      <c r="J32" s="63" t="n">
        <f aca="false">H32/3600</f>
        <v>10.856875</v>
      </c>
      <c r="L32" s="0" t="n">
        <v>6512.0136</v>
      </c>
      <c r="M32" s="0" t="n">
        <v>37.482</v>
      </c>
      <c r="N32" s="0" t="n">
        <v>42.749</v>
      </c>
      <c r="O32" s="0" t="n">
        <v>43.3977</v>
      </c>
      <c r="P32" s="0" t="n">
        <v>36510.39</v>
      </c>
      <c r="Q32" s="0" t="n">
        <v>69.29</v>
      </c>
      <c r="R32" s="63" t="n">
        <f aca="false">P32/3600</f>
        <v>10.141775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14.45</v>
      </c>
      <c r="I33" s="51" t="n">
        <v>61.56</v>
      </c>
      <c r="J33" s="63" t="n">
        <f aca="false">H33/3600</f>
        <v>8.39290277777778</v>
      </c>
      <c r="L33" s="0" t="n">
        <v>3073.4568</v>
      </c>
      <c r="M33" s="0" t="n">
        <v>35.6339</v>
      </c>
      <c r="N33" s="0" t="n">
        <v>41.6297</v>
      </c>
      <c r="O33" s="0" t="n">
        <v>41.6869</v>
      </c>
      <c r="P33" s="0" t="n">
        <v>33004.21</v>
      </c>
      <c r="Q33" s="0" t="n">
        <v>64.25</v>
      </c>
      <c r="R33" s="63" t="n">
        <f aca="false">P33/3600</f>
        <v>9.16783611111111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7752.34</v>
      </c>
      <c r="I34" s="56" t="n">
        <v>57.84</v>
      </c>
      <c r="J34" s="64" t="n">
        <f aca="false">H34/3600</f>
        <v>7.70898333333333</v>
      </c>
      <c r="L34" s="0" t="n">
        <v>1634.8048</v>
      </c>
      <c r="M34" s="0" t="n">
        <v>33.6692</v>
      </c>
      <c r="N34" s="0" t="n">
        <v>40.7443</v>
      </c>
      <c r="O34" s="0" t="n">
        <v>40.4168</v>
      </c>
      <c r="P34" s="0" t="n">
        <v>30546.97</v>
      </c>
      <c r="Q34" s="0" t="n">
        <v>60.16</v>
      </c>
      <c r="R34" s="64" t="n">
        <f aca="false">P34/3600</f>
        <v>8.48526944444445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0010.41</v>
      </c>
      <c r="I35" s="47" t="n">
        <v>110.69</v>
      </c>
      <c r="J35" s="62" t="n">
        <f aca="false">H35/3600</f>
        <v>13.8917805555556</v>
      </c>
      <c r="L35" s="0" t="n">
        <v>39850.4712</v>
      </c>
      <c r="M35" s="0" t="n">
        <v>37.2914</v>
      </c>
      <c r="N35" s="0" t="n">
        <v>42.2411</v>
      </c>
      <c r="O35" s="0" t="n">
        <v>44.3694</v>
      </c>
      <c r="P35" s="0" t="n">
        <v>44225.68</v>
      </c>
      <c r="Q35" s="0" t="n">
        <v>101.79</v>
      </c>
      <c r="R35" s="62" t="n">
        <f aca="false">P35/3600</f>
        <v>12.28491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0932.16</v>
      </c>
      <c r="I36" s="51" t="n">
        <v>88.75</v>
      </c>
      <c r="J36" s="63" t="n">
        <f aca="false">H36/3600</f>
        <v>11.3700444444444</v>
      </c>
      <c r="L36" s="0" t="n">
        <v>7514.2656</v>
      </c>
      <c r="M36" s="0" t="n">
        <v>35.2772</v>
      </c>
      <c r="N36" s="0" t="n">
        <v>40.9959</v>
      </c>
      <c r="O36" s="0" t="n">
        <v>43.2662</v>
      </c>
      <c r="P36" s="0" t="n">
        <v>33044.98</v>
      </c>
      <c r="Q36" s="0" t="n">
        <v>70.65</v>
      </c>
      <c r="R36" s="63" t="n">
        <f aca="false">P36/3600</f>
        <v>9.179161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0207.48</v>
      </c>
      <c r="I37" s="51" t="n">
        <v>69.31</v>
      </c>
      <c r="J37" s="63" t="n">
        <f aca="false">H37/3600</f>
        <v>8.39096666666667</v>
      </c>
      <c r="L37" s="0" t="n">
        <v>2446.5336</v>
      </c>
      <c r="M37" s="0" t="n">
        <v>33.8534</v>
      </c>
      <c r="N37" s="0" t="n">
        <v>39.8777</v>
      </c>
      <c r="O37" s="0" t="n">
        <v>42.3167</v>
      </c>
      <c r="P37" s="0" t="n">
        <v>29577.58</v>
      </c>
      <c r="Q37" s="0" t="n">
        <v>59.77</v>
      </c>
      <c r="R37" s="63" t="n">
        <f aca="false">P37/3600</f>
        <v>8.21599444444444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2410.84</v>
      </c>
      <c r="I38" s="56" t="n">
        <v>65.58</v>
      </c>
      <c r="J38" s="64" t="n">
        <f aca="false">H38/3600</f>
        <v>9.00301111111111</v>
      </c>
      <c r="L38" s="0" t="n">
        <v>1118.5296</v>
      </c>
      <c r="M38" s="0" t="n">
        <v>32.0315</v>
      </c>
      <c r="N38" s="0" t="n">
        <v>39.0097</v>
      </c>
      <c r="O38" s="0" t="n">
        <v>41.584</v>
      </c>
      <c r="P38" s="0" t="n">
        <v>28129.88</v>
      </c>
      <c r="Q38" s="0" t="n">
        <v>58.61</v>
      </c>
      <c r="R38" s="64" t="n">
        <f aca="false">P38/3600</f>
        <v>7.81385555555556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7442.88</v>
      </c>
      <c r="I39" s="47" t="n">
        <v>15.3</v>
      </c>
      <c r="J39" s="62" t="n">
        <f aca="false">H39/3600</f>
        <v>2.06746666666667</v>
      </c>
      <c r="L39" s="0" t="n">
        <v>3642.3304</v>
      </c>
      <c r="M39" s="0" t="n">
        <v>40.3304</v>
      </c>
      <c r="N39" s="0" t="n">
        <v>43.2751</v>
      </c>
      <c r="O39" s="0" t="n">
        <v>43.8786</v>
      </c>
      <c r="P39" s="0" t="n">
        <v>6774.46</v>
      </c>
      <c r="Q39" s="0" t="n">
        <v>13.76</v>
      </c>
      <c r="R39" s="62" t="n">
        <f aca="false">P39/3600</f>
        <v>1.8817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434.12</v>
      </c>
      <c r="I40" s="51" t="n">
        <v>20.85</v>
      </c>
      <c r="J40" s="63" t="n">
        <f aca="false">H40/3600</f>
        <v>2.06503333333333</v>
      </c>
      <c r="L40" s="0" t="n">
        <v>1757.656</v>
      </c>
      <c r="M40" s="0" t="n">
        <v>37.2324</v>
      </c>
      <c r="N40" s="0" t="n">
        <v>41.0859</v>
      </c>
      <c r="O40" s="0" t="n">
        <v>41.3418</v>
      </c>
      <c r="P40" s="0" t="n">
        <v>6090.6</v>
      </c>
      <c r="Q40" s="0" t="n">
        <v>11.95</v>
      </c>
      <c r="R40" s="63" t="n">
        <f aca="false">P40/3600</f>
        <v>1.69183333333333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79.69</v>
      </c>
      <c r="I41" s="51" t="n">
        <v>10.09</v>
      </c>
      <c r="J41" s="63" t="n">
        <f aca="false">H41/3600</f>
        <v>1.49435833333333</v>
      </c>
      <c r="L41" s="0" t="n">
        <v>866.9416</v>
      </c>
      <c r="M41" s="0" t="n">
        <v>34.3606</v>
      </c>
      <c r="N41" s="0" t="n">
        <v>39.2406</v>
      </c>
      <c r="O41" s="0" t="n">
        <v>39.2864</v>
      </c>
      <c r="P41" s="0" t="n">
        <v>5379.62</v>
      </c>
      <c r="Q41" s="0" t="n">
        <v>10.41</v>
      </c>
      <c r="R41" s="63" t="n">
        <f aca="false">P41/3600</f>
        <v>1.49433888888889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498.06</v>
      </c>
      <c r="I42" s="56" t="n">
        <v>9.98</v>
      </c>
      <c r="J42" s="64" t="n">
        <f aca="false">H42/3600</f>
        <v>1.52723888888889</v>
      </c>
      <c r="L42" s="0" t="n">
        <v>460.2952</v>
      </c>
      <c r="M42" s="0" t="n">
        <v>31.9229</v>
      </c>
      <c r="N42" s="0" t="n">
        <v>37.8242</v>
      </c>
      <c r="O42" s="0" t="n">
        <v>37.7079</v>
      </c>
      <c r="P42" s="0" t="n">
        <v>4953.39</v>
      </c>
      <c r="Q42" s="0" t="n">
        <v>9.64</v>
      </c>
      <c r="R42" s="64" t="n">
        <f aca="false">P42/3600</f>
        <v>1.37594166666667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8600.29</v>
      </c>
      <c r="I43" s="47" t="n">
        <v>16.49</v>
      </c>
      <c r="J43" s="62" t="n">
        <f aca="false">H43/3600</f>
        <v>2.38896944444444</v>
      </c>
      <c r="L43" s="0" t="n">
        <v>3827.552</v>
      </c>
      <c r="M43" s="0" t="n">
        <v>40.2084</v>
      </c>
      <c r="N43" s="0" t="n">
        <v>43.7214</v>
      </c>
      <c r="O43" s="0" t="n">
        <v>45.2588</v>
      </c>
      <c r="P43" s="0" t="n">
        <v>8987.36</v>
      </c>
      <c r="Q43" s="0" t="n">
        <v>20.68</v>
      </c>
      <c r="R43" s="62" t="n">
        <f aca="false">P43/3600</f>
        <v>2.4964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7688.22</v>
      </c>
      <c r="I44" s="51" t="n">
        <v>14.15</v>
      </c>
      <c r="J44" s="63" t="n">
        <f aca="false">H44/3600</f>
        <v>2.13561666666667</v>
      </c>
      <c r="L44" s="0" t="n">
        <v>1800.9216</v>
      </c>
      <c r="M44" s="0" t="n">
        <v>37.7173</v>
      </c>
      <c r="N44" s="0" t="n">
        <v>41.9073</v>
      </c>
      <c r="O44" s="0" t="n">
        <v>43.1162</v>
      </c>
      <c r="P44" s="0" t="n">
        <v>8024.12</v>
      </c>
      <c r="Q44" s="0" t="n">
        <v>16.66</v>
      </c>
      <c r="R44" s="63" t="n">
        <f aca="false">P44/3600</f>
        <v>2.22892222222222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360.11</v>
      </c>
      <c r="I45" s="51" t="n">
        <v>12.14</v>
      </c>
      <c r="J45" s="63" t="n">
        <f aca="false">H45/3600</f>
        <v>1.76669722222222</v>
      </c>
      <c r="L45" s="0" t="n">
        <v>911.1536</v>
      </c>
      <c r="M45" s="0" t="n">
        <v>34.9858</v>
      </c>
      <c r="N45" s="0" t="n">
        <v>40.3309</v>
      </c>
      <c r="O45" s="0" t="n">
        <v>41.3129</v>
      </c>
      <c r="P45" s="0" t="n">
        <v>6380.42</v>
      </c>
      <c r="Q45" s="0" t="n">
        <v>12.45</v>
      </c>
      <c r="R45" s="63" t="n">
        <f aca="false">P45/3600</f>
        <v>1.77233888888889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909.99</v>
      </c>
      <c r="I46" s="56" t="n">
        <v>14.68</v>
      </c>
      <c r="J46" s="64" t="n">
        <f aca="false">H46/3600</f>
        <v>1.91944166666667</v>
      </c>
      <c r="L46" s="0" t="n">
        <v>486.1176</v>
      </c>
      <c r="M46" s="0" t="n">
        <v>32.2392</v>
      </c>
      <c r="N46" s="0" t="n">
        <v>39.127</v>
      </c>
      <c r="O46" s="0" t="n">
        <v>39.994</v>
      </c>
      <c r="P46" s="0" t="n">
        <v>6147.53</v>
      </c>
      <c r="Q46" s="0" t="n">
        <v>12.21</v>
      </c>
      <c r="R46" s="64" t="n">
        <f aca="false">P46/3600</f>
        <v>1.70764722222222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8301.63</v>
      </c>
      <c r="I47" s="47" t="n">
        <v>17.72</v>
      </c>
      <c r="J47" s="62" t="n">
        <f aca="false">H47/3600</f>
        <v>2.30600833333333</v>
      </c>
      <c r="L47" s="0" t="n">
        <v>7186.1896</v>
      </c>
      <c r="M47" s="0" t="n">
        <v>38.2179</v>
      </c>
      <c r="N47" s="0" t="n">
        <v>41.559</v>
      </c>
      <c r="O47" s="0" t="n">
        <v>42.5921</v>
      </c>
      <c r="P47" s="0" t="n">
        <v>8218.86</v>
      </c>
      <c r="Q47" s="0" t="n">
        <v>17.17</v>
      </c>
      <c r="R47" s="62" t="n">
        <f aca="false">P47/3600</f>
        <v>2.2830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434.67</v>
      </c>
      <c r="I48" s="51" t="n">
        <v>16.27</v>
      </c>
      <c r="J48" s="63" t="n">
        <f aca="false">H48/3600</f>
        <v>2.06518611111111</v>
      </c>
      <c r="L48" s="0" t="n">
        <v>3274.108</v>
      </c>
      <c r="M48" s="0" t="n">
        <v>34.7332</v>
      </c>
      <c r="N48" s="0" t="n">
        <v>39.111</v>
      </c>
      <c r="O48" s="0" t="n">
        <v>40.0591</v>
      </c>
      <c r="P48" s="0" t="n">
        <v>6980.61</v>
      </c>
      <c r="Q48" s="0" t="n">
        <v>14.64</v>
      </c>
      <c r="R48" s="63" t="n">
        <f aca="false">P48/3600</f>
        <v>1.93905833333333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192.57</v>
      </c>
      <c r="I49" s="51" t="n">
        <v>12.73</v>
      </c>
      <c r="J49" s="63" t="n">
        <f aca="false">H49/3600</f>
        <v>1.72015833333333</v>
      </c>
      <c r="L49" s="0" t="n">
        <v>1540.2296</v>
      </c>
      <c r="M49" s="0" t="n">
        <v>31.5933</v>
      </c>
      <c r="N49" s="0" t="n">
        <v>37.3132</v>
      </c>
      <c r="O49" s="0" t="n">
        <v>38.173</v>
      </c>
      <c r="P49" s="0" t="n">
        <v>6455.15</v>
      </c>
      <c r="Q49" s="0" t="n">
        <v>12.77</v>
      </c>
      <c r="R49" s="63" t="n">
        <f aca="false">P49/3600</f>
        <v>1.79309722222222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138.27</v>
      </c>
      <c r="I50" s="56" t="n">
        <v>10.45</v>
      </c>
      <c r="J50" s="64" t="n">
        <f aca="false">H50/3600</f>
        <v>1.42729722222222</v>
      </c>
      <c r="L50" s="0" t="n">
        <v>729.3944</v>
      </c>
      <c r="M50" s="0" t="n">
        <v>28.6586</v>
      </c>
      <c r="N50" s="0" t="n">
        <v>36.0595</v>
      </c>
      <c r="O50" s="0" t="n">
        <v>36.8269</v>
      </c>
      <c r="P50" s="0" t="n">
        <v>5097.42</v>
      </c>
      <c r="Q50" s="0" t="n">
        <v>10.35</v>
      </c>
      <c r="R50" s="64" t="n">
        <f aca="false">P50/3600</f>
        <v>1.41595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5376.39</v>
      </c>
      <c r="I51" s="47" t="n">
        <v>11.32</v>
      </c>
      <c r="J51" s="62" t="n">
        <f aca="false">H51/3600</f>
        <v>1.49344166666667</v>
      </c>
      <c r="L51" s="0" t="n">
        <v>5015.92</v>
      </c>
      <c r="M51" s="0" t="n">
        <v>38.9688</v>
      </c>
      <c r="N51" s="0" t="n">
        <v>41.5237</v>
      </c>
      <c r="O51" s="0" t="n">
        <v>42.9549</v>
      </c>
      <c r="P51" s="0" t="n">
        <v>5400.95</v>
      </c>
      <c r="Q51" s="0" t="n">
        <v>11.18</v>
      </c>
      <c r="R51" s="62" t="n">
        <f aca="false">P51/3600</f>
        <v>1.5002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201.31</v>
      </c>
      <c r="I52" s="51" t="n">
        <v>10.59</v>
      </c>
      <c r="J52" s="63" t="n">
        <f aca="false">H52/3600</f>
        <v>1.44480833333333</v>
      </c>
      <c r="L52" s="0" t="n">
        <v>2139.9984</v>
      </c>
      <c r="M52" s="0" t="n">
        <v>35.8463</v>
      </c>
      <c r="N52" s="0" t="n">
        <v>39.2894</v>
      </c>
      <c r="O52" s="0" t="n">
        <v>40.8828</v>
      </c>
      <c r="P52" s="0" t="n">
        <v>4685.53</v>
      </c>
      <c r="Q52" s="0" t="n">
        <v>8.84</v>
      </c>
      <c r="R52" s="63" t="n">
        <f aca="false">P52/3600</f>
        <v>1.30153611111111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613.18</v>
      </c>
      <c r="I53" s="51" t="n">
        <v>9.33</v>
      </c>
      <c r="J53" s="63" t="n">
        <f aca="false">H53/3600</f>
        <v>1.28143888888889</v>
      </c>
      <c r="L53" s="0" t="n">
        <v>1008.6592</v>
      </c>
      <c r="M53" s="0" t="n">
        <v>33.002</v>
      </c>
      <c r="N53" s="0" t="n">
        <v>37.5183</v>
      </c>
      <c r="O53" s="0" t="n">
        <v>39.2688</v>
      </c>
      <c r="P53" s="0" t="n">
        <v>4552.11</v>
      </c>
      <c r="Q53" s="0" t="n">
        <v>8.53</v>
      </c>
      <c r="R53" s="63" t="n">
        <f aca="false">P53/3600</f>
        <v>1.264475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225.93</v>
      </c>
      <c r="I54" s="56" t="n">
        <v>8.26</v>
      </c>
      <c r="J54" s="64" t="n">
        <f aca="false">H54/3600</f>
        <v>1.17386944444444</v>
      </c>
      <c r="L54" s="0" t="n">
        <v>492.144</v>
      </c>
      <c r="M54" s="0" t="n">
        <v>30.351</v>
      </c>
      <c r="N54" s="0" t="n">
        <v>36.2417</v>
      </c>
      <c r="O54" s="0" t="n">
        <v>38.029</v>
      </c>
      <c r="P54" s="0" t="n">
        <v>4218.05</v>
      </c>
      <c r="Q54" s="0" t="n">
        <v>7.6</v>
      </c>
      <c r="R54" s="64" t="n">
        <f aca="false">P54/3600</f>
        <v>1.17168055555556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043.49</v>
      </c>
      <c r="I55" s="47" t="n">
        <v>4.27</v>
      </c>
      <c r="J55" s="62" t="n">
        <f aca="false">H55/3600</f>
        <v>0.567636111111111</v>
      </c>
      <c r="L55" s="0" t="n">
        <v>1578.8704</v>
      </c>
      <c r="M55" s="0" t="n">
        <v>40.6751</v>
      </c>
      <c r="N55" s="0" t="n">
        <v>44.1552</v>
      </c>
      <c r="O55" s="0" t="n">
        <v>43.313</v>
      </c>
      <c r="P55" s="0" t="n">
        <v>1824.29</v>
      </c>
      <c r="Q55" s="0" t="n">
        <v>3.74</v>
      </c>
      <c r="R55" s="62" t="n">
        <f aca="false">P55/3600</f>
        <v>0.5067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08.34</v>
      </c>
      <c r="I56" s="51" t="n">
        <v>3.24</v>
      </c>
      <c r="J56" s="63" t="n">
        <f aca="false">H56/3600</f>
        <v>0.446761111111111</v>
      </c>
      <c r="L56" s="0" t="n">
        <v>792.3648</v>
      </c>
      <c r="M56" s="0" t="n">
        <v>36.9416</v>
      </c>
      <c r="N56" s="0" t="n">
        <v>41.6704</v>
      </c>
      <c r="O56" s="0" t="n">
        <v>40.4416</v>
      </c>
      <c r="P56" s="0" t="n">
        <v>1873.88</v>
      </c>
      <c r="Q56" s="0" t="n">
        <v>3.8</v>
      </c>
      <c r="R56" s="63" t="n">
        <f aca="false">P56/3600</f>
        <v>0.520522222222222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57.39</v>
      </c>
      <c r="I57" s="51" t="n">
        <v>2.81</v>
      </c>
      <c r="J57" s="63" t="n">
        <f aca="false">H57/3600</f>
        <v>0.404830555555556</v>
      </c>
      <c r="L57" s="0" t="n">
        <v>394.1272</v>
      </c>
      <c r="M57" s="0" t="n">
        <v>33.5867</v>
      </c>
      <c r="N57" s="0" t="n">
        <v>39.707</v>
      </c>
      <c r="O57" s="0" t="n">
        <v>38.2043</v>
      </c>
      <c r="P57" s="0" t="n">
        <v>2366.52</v>
      </c>
      <c r="Q57" s="0" t="n">
        <v>3.75</v>
      </c>
      <c r="R57" s="63" t="n">
        <f aca="false">P57/3600</f>
        <v>0.657366666666667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560.23</v>
      </c>
      <c r="I58" s="56" t="n">
        <v>3.04</v>
      </c>
      <c r="J58" s="64" t="n">
        <f aca="false">H58/3600</f>
        <v>0.433397222222222</v>
      </c>
      <c r="L58" s="0" t="n">
        <v>206.744</v>
      </c>
      <c r="M58" s="0" t="n">
        <v>30.8083</v>
      </c>
      <c r="N58" s="0" t="n">
        <v>38.2988</v>
      </c>
      <c r="O58" s="0" t="n">
        <v>36.5787</v>
      </c>
      <c r="P58" s="0" t="n">
        <v>1594.15</v>
      </c>
      <c r="Q58" s="0" t="n">
        <v>3.25</v>
      </c>
      <c r="R58" s="64" t="n">
        <f aca="false">P58/3600</f>
        <v>0.442819444444445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261.13</v>
      </c>
      <c r="I59" s="47" t="n">
        <v>5.13</v>
      </c>
      <c r="J59" s="62" t="n">
        <f aca="false">H59/3600</f>
        <v>0.628091666666667</v>
      </c>
      <c r="L59" s="0" t="n">
        <v>1697.796</v>
      </c>
      <c r="M59" s="0" t="n">
        <v>37.9449</v>
      </c>
      <c r="N59" s="0" t="n">
        <v>43.2428</v>
      </c>
      <c r="O59" s="0" t="n">
        <v>44.2548</v>
      </c>
      <c r="P59" s="0" t="n">
        <v>1946.34</v>
      </c>
      <c r="Q59" s="0" t="n">
        <v>4.62</v>
      </c>
      <c r="R59" s="62" t="n">
        <f aca="false">P59/3600</f>
        <v>0.5406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68.25</v>
      </c>
      <c r="I60" s="51" t="n">
        <v>3.79</v>
      </c>
      <c r="J60" s="63" t="n">
        <f aca="false">H60/3600</f>
        <v>0.463402777777778</v>
      </c>
      <c r="L60" s="0" t="n">
        <v>655.6192</v>
      </c>
      <c r="M60" s="0" t="n">
        <v>34.6365</v>
      </c>
      <c r="N60" s="0" t="n">
        <v>41.2319</v>
      </c>
      <c r="O60" s="0" t="n">
        <v>42.2125</v>
      </c>
      <c r="P60" s="0" t="n">
        <v>1800.66</v>
      </c>
      <c r="Q60" s="0" t="n">
        <v>3.74</v>
      </c>
      <c r="R60" s="63" t="n">
        <f aca="false">P60/3600</f>
        <v>0.500183333333333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682.88</v>
      </c>
      <c r="I61" s="51" t="n">
        <v>3.97</v>
      </c>
      <c r="J61" s="63" t="n">
        <f aca="false">H61/3600</f>
        <v>0.467466666666667</v>
      </c>
      <c r="L61" s="0" t="n">
        <v>296.2448</v>
      </c>
      <c r="M61" s="0" t="n">
        <v>31.877</v>
      </c>
      <c r="N61" s="0" t="n">
        <v>39.7095</v>
      </c>
      <c r="O61" s="0" t="n">
        <v>40.7157</v>
      </c>
      <c r="P61" s="0" t="n">
        <v>1646.49</v>
      </c>
      <c r="Q61" s="0" t="n">
        <v>3.72</v>
      </c>
      <c r="R61" s="63" t="n">
        <f aca="false">P61/3600</f>
        <v>0.457358333333333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525.47</v>
      </c>
      <c r="I62" s="56" t="n">
        <v>3.26</v>
      </c>
      <c r="J62" s="64" t="n">
        <f aca="false">H62/3600</f>
        <v>0.423741666666667</v>
      </c>
      <c r="L62" s="0" t="n">
        <v>148.3496</v>
      </c>
      <c r="M62" s="0" t="n">
        <v>29.2074</v>
      </c>
      <c r="N62" s="0" t="n">
        <v>38.7627</v>
      </c>
      <c r="O62" s="0" t="n">
        <v>39.7054</v>
      </c>
      <c r="P62" s="0" t="n">
        <v>1374.04</v>
      </c>
      <c r="Q62" s="0" t="n">
        <v>3.1</v>
      </c>
      <c r="R62" s="64" t="n">
        <f aca="false">P62/3600</f>
        <v>0.381677777777778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926.06</v>
      </c>
      <c r="I63" s="47" t="n">
        <v>4.91</v>
      </c>
      <c r="J63" s="62" t="n">
        <f aca="false">H63/3600</f>
        <v>0.535016666666667</v>
      </c>
      <c r="L63" s="0" t="n">
        <v>1711.6232</v>
      </c>
      <c r="M63" s="0" t="n">
        <v>38.1836</v>
      </c>
      <c r="N63" s="0" t="n">
        <v>41.4094</v>
      </c>
      <c r="O63" s="0" t="n">
        <v>42.3591</v>
      </c>
      <c r="P63" s="0" t="n">
        <v>1860.32</v>
      </c>
      <c r="Q63" s="0" t="n">
        <v>4.14</v>
      </c>
      <c r="R63" s="62" t="n">
        <f aca="false">P63/3600</f>
        <v>0.5167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16.07</v>
      </c>
      <c r="I64" s="51" t="n">
        <v>3.79</v>
      </c>
      <c r="J64" s="63" t="n">
        <f aca="false">H64/3600</f>
        <v>0.476686111111111</v>
      </c>
      <c r="L64" s="0" t="n">
        <v>785.6768</v>
      </c>
      <c r="M64" s="0" t="n">
        <v>34.8412</v>
      </c>
      <c r="N64" s="0" t="n">
        <v>38.9316</v>
      </c>
      <c r="O64" s="0" t="n">
        <v>39.6927</v>
      </c>
      <c r="P64" s="0" t="n">
        <v>1563.93</v>
      </c>
      <c r="Q64" s="0" t="n">
        <v>3.23</v>
      </c>
      <c r="R64" s="63" t="n">
        <f aca="false">P64/3600</f>
        <v>0.434425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393</v>
      </c>
      <c r="I65" s="51" t="n">
        <v>3.05</v>
      </c>
      <c r="J65" s="63" t="n">
        <f aca="false">H65/3600</f>
        <v>0.386944444444444</v>
      </c>
      <c r="L65" s="0" t="n">
        <v>368.544</v>
      </c>
      <c r="M65" s="0" t="n">
        <v>31.6633</v>
      </c>
      <c r="N65" s="0" t="n">
        <v>37.0281</v>
      </c>
      <c r="O65" s="0" t="n">
        <v>37.6995</v>
      </c>
      <c r="P65" s="0" t="n">
        <v>1399.95</v>
      </c>
      <c r="Q65" s="0" t="n">
        <v>2.95</v>
      </c>
      <c r="R65" s="63" t="n">
        <f aca="false">P65/3600</f>
        <v>0.388875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273.97</v>
      </c>
      <c r="I66" s="56" t="n">
        <v>2.69</v>
      </c>
      <c r="J66" s="64" t="n">
        <f aca="false">H66/3600</f>
        <v>0.353880555555556</v>
      </c>
      <c r="L66" s="0" t="n">
        <v>173.1472</v>
      </c>
      <c r="M66" s="0" t="n">
        <v>28.7394</v>
      </c>
      <c r="N66" s="0" t="n">
        <v>35.6655</v>
      </c>
      <c r="O66" s="0" t="n">
        <v>36.2878</v>
      </c>
      <c r="P66" s="0" t="n">
        <v>1126.52</v>
      </c>
      <c r="Q66" s="0" t="n">
        <v>2.34</v>
      </c>
      <c r="R66" s="64" t="n">
        <f aca="false">P66/3600</f>
        <v>0.312922222222222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390</v>
      </c>
      <c r="I67" s="47" t="n">
        <v>2.94</v>
      </c>
      <c r="J67" s="62" t="n">
        <f aca="false">H67/3600</f>
        <v>0.386111111111111</v>
      </c>
      <c r="L67" s="0" t="n">
        <v>1261.0392</v>
      </c>
      <c r="M67" s="0" t="n">
        <v>39.4918</v>
      </c>
      <c r="N67" s="0" t="n">
        <v>41.6949</v>
      </c>
      <c r="O67" s="0" t="n">
        <v>42.7619</v>
      </c>
      <c r="P67" s="0" t="n">
        <v>1488.49</v>
      </c>
      <c r="Q67" s="0" t="n">
        <v>3.56</v>
      </c>
      <c r="R67" s="62" t="n">
        <f aca="false">P67/3600</f>
        <v>0.4134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279.4</v>
      </c>
      <c r="I68" s="51" t="n">
        <v>2.96</v>
      </c>
      <c r="J68" s="63" t="n">
        <f aca="false">H68/3600</f>
        <v>0.355388888888889</v>
      </c>
      <c r="L68" s="0" t="n">
        <v>621.3288</v>
      </c>
      <c r="M68" s="0" t="n">
        <v>35.7756</v>
      </c>
      <c r="N68" s="0" t="n">
        <v>39.0874</v>
      </c>
      <c r="O68" s="0" t="n">
        <v>40.3096</v>
      </c>
      <c r="P68" s="0" t="n">
        <v>1200.61</v>
      </c>
      <c r="Q68" s="0" t="n">
        <v>2.43</v>
      </c>
      <c r="R68" s="63" t="n">
        <f aca="false">P68/3600</f>
        <v>0.333502777777778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71.16</v>
      </c>
      <c r="I69" s="51" t="n">
        <v>2.11</v>
      </c>
      <c r="J69" s="63" t="n">
        <f aca="false">H69/3600</f>
        <v>0.269766666666667</v>
      </c>
      <c r="L69" s="0" t="n">
        <v>302.7648</v>
      </c>
      <c r="M69" s="0" t="n">
        <v>32.3574</v>
      </c>
      <c r="N69" s="0" t="n">
        <v>37.1644</v>
      </c>
      <c r="O69" s="0" t="n">
        <v>38.4087</v>
      </c>
      <c r="P69" s="0" t="n">
        <v>1078.74</v>
      </c>
      <c r="Q69" s="0" t="n">
        <v>2.14</v>
      </c>
      <c r="R69" s="63" t="n">
        <f aca="false">P69/3600</f>
        <v>0.29965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003.36</v>
      </c>
      <c r="I70" s="56" t="n">
        <v>2.1</v>
      </c>
      <c r="J70" s="64" t="n">
        <f aca="false">H70/3600</f>
        <v>0.278711111111111</v>
      </c>
      <c r="L70" s="0" t="n">
        <v>150.0344</v>
      </c>
      <c r="M70" s="0" t="n">
        <v>29.5679</v>
      </c>
      <c r="N70" s="0" t="n">
        <v>35.7602</v>
      </c>
      <c r="O70" s="0" t="n">
        <v>36.8946</v>
      </c>
      <c r="P70" s="0" t="n">
        <v>863.25</v>
      </c>
      <c r="Q70" s="0" t="n">
        <v>1.82</v>
      </c>
      <c r="R70" s="64" t="n">
        <f aca="false">P70/3600</f>
        <v>0.239791666666667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81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9.8572301415767</v>
      </c>
      <c r="J106" s="71" t="n">
        <f aca="false">GEOMEAN(J3:J98)</f>
        <v>2.64537709820214</v>
      </c>
      <c r="Q106" s="71" t="n">
        <f aca="false">GEOMEAN(Q3:Q98)</f>
        <v>19.2656724734656</v>
      </c>
      <c r="R106" s="71" t="n">
        <f aca="false">GEOMEAN(R3:R98)</f>
        <v>2.62871213735962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0209457014224</v>
      </c>
      <c r="R107" s="72" t="n">
        <f aca="false">R106/J106</f>
        <v>0.9937003458396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68497222222222</v>
      </c>
      <c r="J108" s="71" t="n">
        <f aca="false">SUM(J3:J98)</f>
        <v>325.991838888889</v>
      </c>
      <c r="Q108" s="71" t="n">
        <f aca="false">SUM(Q3:Q98)/3600</f>
        <v>0.648527777777778</v>
      </c>
      <c r="R108" s="71" t="n">
        <f aca="false">SUM(R3:R98)</f>
        <v>324.1627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8689.11</v>
      </c>
      <c r="I19" s="47" t="n">
        <v>52.08</v>
      </c>
      <c r="J19" s="62" t="n">
        <f aca="false">H19/3600</f>
        <v>7.96919722222222</v>
      </c>
      <c r="L19" s="0" t="n">
        <v>5204.8496</v>
      </c>
      <c r="M19" s="0" t="n">
        <v>41.9308</v>
      </c>
      <c r="N19" s="0" t="n">
        <v>43.5592</v>
      </c>
      <c r="O19" s="0" t="n">
        <v>45.0089</v>
      </c>
      <c r="P19" s="0" t="n">
        <v>25298.18</v>
      </c>
      <c r="Q19" s="0" t="n">
        <v>47.52</v>
      </c>
      <c r="R19" s="62" t="n">
        <f aca="false">P19/3600</f>
        <v>7.0272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5898.31</v>
      </c>
      <c r="I20" s="51" t="n">
        <v>56.78</v>
      </c>
      <c r="J20" s="63" t="n">
        <f aca="false">H20/3600</f>
        <v>7.193975</v>
      </c>
      <c r="L20" s="0" t="n">
        <v>2428.1336</v>
      </c>
      <c r="M20" s="0" t="n">
        <v>39.8963</v>
      </c>
      <c r="N20" s="0" t="n">
        <v>41.9008</v>
      </c>
      <c r="O20" s="0" t="n">
        <v>42.9557</v>
      </c>
      <c r="P20" s="0" t="n">
        <v>22126.9</v>
      </c>
      <c r="Q20" s="0" t="n">
        <v>39.88</v>
      </c>
      <c r="R20" s="63" t="n">
        <f aca="false">P20/3600</f>
        <v>6.14636111111111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2573.47</v>
      </c>
      <c r="I21" s="51" t="n">
        <v>40.84</v>
      </c>
      <c r="J21" s="63" t="n">
        <f aca="false">H21/3600</f>
        <v>6.27040833333333</v>
      </c>
      <c r="L21" s="0" t="n">
        <v>1167.5072</v>
      </c>
      <c r="M21" s="0" t="n">
        <v>37.3204</v>
      </c>
      <c r="N21" s="0" t="n">
        <v>40.6378</v>
      </c>
      <c r="O21" s="0" t="n">
        <v>41.6439</v>
      </c>
      <c r="P21" s="0" t="n">
        <v>22336.41</v>
      </c>
      <c r="Q21" s="0" t="n">
        <v>39.36</v>
      </c>
      <c r="R21" s="63" t="n">
        <f aca="false">P21/3600</f>
        <v>6.20455833333333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333.49</v>
      </c>
      <c r="I22" s="56" t="n">
        <v>38.15</v>
      </c>
      <c r="J22" s="64" t="n">
        <f aca="false">H22/3600</f>
        <v>5.92596944444445</v>
      </c>
      <c r="L22" s="0" t="n">
        <v>566.9816</v>
      </c>
      <c r="M22" s="0" t="n">
        <v>34.6855</v>
      </c>
      <c r="N22" s="0" t="n">
        <v>39.7593</v>
      </c>
      <c r="O22" s="0" t="n">
        <v>40.8631</v>
      </c>
      <c r="P22" s="0" t="n">
        <v>18545.98</v>
      </c>
      <c r="Q22" s="0" t="n">
        <v>32.87</v>
      </c>
      <c r="R22" s="64" t="n">
        <f aca="false">P22/3600</f>
        <v>5.15166111111111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076.04</v>
      </c>
      <c r="I23" s="47" t="n">
        <v>49.79</v>
      </c>
      <c r="J23" s="62" t="n">
        <f aca="false">H23/3600</f>
        <v>6.96556666666667</v>
      </c>
      <c r="L23" s="0" t="n">
        <v>7906.0952</v>
      </c>
      <c r="M23" s="0" t="n">
        <v>40.0389</v>
      </c>
      <c r="N23" s="0" t="n">
        <v>42.1327</v>
      </c>
      <c r="O23" s="0" t="n">
        <v>43.2401</v>
      </c>
      <c r="P23" s="0" t="n">
        <v>27634.16</v>
      </c>
      <c r="Q23" s="0" t="n">
        <v>53.22</v>
      </c>
      <c r="R23" s="62" t="n">
        <f aca="false">P23/3600</f>
        <v>7.6761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061.06</v>
      </c>
      <c r="I24" s="51" t="n">
        <v>40.88</v>
      </c>
      <c r="J24" s="63" t="n">
        <f aca="false">H24/3600</f>
        <v>5.85029444444445</v>
      </c>
      <c r="L24" s="0" t="n">
        <v>3176.0176</v>
      </c>
      <c r="M24" s="0" t="n">
        <v>37.0984</v>
      </c>
      <c r="N24" s="0" t="n">
        <v>39.9786</v>
      </c>
      <c r="O24" s="0" t="n">
        <v>40.9001</v>
      </c>
      <c r="P24" s="0" t="n">
        <v>26317.06</v>
      </c>
      <c r="Q24" s="0" t="n">
        <v>49.63</v>
      </c>
      <c r="R24" s="63" t="n">
        <f aca="false">P24/3600</f>
        <v>7.31029444444445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007.64</v>
      </c>
      <c r="I25" s="51" t="n">
        <v>37.03</v>
      </c>
      <c r="J25" s="63" t="n">
        <f aca="false">H25/3600</f>
        <v>5.2799</v>
      </c>
      <c r="L25" s="0" t="n">
        <v>1343.7992</v>
      </c>
      <c r="M25" s="0" t="n">
        <v>34.2748</v>
      </c>
      <c r="N25" s="0" t="n">
        <v>38.3587</v>
      </c>
      <c r="O25" s="0" t="n">
        <v>39.4881</v>
      </c>
      <c r="P25" s="0" t="n">
        <v>21421.1</v>
      </c>
      <c r="Q25" s="0" t="n">
        <v>40.48</v>
      </c>
      <c r="R25" s="63" t="n">
        <f aca="false">P25/3600</f>
        <v>5.95030555555556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631.03</v>
      </c>
      <c r="I26" s="56" t="n">
        <v>33.93</v>
      </c>
      <c r="J26" s="64" t="n">
        <f aca="false">H26/3600</f>
        <v>5.45306388888889</v>
      </c>
      <c r="L26" s="0" t="n">
        <v>579.948</v>
      </c>
      <c r="M26" s="0" t="n">
        <v>31.6811</v>
      </c>
      <c r="N26" s="0" t="n">
        <v>37.2565</v>
      </c>
      <c r="O26" s="0" t="n">
        <v>38.7124</v>
      </c>
      <c r="P26" s="0" t="n">
        <v>17554.13</v>
      </c>
      <c r="Q26" s="0" t="n">
        <v>31.85</v>
      </c>
      <c r="R26" s="64" t="n">
        <f aca="false">P26/3600</f>
        <v>4.87614722222222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9099.06</v>
      </c>
      <c r="I27" s="47" t="n">
        <v>97.97</v>
      </c>
      <c r="J27" s="62" t="n">
        <f aca="false">H27/3600</f>
        <v>13.6386277777778</v>
      </c>
      <c r="L27" s="0" t="n">
        <v>19534.3616</v>
      </c>
      <c r="M27" s="0" t="n">
        <v>38.7899</v>
      </c>
      <c r="N27" s="0" t="n">
        <v>40.1978</v>
      </c>
      <c r="O27" s="0" t="n">
        <v>43.4368</v>
      </c>
      <c r="P27" s="0" t="n">
        <v>57469.55</v>
      </c>
      <c r="Q27" s="0" t="n">
        <v>113.61</v>
      </c>
      <c r="R27" s="62" t="n">
        <f aca="false">P27/3600</f>
        <v>15.9637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957.24</v>
      </c>
      <c r="I28" s="51" t="n">
        <v>80.24</v>
      </c>
      <c r="J28" s="63" t="n">
        <f aca="false">H28/3600</f>
        <v>11.3770111111111</v>
      </c>
      <c r="L28" s="0" t="n">
        <v>5763.9784</v>
      </c>
      <c r="M28" s="0" t="n">
        <v>36.8378</v>
      </c>
      <c r="N28" s="0" t="n">
        <v>38.9701</v>
      </c>
      <c r="O28" s="0" t="n">
        <v>41.4771</v>
      </c>
      <c r="P28" s="0" t="n">
        <v>56977.07</v>
      </c>
      <c r="Q28" s="0" t="n">
        <v>84.04</v>
      </c>
      <c r="R28" s="63" t="n">
        <f aca="false">P28/3600</f>
        <v>15.8269638888889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1429.4</v>
      </c>
      <c r="I29" s="51" t="n">
        <v>69.39</v>
      </c>
      <c r="J29" s="63" t="n">
        <f aca="false">H29/3600</f>
        <v>11.5081666666667</v>
      </c>
      <c r="L29" s="0" t="n">
        <v>2610.8232</v>
      </c>
      <c r="M29" s="0" t="n">
        <v>34.6835</v>
      </c>
      <c r="N29" s="0" t="n">
        <v>38.0354</v>
      </c>
      <c r="O29" s="0" t="n">
        <v>39.8785</v>
      </c>
      <c r="P29" s="0" t="n">
        <v>36657.92</v>
      </c>
      <c r="Q29" s="0" t="n">
        <v>61.89</v>
      </c>
      <c r="R29" s="63" t="n">
        <f aca="false">P29/3600</f>
        <v>10.1827555555556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12.18</v>
      </c>
      <c r="I30" s="56" t="n">
        <v>62.98</v>
      </c>
      <c r="J30" s="64" t="n">
        <f aca="false">H30/3600</f>
        <v>10.7256055555556</v>
      </c>
      <c r="L30" s="0" t="n">
        <v>1293.6536</v>
      </c>
      <c r="M30" s="0" t="n">
        <v>32.3877</v>
      </c>
      <c r="N30" s="0" t="n">
        <v>37.3085</v>
      </c>
      <c r="O30" s="0" t="n">
        <v>38.6747</v>
      </c>
      <c r="P30" s="0" t="n">
        <v>38029.38</v>
      </c>
      <c r="Q30" s="0" t="n">
        <v>62.43</v>
      </c>
      <c r="R30" s="64" t="n">
        <f aca="false">P30/3600</f>
        <v>10.5637166666667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7279.72</v>
      </c>
      <c r="I31" s="47" t="n">
        <v>134.88</v>
      </c>
      <c r="J31" s="62" t="n">
        <f aca="false">H31/3600</f>
        <v>18.6888111111111</v>
      </c>
      <c r="L31" s="0" t="n">
        <v>19731.2528</v>
      </c>
      <c r="M31" s="0" t="n">
        <v>39.548</v>
      </c>
      <c r="N31" s="0" t="n">
        <v>43.9181</v>
      </c>
      <c r="O31" s="0" t="n">
        <v>45.2833</v>
      </c>
      <c r="P31" s="0" t="n">
        <v>56957.53</v>
      </c>
      <c r="Q31" s="0" t="n">
        <v>102.21</v>
      </c>
      <c r="R31" s="62" t="n">
        <f aca="false">P31/3600</f>
        <v>15.8215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337.96</v>
      </c>
      <c r="I32" s="51" t="n">
        <v>117.43</v>
      </c>
      <c r="J32" s="63" t="n">
        <f aca="false">H32/3600</f>
        <v>16.2049888888889</v>
      </c>
      <c r="L32" s="0" t="n">
        <v>6760.3552</v>
      </c>
      <c r="M32" s="0" t="n">
        <v>37.6546</v>
      </c>
      <c r="N32" s="0" t="n">
        <v>42.5309</v>
      </c>
      <c r="O32" s="0" t="n">
        <v>43.1517</v>
      </c>
      <c r="P32" s="0" t="n">
        <v>55355.88</v>
      </c>
      <c r="Q32" s="0" t="n">
        <v>98.98</v>
      </c>
      <c r="R32" s="63" t="n">
        <f aca="false">P32/3600</f>
        <v>15.3766333333333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1438.63</v>
      </c>
      <c r="I33" s="51" t="n">
        <v>118.51</v>
      </c>
      <c r="J33" s="63" t="n">
        <f aca="false">H33/3600</f>
        <v>14.2885083333333</v>
      </c>
      <c r="L33" s="0" t="n">
        <v>3132.4744</v>
      </c>
      <c r="M33" s="0" t="n">
        <v>35.6972</v>
      </c>
      <c r="N33" s="0" t="n">
        <v>41.2472</v>
      </c>
      <c r="O33" s="0" t="n">
        <v>41.2727</v>
      </c>
      <c r="P33" s="0" t="n">
        <v>58940.53</v>
      </c>
      <c r="Q33" s="0" t="n">
        <v>87.91</v>
      </c>
      <c r="R33" s="63" t="n">
        <f aca="false">P33/3600</f>
        <v>16.3723694444444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7454.51</v>
      </c>
      <c r="I34" s="56" t="n">
        <v>89.65</v>
      </c>
      <c r="J34" s="64" t="n">
        <f aca="false">H34/3600</f>
        <v>13.1818083333333</v>
      </c>
      <c r="L34" s="0" t="n">
        <v>1595.9712</v>
      </c>
      <c r="M34" s="0" t="n">
        <v>33.5983</v>
      </c>
      <c r="N34" s="0" t="n">
        <v>40.1685</v>
      </c>
      <c r="O34" s="0" t="n">
        <v>39.7945</v>
      </c>
      <c r="P34" s="0" t="n">
        <v>45345.95</v>
      </c>
      <c r="Q34" s="0" t="n">
        <v>84.34</v>
      </c>
      <c r="R34" s="64" t="n">
        <f aca="false">P34/3600</f>
        <v>12.5960972222222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9168.57</v>
      </c>
      <c r="I35" s="47" t="n">
        <v>146.32</v>
      </c>
      <c r="J35" s="62" t="n">
        <f aca="false">H35/3600</f>
        <v>19.2134916666667</v>
      </c>
      <c r="L35" s="0" t="n">
        <v>52373.484</v>
      </c>
      <c r="M35" s="0" t="n">
        <v>38.33</v>
      </c>
      <c r="N35" s="0" t="n">
        <v>42.1591</v>
      </c>
      <c r="O35" s="0" t="n">
        <v>44.2437</v>
      </c>
      <c r="P35" s="0" t="n">
        <v>77232.66</v>
      </c>
      <c r="Q35" s="0" t="n">
        <v>161.93</v>
      </c>
      <c r="R35" s="62" t="n">
        <f aca="false">P35/3600</f>
        <v>21.4535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7419.98</v>
      </c>
      <c r="I36" s="51" t="n">
        <v>109.53</v>
      </c>
      <c r="J36" s="63" t="n">
        <f aca="false">H36/3600</f>
        <v>15.9499944444444</v>
      </c>
      <c r="L36" s="0" t="n">
        <v>7414.7536</v>
      </c>
      <c r="M36" s="0" t="n">
        <v>35.4828</v>
      </c>
      <c r="N36" s="0" t="n">
        <v>40.7302</v>
      </c>
      <c r="O36" s="0" t="n">
        <v>43.0527</v>
      </c>
      <c r="P36" s="0" t="n">
        <v>57520.02</v>
      </c>
      <c r="Q36" s="0" t="n">
        <v>110.49</v>
      </c>
      <c r="R36" s="63" t="n">
        <f aca="false">P36/3600</f>
        <v>15.9777833333333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5927.59</v>
      </c>
      <c r="I37" s="51" t="n">
        <v>89.44</v>
      </c>
      <c r="J37" s="63" t="n">
        <f aca="false">H37/3600</f>
        <v>12.7576638888889</v>
      </c>
      <c r="L37" s="0" t="n">
        <v>1934.56</v>
      </c>
      <c r="M37" s="0" t="n">
        <v>33.697</v>
      </c>
      <c r="N37" s="0" t="n">
        <v>39.4747</v>
      </c>
      <c r="O37" s="0" t="n">
        <v>41.9959</v>
      </c>
      <c r="P37" s="0" t="n">
        <v>50279.09</v>
      </c>
      <c r="Q37" s="0" t="n">
        <v>91.56</v>
      </c>
      <c r="R37" s="63" t="n">
        <f aca="false">P37/3600</f>
        <v>13.9664138888889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0828.57</v>
      </c>
      <c r="I38" s="56" t="n">
        <v>107.77</v>
      </c>
      <c r="J38" s="64" t="n">
        <f aca="false">H38/3600</f>
        <v>14.1190472222222</v>
      </c>
      <c r="L38" s="0" t="n">
        <v>763.6664</v>
      </c>
      <c r="M38" s="0" t="n">
        <v>31.589</v>
      </c>
      <c r="N38" s="0" t="n">
        <v>38.5113</v>
      </c>
      <c r="O38" s="0" t="n">
        <v>41.2291</v>
      </c>
      <c r="P38" s="0" t="n">
        <v>49214.32</v>
      </c>
      <c r="Q38" s="0" t="n">
        <v>95.16</v>
      </c>
      <c r="R38" s="64" t="n">
        <f aca="false">P38/3600</f>
        <v>13.6706444444444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0096.5</v>
      </c>
      <c r="I39" s="47" t="n">
        <v>18.08</v>
      </c>
      <c r="J39" s="62" t="n">
        <f aca="false">H39/3600</f>
        <v>2.80458333333333</v>
      </c>
      <c r="L39" s="0" t="n">
        <v>3665.1344</v>
      </c>
      <c r="M39" s="0" t="n">
        <v>40.3744</v>
      </c>
      <c r="N39" s="0" t="n">
        <v>43.0388</v>
      </c>
      <c r="O39" s="0" t="n">
        <v>43.6744</v>
      </c>
      <c r="P39" s="0" t="n">
        <v>11058</v>
      </c>
      <c r="Q39" s="0" t="n">
        <v>19.62</v>
      </c>
      <c r="R39" s="62" t="n">
        <f aca="false">P39/3600</f>
        <v>3.0716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298.16</v>
      </c>
      <c r="I40" s="51" t="n">
        <v>19.22</v>
      </c>
      <c r="J40" s="63" t="n">
        <f aca="false">H40/3600</f>
        <v>2.8606</v>
      </c>
      <c r="L40" s="0" t="n">
        <v>1735.0784</v>
      </c>
      <c r="M40" s="0" t="n">
        <v>37.1535</v>
      </c>
      <c r="N40" s="0" t="n">
        <v>40.4575</v>
      </c>
      <c r="O40" s="0" t="n">
        <v>40.8266</v>
      </c>
      <c r="P40" s="0" t="n">
        <v>9964.96</v>
      </c>
      <c r="Q40" s="0" t="n">
        <v>17.09</v>
      </c>
      <c r="R40" s="63" t="n">
        <f aca="false">P40/3600</f>
        <v>2.76804444444444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909.12</v>
      </c>
      <c r="I41" s="51" t="n">
        <v>14.76</v>
      </c>
      <c r="J41" s="63" t="n">
        <f aca="false">H41/3600</f>
        <v>2.47475555555556</v>
      </c>
      <c r="L41" s="0" t="n">
        <v>832.7192</v>
      </c>
      <c r="M41" s="0" t="n">
        <v>34.3208</v>
      </c>
      <c r="N41" s="0" t="n">
        <v>38.3892</v>
      </c>
      <c r="O41" s="0" t="n">
        <v>38.5409</v>
      </c>
      <c r="P41" s="0" t="n">
        <v>8902.08</v>
      </c>
      <c r="Q41" s="0" t="n">
        <v>14.62</v>
      </c>
      <c r="R41" s="63" t="n">
        <f aca="false">P41/3600</f>
        <v>2.4728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386.38</v>
      </c>
      <c r="I42" s="56" t="n">
        <v>14.06</v>
      </c>
      <c r="J42" s="64" t="n">
        <f aca="false">H42/3600</f>
        <v>2.32955</v>
      </c>
      <c r="L42" s="0" t="n">
        <v>428.9512</v>
      </c>
      <c r="M42" s="0" t="n">
        <v>31.8794</v>
      </c>
      <c r="N42" s="0" t="n">
        <v>36.8029</v>
      </c>
      <c r="O42" s="0" t="n">
        <v>36.925</v>
      </c>
      <c r="P42" s="0" t="n">
        <v>8287.15</v>
      </c>
      <c r="Q42" s="0" t="n">
        <v>13.44</v>
      </c>
      <c r="R42" s="64" t="n">
        <f aca="false">P42/3600</f>
        <v>2.30198611111111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572.53</v>
      </c>
      <c r="I43" s="47" t="n">
        <v>25.36</v>
      </c>
      <c r="J43" s="62" t="n">
        <f aca="false">H43/3600</f>
        <v>4.047925</v>
      </c>
      <c r="L43" s="0" t="n">
        <v>4156.3472</v>
      </c>
      <c r="M43" s="0" t="n">
        <v>40.3025</v>
      </c>
      <c r="N43" s="0" t="n">
        <v>43.3297</v>
      </c>
      <c r="O43" s="0" t="n">
        <v>44.7574</v>
      </c>
      <c r="P43" s="0" t="n">
        <v>12463.69</v>
      </c>
      <c r="Q43" s="0" t="n">
        <v>21.5</v>
      </c>
      <c r="R43" s="62" t="n">
        <f aca="false">P43/3600</f>
        <v>3.4621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2334.57</v>
      </c>
      <c r="I44" s="51" t="n">
        <v>21.45</v>
      </c>
      <c r="J44" s="63" t="n">
        <f aca="false">H44/3600</f>
        <v>3.42626944444444</v>
      </c>
      <c r="L44" s="0" t="n">
        <v>1863.036</v>
      </c>
      <c r="M44" s="0" t="n">
        <v>37.4313</v>
      </c>
      <c r="N44" s="0" t="n">
        <v>41.186</v>
      </c>
      <c r="O44" s="0" t="n">
        <v>42.3165</v>
      </c>
      <c r="P44" s="0" t="n">
        <v>10838.18</v>
      </c>
      <c r="Q44" s="0" t="n">
        <v>17.31</v>
      </c>
      <c r="R44" s="63" t="n">
        <f aca="false">P44/3600</f>
        <v>3.01060555555556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35.21</v>
      </c>
      <c r="I45" s="51" t="n">
        <v>15.17</v>
      </c>
      <c r="J45" s="63" t="n">
        <f aca="false">H45/3600</f>
        <v>2.75978055555556</v>
      </c>
      <c r="L45" s="0" t="n">
        <v>906.7992</v>
      </c>
      <c r="M45" s="0" t="n">
        <v>34.467</v>
      </c>
      <c r="N45" s="0" t="n">
        <v>39.4081</v>
      </c>
      <c r="O45" s="0" t="n">
        <v>40.3659</v>
      </c>
      <c r="P45" s="0" t="n">
        <v>9758.78</v>
      </c>
      <c r="Q45" s="0" t="n">
        <v>15.56</v>
      </c>
      <c r="R45" s="63" t="n">
        <f aca="false">P45/3600</f>
        <v>2.71077222222222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95.25</v>
      </c>
      <c r="I46" s="56" t="n">
        <v>15.11</v>
      </c>
      <c r="J46" s="64" t="n">
        <f aca="false">H46/3600</f>
        <v>2.85979166666667</v>
      </c>
      <c r="L46" s="0" t="n">
        <v>462.6248</v>
      </c>
      <c r="M46" s="0" t="n">
        <v>31.5697</v>
      </c>
      <c r="N46" s="0" t="n">
        <v>38.0715</v>
      </c>
      <c r="O46" s="0" t="n">
        <v>38.9283</v>
      </c>
      <c r="P46" s="0" t="n">
        <v>10252.28</v>
      </c>
      <c r="Q46" s="0" t="n">
        <v>15.63</v>
      </c>
      <c r="R46" s="64" t="n">
        <f aca="false">P46/3600</f>
        <v>2.84785555555556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654</v>
      </c>
      <c r="I47" s="47" t="n">
        <v>22.64</v>
      </c>
      <c r="J47" s="62" t="n">
        <f aca="false">H47/3600</f>
        <v>3.23722222222222</v>
      </c>
      <c r="L47" s="0" t="n">
        <v>7970.0056</v>
      </c>
      <c r="M47" s="0" t="n">
        <v>38.4963</v>
      </c>
      <c r="N47" s="0" t="n">
        <v>41.1923</v>
      </c>
      <c r="O47" s="0" t="n">
        <v>42.1152</v>
      </c>
      <c r="P47" s="0" t="n">
        <v>13100.43</v>
      </c>
      <c r="Q47" s="0" t="n">
        <v>24.77</v>
      </c>
      <c r="R47" s="62" t="n">
        <f aca="false">P47/3600</f>
        <v>3.6390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191.89</v>
      </c>
      <c r="I48" s="51" t="n">
        <v>20.6</v>
      </c>
      <c r="J48" s="63" t="n">
        <f aca="false">H48/3600</f>
        <v>3.10885833333333</v>
      </c>
      <c r="L48" s="0" t="n">
        <v>3407.8672</v>
      </c>
      <c r="M48" s="0" t="n">
        <v>34.6292</v>
      </c>
      <c r="N48" s="0" t="n">
        <v>38.4365</v>
      </c>
      <c r="O48" s="0" t="n">
        <v>39.2641</v>
      </c>
      <c r="P48" s="0" t="n">
        <v>10964.37</v>
      </c>
      <c r="Q48" s="0" t="n">
        <v>20.25</v>
      </c>
      <c r="R48" s="63" t="n">
        <f aca="false">P48/3600</f>
        <v>3.04565833333333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673.02</v>
      </c>
      <c r="I49" s="51" t="n">
        <v>27.31</v>
      </c>
      <c r="J49" s="63" t="n">
        <f aca="false">H49/3600</f>
        <v>2.96472777777778</v>
      </c>
      <c r="L49" s="0" t="n">
        <v>1490.7168</v>
      </c>
      <c r="M49" s="0" t="n">
        <v>31.1218</v>
      </c>
      <c r="N49" s="0" t="n">
        <v>36.4444</v>
      </c>
      <c r="O49" s="0" t="n">
        <v>37.2244</v>
      </c>
      <c r="P49" s="0" t="n">
        <v>9732.76</v>
      </c>
      <c r="Q49" s="0" t="n">
        <v>18.41</v>
      </c>
      <c r="R49" s="63" t="n">
        <f aca="false">P49/3600</f>
        <v>2.70354444444444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002.01</v>
      </c>
      <c r="I50" s="56" t="n">
        <v>14.3</v>
      </c>
      <c r="J50" s="64" t="n">
        <f aca="false">H50/3600</f>
        <v>2.50055833333333</v>
      </c>
      <c r="L50" s="0" t="n">
        <v>646.0776</v>
      </c>
      <c r="M50" s="0" t="n">
        <v>27.9056</v>
      </c>
      <c r="N50" s="0" t="n">
        <v>35.0665</v>
      </c>
      <c r="O50" s="0" t="n">
        <v>35.8595</v>
      </c>
      <c r="P50" s="0" t="n">
        <v>8522.98</v>
      </c>
      <c r="Q50" s="0" t="n">
        <v>14.49</v>
      </c>
      <c r="R50" s="64" t="n">
        <f aca="false">P50/3600</f>
        <v>2.36749444444444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9258.03</v>
      </c>
      <c r="I51" s="47" t="n">
        <v>15.82</v>
      </c>
      <c r="J51" s="62" t="n">
        <f aca="false">H51/3600</f>
        <v>2.571675</v>
      </c>
      <c r="L51" s="0" t="n">
        <v>5799.8928</v>
      </c>
      <c r="M51" s="0" t="n">
        <v>40.0822</v>
      </c>
      <c r="N51" s="0" t="n">
        <v>41.6464</v>
      </c>
      <c r="O51" s="0" t="n">
        <v>42.9652</v>
      </c>
      <c r="P51" s="0" t="n">
        <v>9098.26</v>
      </c>
      <c r="Q51" s="0" t="n">
        <v>16.04</v>
      </c>
      <c r="R51" s="62" t="n">
        <f aca="false">P51/3600</f>
        <v>2.5272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478.56</v>
      </c>
      <c r="I52" s="51" t="n">
        <v>16.54</v>
      </c>
      <c r="J52" s="63" t="n">
        <f aca="false">H52/3600</f>
        <v>2.07737777777778</v>
      </c>
      <c r="L52" s="0" t="n">
        <v>2292.1136</v>
      </c>
      <c r="M52" s="0" t="n">
        <v>36.3364</v>
      </c>
      <c r="N52" s="0" t="n">
        <v>38.9809</v>
      </c>
      <c r="O52" s="0" t="n">
        <v>40.5524</v>
      </c>
      <c r="P52" s="0" t="n">
        <v>8903.56</v>
      </c>
      <c r="Q52" s="0" t="n">
        <v>16.03</v>
      </c>
      <c r="R52" s="63" t="n">
        <f aca="false">P52/3600</f>
        <v>2.47321111111111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23.53</v>
      </c>
      <c r="I53" s="51" t="n">
        <v>11.19</v>
      </c>
      <c r="J53" s="63" t="n">
        <f aca="false">H53/3600</f>
        <v>1.72875833333333</v>
      </c>
      <c r="L53" s="0" t="n">
        <v>1007.904</v>
      </c>
      <c r="M53" s="0" t="n">
        <v>33.1338</v>
      </c>
      <c r="N53" s="0" t="n">
        <v>37.0558</v>
      </c>
      <c r="O53" s="0" t="n">
        <v>38.7528</v>
      </c>
      <c r="P53" s="0" t="n">
        <v>6941.61</v>
      </c>
      <c r="Q53" s="0" t="n">
        <v>12.22</v>
      </c>
      <c r="R53" s="63" t="n">
        <f aca="false">P53/3600</f>
        <v>1.928225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534.03</v>
      </c>
      <c r="I54" s="56" t="n">
        <v>9.85</v>
      </c>
      <c r="J54" s="64" t="n">
        <f aca="false">H54/3600</f>
        <v>1.53723055555556</v>
      </c>
      <c r="L54" s="0" t="n">
        <v>462.0792</v>
      </c>
      <c r="M54" s="0" t="n">
        <v>30.2414</v>
      </c>
      <c r="N54" s="0" t="n">
        <v>35.7521</v>
      </c>
      <c r="O54" s="0" t="n">
        <v>37.4496</v>
      </c>
      <c r="P54" s="0" t="n">
        <v>6235.76</v>
      </c>
      <c r="Q54" s="0" t="n">
        <v>10.42</v>
      </c>
      <c r="R54" s="64" t="n">
        <f aca="false">P54/3600</f>
        <v>1.73215555555556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791.18</v>
      </c>
      <c r="I55" s="47" t="n">
        <v>5.38</v>
      </c>
      <c r="J55" s="62" t="n">
        <f aca="false">H55/3600</f>
        <v>0.775327777777778</v>
      </c>
      <c r="L55" s="0" t="n">
        <v>1754.308</v>
      </c>
      <c r="M55" s="0" t="n">
        <v>41.1149</v>
      </c>
      <c r="N55" s="0" t="n">
        <v>43.8221</v>
      </c>
      <c r="O55" s="0" t="n">
        <v>43.236</v>
      </c>
      <c r="P55" s="0" t="n">
        <v>2721.2</v>
      </c>
      <c r="Q55" s="0" t="n">
        <v>5.31</v>
      </c>
      <c r="R55" s="62" t="n">
        <f aca="false">P55/3600</f>
        <v>0.7558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788.71</v>
      </c>
      <c r="I56" s="51" t="n">
        <v>5.18</v>
      </c>
      <c r="J56" s="63" t="n">
        <f aca="false">H56/3600</f>
        <v>0.774641666666667</v>
      </c>
      <c r="L56" s="0" t="n">
        <v>871.3088</v>
      </c>
      <c r="M56" s="0" t="n">
        <v>37.1369</v>
      </c>
      <c r="N56" s="0" t="n">
        <v>40.9216</v>
      </c>
      <c r="O56" s="0" t="n">
        <v>39.9531</v>
      </c>
      <c r="P56" s="0" t="n">
        <v>2707.51</v>
      </c>
      <c r="Q56" s="0" t="n">
        <v>4.97</v>
      </c>
      <c r="R56" s="63" t="n">
        <f aca="false">P56/3600</f>
        <v>0.752086111111111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69.34</v>
      </c>
      <c r="I57" s="51" t="n">
        <v>3.49</v>
      </c>
      <c r="J57" s="63" t="n">
        <f aca="false">H57/3600</f>
        <v>0.602594444444444</v>
      </c>
      <c r="L57" s="0" t="n">
        <v>424.8128</v>
      </c>
      <c r="M57" s="0" t="n">
        <v>33.6013</v>
      </c>
      <c r="N57" s="0" t="n">
        <v>38.8131</v>
      </c>
      <c r="O57" s="0" t="n">
        <v>37.568</v>
      </c>
      <c r="P57" s="0" t="n">
        <v>2258.52</v>
      </c>
      <c r="Q57" s="0" t="n">
        <v>4.13</v>
      </c>
      <c r="R57" s="63" t="n">
        <f aca="false">P57/3600</f>
        <v>0.627366666666667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404.76</v>
      </c>
      <c r="I58" s="56" t="n">
        <v>5.19</v>
      </c>
      <c r="J58" s="64" t="n">
        <f aca="false">H58/3600</f>
        <v>0.667988888888889</v>
      </c>
      <c r="L58" s="0" t="n">
        <v>215.2152</v>
      </c>
      <c r="M58" s="0" t="n">
        <v>30.6498</v>
      </c>
      <c r="N58" s="0" t="n">
        <v>37.4007</v>
      </c>
      <c r="O58" s="0" t="n">
        <v>35.8914</v>
      </c>
      <c r="P58" s="0" t="n">
        <v>2043.36</v>
      </c>
      <c r="Q58" s="0" t="n">
        <v>3.74</v>
      </c>
      <c r="R58" s="64" t="n">
        <f aca="false">P58/3600</f>
        <v>0.5676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243.27</v>
      </c>
      <c r="I59" s="47" t="n">
        <v>6.81</v>
      </c>
      <c r="J59" s="62" t="n">
        <f aca="false">H59/3600</f>
        <v>0.900908333333333</v>
      </c>
      <c r="L59" s="0" t="n">
        <v>2174.8144</v>
      </c>
      <c r="M59" s="0" t="n">
        <v>38.423</v>
      </c>
      <c r="N59" s="0" t="n">
        <v>42.8383</v>
      </c>
      <c r="O59" s="0" t="n">
        <v>43.9597</v>
      </c>
      <c r="P59" s="0" t="n">
        <v>3677.27</v>
      </c>
      <c r="Q59" s="0" t="n">
        <v>7.36</v>
      </c>
      <c r="R59" s="62" t="n">
        <f aca="false">P59/3600</f>
        <v>1.0214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053.29</v>
      </c>
      <c r="I60" s="51" t="n">
        <v>5.96</v>
      </c>
      <c r="J60" s="63" t="n">
        <f aca="false">H60/3600</f>
        <v>0.848136111111111</v>
      </c>
      <c r="L60" s="0" t="n">
        <v>752.836</v>
      </c>
      <c r="M60" s="0" t="n">
        <v>34.6021</v>
      </c>
      <c r="N60" s="0" t="n">
        <v>40.7759</v>
      </c>
      <c r="O60" s="0" t="n">
        <v>41.7634</v>
      </c>
      <c r="P60" s="0" t="n">
        <v>2962.59</v>
      </c>
      <c r="Q60" s="0" t="n">
        <v>5.73</v>
      </c>
      <c r="R60" s="63" t="n">
        <f aca="false">P60/3600</f>
        <v>0.822941666666667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03.36</v>
      </c>
      <c r="I61" s="51" t="n">
        <v>5.4</v>
      </c>
      <c r="J61" s="63" t="n">
        <f aca="false">H61/3600</f>
        <v>0.750933333333333</v>
      </c>
      <c r="L61" s="0" t="n">
        <v>297.6784</v>
      </c>
      <c r="M61" s="0" t="n">
        <v>31.3986</v>
      </c>
      <c r="N61" s="0" t="n">
        <v>39.2972</v>
      </c>
      <c r="O61" s="0" t="n">
        <v>40.1977</v>
      </c>
      <c r="P61" s="0" t="n">
        <v>2371.47</v>
      </c>
      <c r="Q61" s="0" t="n">
        <v>5.01</v>
      </c>
      <c r="R61" s="63" t="n">
        <f aca="false">P61/3600</f>
        <v>0.658741666666667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82.45</v>
      </c>
      <c r="I62" s="56" t="n">
        <v>3.55</v>
      </c>
      <c r="J62" s="64" t="n">
        <f aca="false">H62/3600</f>
        <v>0.578458333333333</v>
      </c>
      <c r="L62" s="0" t="n">
        <v>126.4736</v>
      </c>
      <c r="M62" s="0" t="n">
        <v>28.3797</v>
      </c>
      <c r="N62" s="0" t="n">
        <v>38.3819</v>
      </c>
      <c r="O62" s="0" t="n">
        <v>39.0535</v>
      </c>
      <c r="P62" s="0" t="n">
        <v>2313.25</v>
      </c>
      <c r="Q62" s="0" t="n">
        <v>3.95</v>
      </c>
      <c r="R62" s="64" t="n">
        <f aca="false">P62/3600</f>
        <v>0.642569444444444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3069.29</v>
      </c>
      <c r="I63" s="47" t="n">
        <v>6.77</v>
      </c>
      <c r="J63" s="62" t="n">
        <f aca="false">H63/3600</f>
        <v>0.852580555555556</v>
      </c>
      <c r="L63" s="0" t="n">
        <v>1908.776</v>
      </c>
      <c r="M63" s="0" t="n">
        <v>38.1647</v>
      </c>
      <c r="N63" s="0" t="n">
        <v>40.8475</v>
      </c>
      <c r="O63" s="0" t="n">
        <v>41.579</v>
      </c>
      <c r="P63" s="0" t="n">
        <v>3126.61</v>
      </c>
      <c r="Q63" s="0" t="n">
        <v>6.95</v>
      </c>
      <c r="R63" s="62" t="n">
        <f aca="false">P63/3600</f>
        <v>0.8685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509.45</v>
      </c>
      <c r="I64" s="51" t="n">
        <v>5.08</v>
      </c>
      <c r="J64" s="63" t="n">
        <f aca="false">H64/3600</f>
        <v>0.697069444444444</v>
      </c>
      <c r="L64" s="0" t="n">
        <v>815.4808</v>
      </c>
      <c r="M64" s="0" t="n">
        <v>34.3918</v>
      </c>
      <c r="N64" s="0" t="n">
        <v>38.097</v>
      </c>
      <c r="O64" s="0" t="n">
        <v>38.6604</v>
      </c>
      <c r="P64" s="0" t="n">
        <v>2473.82</v>
      </c>
      <c r="Q64" s="0" t="n">
        <v>4.78</v>
      </c>
      <c r="R64" s="63" t="n">
        <f aca="false">P64/3600</f>
        <v>0.687172222222222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468.05</v>
      </c>
      <c r="I65" s="51" t="n">
        <v>5.9</v>
      </c>
      <c r="J65" s="63" t="n">
        <f aca="false">H65/3600</f>
        <v>0.685569444444445</v>
      </c>
      <c r="L65" s="0" t="n">
        <v>349.7384</v>
      </c>
      <c r="M65" s="0" t="n">
        <v>30.9007</v>
      </c>
      <c r="N65" s="0" t="n">
        <v>36.0708</v>
      </c>
      <c r="O65" s="0" t="n">
        <v>36.5707</v>
      </c>
      <c r="P65" s="0" t="n">
        <v>2173.49</v>
      </c>
      <c r="Q65" s="0" t="n">
        <v>4.09</v>
      </c>
      <c r="R65" s="63" t="n">
        <f aca="false">P65/3600</f>
        <v>0.603747222222222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24.47</v>
      </c>
      <c r="I66" s="56" t="n">
        <v>3.15</v>
      </c>
      <c r="J66" s="64" t="n">
        <f aca="false">H66/3600</f>
        <v>0.534575</v>
      </c>
      <c r="L66" s="0" t="n">
        <v>150.376</v>
      </c>
      <c r="M66" s="0" t="n">
        <v>27.8565</v>
      </c>
      <c r="N66" s="0" t="n">
        <v>34.6568</v>
      </c>
      <c r="O66" s="0" t="n">
        <v>35.1604</v>
      </c>
      <c r="P66" s="0" t="n">
        <v>1717.78</v>
      </c>
      <c r="Q66" s="0" t="n">
        <v>2.88</v>
      </c>
      <c r="R66" s="64" t="n">
        <f aca="false">P66/3600</f>
        <v>0.477161111111111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212.01</v>
      </c>
      <c r="I67" s="47" t="n">
        <v>4.14</v>
      </c>
      <c r="J67" s="62" t="n">
        <f aca="false">H67/3600</f>
        <v>0.614447222222222</v>
      </c>
      <c r="L67" s="0" t="n">
        <v>1358.0768</v>
      </c>
      <c r="M67" s="0" t="n">
        <v>40.0745</v>
      </c>
      <c r="N67" s="0" t="n">
        <v>41.4232</v>
      </c>
      <c r="O67" s="0" t="n">
        <v>42.4507</v>
      </c>
      <c r="P67" s="0" t="n">
        <v>2193.1</v>
      </c>
      <c r="Q67" s="0" t="n">
        <v>4.18</v>
      </c>
      <c r="R67" s="62" t="n">
        <f aca="false">P67/3600</f>
        <v>0.6091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903.97</v>
      </c>
      <c r="I68" s="51" t="n">
        <v>3.56</v>
      </c>
      <c r="J68" s="63" t="n">
        <f aca="false">H68/3600</f>
        <v>0.528880555555556</v>
      </c>
      <c r="L68" s="0" t="n">
        <v>645.0032</v>
      </c>
      <c r="M68" s="0" t="n">
        <v>35.9239</v>
      </c>
      <c r="N68" s="0" t="n">
        <v>38.5303</v>
      </c>
      <c r="O68" s="0" t="n">
        <v>39.6767</v>
      </c>
      <c r="P68" s="0" t="n">
        <v>2000.85</v>
      </c>
      <c r="Q68" s="0" t="n">
        <v>4.02</v>
      </c>
      <c r="R68" s="63" t="n">
        <f aca="false">P68/3600</f>
        <v>0.555791666666667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10.65</v>
      </c>
      <c r="I69" s="51" t="n">
        <v>3</v>
      </c>
      <c r="J69" s="63" t="n">
        <f aca="false">H69/3600</f>
        <v>0.475180555555556</v>
      </c>
      <c r="L69" s="0" t="n">
        <v>303.4864</v>
      </c>
      <c r="M69" s="0" t="n">
        <v>32.2757</v>
      </c>
      <c r="N69" s="0" t="n">
        <v>36.4941</v>
      </c>
      <c r="O69" s="0" t="n">
        <v>37.5778</v>
      </c>
      <c r="P69" s="0" t="n">
        <v>1696.1</v>
      </c>
      <c r="Q69" s="0" t="n">
        <v>2.89</v>
      </c>
      <c r="R69" s="63" t="n">
        <f aca="false">P69/3600</f>
        <v>0.471138888888889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43.36</v>
      </c>
      <c r="I70" s="56" t="n">
        <v>2.77</v>
      </c>
      <c r="J70" s="64" t="n">
        <f aca="false">H70/3600</f>
        <v>0.428711111111111</v>
      </c>
      <c r="L70" s="0" t="n">
        <v>146.2928</v>
      </c>
      <c r="M70" s="0" t="n">
        <v>29.3898</v>
      </c>
      <c r="N70" s="0" t="n">
        <v>35.0394</v>
      </c>
      <c r="O70" s="0" t="n">
        <v>36.075</v>
      </c>
      <c r="P70" s="0" t="n">
        <v>1497.87</v>
      </c>
      <c r="Q70" s="0" t="n">
        <v>2.43</v>
      </c>
      <c r="R70" s="64" t="n">
        <f aca="false">P70/3600</f>
        <v>0.416075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22644.03</v>
      </c>
      <c r="I71" s="47" t="n">
        <v>47.17</v>
      </c>
      <c r="J71" s="62" t="n">
        <f aca="false">H71/3600</f>
        <v>6.29000833333333</v>
      </c>
      <c r="L71" s="0" t="n">
        <v>2033.04</v>
      </c>
      <c r="M71" s="0" t="n">
        <v>43.6953</v>
      </c>
      <c r="N71" s="0" t="n">
        <v>47.1029</v>
      </c>
      <c r="O71" s="0" t="n">
        <v>48.0728</v>
      </c>
      <c r="P71" s="0" t="n">
        <v>20595.84</v>
      </c>
      <c r="Q71" s="0" t="n">
        <v>40.22</v>
      </c>
      <c r="R71" s="62" t="n">
        <f aca="false">P71/3600</f>
        <v>5.72106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259.03</v>
      </c>
      <c r="I72" s="51" t="n">
        <v>28.77</v>
      </c>
      <c r="J72" s="63" t="n">
        <f aca="false">H72/3600</f>
        <v>4.794175</v>
      </c>
      <c r="L72" s="0" t="n">
        <v>737.068</v>
      </c>
      <c r="M72" s="0" t="n">
        <v>41.4152</v>
      </c>
      <c r="N72" s="0" t="n">
        <v>45.7145</v>
      </c>
      <c r="O72" s="0" t="n">
        <v>46.3608</v>
      </c>
      <c r="P72" s="0" t="n">
        <v>19482.52</v>
      </c>
      <c r="Q72" s="0" t="n">
        <v>32.13</v>
      </c>
      <c r="R72" s="63" t="n">
        <f aca="false">P72/3600</f>
        <v>5.41181111111111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7039.09</v>
      </c>
      <c r="I73" s="51" t="n">
        <v>24.59</v>
      </c>
      <c r="J73" s="63" t="n">
        <f aca="false">H73/3600</f>
        <v>4.73308055555556</v>
      </c>
      <c r="L73" s="0" t="n">
        <v>354.1016</v>
      </c>
      <c r="M73" s="0" t="n">
        <v>38.8971</v>
      </c>
      <c r="N73" s="0" t="n">
        <v>44.3993</v>
      </c>
      <c r="O73" s="0" t="n">
        <v>44.7497</v>
      </c>
      <c r="P73" s="0" t="n">
        <v>19196.72</v>
      </c>
      <c r="Q73" s="0" t="n">
        <v>30.18</v>
      </c>
      <c r="R73" s="63" t="n">
        <f aca="false">P73/3600</f>
        <v>5.33242222222222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896.87</v>
      </c>
      <c r="I74" s="56" t="n">
        <v>25.65</v>
      </c>
      <c r="J74" s="64" t="n">
        <f aca="false">H74/3600</f>
        <v>4.97135277777778</v>
      </c>
      <c r="L74" s="0" t="n">
        <v>188.6456</v>
      </c>
      <c r="M74" s="0" t="n">
        <v>36.1344</v>
      </c>
      <c r="N74" s="0" t="n">
        <v>43.2403</v>
      </c>
      <c r="O74" s="0" t="n">
        <v>43.4667</v>
      </c>
      <c r="P74" s="0" t="n">
        <v>18449.37</v>
      </c>
      <c r="Q74" s="0" t="n">
        <v>29.65</v>
      </c>
      <c r="R74" s="64" t="n">
        <f aca="false">P74/3600</f>
        <v>5.124825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21619.3</v>
      </c>
      <c r="I75" s="47" t="n">
        <v>39.04</v>
      </c>
      <c r="J75" s="62" t="n">
        <f aca="false">H75/3600</f>
        <v>6.00536111111111</v>
      </c>
      <c r="L75" s="0" t="n">
        <v>2711.4568</v>
      </c>
      <c r="M75" s="0" t="n">
        <v>43.5535</v>
      </c>
      <c r="N75" s="0" t="n">
        <v>48.6805</v>
      </c>
      <c r="O75" s="0" t="n">
        <v>48.3488</v>
      </c>
      <c r="P75" s="0" t="n">
        <v>21609.08</v>
      </c>
      <c r="Q75" s="0" t="n">
        <v>40.13</v>
      </c>
      <c r="R75" s="62" t="n">
        <f aca="false">P75/3600</f>
        <v>6.0025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502.06</v>
      </c>
      <c r="I76" s="51" t="n">
        <v>45.09</v>
      </c>
      <c r="J76" s="63" t="n">
        <f aca="false">H76/3600</f>
        <v>5.69501666666667</v>
      </c>
      <c r="L76" s="0" t="n">
        <v>885.8728</v>
      </c>
      <c r="M76" s="0" t="n">
        <v>41.2456</v>
      </c>
      <c r="N76" s="0" t="n">
        <v>47.1775</v>
      </c>
      <c r="O76" s="0" t="n">
        <v>46.4209</v>
      </c>
      <c r="P76" s="0" t="n">
        <v>19989.54</v>
      </c>
      <c r="Q76" s="0" t="n">
        <v>37.22</v>
      </c>
      <c r="R76" s="63" t="n">
        <f aca="false">P76/3600</f>
        <v>5.55265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557.9</v>
      </c>
      <c r="I77" s="51" t="n">
        <v>29.49</v>
      </c>
      <c r="J77" s="63" t="n">
        <f aca="false">H77/3600</f>
        <v>5.15497222222222</v>
      </c>
      <c r="L77" s="0" t="n">
        <v>418.4328</v>
      </c>
      <c r="M77" s="0" t="n">
        <v>38.6761</v>
      </c>
      <c r="N77" s="0" t="n">
        <v>45.9606</v>
      </c>
      <c r="O77" s="0" t="n">
        <v>44.3591</v>
      </c>
      <c r="P77" s="0" t="n">
        <v>19344.36</v>
      </c>
      <c r="Q77" s="0" t="n">
        <v>31.16</v>
      </c>
      <c r="R77" s="63" t="n">
        <f aca="false">P77/3600</f>
        <v>5.37343333333333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983.77</v>
      </c>
      <c r="I78" s="56" t="n">
        <v>25.96</v>
      </c>
      <c r="J78" s="64" t="n">
        <f aca="false">H78/3600</f>
        <v>4.99549166666667</v>
      </c>
      <c r="L78" s="0" t="n">
        <v>222.1648</v>
      </c>
      <c r="M78" s="0" t="n">
        <v>35.705</v>
      </c>
      <c r="N78" s="0" t="n">
        <v>45.1141</v>
      </c>
      <c r="O78" s="0" t="n">
        <v>43.0624</v>
      </c>
      <c r="P78" s="0" t="n">
        <v>18683.53</v>
      </c>
      <c r="Q78" s="0" t="n">
        <v>31.18</v>
      </c>
      <c r="R78" s="64" t="n">
        <f aca="false">P78/3600</f>
        <v>5.18986944444444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082.5</v>
      </c>
      <c r="I79" s="47" t="n">
        <v>32.81</v>
      </c>
      <c r="J79" s="62" t="n">
        <f aca="false">H79/3600</f>
        <v>5.30069444444445</v>
      </c>
      <c r="L79" s="0" t="n">
        <v>2327.18</v>
      </c>
      <c r="M79" s="0" t="n">
        <v>43.4476</v>
      </c>
      <c r="N79" s="0" t="n">
        <v>48.4781</v>
      </c>
      <c r="O79" s="0" t="n">
        <v>48.6997</v>
      </c>
      <c r="P79" s="0" t="n">
        <v>21798.14</v>
      </c>
      <c r="Q79" s="0" t="n">
        <v>38.66</v>
      </c>
      <c r="R79" s="62" t="n">
        <f aca="false">P79/3600</f>
        <v>6.0550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93.58</v>
      </c>
      <c r="I80" s="51" t="n">
        <v>34.54</v>
      </c>
      <c r="J80" s="63" t="n">
        <f aca="false">H80/3600</f>
        <v>5.66488333333333</v>
      </c>
      <c r="L80" s="0" t="n">
        <v>735.536</v>
      </c>
      <c r="M80" s="0" t="n">
        <v>41.0384</v>
      </c>
      <c r="N80" s="0" t="n">
        <v>46.5774</v>
      </c>
      <c r="O80" s="0" t="n">
        <v>46.6974</v>
      </c>
      <c r="P80" s="0" t="n">
        <v>19767.93</v>
      </c>
      <c r="Q80" s="0" t="n">
        <v>33.43</v>
      </c>
      <c r="R80" s="63" t="n">
        <f aca="false">P80/3600</f>
        <v>5.49109166666667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431.79</v>
      </c>
      <c r="I81" s="51" t="n">
        <v>36.32</v>
      </c>
      <c r="J81" s="63" t="n">
        <f aca="false">H81/3600</f>
        <v>5.39771944444444</v>
      </c>
      <c r="L81" s="0" t="n">
        <v>323.568</v>
      </c>
      <c r="M81" s="0" t="n">
        <v>38.4621</v>
      </c>
      <c r="N81" s="0" t="n">
        <v>44.9277</v>
      </c>
      <c r="O81" s="0" t="n">
        <v>44.9187</v>
      </c>
      <c r="P81" s="0" t="n">
        <v>19069.32</v>
      </c>
      <c r="Q81" s="0" t="n">
        <v>32.2</v>
      </c>
      <c r="R81" s="63" t="n">
        <f aca="false">P81/3600</f>
        <v>5.29703333333333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983.96</v>
      </c>
      <c r="I82" s="56" t="n">
        <v>23.56</v>
      </c>
      <c r="J82" s="64" t="n">
        <f aca="false">H82/3600</f>
        <v>4.43998888888889</v>
      </c>
      <c r="L82" s="0" t="n">
        <v>167.9264</v>
      </c>
      <c r="M82" s="0" t="n">
        <v>35.7627</v>
      </c>
      <c r="N82" s="0" t="n">
        <v>43.5121</v>
      </c>
      <c r="O82" s="0" t="n">
        <v>43.4895</v>
      </c>
      <c r="P82" s="0" t="n">
        <v>19359.86</v>
      </c>
      <c r="Q82" s="0" t="n">
        <v>25.41</v>
      </c>
      <c r="R82" s="64" t="n">
        <f aca="false">P82/3600</f>
        <v>5.37773888888889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1.4665903274269</v>
      </c>
      <c r="J106" s="71" t="n">
        <f aca="false">GEOMEAN(J3:J98)</f>
        <v>3.23405923576261</v>
      </c>
      <c r="Q106" s="71" t="n">
        <f aca="false">GEOMEAN(Q3:Q98)</f>
        <v>20.8469985188476</v>
      </c>
      <c r="R106" s="71" t="n">
        <f aca="false">GEOMEAN(R3:R98)</f>
        <v>3.26050726361057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1136924908488</v>
      </c>
      <c r="R107" s="72" t="n">
        <f aca="false">R106/J106</f>
        <v>1.00817796642544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45380555555556</v>
      </c>
      <c r="J108" s="71" t="n">
        <f aca="false">SUM(J3:J98)</f>
        <v>340.010511111111</v>
      </c>
      <c r="Q108" s="71" t="n">
        <f aca="false">SUM(Q3:Q98)/3600</f>
        <v>0.619652777777778</v>
      </c>
      <c r="R108" s="71" t="n">
        <f aca="false">SUM(R3:R98)</f>
        <v>347.6443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6242.93</v>
      </c>
      <c r="I19" s="47" t="n">
        <v>41.23</v>
      </c>
      <c r="J19" s="62" t="n">
        <f aca="false">H19/3600</f>
        <v>7.28970277777778</v>
      </c>
      <c r="L19" s="0" t="n">
        <v>5593.0088</v>
      </c>
      <c r="M19" s="0" t="n">
        <v>41.6322</v>
      </c>
      <c r="N19" s="0" t="n">
        <v>43.3511</v>
      </c>
      <c r="O19" s="0" t="n">
        <v>44.835</v>
      </c>
      <c r="P19" s="0" t="n">
        <v>26373.65</v>
      </c>
      <c r="Q19" s="0" t="n">
        <v>40.76</v>
      </c>
      <c r="R19" s="62" t="n">
        <f aca="false">P19/3600</f>
        <v>7.32601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3622.87</v>
      </c>
      <c r="I20" s="51" t="n">
        <v>40.58</v>
      </c>
      <c r="J20" s="63" t="n">
        <f aca="false">H20/3600</f>
        <v>6.56190833333333</v>
      </c>
      <c r="L20" s="0" t="n">
        <v>2589.0136</v>
      </c>
      <c r="M20" s="0" t="n">
        <v>39.6021</v>
      </c>
      <c r="N20" s="0" t="n">
        <v>41.8472</v>
      </c>
      <c r="O20" s="0" t="n">
        <v>42.9921</v>
      </c>
      <c r="P20" s="0" t="n">
        <v>20784.25</v>
      </c>
      <c r="Q20" s="0" t="n">
        <v>31.78</v>
      </c>
      <c r="R20" s="63" t="n">
        <f aca="false">P20/3600</f>
        <v>5.77340277777778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1553.54</v>
      </c>
      <c r="I21" s="51" t="n">
        <v>33.09</v>
      </c>
      <c r="J21" s="63" t="n">
        <f aca="false">H21/3600</f>
        <v>5.98709444444445</v>
      </c>
      <c r="L21" s="0" t="n">
        <v>1251.7248</v>
      </c>
      <c r="M21" s="0" t="n">
        <v>37.1026</v>
      </c>
      <c r="N21" s="0" t="n">
        <v>40.6656</v>
      </c>
      <c r="O21" s="0" t="n">
        <v>41.7658</v>
      </c>
      <c r="P21" s="0" t="n">
        <v>22297.81</v>
      </c>
      <c r="Q21" s="0" t="n">
        <v>34.87</v>
      </c>
      <c r="R21" s="63" t="n">
        <f aca="false">P21/3600</f>
        <v>6.19383611111111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7919.36</v>
      </c>
      <c r="I22" s="56" t="n">
        <v>27.06</v>
      </c>
      <c r="J22" s="64" t="n">
        <f aca="false">H22/3600</f>
        <v>4.9776</v>
      </c>
      <c r="L22" s="0" t="n">
        <v>617.08</v>
      </c>
      <c r="M22" s="0" t="n">
        <v>34.5516</v>
      </c>
      <c r="N22" s="0" t="n">
        <v>39.8373</v>
      </c>
      <c r="O22" s="0" t="n">
        <v>41.0182</v>
      </c>
      <c r="P22" s="0" t="n">
        <v>17250.79</v>
      </c>
      <c r="Q22" s="0" t="n">
        <v>26.33</v>
      </c>
      <c r="R22" s="64" t="n">
        <f aca="false">P22/3600</f>
        <v>4.79188611111111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3073.08</v>
      </c>
      <c r="I23" s="47" t="n">
        <v>40.09</v>
      </c>
      <c r="J23" s="62" t="n">
        <f aca="false">H23/3600</f>
        <v>6.40918888888889</v>
      </c>
      <c r="L23" s="0" t="n">
        <v>8321.1784</v>
      </c>
      <c r="M23" s="0" t="n">
        <v>39.8619</v>
      </c>
      <c r="N23" s="0" t="n">
        <v>42.0285</v>
      </c>
      <c r="O23" s="0" t="n">
        <v>43.1582</v>
      </c>
      <c r="P23" s="0" t="n">
        <v>25736.02</v>
      </c>
      <c r="Q23" s="0" t="n">
        <v>43.67</v>
      </c>
      <c r="R23" s="62" t="n">
        <f aca="false">P23/3600</f>
        <v>7.1488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86.37</v>
      </c>
      <c r="I24" s="51" t="n">
        <v>33.24</v>
      </c>
      <c r="J24" s="63" t="n">
        <f aca="false">H24/3600</f>
        <v>5.57954722222222</v>
      </c>
      <c r="L24" s="0" t="n">
        <v>3347.9144</v>
      </c>
      <c r="M24" s="0" t="n">
        <v>36.9934</v>
      </c>
      <c r="N24" s="0" t="n">
        <v>39.9827</v>
      </c>
      <c r="O24" s="0" t="n">
        <v>40.9791</v>
      </c>
      <c r="P24" s="0" t="n">
        <v>22243.45</v>
      </c>
      <c r="Q24" s="0" t="n">
        <v>35.73</v>
      </c>
      <c r="R24" s="63" t="n">
        <f aca="false">P24/3600</f>
        <v>6.17873611111111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0646.26</v>
      </c>
      <c r="I25" s="51" t="n">
        <v>31.66</v>
      </c>
      <c r="J25" s="63" t="n">
        <f aca="false">H25/3600</f>
        <v>5.73507222222222</v>
      </c>
      <c r="L25" s="0" t="n">
        <v>1433.2088</v>
      </c>
      <c r="M25" s="0" t="n">
        <v>34.2202</v>
      </c>
      <c r="N25" s="0" t="n">
        <v>38.3905</v>
      </c>
      <c r="O25" s="0" t="n">
        <v>39.6102</v>
      </c>
      <c r="P25" s="0" t="n">
        <v>20676.45</v>
      </c>
      <c r="Q25" s="0" t="n">
        <v>33.57</v>
      </c>
      <c r="R25" s="63" t="n">
        <f aca="false">P25/3600</f>
        <v>5.74345833333333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492.67</v>
      </c>
      <c r="I26" s="56" t="n">
        <v>25.37</v>
      </c>
      <c r="J26" s="64" t="n">
        <f aca="false">H26/3600</f>
        <v>4.58129722222222</v>
      </c>
      <c r="L26" s="0" t="n">
        <v>626.0776</v>
      </c>
      <c r="M26" s="0" t="n">
        <v>31.6234</v>
      </c>
      <c r="N26" s="0" t="n">
        <v>37.2902</v>
      </c>
      <c r="O26" s="0" t="n">
        <v>38.8523</v>
      </c>
      <c r="P26" s="0" t="n">
        <v>18722.24</v>
      </c>
      <c r="Q26" s="0" t="n">
        <v>31.57</v>
      </c>
      <c r="R26" s="64" t="n">
        <f aca="false">P26/3600</f>
        <v>5.20062222222222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0327.58</v>
      </c>
      <c r="I27" s="47" t="n">
        <v>87.81</v>
      </c>
      <c r="J27" s="62" t="n">
        <f aca="false">H27/3600</f>
        <v>13.9798833333333</v>
      </c>
      <c r="L27" s="0" t="n">
        <v>20126.616</v>
      </c>
      <c r="M27" s="0" t="n">
        <v>38.6237</v>
      </c>
      <c r="N27" s="0" t="n">
        <v>40.1834</v>
      </c>
      <c r="O27" s="0" t="n">
        <v>43.4152</v>
      </c>
      <c r="P27" s="0" t="n">
        <v>50133.95</v>
      </c>
      <c r="Q27" s="0" t="n">
        <v>82.85</v>
      </c>
      <c r="R27" s="62" t="n">
        <f aca="false">P27/3600</f>
        <v>13.9260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8439.27</v>
      </c>
      <c r="I28" s="51" t="n">
        <v>68.28</v>
      </c>
      <c r="J28" s="63" t="n">
        <f aca="false">H28/3600</f>
        <v>13.4553527777778</v>
      </c>
      <c r="L28" s="0" t="n">
        <v>6172.4472</v>
      </c>
      <c r="M28" s="0" t="n">
        <v>36.717</v>
      </c>
      <c r="N28" s="0" t="n">
        <v>39.0272</v>
      </c>
      <c r="O28" s="0" t="n">
        <v>41.5867</v>
      </c>
      <c r="P28" s="0" t="n">
        <v>42961.6</v>
      </c>
      <c r="Q28" s="0" t="n">
        <v>63.76</v>
      </c>
      <c r="R28" s="63" t="n">
        <f aca="false">P28/3600</f>
        <v>11.9337777777778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9084.44</v>
      </c>
      <c r="I29" s="51" t="n">
        <v>57.06</v>
      </c>
      <c r="J29" s="63" t="n">
        <f aca="false">H29/3600</f>
        <v>10.8567888888889</v>
      </c>
      <c r="L29" s="0" t="n">
        <v>2840.072</v>
      </c>
      <c r="M29" s="0" t="n">
        <v>34.5951</v>
      </c>
      <c r="N29" s="0" t="n">
        <v>38.1526</v>
      </c>
      <c r="O29" s="0" t="n">
        <v>40.0785</v>
      </c>
      <c r="P29" s="0" t="n">
        <v>38867.48</v>
      </c>
      <c r="Q29" s="0" t="n">
        <v>58.23</v>
      </c>
      <c r="R29" s="63" t="n">
        <f aca="false">P29/3600</f>
        <v>10.7965222222222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6874.28</v>
      </c>
      <c r="I30" s="56" t="n">
        <v>60.71</v>
      </c>
      <c r="J30" s="64" t="n">
        <f aca="false">H30/3600</f>
        <v>10.2428555555556</v>
      </c>
      <c r="L30" s="0" t="n">
        <v>1421.0608</v>
      </c>
      <c r="M30" s="0" t="n">
        <v>32.3087</v>
      </c>
      <c r="N30" s="0" t="n">
        <v>37.4547</v>
      </c>
      <c r="O30" s="0" t="n">
        <v>38.929</v>
      </c>
      <c r="P30" s="0" t="n">
        <v>200935.55</v>
      </c>
      <c r="Q30" s="0" t="n">
        <v>610.07</v>
      </c>
      <c r="R30" s="64" t="n">
        <f aca="false">P30/3600</f>
        <v>55.8154305555556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0681.51</v>
      </c>
      <c r="I31" s="47" t="n">
        <v>90.39</v>
      </c>
      <c r="J31" s="62" t="n">
        <f aca="false">H31/3600</f>
        <v>16.855975</v>
      </c>
      <c r="L31" s="0" t="n">
        <v>20456.6336</v>
      </c>
      <c r="M31" s="0" t="n">
        <v>39.3468</v>
      </c>
      <c r="N31" s="0" t="n">
        <v>43.7966</v>
      </c>
      <c r="O31" s="0" t="n">
        <v>45.1017</v>
      </c>
      <c r="P31" s="0" t="n">
        <v>55783.58</v>
      </c>
      <c r="Q31" s="0" t="n">
        <v>89.9</v>
      </c>
      <c r="R31" s="62" t="n">
        <f aca="false">P31/3600</f>
        <v>15.4954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335.79</v>
      </c>
      <c r="I32" s="51" t="n">
        <v>72.88</v>
      </c>
      <c r="J32" s="63" t="n">
        <f aca="false">H32/3600</f>
        <v>13.1488305555556</v>
      </c>
      <c r="L32" s="0" t="n">
        <v>7335.048</v>
      </c>
      <c r="M32" s="0" t="n">
        <v>37.4924</v>
      </c>
      <c r="N32" s="0" t="n">
        <v>42.5042</v>
      </c>
      <c r="O32" s="0" t="n">
        <v>43.1254</v>
      </c>
      <c r="P32" s="0" t="n">
        <v>51447.6</v>
      </c>
      <c r="Q32" s="0" t="n">
        <v>77.4</v>
      </c>
      <c r="R32" s="63" t="n">
        <f aca="false">P32/3600</f>
        <v>14.291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6669.77</v>
      </c>
      <c r="I33" s="51" t="n">
        <v>68</v>
      </c>
      <c r="J33" s="63" t="n">
        <f aca="false">H33/3600</f>
        <v>12.963825</v>
      </c>
      <c r="L33" s="0" t="n">
        <v>3432.8856</v>
      </c>
      <c r="M33" s="0" t="n">
        <v>35.5387</v>
      </c>
      <c r="N33" s="0" t="n">
        <v>41.2672</v>
      </c>
      <c r="O33" s="0" t="n">
        <v>41.3375</v>
      </c>
      <c r="P33" s="0" t="n">
        <v>43132.87</v>
      </c>
      <c r="Q33" s="0" t="n">
        <v>91.53</v>
      </c>
      <c r="R33" s="63" t="n">
        <f aca="false">P33/3600</f>
        <v>11.9813527777778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2379.35</v>
      </c>
      <c r="I34" s="56" t="n">
        <v>64.32</v>
      </c>
      <c r="J34" s="64" t="n">
        <f aca="false">H34/3600</f>
        <v>11.7720416666667</v>
      </c>
      <c r="L34" s="0" t="n">
        <v>1750.4824</v>
      </c>
      <c r="M34" s="0" t="n">
        <v>33.4421</v>
      </c>
      <c r="N34" s="0" t="n">
        <v>40.3287</v>
      </c>
      <c r="O34" s="0" t="n">
        <v>39.9807</v>
      </c>
      <c r="P34" s="0" t="n">
        <v>42175.02</v>
      </c>
      <c r="Q34" s="0" t="n">
        <v>61.77</v>
      </c>
      <c r="R34" s="64" t="n">
        <f aca="false">P34/3600</f>
        <v>11.7152833333333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4358.65</v>
      </c>
      <c r="I35" s="47" t="n">
        <v>142.28</v>
      </c>
      <c r="J35" s="62" t="n">
        <f aca="false">H35/3600</f>
        <v>20.6551805555556</v>
      </c>
      <c r="L35" s="0" t="n">
        <v>49425.4432</v>
      </c>
      <c r="M35" s="0" t="n">
        <v>37.8528</v>
      </c>
      <c r="N35" s="0" t="n">
        <v>42.1166</v>
      </c>
      <c r="O35" s="0" t="n">
        <v>44.2399</v>
      </c>
      <c r="P35" s="0" t="n">
        <v>70802.77</v>
      </c>
      <c r="Q35" s="0" t="n">
        <v>125.88</v>
      </c>
      <c r="R35" s="62" t="n">
        <f aca="false">P35/3600</f>
        <v>19.6674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5578.74</v>
      </c>
      <c r="I36" s="51" t="n">
        <v>101.43</v>
      </c>
      <c r="J36" s="63" t="n">
        <f aca="false">H36/3600</f>
        <v>15.4385388888889</v>
      </c>
      <c r="L36" s="0" t="n">
        <v>7661.0792</v>
      </c>
      <c r="M36" s="0" t="n">
        <v>35.3477</v>
      </c>
      <c r="N36" s="0" t="n">
        <v>40.657</v>
      </c>
      <c r="O36" s="0" t="n">
        <v>43.0153</v>
      </c>
      <c r="P36" s="0" t="n">
        <v>52669.07</v>
      </c>
      <c r="Q36" s="0" t="n">
        <v>85.34</v>
      </c>
      <c r="R36" s="63" t="n">
        <f aca="false">P36/3600</f>
        <v>14.6302972222222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6762.21</v>
      </c>
      <c r="I37" s="51" t="n">
        <v>69.35</v>
      </c>
      <c r="J37" s="63" t="n">
        <f aca="false">H37/3600</f>
        <v>12.9895027777778</v>
      </c>
      <c r="L37" s="0" t="n">
        <v>2109.5792</v>
      </c>
      <c r="M37" s="0" t="n">
        <v>33.5718</v>
      </c>
      <c r="N37" s="0" t="n">
        <v>39.445</v>
      </c>
      <c r="O37" s="0" t="n">
        <v>42.0394</v>
      </c>
      <c r="P37" s="0" t="n">
        <v>49281.32</v>
      </c>
      <c r="Q37" s="0" t="n">
        <v>88.68</v>
      </c>
      <c r="R37" s="63" t="n">
        <f aca="false">P37/3600</f>
        <v>13.6892555555556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4120.54</v>
      </c>
      <c r="I38" s="56" t="n">
        <v>65.24</v>
      </c>
      <c r="J38" s="64" t="n">
        <f aca="false">H38/3600</f>
        <v>12.2557055555556</v>
      </c>
      <c r="L38" s="0" t="n">
        <v>868.1912</v>
      </c>
      <c r="M38" s="0" t="n">
        <v>31.4413</v>
      </c>
      <c r="N38" s="0" t="n">
        <v>38.5847</v>
      </c>
      <c r="O38" s="0" t="n">
        <v>41.2952</v>
      </c>
      <c r="P38" s="0" t="n">
        <v>43935.71</v>
      </c>
      <c r="Q38" s="0" t="n">
        <v>69.03</v>
      </c>
      <c r="R38" s="64" t="n">
        <f aca="false">P38/3600</f>
        <v>12.2043638888889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0457.36</v>
      </c>
      <c r="I39" s="47" t="n">
        <v>16.68</v>
      </c>
      <c r="J39" s="62" t="n">
        <f aca="false">H39/3600</f>
        <v>2.90482222222222</v>
      </c>
      <c r="L39" s="0" t="n">
        <v>3888.6224</v>
      </c>
      <c r="M39" s="0" t="n">
        <v>40.1214</v>
      </c>
      <c r="N39" s="0" t="n">
        <v>42.9156</v>
      </c>
      <c r="O39" s="0" t="n">
        <v>43.5068</v>
      </c>
      <c r="P39" s="0" t="n">
        <v>10361.13</v>
      </c>
      <c r="Q39" s="0" t="n">
        <v>17.4</v>
      </c>
      <c r="R39" s="62" t="n">
        <f aca="false">P39/3600</f>
        <v>2.8780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219.21</v>
      </c>
      <c r="I40" s="51" t="n">
        <v>14.65</v>
      </c>
      <c r="J40" s="63" t="n">
        <f aca="false">H40/3600</f>
        <v>2.56089166666667</v>
      </c>
      <c r="L40" s="0" t="n">
        <v>1837.756</v>
      </c>
      <c r="M40" s="0" t="n">
        <v>36.8645</v>
      </c>
      <c r="N40" s="0" t="n">
        <v>40.5738</v>
      </c>
      <c r="O40" s="0" t="n">
        <v>40.9224</v>
      </c>
      <c r="P40" s="0" t="n">
        <v>8196.39</v>
      </c>
      <c r="Q40" s="0" t="n">
        <v>12.61</v>
      </c>
      <c r="R40" s="63" t="n">
        <f aca="false">P40/3600</f>
        <v>2.276775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399.19</v>
      </c>
      <c r="I41" s="51" t="n">
        <v>13.16</v>
      </c>
      <c r="J41" s="63" t="n">
        <f aca="false">H41/3600</f>
        <v>2.33310833333333</v>
      </c>
      <c r="L41" s="0" t="n">
        <v>883.0848</v>
      </c>
      <c r="M41" s="0" t="n">
        <v>34.0585</v>
      </c>
      <c r="N41" s="0" t="n">
        <v>38.6694</v>
      </c>
      <c r="O41" s="0" t="n">
        <v>38.8566</v>
      </c>
      <c r="P41" s="0" t="n">
        <v>8361.65</v>
      </c>
      <c r="Q41" s="0" t="n">
        <v>13.96</v>
      </c>
      <c r="R41" s="63" t="n">
        <f aca="false">P41/3600</f>
        <v>2.32268055555556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8005.75</v>
      </c>
      <c r="I42" s="56" t="n">
        <v>15.23</v>
      </c>
      <c r="J42" s="64" t="n">
        <f aca="false">H42/3600</f>
        <v>2.22381944444444</v>
      </c>
      <c r="L42" s="0" t="n">
        <v>450.8112</v>
      </c>
      <c r="M42" s="0" t="n">
        <v>31.6468</v>
      </c>
      <c r="N42" s="0" t="n">
        <v>37.1627</v>
      </c>
      <c r="O42" s="0" t="n">
        <v>37.2516</v>
      </c>
      <c r="P42" s="0" t="n">
        <v>7838.87</v>
      </c>
      <c r="Q42" s="0" t="n">
        <v>11.36</v>
      </c>
      <c r="R42" s="64" t="n">
        <f aca="false">P42/3600</f>
        <v>2.17746388888889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2724.95</v>
      </c>
      <c r="I43" s="47" t="n">
        <v>20.51</v>
      </c>
      <c r="J43" s="62" t="n">
        <f aca="false">H43/3600</f>
        <v>3.53470833333333</v>
      </c>
      <c r="L43" s="0" t="n">
        <v>4378.1888</v>
      </c>
      <c r="M43" s="0" t="n">
        <v>40.0761</v>
      </c>
      <c r="N43" s="0" t="n">
        <v>43.2166</v>
      </c>
      <c r="O43" s="0" t="n">
        <v>44.6166</v>
      </c>
      <c r="P43" s="0" t="n">
        <v>12879.97</v>
      </c>
      <c r="Q43" s="0" t="n">
        <v>19.2</v>
      </c>
      <c r="R43" s="62" t="n">
        <f aca="false">P43/3600</f>
        <v>3.5777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1594.86</v>
      </c>
      <c r="I44" s="51" t="n">
        <v>16.77</v>
      </c>
      <c r="J44" s="63" t="n">
        <f aca="false">H44/3600</f>
        <v>3.22079444444444</v>
      </c>
      <c r="L44" s="0" t="n">
        <v>1964.7376</v>
      </c>
      <c r="M44" s="0" t="n">
        <v>37.2517</v>
      </c>
      <c r="N44" s="0" t="n">
        <v>41.2196</v>
      </c>
      <c r="O44" s="0" t="n">
        <v>42.3339</v>
      </c>
      <c r="P44" s="0" t="n">
        <v>10967.39</v>
      </c>
      <c r="Q44" s="0" t="n">
        <v>18.32</v>
      </c>
      <c r="R44" s="63" t="n">
        <f aca="false">P44/3600</f>
        <v>3.04649722222222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55.57</v>
      </c>
      <c r="I45" s="51" t="n">
        <v>12.98</v>
      </c>
      <c r="J45" s="63" t="n">
        <f aca="false">H45/3600</f>
        <v>2.57099166666667</v>
      </c>
      <c r="L45" s="0" t="n">
        <v>956.4248</v>
      </c>
      <c r="M45" s="0" t="n">
        <v>34.3424</v>
      </c>
      <c r="N45" s="0" t="n">
        <v>39.543</v>
      </c>
      <c r="O45" s="0" t="n">
        <v>40.4895</v>
      </c>
      <c r="P45" s="0" t="n">
        <v>10287.72</v>
      </c>
      <c r="Q45" s="0" t="n">
        <v>13.85</v>
      </c>
      <c r="R45" s="63" t="n">
        <f aca="false">P45/3600</f>
        <v>2.8577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766.63</v>
      </c>
      <c r="I46" s="56" t="n">
        <v>13.48</v>
      </c>
      <c r="J46" s="64" t="n">
        <f aca="false">H46/3600</f>
        <v>2.71295277777778</v>
      </c>
      <c r="L46" s="0" t="n">
        <v>488.764</v>
      </c>
      <c r="M46" s="0" t="n">
        <v>31.4848</v>
      </c>
      <c r="N46" s="0" t="n">
        <v>38.2645</v>
      </c>
      <c r="O46" s="0" t="n">
        <v>39.092</v>
      </c>
      <c r="P46" s="0" t="n">
        <v>9502.51</v>
      </c>
      <c r="Q46" s="0" t="n">
        <v>12.59</v>
      </c>
      <c r="R46" s="64" t="n">
        <f aca="false">P46/3600</f>
        <v>2.63958611111111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1931.46</v>
      </c>
      <c r="I47" s="47" t="n">
        <v>19.94</v>
      </c>
      <c r="J47" s="62" t="n">
        <f aca="false">H47/3600</f>
        <v>3.31429444444444</v>
      </c>
      <c r="L47" s="0" t="n">
        <v>8401.5424</v>
      </c>
      <c r="M47" s="0" t="n">
        <v>38.2749</v>
      </c>
      <c r="N47" s="0" t="n">
        <v>41.1197</v>
      </c>
      <c r="O47" s="0" t="n">
        <v>42.0458</v>
      </c>
      <c r="P47" s="0" t="n">
        <v>11813.69</v>
      </c>
      <c r="Q47" s="0" t="n">
        <v>19.95</v>
      </c>
      <c r="R47" s="62" t="n">
        <f aca="false">P47/3600</f>
        <v>3.2815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318.01</v>
      </c>
      <c r="I48" s="51" t="n">
        <v>17.09</v>
      </c>
      <c r="J48" s="63" t="n">
        <f aca="false">H48/3600</f>
        <v>2.86611388888889</v>
      </c>
      <c r="L48" s="0" t="n">
        <v>3590.5536</v>
      </c>
      <c r="M48" s="0" t="n">
        <v>34.463</v>
      </c>
      <c r="N48" s="0" t="n">
        <v>38.5326</v>
      </c>
      <c r="O48" s="0" t="n">
        <v>39.3881</v>
      </c>
      <c r="P48" s="0" t="n">
        <v>10261.38</v>
      </c>
      <c r="Q48" s="0" t="n">
        <v>16.88</v>
      </c>
      <c r="R48" s="63" t="n">
        <f aca="false">P48/3600</f>
        <v>2.85038333333333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810.05</v>
      </c>
      <c r="I49" s="51" t="n">
        <v>15.13</v>
      </c>
      <c r="J49" s="63" t="n">
        <f aca="false">H49/3600</f>
        <v>2.72501388888889</v>
      </c>
      <c r="L49" s="0" t="n">
        <v>1572.2952</v>
      </c>
      <c r="M49" s="0" t="n">
        <v>31.0462</v>
      </c>
      <c r="N49" s="0" t="n">
        <v>36.6083</v>
      </c>
      <c r="O49" s="0" t="n">
        <v>37.4123</v>
      </c>
      <c r="P49" s="0" t="n">
        <v>9081.17</v>
      </c>
      <c r="Q49" s="0" t="n">
        <v>16.82</v>
      </c>
      <c r="R49" s="63" t="n">
        <f aca="false">P49/3600</f>
        <v>2.52254722222222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037.68</v>
      </c>
      <c r="I50" s="56" t="n">
        <v>12.19</v>
      </c>
      <c r="J50" s="64" t="n">
        <f aca="false">H50/3600</f>
        <v>2.23268888888889</v>
      </c>
      <c r="L50" s="0" t="n">
        <v>678.0864</v>
      </c>
      <c r="M50" s="0" t="n">
        <v>27.8786</v>
      </c>
      <c r="N50" s="0" t="n">
        <v>35.223</v>
      </c>
      <c r="O50" s="0" t="n">
        <v>35.9948</v>
      </c>
      <c r="P50" s="0" t="n">
        <v>7937.02</v>
      </c>
      <c r="Q50" s="0" t="n">
        <v>12.02</v>
      </c>
      <c r="R50" s="64" t="n">
        <f aca="false">P50/3600</f>
        <v>2.20472777777778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8537.67</v>
      </c>
      <c r="I51" s="47" t="n">
        <v>12.84</v>
      </c>
      <c r="J51" s="62" t="n">
        <f aca="false">H51/3600</f>
        <v>2.371575</v>
      </c>
      <c r="L51" s="0" t="n">
        <v>5901.776</v>
      </c>
      <c r="M51" s="0" t="n">
        <v>39.6738</v>
      </c>
      <c r="N51" s="0" t="n">
        <v>41.5341</v>
      </c>
      <c r="O51" s="0" t="n">
        <v>42.8553</v>
      </c>
      <c r="P51" s="0" t="n">
        <v>8394.65</v>
      </c>
      <c r="Q51" s="0" t="n">
        <v>12.95</v>
      </c>
      <c r="R51" s="62" t="n">
        <f aca="false">P51/3600</f>
        <v>2.3318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732.67</v>
      </c>
      <c r="I52" s="51" t="n">
        <v>12.8</v>
      </c>
      <c r="J52" s="63" t="n">
        <f aca="false">H52/3600</f>
        <v>2.14796388888889</v>
      </c>
      <c r="L52" s="0" t="n">
        <v>2364.6488</v>
      </c>
      <c r="M52" s="0" t="n">
        <v>36.1198</v>
      </c>
      <c r="N52" s="0" t="n">
        <v>38.9663</v>
      </c>
      <c r="O52" s="0" t="n">
        <v>40.5855</v>
      </c>
      <c r="P52" s="0" t="n">
        <v>7493.14</v>
      </c>
      <c r="Q52" s="0" t="n">
        <v>12.82</v>
      </c>
      <c r="R52" s="63" t="n">
        <f aca="false">P52/3600</f>
        <v>2.08142777777778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22.5</v>
      </c>
      <c r="I53" s="51" t="n">
        <v>8.31</v>
      </c>
      <c r="J53" s="63" t="n">
        <f aca="false">H53/3600</f>
        <v>1.64513888888889</v>
      </c>
      <c r="L53" s="0" t="n">
        <v>1056.792</v>
      </c>
      <c r="M53" s="0" t="n">
        <v>33.0176</v>
      </c>
      <c r="N53" s="0" t="n">
        <v>37.1088</v>
      </c>
      <c r="O53" s="0" t="n">
        <v>38.876</v>
      </c>
      <c r="P53" s="0" t="n">
        <v>6612.98</v>
      </c>
      <c r="Q53" s="0" t="n">
        <v>11.73</v>
      </c>
      <c r="R53" s="63" t="n">
        <f aca="false">P53/3600</f>
        <v>1.83693888888889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891.6</v>
      </c>
      <c r="I54" s="56" t="n">
        <v>7.9</v>
      </c>
      <c r="J54" s="64" t="n">
        <f aca="false">H54/3600</f>
        <v>1.63655555555556</v>
      </c>
      <c r="L54" s="0" t="n">
        <v>484.9632</v>
      </c>
      <c r="M54" s="0" t="n">
        <v>30.1691</v>
      </c>
      <c r="N54" s="0" t="n">
        <v>35.8098</v>
      </c>
      <c r="O54" s="0" t="n">
        <v>37.6091</v>
      </c>
      <c r="P54" s="0" t="n">
        <v>5860.78</v>
      </c>
      <c r="Q54" s="0" t="n">
        <v>7.98</v>
      </c>
      <c r="R54" s="64" t="n">
        <f aca="false">P54/3600</f>
        <v>1.62799444444444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774.67</v>
      </c>
      <c r="I55" s="47" t="n">
        <v>4.98</v>
      </c>
      <c r="J55" s="62" t="n">
        <f aca="false">H55/3600</f>
        <v>0.770741666666667</v>
      </c>
      <c r="L55" s="0" t="n">
        <v>1818.8016</v>
      </c>
      <c r="M55" s="0" t="n">
        <v>40.7973</v>
      </c>
      <c r="N55" s="0" t="n">
        <v>43.7225</v>
      </c>
      <c r="O55" s="0" t="n">
        <v>43.1377</v>
      </c>
      <c r="P55" s="0" t="n">
        <v>2549.18</v>
      </c>
      <c r="Q55" s="0" t="n">
        <v>4.27</v>
      </c>
      <c r="R55" s="62" t="n">
        <f aca="false">P55/3600</f>
        <v>0.7081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572.34</v>
      </c>
      <c r="I56" s="51" t="n">
        <v>4.18</v>
      </c>
      <c r="J56" s="63" t="n">
        <f aca="false">H56/3600</f>
        <v>0.714538888888889</v>
      </c>
      <c r="L56" s="0" t="n">
        <v>904.5456</v>
      </c>
      <c r="M56" s="0" t="n">
        <v>36.945</v>
      </c>
      <c r="N56" s="0" t="n">
        <v>41.1161</v>
      </c>
      <c r="O56" s="0" t="n">
        <v>40.0719</v>
      </c>
      <c r="P56" s="0" t="n">
        <v>2301.76</v>
      </c>
      <c r="Q56" s="0" t="n">
        <v>3.9</v>
      </c>
      <c r="R56" s="63" t="n">
        <f aca="false">P56/3600</f>
        <v>0.639377777777778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2.47</v>
      </c>
      <c r="I57" s="51" t="n">
        <v>5.42</v>
      </c>
      <c r="J57" s="63" t="n">
        <f aca="false">H57/3600</f>
        <v>0.678463888888889</v>
      </c>
      <c r="L57" s="0" t="n">
        <v>444.052</v>
      </c>
      <c r="M57" s="0" t="n">
        <v>33.5102</v>
      </c>
      <c r="N57" s="0" t="n">
        <v>39.0905</v>
      </c>
      <c r="O57" s="0" t="n">
        <v>37.7674</v>
      </c>
      <c r="P57" s="0" t="n">
        <v>2055.31</v>
      </c>
      <c r="Q57" s="0" t="n">
        <v>3.05</v>
      </c>
      <c r="R57" s="63" t="n">
        <f aca="false">P57/3600</f>
        <v>0.570919444444444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073.9</v>
      </c>
      <c r="I58" s="56" t="n">
        <v>3.17</v>
      </c>
      <c r="J58" s="64" t="n">
        <f aca="false">H58/3600</f>
        <v>0.576083333333333</v>
      </c>
      <c r="L58" s="0" t="n">
        <v>225.2512</v>
      </c>
      <c r="M58" s="0" t="n">
        <v>30.6129</v>
      </c>
      <c r="N58" s="0" t="n">
        <v>37.696</v>
      </c>
      <c r="O58" s="0" t="n">
        <v>36.0705</v>
      </c>
      <c r="P58" s="0" t="n">
        <v>2082.4</v>
      </c>
      <c r="Q58" s="0" t="n">
        <v>3.27</v>
      </c>
      <c r="R58" s="64" t="n">
        <f aca="false">P58/3600</f>
        <v>0.578444444444444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960.83</v>
      </c>
      <c r="I59" s="47" t="n">
        <v>5.86</v>
      </c>
      <c r="J59" s="62" t="n">
        <f aca="false">H59/3600</f>
        <v>0.822452777777778</v>
      </c>
      <c r="L59" s="0" t="n">
        <v>2265.6856</v>
      </c>
      <c r="M59" s="0" t="n">
        <v>38.1634</v>
      </c>
      <c r="N59" s="0" t="n">
        <v>42.8399</v>
      </c>
      <c r="O59" s="0" t="n">
        <v>43.8031</v>
      </c>
      <c r="P59" s="0" t="n">
        <v>3257.38</v>
      </c>
      <c r="Q59" s="0" t="n">
        <v>5.93</v>
      </c>
      <c r="R59" s="62" t="n">
        <f aca="false">P59/3600</f>
        <v>0.9048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758.97</v>
      </c>
      <c r="I60" s="51" t="n">
        <v>4.49</v>
      </c>
      <c r="J60" s="63" t="n">
        <f aca="false">H60/3600</f>
        <v>0.766380555555556</v>
      </c>
      <c r="L60" s="0" t="n">
        <v>788.148</v>
      </c>
      <c r="M60" s="0" t="n">
        <v>34.3991</v>
      </c>
      <c r="N60" s="0" t="n">
        <v>40.8809</v>
      </c>
      <c r="O60" s="0" t="n">
        <v>41.7918</v>
      </c>
      <c r="P60" s="0" t="n">
        <v>2733.44</v>
      </c>
      <c r="Q60" s="0" t="n">
        <v>4.82</v>
      </c>
      <c r="R60" s="63" t="n">
        <f aca="false">P60/3600</f>
        <v>0.759288888888889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3.5</v>
      </c>
      <c r="I61" s="51" t="n">
        <v>3.52</v>
      </c>
      <c r="J61" s="63" t="n">
        <f aca="false">H61/3600</f>
        <v>0.592638888888889</v>
      </c>
      <c r="L61" s="0" t="n">
        <v>312.3256</v>
      </c>
      <c r="M61" s="0" t="n">
        <v>31.2648</v>
      </c>
      <c r="N61" s="0" t="n">
        <v>39.4516</v>
      </c>
      <c r="O61" s="0" t="n">
        <v>40.3228</v>
      </c>
      <c r="P61" s="0" t="n">
        <v>3074</v>
      </c>
      <c r="Q61" s="0" t="n">
        <v>6.82</v>
      </c>
      <c r="R61" s="63" t="n">
        <f aca="false">P61/3600</f>
        <v>0.853888888888889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933.79</v>
      </c>
      <c r="I62" s="56" t="n">
        <v>3.41</v>
      </c>
      <c r="J62" s="64" t="n">
        <f aca="false">H62/3600</f>
        <v>0.537163888888889</v>
      </c>
      <c r="L62" s="0" t="n">
        <v>133.232</v>
      </c>
      <c r="M62" s="0" t="n">
        <v>28.3163</v>
      </c>
      <c r="N62" s="0" t="n">
        <v>38.4885</v>
      </c>
      <c r="O62" s="0" t="n">
        <v>39.352</v>
      </c>
      <c r="P62" s="0" t="n">
        <v>2163.2</v>
      </c>
      <c r="Q62" s="0" t="n">
        <v>3.47</v>
      </c>
      <c r="R62" s="64" t="n">
        <f aca="false">P62/3600</f>
        <v>0.600888888888889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447.36</v>
      </c>
      <c r="I63" s="47" t="n">
        <v>4.91</v>
      </c>
      <c r="J63" s="62" t="n">
        <f aca="false">H63/3600</f>
        <v>0.679822222222222</v>
      </c>
      <c r="L63" s="0" t="n">
        <v>1983.2568</v>
      </c>
      <c r="M63" s="0" t="n">
        <v>37.9645</v>
      </c>
      <c r="N63" s="0" t="n">
        <v>40.7887</v>
      </c>
      <c r="O63" s="0" t="n">
        <v>41.5089</v>
      </c>
      <c r="P63" s="0" t="n">
        <v>2360.16</v>
      </c>
      <c r="Q63" s="0" t="n">
        <v>4.18</v>
      </c>
      <c r="R63" s="62" t="n">
        <f aca="false">P63/3600</f>
        <v>0.6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258.48</v>
      </c>
      <c r="I64" s="51" t="n">
        <v>3.99</v>
      </c>
      <c r="J64" s="63" t="n">
        <f aca="false">H64/3600</f>
        <v>0.627355555555556</v>
      </c>
      <c r="L64" s="0" t="n">
        <v>848.3816</v>
      </c>
      <c r="M64" s="0" t="n">
        <v>34.2649</v>
      </c>
      <c r="N64" s="0" t="n">
        <v>38.1897</v>
      </c>
      <c r="O64" s="0" t="n">
        <v>38.8044</v>
      </c>
      <c r="P64" s="0" t="n">
        <v>2024.82</v>
      </c>
      <c r="Q64" s="0" t="n">
        <v>3.47</v>
      </c>
      <c r="R64" s="63" t="n">
        <f aca="false">P64/3600</f>
        <v>0.56245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011.97</v>
      </c>
      <c r="I65" s="51" t="n">
        <v>3.45</v>
      </c>
      <c r="J65" s="63" t="n">
        <f aca="false">H65/3600</f>
        <v>0.558880555555556</v>
      </c>
      <c r="L65" s="0" t="n">
        <v>365.5616</v>
      </c>
      <c r="M65" s="0" t="n">
        <v>30.8662</v>
      </c>
      <c r="N65" s="0" t="n">
        <v>36.2444</v>
      </c>
      <c r="O65" s="0" t="n">
        <v>36.7735</v>
      </c>
      <c r="P65" s="0" t="n">
        <v>2007.13</v>
      </c>
      <c r="Q65" s="0" t="n">
        <v>3.31</v>
      </c>
      <c r="R65" s="63" t="n">
        <f aca="false">P65/3600</f>
        <v>0.557536111111111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575.86</v>
      </c>
      <c r="I66" s="56" t="n">
        <v>2.36</v>
      </c>
      <c r="J66" s="64" t="n">
        <f aca="false">H66/3600</f>
        <v>0.437738888888889</v>
      </c>
      <c r="L66" s="0" t="n">
        <v>157.5976</v>
      </c>
      <c r="M66" s="0" t="n">
        <v>27.8551</v>
      </c>
      <c r="N66" s="0" t="n">
        <v>34.7825</v>
      </c>
      <c r="O66" s="0" t="n">
        <v>35.2914</v>
      </c>
      <c r="P66" s="0" t="n">
        <v>1789.39</v>
      </c>
      <c r="Q66" s="0" t="n">
        <v>2.55</v>
      </c>
      <c r="R66" s="64" t="n">
        <f aca="false">P66/3600</f>
        <v>0.497052777777778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989.72</v>
      </c>
      <c r="I67" s="47" t="n">
        <v>3.38</v>
      </c>
      <c r="J67" s="62" t="n">
        <f aca="false">H67/3600</f>
        <v>0.5527</v>
      </c>
      <c r="L67" s="0" t="n">
        <v>1399.1648</v>
      </c>
      <c r="M67" s="0" t="n">
        <v>39.7701</v>
      </c>
      <c r="N67" s="0" t="n">
        <v>41.3632</v>
      </c>
      <c r="O67" s="0" t="n">
        <v>42.401</v>
      </c>
      <c r="P67" s="0" t="n">
        <v>1777.15</v>
      </c>
      <c r="Q67" s="0" t="n">
        <v>3.03</v>
      </c>
      <c r="R67" s="62" t="n">
        <f aca="false">P67/3600</f>
        <v>0.49365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791.42</v>
      </c>
      <c r="I68" s="51" t="n">
        <v>2.73</v>
      </c>
      <c r="J68" s="63" t="n">
        <f aca="false">H68/3600</f>
        <v>0.497616666666667</v>
      </c>
      <c r="L68" s="0" t="n">
        <v>667.404</v>
      </c>
      <c r="M68" s="0" t="n">
        <v>35.7624</v>
      </c>
      <c r="N68" s="0" t="n">
        <v>38.5496</v>
      </c>
      <c r="O68" s="0" t="n">
        <v>39.7728</v>
      </c>
      <c r="P68" s="0" t="n">
        <v>1787.52</v>
      </c>
      <c r="Q68" s="0" t="n">
        <v>2.77</v>
      </c>
      <c r="R68" s="63" t="n">
        <f aca="false">P68/3600</f>
        <v>0.496533333333333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88.76</v>
      </c>
      <c r="I69" s="51" t="n">
        <v>2.67</v>
      </c>
      <c r="J69" s="63" t="n">
        <f aca="false">H69/3600</f>
        <v>0.413544444444444</v>
      </c>
      <c r="L69" s="0" t="n">
        <v>316.2912</v>
      </c>
      <c r="M69" s="0" t="n">
        <v>32.21</v>
      </c>
      <c r="N69" s="0" t="n">
        <v>36.5702</v>
      </c>
      <c r="O69" s="0" t="n">
        <v>37.7928</v>
      </c>
      <c r="P69" s="0" t="n">
        <v>1594.85</v>
      </c>
      <c r="Q69" s="0" t="n">
        <v>2.43</v>
      </c>
      <c r="R69" s="63" t="n">
        <f aca="false">P69/3600</f>
        <v>0.443013888888889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255.02</v>
      </c>
      <c r="I70" s="56" t="n">
        <v>1.95</v>
      </c>
      <c r="J70" s="64" t="n">
        <f aca="false">H70/3600</f>
        <v>0.348616666666667</v>
      </c>
      <c r="L70" s="0" t="n">
        <v>151.9856</v>
      </c>
      <c r="M70" s="0" t="n">
        <v>29.3635</v>
      </c>
      <c r="N70" s="0" t="n">
        <v>35.1376</v>
      </c>
      <c r="O70" s="0" t="n">
        <v>36.2488</v>
      </c>
      <c r="P70" s="0" t="n">
        <v>1243.56</v>
      </c>
      <c r="Q70" s="0" t="n">
        <v>1.81</v>
      </c>
      <c r="R70" s="64" t="n">
        <f aca="false">P70/3600</f>
        <v>0.345433333333333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9639.65</v>
      </c>
      <c r="I71" s="47" t="n">
        <v>29.54</v>
      </c>
      <c r="J71" s="62" t="n">
        <f aca="false">H71/3600</f>
        <v>5.45545833333333</v>
      </c>
      <c r="L71" s="0" t="n">
        <v>2141.5336</v>
      </c>
      <c r="M71" s="0" t="n">
        <v>43.3538</v>
      </c>
      <c r="N71" s="0" t="n">
        <v>46.7835</v>
      </c>
      <c r="O71" s="0" t="n">
        <v>47.7752</v>
      </c>
      <c r="P71" s="0" t="n">
        <v>19648.17</v>
      </c>
      <c r="Q71" s="0" t="n">
        <v>30.11</v>
      </c>
      <c r="R71" s="62" t="n">
        <f aca="false">P71/3600</f>
        <v>5.4578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309.28</v>
      </c>
      <c r="I72" s="51" t="n">
        <v>26.67</v>
      </c>
      <c r="J72" s="63" t="n">
        <f aca="false">H72/3600</f>
        <v>5.08591111111111</v>
      </c>
      <c r="L72" s="0" t="n">
        <v>788.0656</v>
      </c>
      <c r="M72" s="0" t="n">
        <v>41.1178</v>
      </c>
      <c r="N72" s="0" t="n">
        <v>45.5408</v>
      </c>
      <c r="O72" s="0" t="n">
        <v>46.28</v>
      </c>
      <c r="P72" s="0" t="n">
        <v>17885.49</v>
      </c>
      <c r="Q72" s="0" t="n">
        <v>24.51</v>
      </c>
      <c r="R72" s="63" t="n">
        <f aca="false">P72/3600</f>
        <v>4.96819166666667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7731.14</v>
      </c>
      <c r="I73" s="51" t="n">
        <v>23.34</v>
      </c>
      <c r="J73" s="63" t="n">
        <f aca="false">H73/3600</f>
        <v>4.92531666666667</v>
      </c>
      <c r="L73" s="0" t="n">
        <v>383.324</v>
      </c>
      <c r="M73" s="0" t="n">
        <v>38.6236</v>
      </c>
      <c r="N73" s="0" t="n">
        <v>44.3056</v>
      </c>
      <c r="O73" s="0" t="n">
        <v>44.8197</v>
      </c>
      <c r="P73" s="0" t="n">
        <v>17011.11</v>
      </c>
      <c r="Q73" s="0" t="n">
        <v>23.6</v>
      </c>
      <c r="R73" s="63" t="n">
        <f aca="false">P73/3600</f>
        <v>4.72530833333333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6817.25</v>
      </c>
      <c r="I74" s="56" t="n">
        <v>23.38</v>
      </c>
      <c r="J74" s="64" t="n">
        <f aca="false">H74/3600</f>
        <v>4.67145833333333</v>
      </c>
      <c r="L74" s="0" t="n">
        <v>211.348</v>
      </c>
      <c r="M74" s="0" t="n">
        <v>35.9206</v>
      </c>
      <c r="N74" s="0" t="n">
        <v>43.3283</v>
      </c>
      <c r="O74" s="0" t="n">
        <v>43.6161</v>
      </c>
      <c r="P74" s="0" t="n">
        <v>17026.32</v>
      </c>
      <c r="Q74" s="0" t="n">
        <v>23.27</v>
      </c>
      <c r="R74" s="64" t="n">
        <f aca="false">P74/3600</f>
        <v>4.729533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0197.49</v>
      </c>
      <c r="I75" s="47" t="n">
        <v>36.33</v>
      </c>
      <c r="J75" s="62" t="n">
        <f aca="false">H75/3600</f>
        <v>5.61041388888889</v>
      </c>
      <c r="L75" s="0" t="n">
        <v>2846.6248</v>
      </c>
      <c r="M75" s="0" t="n">
        <v>43.1252</v>
      </c>
      <c r="N75" s="0" t="n">
        <v>48.3347</v>
      </c>
      <c r="O75" s="0" t="n">
        <v>47.9924</v>
      </c>
      <c r="P75" s="0" t="n">
        <v>17541.29</v>
      </c>
      <c r="Q75" s="0" t="n">
        <v>26.1</v>
      </c>
      <c r="R75" s="62" t="n">
        <f aca="false">P75/3600</f>
        <v>4.87258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8819.77</v>
      </c>
      <c r="I76" s="51" t="n">
        <v>40.41</v>
      </c>
      <c r="J76" s="63" t="n">
        <f aca="false">H76/3600</f>
        <v>5.22771388888889</v>
      </c>
      <c r="L76" s="0" t="n">
        <v>951.0648</v>
      </c>
      <c r="M76" s="0" t="n">
        <v>40.8298</v>
      </c>
      <c r="N76" s="0" t="n">
        <v>47.0521</v>
      </c>
      <c r="O76" s="0" t="n">
        <v>46.2874</v>
      </c>
      <c r="P76" s="0" t="n">
        <v>18474.81</v>
      </c>
      <c r="Q76" s="0" t="n">
        <v>26.73</v>
      </c>
      <c r="R76" s="63" t="n">
        <f aca="false">P76/3600</f>
        <v>5.13189166666667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004.6</v>
      </c>
      <c r="I77" s="51" t="n">
        <v>32.48</v>
      </c>
      <c r="J77" s="63" t="n">
        <f aca="false">H77/3600</f>
        <v>5.00127777777778</v>
      </c>
      <c r="L77" s="0" t="n">
        <v>452.7352</v>
      </c>
      <c r="M77" s="0" t="n">
        <v>38.3227</v>
      </c>
      <c r="N77" s="0" t="n">
        <v>45.9173</v>
      </c>
      <c r="O77" s="0" t="n">
        <v>44.6622</v>
      </c>
      <c r="P77" s="0" t="n">
        <v>16795.47</v>
      </c>
      <c r="Q77" s="0" t="n">
        <v>23.87</v>
      </c>
      <c r="R77" s="63" t="n">
        <f aca="false">P77/3600</f>
        <v>4.66540833333333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586.33</v>
      </c>
      <c r="I78" s="56" t="n">
        <v>22.4</v>
      </c>
      <c r="J78" s="64" t="n">
        <f aca="false">H78/3600</f>
        <v>4.60731388888889</v>
      </c>
      <c r="L78" s="0" t="n">
        <v>247.7704</v>
      </c>
      <c r="M78" s="0" t="n">
        <v>35.4703</v>
      </c>
      <c r="N78" s="0" t="n">
        <v>45.0817</v>
      </c>
      <c r="O78" s="0" t="n">
        <v>43.513</v>
      </c>
      <c r="P78" s="0" t="n">
        <v>14689.78</v>
      </c>
      <c r="Q78" s="0" t="n">
        <v>18.46</v>
      </c>
      <c r="R78" s="64" t="n">
        <f aca="false">P78/3600</f>
        <v>4.08049444444445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9890.1</v>
      </c>
      <c r="I79" s="47" t="n">
        <v>29.17</v>
      </c>
      <c r="J79" s="62" t="n">
        <f aca="false">H79/3600</f>
        <v>5.52502777777778</v>
      </c>
      <c r="L79" s="0" t="n">
        <v>2418.7568</v>
      </c>
      <c r="M79" s="0" t="n">
        <v>43.1119</v>
      </c>
      <c r="N79" s="0" t="n">
        <v>48.1652</v>
      </c>
      <c r="O79" s="0" t="n">
        <v>48.4208</v>
      </c>
      <c r="P79" s="0" t="n">
        <v>18759.09</v>
      </c>
      <c r="Q79" s="0" t="n">
        <v>39.92</v>
      </c>
      <c r="R79" s="62" t="n">
        <f aca="false">P79/3600</f>
        <v>5.2108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33.31</v>
      </c>
      <c r="I80" s="51" t="n">
        <v>26.34</v>
      </c>
      <c r="J80" s="63" t="n">
        <f aca="false">H80/3600</f>
        <v>5.28703055555556</v>
      </c>
      <c r="L80" s="0" t="n">
        <v>784.352</v>
      </c>
      <c r="M80" s="0" t="n">
        <v>40.7705</v>
      </c>
      <c r="N80" s="0" t="n">
        <v>46.5333</v>
      </c>
      <c r="O80" s="0" t="n">
        <v>46.7714</v>
      </c>
      <c r="P80" s="0" t="n">
        <v>18840.25</v>
      </c>
      <c r="Q80" s="0" t="n">
        <v>29.66</v>
      </c>
      <c r="R80" s="63" t="n">
        <f aca="false">P80/3600</f>
        <v>5.23340277777778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7024.68</v>
      </c>
      <c r="I81" s="51" t="n">
        <v>22.39</v>
      </c>
      <c r="J81" s="63" t="n">
        <f aca="false">H81/3600</f>
        <v>4.72907777777778</v>
      </c>
      <c r="L81" s="0" t="n">
        <v>351.0432</v>
      </c>
      <c r="M81" s="0" t="n">
        <v>38.2758</v>
      </c>
      <c r="N81" s="0" t="n">
        <v>45.0411</v>
      </c>
      <c r="O81" s="0" t="n">
        <v>45.0793</v>
      </c>
      <c r="P81" s="0" t="n">
        <v>16998.75</v>
      </c>
      <c r="Q81" s="0" t="n">
        <v>23.15</v>
      </c>
      <c r="R81" s="63" t="n">
        <f aca="false">P81/3600</f>
        <v>4.721875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6643.31</v>
      </c>
      <c r="I82" s="56" t="n">
        <v>21.73</v>
      </c>
      <c r="J82" s="64" t="n">
        <f aca="false">H82/3600</f>
        <v>4.62314166666667</v>
      </c>
      <c r="L82" s="0" t="n">
        <v>190.3904</v>
      </c>
      <c r="M82" s="0" t="n">
        <v>35.657</v>
      </c>
      <c r="N82" s="0" t="n">
        <v>43.8441</v>
      </c>
      <c r="O82" s="0" t="n">
        <v>43.7929</v>
      </c>
      <c r="P82" s="0" t="n">
        <v>16422.09</v>
      </c>
      <c r="Q82" s="0" t="n">
        <v>21.81</v>
      </c>
      <c r="R82" s="64" t="n">
        <f aca="false">P82/3600</f>
        <v>4.56169166666667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7.3216465582346</v>
      </c>
      <c r="J106" s="71" t="n">
        <f aca="false">GEOMEAN(J3:J98)</f>
        <v>3.02429884762468</v>
      </c>
      <c r="Q106" s="71" t="n">
        <f aca="false">GEOMEAN(Q3:Q98)</f>
        <v>17.726161507333</v>
      </c>
      <c r="R106" s="71" t="n">
        <f aca="false">GEOMEAN(R3:R98)</f>
        <v>3.07720038693809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2335314646552</v>
      </c>
      <c r="R107" s="72" t="n">
        <f aca="false">R106/J106</f>
        <v>1.01749216660746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12327777777778</v>
      </c>
      <c r="J108" s="71" t="n">
        <f aca="false">SUM(J3:J98)</f>
        <v>323.061205555556</v>
      </c>
      <c r="Q108" s="71" t="n">
        <f aca="false">SUM(Q3:Q98)/3600</f>
        <v>0.662063888888889</v>
      </c>
      <c r="R108" s="71" t="n">
        <f aca="false">SUM(R3:R98)</f>
        <v>363.0431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9738.65</v>
      </c>
      <c r="I19" s="47" t="n">
        <v>45.28</v>
      </c>
      <c r="J19" s="62" t="n">
        <f aca="false">H19/3600</f>
        <v>5.48295833333333</v>
      </c>
      <c r="L19" s="0" t="n">
        <v>5317.0008</v>
      </c>
      <c r="M19" s="0" t="n">
        <v>41.9107</v>
      </c>
      <c r="N19" s="0" t="n">
        <v>43.5524</v>
      </c>
      <c r="O19" s="0" t="n">
        <v>44.9961</v>
      </c>
      <c r="P19" s="0" t="n">
        <v>17599.72</v>
      </c>
      <c r="Q19" s="0" t="n">
        <v>42.38</v>
      </c>
      <c r="R19" s="62" t="n">
        <f aca="false">P19/3600</f>
        <v>4.8888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753.97</v>
      </c>
      <c r="I20" s="51" t="n">
        <v>40.69</v>
      </c>
      <c r="J20" s="63" t="n">
        <f aca="false">H20/3600</f>
        <v>4.65388055555556</v>
      </c>
      <c r="L20" s="0" t="n">
        <v>2454.1576</v>
      </c>
      <c r="M20" s="0" t="n">
        <v>39.8901</v>
      </c>
      <c r="N20" s="0" t="n">
        <v>41.9025</v>
      </c>
      <c r="O20" s="0" t="n">
        <v>42.9484</v>
      </c>
      <c r="P20" s="0" t="n">
        <v>14992.9</v>
      </c>
      <c r="Q20" s="0" t="n">
        <v>36.07</v>
      </c>
      <c r="R20" s="63" t="n">
        <f aca="false">P20/3600</f>
        <v>4.16469444444445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988.28</v>
      </c>
      <c r="I21" s="51" t="n">
        <v>36.92</v>
      </c>
      <c r="J21" s="63" t="n">
        <f aca="false">H21/3600</f>
        <v>4.16341111111111</v>
      </c>
      <c r="L21" s="0" t="n">
        <v>1178.7064</v>
      </c>
      <c r="M21" s="0" t="n">
        <v>37.3254</v>
      </c>
      <c r="N21" s="0" t="n">
        <v>40.6381</v>
      </c>
      <c r="O21" s="0" t="n">
        <v>41.6527</v>
      </c>
      <c r="P21" s="0" t="n">
        <v>16265.46</v>
      </c>
      <c r="Q21" s="0" t="n">
        <v>41.77</v>
      </c>
      <c r="R21" s="63" t="n">
        <f aca="false">P21/3600</f>
        <v>4.51818333333333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6149.46</v>
      </c>
      <c r="I22" s="56" t="n">
        <v>34.88</v>
      </c>
      <c r="J22" s="64" t="n">
        <f aca="false">H22/3600</f>
        <v>4.48596111111111</v>
      </c>
      <c r="L22" s="0" t="n">
        <v>571.6696</v>
      </c>
      <c r="M22" s="0" t="n">
        <v>34.7003</v>
      </c>
      <c r="N22" s="0" t="n">
        <v>39.7533</v>
      </c>
      <c r="O22" s="0" t="n">
        <v>40.8399</v>
      </c>
      <c r="P22" s="0" t="n">
        <v>13828.79</v>
      </c>
      <c r="Q22" s="0" t="n">
        <v>39.85</v>
      </c>
      <c r="R22" s="64" t="n">
        <f aca="false">P22/3600</f>
        <v>3.84133055555556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20214.41</v>
      </c>
      <c r="I23" s="47" t="n">
        <v>62.45</v>
      </c>
      <c r="J23" s="62" t="n">
        <f aca="false">H23/3600</f>
        <v>5.61511388888889</v>
      </c>
      <c r="L23" s="0" t="n">
        <v>8288.3576</v>
      </c>
      <c r="M23" s="0" t="n">
        <v>39.986</v>
      </c>
      <c r="N23" s="0" t="n">
        <v>42.091</v>
      </c>
      <c r="O23" s="0" t="n">
        <v>43.2029</v>
      </c>
      <c r="P23" s="0" t="n">
        <v>17378.4</v>
      </c>
      <c r="Q23" s="0" t="n">
        <v>47.06</v>
      </c>
      <c r="R23" s="62" t="n">
        <f aca="false">P23/3600</f>
        <v>4.82733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12.19</v>
      </c>
      <c r="I24" s="51" t="n">
        <v>49.93</v>
      </c>
      <c r="J24" s="63" t="n">
        <f aca="false">H24/3600</f>
        <v>4.58671944444444</v>
      </c>
      <c r="L24" s="0" t="n">
        <v>3235.2304</v>
      </c>
      <c r="M24" s="0" t="n">
        <v>37.079</v>
      </c>
      <c r="N24" s="0" t="n">
        <v>39.966</v>
      </c>
      <c r="O24" s="0" t="n">
        <v>40.89</v>
      </c>
      <c r="P24" s="0" t="n">
        <v>16184.87</v>
      </c>
      <c r="Q24" s="0" t="n">
        <v>46.17</v>
      </c>
      <c r="R24" s="63" t="n">
        <f aca="false">P24/3600</f>
        <v>4.49579722222222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3966.86</v>
      </c>
      <c r="I25" s="51" t="n">
        <v>37.57</v>
      </c>
      <c r="J25" s="63" t="n">
        <f aca="false">H25/3600</f>
        <v>3.87968333333333</v>
      </c>
      <c r="L25" s="0" t="n">
        <v>1357.1432</v>
      </c>
      <c r="M25" s="0" t="n">
        <v>34.2824</v>
      </c>
      <c r="N25" s="0" t="n">
        <v>38.3504</v>
      </c>
      <c r="O25" s="0" t="n">
        <v>39.4805</v>
      </c>
      <c r="P25" s="0" t="n">
        <v>15769.82</v>
      </c>
      <c r="Q25" s="0" t="n">
        <v>32.67</v>
      </c>
      <c r="R25" s="63" t="n">
        <f aca="false">P25/3600</f>
        <v>4.38050555555556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45.2</v>
      </c>
      <c r="I26" s="56" t="n">
        <v>31.79</v>
      </c>
      <c r="J26" s="64" t="n">
        <f aca="false">H26/3600</f>
        <v>3.34588888888889</v>
      </c>
      <c r="L26" s="0" t="n">
        <v>583.508</v>
      </c>
      <c r="M26" s="0" t="n">
        <v>31.6934</v>
      </c>
      <c r="N26" s="0" t="n">
        <v>37.2659</v>
      </c>
      <c r="O26" s="0" t="n">
        <v>38.713</v>
      </c>
      <c r="P26" s="0" t="n">
        <v>12464.88</v>
      </c>
      <c r="Q26" s="0" t="n">
        <v>36.09</v>
      </c>
      <c r="R26" s="64" t="n">
        <f aca="false">P26/3600</f>
        <v>3.46246666666667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8027.61</v>
      </c>
      <c r="I27" s="47" t="n">
        <v>98.45</v>
      </c>
      <c r="J27" s="62" t="n">
        <f aca="false">H27/3600</f>
        <v>10.563225</v>
      </c>
      <c r="L27" s="0" t="n">
        <v>21843.5</v>
      </c>
      <c r="M27" s="0" t="n">
        <v>38.7272</v>
      </c>
      <c r="N27" s="0" t="n">
        <v>40.1528</v>
      </c>
      <c r="O27" s="0" t="n">
        <v>43.3495</v>
      </c>
      <c r="P27" s="0" t="n">
        <v>39960.39</v>
      </c>
      <c r="Q27" s="0" t="n">
        <v>116.07</v>
      </c>
      <c r="R27" s="62" t="n">
        <f aca="false">P27/3600</f>
        <v>11.10010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0442.71</v>
      </c>
      <c r="I28" s="51" t="n">
        <v>71.09</v>
      </c>
      <c r="J28" s="63" t="n">
        <f aca="false">H28/3600</f>
        <v>8.45630833333333</v>
      </c>
      <c r="L28" s="0" t="n">
        <v>6013.7264</v>
      </c>
      <c r="M28" s="0" t="n">
        <v>36.7806</v>
      </c>
      <c r="N28" s="0" t="n">
        <v>38.9571</v>
      </c>
      <c r="O28" s="0" t="n">
        <v>41.4717</v>
      </c>
      <c r="P28" s="0" t="n">
        <v>30514.7</v>
      </c>
      <c r="Q28" s="0" t="n">
        <v>83.47</v>
      </c>
      <c r="R28" s="63" t="n">
        <f aca="false">P28/3600</f>
        <v>8.47630555555556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8561.04</v>
      </c>
      <c r="I29" s="51" t="n">
        <v>98.13</v>
      </c>
      <c r="J29" s="63" t="n">
        <f aca="false">H29/3600</f>
        <v>7.93362222222222</v>
      </c>
      <c r="L29" s="0" t="n">
        <v>2662.7624</v>
      </c>
      <c r="M29" s="0" t="n">
        <v>34.6512</v>
      </c>
      <c r="N29" s="0" t="n">
        <v>38.0253</v>
      </c>
      <c r="O29" s="0" t="n">
        <v>39.8671</v>
      </c>
      <c r="P29" s="0" t="n">
        <v>26713.34</v>
      </c>
      <c r="Q29" s="0" t="n">
        <v>68.87</v>
      </c>
      <c r="R29" s="63" t="n">
        <f aca="false">P29/3600</f>
        <v>7.42037222222222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5733.68</v>
      </c>
      <c r="I30" s="56" t="n">
        <v>72.61</v>
      </c>
      <c r="J30" s="64" t="n">
        <f aca="false">H30/3600</f>
        <v>7.14824444444445</v>
      </c>
      <c r="L30" s="0" t="n">
        <v>1307.8336</v>
      </c>
      <c r="M30" s="0" t="n">
        <v>32.3693</v>
      </c>
      <c r="N30" s="0" t="n">
        <v>37.2931</v>
      </c>
      <c r="O30" s="0" t="n">
        <v>38.6613</v>
      </c>
      <c r="P30" s="0" t="n">
        <v>24380.16</v>
      </c>
      <c r="Q30" s="0" t="n">
        <v>60.77</v>
      </c>
      <c r="R30" s="64" t="n">
        <f aca="false">P30/3600</f>
        <v>6.77226666666667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2113.33</v>
      </c>
      <c r="I31" s="47" t="n">
        <v>95.51</v>
      </c>
      <c r="J31" s="62" t="n">
        <f aca="false">H31/3600</f>
        <v>11.6981472222222</v>
      </c>
      <c r="L31" s="0" t="n">
        <v>20875.1384</v>
      </c>
      <c r="M31" s="0" t="n">
        <v>39.5251</v>
      </c>
      <c r="N31" s="0" t="n">
        <v>43.8678</v>
      </c>
      <c r="O31" s="0" t="n">
        <v>45.2105</v>
      </c>
      <c r="P31" s="0" t="n">
        <v>49340.32</v>
      </c>
      <c r="Q31" s="0" t="n">
        <v>140.09</v>
      </c>
      <c r="R31" s="62" t="n">
        <f aca="false">P31/3600</f>
        <v>13.7056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9389.74</v>
      </c>
      <c r="I32" s="51" t="n">
        <v>108.39</v>
      </c>
      <c r="J32" s="63" t="n">
        <f aca="false">H32/3600</f>
        <v>10.9415944444444</v>
      </c>
      <c r="L32" s="0" t="n">
        <v>7011.016</v>
      </c>
      <c r="M32" s="0" t="n">
        <v>37.6166</v>
      </c>
      <c r="N32" s="0" t="n">
        <v>42.4796</v>
      </c>
      <c r="O32" s="0" t="n">
        <v>43.0866</v>
      </c>
      <c r="P32" s="0" t="n">
        <v>34987.38</v>
      </c>
      <c r="Q32" s="0" t="n">
        <v>84.82</v>
      </c>
      <c r="R32" s="63" t="n">
        <f aca="false">P32/3600</f>
        <v>9.71871666666667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548.05</v>
      </c>
      <c r="I33" s="51" t="n">
        <v>71.9</v>
      </c>
      <c r="J33" s="63" t="n">
        <f aca="false">H33/3600</f>
        <v>8.20779166666667</v>
      </c>
      <c r="L33" s="0" t="n">
        <v>3208.3616</v>
      </c>
      <c r="M33" s="0" t="n">
        <v>35.6599</v>
      </c>
      <c r="N33" s="0" t="n">
        <v>41.2039</v>
      </c>
      <c r="O33" s="0" t="n">
        <v>41.2127</v>
      </c>
      <c r="P33" s="0" t="n">
        <v>33751.79</v>
      </c>
      <c r="Q33" s="0" t="n">
        <v>80.61</v>
      </c>
      <c r="R33" s="63" t="n">
        <f aca="false">P33/3600</f>
        <v>9.37549722222222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57.19</v>
      </c>
      <c r="I34" s="56" t="n">
        <v>69.65</v>
      </c>
      <c r="J34" s="64" t="n">
        <f aca="false">H34/3600</f>
        <v>7.48810833333333</v>
      </c>
      <c r="L34" s="0" t="n">
        <v>1623.5568</v>
      </c>
      <c r="M34" s="0" t="n">
        <v>33.5772</v>
      </c>
      <c r="N34" s="0" t="n">
        <v>40.1549</v>
      </c>
      <c r="O34" s="0" t="n">
        <v>39.7632</v>
      </c>
      <c r="P34" s="0" t="n">
        <v>29431.25</v>
      </c>
      <c r="Q34" s="0" t="n">
        <v>83.95</v>
      </c>
      <c r="R34" s="64" t="n">
        <f aca="false">P34/3600</f>
        <v>8.17534722222222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63229.64</v>
      </c>
      <c r="I35" s="47" t="n">
        <v>219</v>
      </c>
      <c r="J35" s="62" t="n">
        <f aca="false">H35/3600</f>
        <v>17.5637888888889</v>
      </c>
      <c r="L35" s="0" t="n">
        <v>63018.32</v>
      </c>
      <c r="M35" s="0" t="n">
        <v>38.4179</v>
      </c>
      <c r="N35" s="0" t="n">
        <v>41.9864</v>
      </c>
      <c r="O35" s="0" t="n">
        <v>44.1026</v>
      </c>
      <c r="P35" s="0" t="n">
        <v>60295.83</v>
      </c>
      <c r="Q35" s="0" t="n">
        <v>205.69</v>
      </c>
      <c r="R35" s="62" t="n">
        <f aca="false">P35/3600</f>
        <v>16.7488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0587.11</v>
      </c>
      <c r="I36" s="51" t="n">
        <v>133.05</v>
      </c>
      <c r="J36" s="63" t="n">
        <f aca="false">H36/3600</f>
        <v>11.2741972222222</v>
      </c>
      <c r="L36" s="0" t="n">
        <v>9234.0608</v>
      </c>
      <c r="M36" s="0" t="n">
        <v>35.2784</v>
      </c>
      <c r="N36" s="0" t="n">
        <v>40.6373</v>
      </c>
      <c r="O36" s="0" t="n">
        <v>42.9951</v>
      </c>
      <c r="P36" s="0" t="n">
        <v>37832.61</v>
      </c>
      <c r="Q36" s="0" t="n">
        <v>100.64</v>
      </c>
      <c r="R36" s="63" t="n">
        <f aca="false">P36/3600</f>
        <v>10.5090583333333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1287.17</v>
      </c>
      <c r="I37" s="51" t="n">
        <v>80.22</v>
      </c>
      <c r="J37" s="63" t="n">
        <f aca="false">H37/3600</f>
        <v>8.69088055555556</v>
      </c>
      <c r="L37" s="0" t="n">
        <v>2249.7096</v>
      </c>
      <c r="M37" s="0" t="n">
        <v>33.5977</v>
      </c>
      <c r="N37" s="0" t="n">
        <v>39.4417</v>
      </c>
      <c r="O37" s="0" t="n">
        <v>41.9939</v>
      </c>
      <c r="P37" s="0" t="n">
        <v>33683.2</v>
      </c>
      <c r="Q37" s="0" t="n">
        <v>97.65</v>
      </c>
      <c r="R37" s="63" t="n">
        <f aca="false">P37/3600</f>
        <v>9.35644444444444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8436.12</v>
      </c>
      <c r="I38" s="56" t="n">
        <v>70.7</v>
      </c>
      <c r="J38" s="64" t="n">
        <f aca="false">H38/3600</f>
        <v>7.89892222222222</v>
      </c>
      <c r="L38" s="0" t="n">
        <v>829.78</v>
      </c>
      <c r="M38" s="0" t="n">
        <v>31.5615</v>
      </c>
      <c r="N38" s="0" t="n">
        <v>38.5224</v>
      </c>
      <c r="O38" s="0" t="n">
        <v>41.203</v>
      </c>
      <c r="P38" s="0" t="n">
        <v>30353.72</v>
      </c>
      <c r="Q38" s="0" t="n">
        <v>82.15</v>
      </c>
      <c r="R38" s="64" t="n">
        <f aca="false">P38/3600</f>
        <v>8.43158888888889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826.26</v>
      </c>
      <c r="I39" s="47" t="n">
        <v>18.2</v>
      </c>
      <c r="J39" s="62" t="n">
        <f aca="false">H39/3600</f>
        <v>2.17396111111111</v>
      </c>
      <c r="L39" s="0" t="n">
        <v>3915.8296</v>
      </c>
      <c r="M39" s="0" t="n">
        <v>40.2865</v>
      </c>
      <c r="N39" s="0" t="n">
        <v>42.9731</v>
      </c>
      <c r="O39" s="0" t="n">
        <v>43.5734</v>
      </c>
      <c r="P39" s="0" t="n">
        <v>8228.81</v>
      </c>
      <c r="Q39" s="0" t="n">
        <v>22.79</v>
      </c>
      <c r="R39" s="62" t="n">
        <f aca="false">P39/3600</f>
        <v>2.2857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848.23</v>
      </c>
      <c r="I40" s="51" t="n">
        <v>17.81</v>
      </c>
      <c r="J40" s="63" t="n">
        <f aca="false">H40/3600</f>
        <v>1.90228611111111</v>
      </c>
      <c r="L40" s="0" t="n">
        <v>1811.3056</v>
      </c>
      <c r="M40" s="0" t="n">
        <v>37.0764</v>
      </c>
      <c r="N40" s="0" t="n">
        <v>40.4129</v>
      </c>
      <c r="O40" s="0" t="n">
        <v>40.6887</v>
      </c>
      <c r="P40" s="0" t="n">
        <v>7027.08</v>
      </c>
      <c r="Q40" s="0" t="n">
        <v>19.08</v>
      </c>
      <c r="R40" s="63" t="n">
        <f aca="false">P40/3600</f>
        <v>1.95196666666667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5753.42</v>
      </c>
      <c r="I41" s="51" t="n">
        <v>13.11</v>
      </c>
      <c r="J41" s="63" t="n">
        <f aca="false">H41/3600</f>
        <v>1.59817222222222</v>
      </c>
      <c r="L41" s="0" t="n">
        <v>860.6944</v>
      </c>
      <c r="M41" s="0" t="n">
        <v>34.2549</v>
      </c>
      <c r="N41" s="0" t="n">
        <v>38.3522</v>
      </c>
      <c r="O41" s="0" t="n">
        <v>38.4117</v>
      </c>
      <c r="P41" s="0" t="n">
        <v>5794.07</v>
      </c>
      <c r="Q41" s="0" t="n">
        <v>14.16</v>
      </c>
      <c r="R41" s="63" t="n">
        <f aca="false">P41/3600</f>
        <v>1.60946388888889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371.19</v>
      </c>
      <c r="I42" s="56" t="n">
        <v>14.18</v>
      </c>
      <c r="J42" s="64" t="n">
        <f aca="false">H42/3600</f>
        <v>1.49199722222222</v>
      </c>
      <c r="L42" s="0" t="n">
        <v>439.4088</v>
      </c>
      <c r="M42" s="0" t="n">
        <v>31.8228</v>
      </c>
      <c r="N42" s="0" t="n">
        <v>36.7272</v>
      </c>
      <c r="O42" s="0" t="n">
        <v>36.7882</v>
      </c>
      <c r="P42" s="0" t="n">
        <v>4459</v>
      </c>
      <c r="Q42" s="0" t="n">
        <v>9.9</v>
      </c>
      <c r="R42" s="64" t="n">
        <f aca="false">P42/3600</f>
        <v>1.23861111111111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9067.31</v>
      </c>
      <c r="I43" s="47" t="n">
        <v>20.03</v>
      </c>
      <c r="J43" s="62" t="n">
        <f aca="false">H43/3600</f>
        <v>2.51869722222222</v>
      </c>
      <c r="L43" s="0" t="n">
        <v>4526.288</v>
      </c>
      <c r="M43" s="0" t="n">
        <v>40.2233</v>
      </c>
      <c r="N43" s="0" t="n">
        <v>43.2958</v>
      </c>
      <c r="O43" s="0" t="n">
        <v>44.7208</v>
      </c>
      <c r="P43" s="0" t="n">
        <v>9894</v>
      </c>
      <c r="Q43" s="0" t="n">
        <v>21.43</v>
      </c>
      <c r="R43" s="62" t="n">
        <f aca="false">P43/3600</f>
        <v>2.7483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548.09</v>
      </c>
      <c r="I44" s="51" t="n">
        <v>16.62</v>
      </c>
      <c r="J44" s="63" t="n">
        <f aca="false">H44/3600</f>
        <v>2.09669166666667</v>
      </c>
      <c r="L44" s="0" t="n">
        <v>1962.8184</v>
      </c>
      <c r="M44" s="0" t="n">
        <v>37.3472</v>
      </c>
      <c r="N44" s="0" t="n">
        <v>41.2</v>
      </c>
      <c r="O44" s="0" t="n">
        <v>42.3252</v>
      </c>
      <c r="P44" s="0" t="n">
        <v>8558.11</v>
      </c>
      <c r="Q44" s="0" t="n">
        <v>19.69</v>
      </c>
      <c r="R44" s="63" t="n">
        <f aca="false">P44/3600</f>
        <v>2.37725277777778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754</v>
      </c>
      <c r="I45" s="51" t="n">
        <v>15.32</v>
      </c>
      <c r="J45" s="63" t="n">
        <f aca="false">H45/3600</f>
        <v>1.87611111111111</v>
      </c>
      <c r="L45" s="0" t="n">
        <v>931.5</v>
      </c>
      <c r="M45" s="0" t="n">
        <v>34.4283</v>
      </c>
      <c r="N45" s="0" t="n">
        <v>39.4157</v>
      </c>
      <c r="O45" s="0" t="n">
        <v>40.386</v>
      </c>
      <c r="P45" s="0" t="n">
        <v>7141.12</v>
      </c>
      <c r="Q45" s="0" t="n">
        <v>21.86</v>
      </c>
      <c r="R45" s="63" t="n">
        <f aca="false">P45/3600</f>
        <v>1.98364444444444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35.36</v>
      </c>
      <c r="I46" s="56" t="n">
        <v>15.46</v>
      </c>
      <c r="J46" s="64" t="n">
        <f aca="false">H46/3600</f>
        <v>1.81537777777778</v>
      </c>
      <c r="L46" s="0" t="n">
        <v>468.652</v>
      </c>
      <c r="M46" s="0" t="n">
        <v>31.5698</v>
      </c>
      <c r="N46" s="0" t="n">
        <v>38.082</v>
      </c>
      <c r="O46" s="0" t="n">
        <v>38.9382</v>
      </c>
      <c r="P46" s="0" t="n">
        <v>5990.74</v>
      </c>
      <c r="Q46" s="0" t="n">
        <v>12.82</v>
      </c>
      <c r="R46" s="64" t="n">
        <f aca="false">P46/3600</f>
        <v>1.66409444444444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603.92</v>
      </c>
      <c r="I47" s="47" t="n">
        <v>23.23</v>
      </c>
      <c r="J47" s="62" t="n">
        <f aca="false">H47/3600</f>
        <v>2.38997777777778</v>
      </c>
      <c r="L47" s="0" t="n">
        <v>9294.4472</v>
      </c>
      <c r="M47" s="0" t="n">
        <v>38.2983</v>
      </c>
      <c r="N47" s="0" t="n">
        <v>41.1085</v>
      </c>
      <c r="O47" s="0" t="n">
        <v>42.0447</v>
      </c>
      <c r="P47" s="0" t="n">
        <v>9660.15</v>
      </c>
      <c r="Q47" s="0" t="n">
        <v>25.21</v>
      </c>
      <c r="R47" s="62" t="n">
        <f aca="false">P47/3600</f>
        <v>2.6833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692.86</v>
      </c>
      <c r="I48" s="51" t="n">
        <v>19.99</v>
      </c>
      <c r="J48" s="63" t="n">
        <f aca="false">H48/3600</f>
        <v>2.13690555555556</v>
      </c>
      <c r="L48" s="0" t="n">
        <v>3692.9112</v>
      </c>
      <c r="M48" s="0" t="n">
        <v>34.4116</v>
      </c>
      <c r="N48" s="0" t="n">
        <v>38.4085</v>
      </c>
      <c r="O48" s="0" t="n">
        <v>39.2489</v>
      </c>
      <c r="P48" s="0" t="n">
        <v>7597.14</v>
      </c>
      <c r="Q48" s="0" t="n">
        <v>20.29</v>
      </c>
      <c r="R48" s="63" t="n">
        <f aca="false">P48/3600</f>
        <v>2.11031666666667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459.05</v>
      </c>
      <c r="I49" s="51" t="n">
        <v>13.6</v>
      </c>
      <c r="J49" s="63" t="n">
        <f aca="false">H49/3600</f>
        <v>1.51640277777778</v>
      </c>
      <c r="L49" s="0" t="n">
        <v>1557.4128</v>
      </c>
      <c r="M49" s="0" t="n">
        <v>31.0473</v>
      </c>
      <c r="N49" s="0" t="n">
        <v>36.4415</v>
      </c>
      <c r="O49" s="0" t="n">
        <v>37.2135</v>
      </c>
      <c r="P49" s="0" t="n">
        <v>5861.87</v>
      </c>
      <c r="Q49" s="0" t="n">
        <v>15.49</v>
      </c>
      <c r="R49" s="63" t="n">
        <f aca="false">P49/3600</f>
        <v>1.62829722222222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23.05</v>
      </c>
      <c r="I50" s="56" t="n">
        <v>10.88</v>
      </c>
      <c r="J50" s="64" t="n">
        <f aca="false">H50/3600</f>
        <v>1.31195833333333</v>
      </c>
      <c r="L50" s="0" t="n">
        <v>657.0584</v>
      </c>
      <c r="M50" s="0" t="n">
        <v>27.8928</v>
      </c>
      <c r="N50" s="0" t="n">
        <v>35.0741</v>
      </c>
      <c r="O50" s="0" t="n">
        <v>35.8668</v>
      </c>
      <c r="P50" s="0" t="n">
        <v>4666.58</v>
      </c>
      <c r="Q50" s="0" t="n">
        <v>10.61</v>
      </c>
      <c r="R50" s="64" t="n">
        <f aca="false">P50/3600</f>
        <v>1.29627222222222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15225.43</v>
      </c>
      <c r="I51" s="47" t="n">
        <v>45.35</v>
      </c>
      <c r="J51" s="62" t="n">
        <f aca="false">H51/3600</f>
        <v>4.22928611111111</v>
      </c>
      <c r="L51" s="0" t="n">
        <v>6111.7264</v>
      </c>
      <c r="M51" s="0" t="n">
        <v>40.0981</v>
      </c>
      <c r="N51" s="0" t="n">
        <v>41.5721</v>
      </c>
      <c r="O51" s="0" t="n">
        <v>42.9066</v>
      </c>
      <c r="P51" s="0" t="n">
        <v>7015.39</v>
      </c>
      <c r="Q51" s="0" t="n">
        <v>17.02</v>
      </c>
      <c r="R51" s="62" t="n">
        <f aca="false">P51/3600</f>
        <v>1.94871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711.84</v>
      </c>
      <c r="I52" s="51" t="n">
        <v>13.93</v>
      </c>
      <c r="J52" s="63" t="n">
        <f aca="false">H52/3600</f>
        <v>1.58662222222222</v>
      </c>
      <c r="L52" s="0" t="n">
        <v>2374.0744</v>
      </c>
      <c r="M52" s="0" t="n">
        <v>36.2587</v>
      </c>
      <c r="N52" s="0" t="n">
        <v>38.9252</v>
      </c>
      <c r="O52" s="0" t="n">
        <v>40.5074</v>
      </c>
      <c r="P52" s="0" t="n">
        <v>6580.12</v>
      </c>
      <c r="Q52" s="0" t="n">
        <v>14.35</v>
      </c>
      <c r="R52" s="63" t="n">
        <f aca="false">P52/3600</f>
        <v>1.82781111111111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841.42</v>
      </c>
      <c r="I53" s="51" t="n">
        <v>11.01</v>
      </c>
      <c r="J53" s="63" t="n">
        <f aca="false">H53/3600</f>
        <v>1.34483888888889</v>
      </c>
      <c r="L53" s="0" t="n">
        <v>1022.1752</v>
      </c>
      <c r="M53" s="0" t="n">
        <v>33.0781</v>
      </c>
      <c r="N53" s="0" t="n">
        <v>37.0339</v>
      </c>
      <c r="O53" s="0" t="n">
        <v>38.7317</v>
      </c>
      <c r="P53" s="0" t="n">
        <v>4771.22</v>
      </c>
      <c r="Q53" s="0" t="n">
        <v>11.6</v>
      </c>
      <c r="R53" s="63" t="n">
        <f aca="false">P53/3600</f>
        <v>1.32533888888889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04.74</v>
      </c>
      <c r="I54" s="56" t="n">
        <v>9.63</v>
      </c>
      <c r="J54" s="64" t="n">
        <f aca="false">H54/3600</f>
        <v>1.16798333333333</v>
      </c>
      <c r="L54" s="0" t="n">
        <v>462.8888</v>
      </c>
      <c r="M54" s="0" t="n">
        <v>30.2304</v>
      </c>
      <c r="N54" s="0" t="n">
        <v>35.7429</v>
      </c>
      <c r="O54" s="0" t="n">
        <v>37.4428</v>
      </c>
      <c r="P54" s="0" t="n">
        <v>4414.46</v>
      </c>
      <c r="Q54" s="0" t="n">
        <v>10.97</v>
      </c>
      <c r="R54" s="64" t="n">
        <f aca="false">P54/3600</f>
        <v>1.22623888888889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242.13</v>
      </c>
      <c r="I55" s="47" t="n">
        <v>5.42</v>
      </c>
      <c r="J55" s="62" t="n">
        <f aca="false">H55/3600</f>
        <v>0.622813888888889</v>
      </c>
      <c r="L55" s="0" t="n">
        <v>1788.2528</v>
      </c>
      <c r="M55" s="0" t="n">
        <v>41.0668</v>
      </c>
      <c r="N55" s="0" t="n">
        <v>43.8095</v>
      </c>
      <c r="O55" s="0" t="n">
        <v>43.2291</v>
      </c>
      <c r="P55" s="0" t="n">
        <v>2195.19</v>
      </c>
      <c r="Q55" s="0" t="n">
        <v>5.3</v>
      </c>
      <c r="R55" s="62" t="n">
        <f aca="false">P55/3600</f>
        <v>0.6097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07.88</v>
      </c>
      <c r="I56" s="51" t="n">
        <v>4.2</v>
      </c>
      <c r="J56" s="63" t="n">
        <f aca="false">H56/3600</f>
        <v>0.474411111111111</v>
      </c>
      <c r="L56" s="0" t="n">
        <v>882.9144</v>
      </c>
      <c r="M56" s="0" t="n">
        <v>37.1174</v>
      </c>
      <c r="N56" s="0" t="n">
        <v>40.948</v>
      </c>
      <c r="O56" s="0" t="n">
        <v>39.9695</v>
      </c>
      <c r="P56" s="0" t="n">
        <v>2020.99</v>
      </c>
      <c r="Q56" s="0" t="n">
        <v>5.98</v>
      </c>
      <c r="R56" s="63" t="n">
        <f aca="false">P56/3600</f>
        <v>0.561386111111111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660.12</v>
      </c>
      <c r="I57" s="51" t="n">
        <v>3.68</v>
      </c>
      <c r="J57" s="63" t="n">
        <f aca="false">H57/3600</f>
        <v>0.461144444444444</v>
      </c>
      <c r="L57" s="0" t="n">
        <v>427.9864</v>
      </c>
      <c r="M57" s="0" t="n">
        <v>33.6097</v>
      </c>
      <c r="N57" s="0" t="n">
        <v>38.8589</v>
      </c>
      <c r="O57" s="0" t="n">
        <v>37.5859</v>
      </c>
      <c r="P57" s="0" t="n">
        <v>1640.8</v>
      </c>
      <c r="Q57" s="0" t="n">
        <v>3.76</v>
      </c>
      <c r="R57" s="63" t="n">
        <f aca="false">P57/3600</f>
        <v>0.455777777777778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54.21</v>
      </c>
      <c r="I58" s="56" t="n">
        <v>3.63</v>
      </c>
      <c r="J58" s="64" t="n">
        <f aca="false">H58/3600</f>
        <v>0.403947222222222</v>
      </c>
      <c r="L58" s="0" t="n">
        <v>216.0136</v>
      </c>
      <c r="M58" s="0" t="n">
        <v>30.6774</v>
      </c>
      <c r="N58" s="0" t="n">
        <v>37.4151</v>
      </c>
      <c r="O58" s="0" t="n">
        <v>35.9134</v>
      </c>
      <c r="P58" s="0" t="n">
        <v>1273.61</v>
      </c>
      <c r="Q58" s="0" t="n">
        <v>2.75</v>
      </c>
      <c r="R58" s="64" t="n">
        <f aca="false">P58/3600</f>
        <v>0.353780555555556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281.45</v>
      </c>
      <c r="I59" s="47" t="n">
        <v>5.98</v>
      </c>
      <c r="J59" s="62" t="n">
        <f aca="false">H59/3600</f>
        <v>0.633736111111111</v>
      </c>
      <c r="L59" s="0" t="n">
        <v>2739.9112</v>
      </c>
      <c r="M59" s="0" t="n">
        <v>38.2961</v>
      </c>
      <c r="N59" s="0" t="n">
        <v>42.756</v>
      </c>
      <c r="O59" s="0" t="n">
        <v>43.8333</v>
      </c>
      <c r="P59" s="0" t="n">
        <v>2533.84</v>
      </c>
      <c r="Q59" s="0" t="n">
        <v>6.25</v>
      </c>
      <c r="R59" s="62" t="n">
        <f aca="false">P59/3600</f>
        <v>0.703844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07.58</v>
      </c>
      <c r="I60" s="51" t="n">
        <v>5.33</v>
      </c>
      <c r="J60" s="63" t="n">
        <f aca="false">H60/3600</f>
        <v>0.557661111111111</v>
      </c>
      <c r="L60" s="0" t="n">
        <v>902.1656</v>
      </c>
      <c r="M60" s="0" t="n">
        <v>34.2598</v>
      </c>
      <c r="N60" s="0" t="n">
        <v>40.7336</v>
      </c>
      <c r="O60" s="0" t="n">
        <v>41.7034</v>
      </c>
      <c r="P60" s="0" t="n">
        <v>1769.33</v>
      </c>
      <c r="Q60" s="0" t="n">
        <v>4.73</v>
      </c>
      <c r="R60" s="63" t="n">
        <f aca="false">P60/3600</f>
        <v>0.491480555555556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682.21</v>
      </c>
      <c r="I61" s="51" t="n">
        <v>4.46</v>
      </c>
      <c r="J61" s="63" t="n">
        <f aca="false">H61/3600</f>
        <v>0.467280555555556</v>
      </c>
      <c r="L61" s="0" t="n">
        <v>327.08</v>
      </c>
      <c r="M61" s="0" t="n">
        <v>31.201</v>
      </c>
      <c r="N61" s="0" t="n">
        <v>39.2803</v>
      </c>
      <c r="O61" s="0" t="n">
        <v>40.2107</v>
      </c>
      <c r="P61" s="0" t="n">
        <v>1723.91</v>
      </c>
      <c r="Q61" s="0" t="n">
        <v>4.99</v>
      </c>
      <c r="R61" s="63" t="n">
        <f aca="false">P61/3600</f>
        <v>0.478863888888889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11.33</v>
      </c>
      <c r="I62" s="56" t="n">
        <v>3.25</v>
      </c>
      <c r="J62" s="64" t="n">
        <f aca="false">H62/3600</f>
        <v>0.392036111111111</v>
      </c>
      <c r="L62" s="0" t="n">
        <v>129.4952</v>
      </c>
      <c r="M62" s="0" t="n">
        <v>28.3467</v>
      </c>
      <c r="N62" s="0" t="n">
        <v>38.3106</v>
      </c>
      <c r="O62" s="0" t="n">
        <v>39.1838</v>
      </c>
      <c r="P62" s="0" t="n">
        <v>1419.24</v>
      </c>
      <c r="Q62" s="0" t="n">
        <v>3.28</v>
      </c>
      <c r="R62" s="64" t="n">
        <f aca="false">P62/3600</f>
        <v>0.394233333333333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42.45</v>
      </c>
      <c r="I63" s="47" t="n">
        <v>4.78</v>
      </c>
      <c r="J63" s="62" t="n">
        <f aca="false">H63/3600</f>
        <v>0.511791666666667</v>
      </c>
      <c r="L63" s="0" t="n">
        <v>2137.5304</v>
      </c>
      <c r="M63" s="0" t="n">
        <v>38.0212</v>
      </c>
      <c r="N63" s="0" t="n">
        <v>40.8</v>
      </c>
      <c r="O63" s="0" t="n">
        <v>41.5197</v>
      </c>
      <c r="P63" s="0" t="n">
        <v>1852.3</v>
      </c>
      <c r="Q63" s="0" t="n">
        <v>5.11</v>
      </c>
      <c r="R63" s="62" t="n">
        <f aca="false">P63/3600</f>
        <v>0.5145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56.96</v>
      </c>
      <c r="I64" s="51" t="n">
        <v>3.93</v>
      </c>
      <c r="J64" s="63" t="n">
        <f aca="false">H64/3600</f>
        <v>0.404711111111111</v>
      </c>
      <c r="L64" s="0" t="n">
        <v>857.3912</v>
      </c>
      <c r="M64" s="0" t="n">
        <v>34.2773</v>
      </c>
      <c r="N64" s="0" t="n">
        <v>38.0832</v>
      </c>
      <c r="O64" s="0" t="n">
        <v>38.6558</v>
      </c>
      <c r="P64" s="0" t="n">
        <v>1633.29</v>
      </c>
      <c r="Q64" s="0" t="n">
        <v>4.31</v>
      </c>
      <c r="R64" s="63" t="n">
        <f aca="false">P64/3600</f>
        <v>0.453691666666667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380.89</v>
      </c>
      <c r="I65" s="51" t="n">
        <v>3.37</v>
      </c>
      <c r="J65" s="63" t="n">
        <f aca="false">H65/3600</f>
        <v>0.383580555555556</v>
      </c>
      <c r="L65" s="0" t="n">
        <v>358.0208</v>
      </c>
      <c r="M65" s="0" t="n">
        <v>30.8802</v>
      </c>
      <c r="N65" s="0" t="n">
        <v>36.0846</v>
      </c>
      <c r="O65" s="0" t="n">
        <v>36.5783</v>
      </c>
      <c r="P65" s="0" t="n">
        <v>1334.59</v>
      </c>
      <c r="Q65" s="0" t="n">
        <v>3.16</v>
      </c>
      <c r="R65" s="63" t="n">
        <f aca="false">P65/3600</f>
        <v>0.370719444444444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41.1</v>
      </c>
      <c r="I66" s="56" t="n">
        <v>2.47</v>
      </c>
      <c r="J66" s="64" t="n">
        <f aca="false">H66/3600</f>
        <v>0.289194444444444</v>
      </c>
      <c r="L66" s="0" t="n">
        <v>151.3576</v>
      </c>
      <c r="M66" s="0" t="n">
        <v>27.8746</v>
      </c>
      <c r="N66" s="0" t="n">
        <v>34.6382</v>
      </c>
      <c r="O66" s="0" t="n">
        <v>35.1589</v>
      </c>
      <c r="P66" s="0" t="n">
        <v>1162.13</v>
      </c>
      <c r="Q66" s="0" t="n">
        <v>2.74</v>
      </c>
      <c r="R66" s="64" t="n">
        <f aca="false">P66/3600</f>
        <v>0.322813888888889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630.76</v>
      </c>
      <c r="I67" s="47" t="n">
        <v>4.08</v>
      </c>
      <c r="J67" s="62" t="n">
        <f aca="false">H67/3600</f>
        <v>0.452988888888889</v>
      </c>
      <c r="L67" s="0" t="n">
        <v>1389.0344</v>
      </c>
      <c r="M67" s="0" t="n">
        <v>39.9874</v>
      </c>
      <c r="N67" s="0" t="n">
        <v>41.3882</v>
      </c>
      <c r="O67" s="0" t="n">
        <v>42.4242</v>
      </c>
      <c r="P67" s="0" t="n">
        <v>1603.04</v>
      </c>
      <c r="Q67" s="0" t="n">
        <v>3.86</v>
      </c>
      <c r="R67" s="62" t="n">
        <f aca="false">P67/3600</f>
        <v>0.4452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367.91</v>
      </c>
      <c r="I68" s="51" t="n">
        <v>3.23</v>
      </c>
      <c r="J68" s="63" t="n">
        <f aca="false">H68/3600</f>
        <v>0.379975</v>
      </c>
      <c r="L68" s="0" t="n">
        <v>651.0184</v>
      </c>
      <c r="M68" s="0" t="n">
        <v>35.8828</v>
      </c>
      <c r="N68" s="0" t="n">
        <v>38.4937</v>
      </c>
      <c r="O68" s="0" t="n">
        <v>39.6649</v>
      </c>
      <c r="P68" s="0" t="n">
        <v>1356.35</v>
      </c>
      <c r="Q68" s="0" t="n">
        <v>3.14</v>
      </c>
      <c r="R68" s="63" t="n">
        <f aca="false">P68/3600</f>
        <v>0.376763888888889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55.28</v>
      </c>
      <c r="I69" s="51" t="n">
        <v>2.72</v>
      </c>
      <c r="J69" s="63" t="n">
        <f aca="false">H69/3600</f>
        <v>0.320911111111111</v>
      </c>
      <c r="L69" s="0" t="n">
        <v>303.3968</v>
      </c>
      <c r="M69" s="0" t="n">
        <v>32.2659</v>
      </c>
      <c r="N69" s="0" t="n">
        <v>36.4707</v>
      </c>
      <c r="O69" s="0" t="n">
        <v>37.5779</v>
      </c>
      <c r="P69" s="0" t="n">
        <v>1137.39</v>
      </c>
      <c r="Q69" s="0" t="n">
        <v>2.55</v>
      </c>
      <c r="R69" s="63" t="n">
        <f aca="false">P69/3600</f>
        <v>0.315941666666667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7.88</v>
      </c>
      <c r="I70" s="56" t="n">
        <v>2.07</v>
      </c>
      <c r="J70" s="64" t="n">
        <f aca="false">H70/3600</f>
        <v>0.271633333333333</v>
      </c>
      <c r="L70" s="0" t="n">
        <v>145.5976</v>
      </c>
      <c r="M70" s="0" t="n">
        <v>29.4157</v>
      </c>
      <c r="N70" s="0" t="n">
        <v>35.0283</v>
      </c>
      <c r="O70" s="0" t="n">
        <v>36.1054</v>
      </c>
      <c r="P70" s="0" t="n">
        <v>1018.91</v>
      </c>
      <c r="Q70" s="0" t="n">
        <v>2.08</v>
      </c>
      <c r="R70" s="64" t="n">
        <f aca="false">P70/3600</f>
        <v>0.283030555555556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2916.97</v>
      </c>
      <c r="I71" s="47" t="n">
        <v>49.51</v>
      </c>
      <c r="J71" s="62" t="n">
        <f aca="false">H71/3600</f>
        <v>3.58804722222222</v>
      </c>
      <c r="L71" s="0" t="n">
        <v>2249.4936</v>
      </c>
      <c r="M71" s="0" t="n">
        <v>43.6439</v>
      </c>
      <c r="N71" s="0" t="n">
        <v>47.0649</v>
      </c>
      <c r="O71" s="0" t="n">
        <v>48.0492</v>
      </c>
      <c r="P71" s="0" t="n">
        <v>13791.62</v>
      </c>
      <c r="Q71" s="0" t="n">
        <v>40.36</v>
      </c>
      <c r="R71" s="62" t="n">
        <f aca="false">P71/3600</f>
        <v>3.83100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166.4</v>
      </c>
      <c r="I72" s="51" t="n">
        <v>30.3</v>
      </c>
      <c r="J72" s="63" t="n">
        <f aca="false">H72/3600</f>
        <v>3.37955555555556</v>
      </c>
      <c r="L72" s="0" t="n">
        <v>777.0448</v>
      </c>
      <c r="M72" s="0" t="n">
        <v>41.3509</v>
      </c>
      <c r="N72" s="0" t="n">
        <v>45.7132</v>
      </c>
      <c r="O72" s="0" t="n">
        <v>46.3791</v>
      </c>
      <c r="P72" s="0" t="n">
        <v>11227.05</v>
      </c>
      <c r="Q72" s="0" t="n">
        <v>28</v>
      </c>
      <c r="R72" s="63" t="n">
        <f aca="false">P72/3600</f>
        <v>3.118625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856.52</v>
      </c>
      <c r="I73" s="51" t="n">
        <v>25.01</v>
      </c>
      <c r="J73" s="63" t="n">
        <f aca="false">H73/3600</f>
        <v>3.0157</v>
      </c>
      <c r="L73" s="0" t="n">
        <v>360.7536</v>
      </c>
      <c r="M73" s="0" t="n">
        <v>38.8506</v>
      </c>
      <c r="N73" s="0" t="n">
        <v>44.3912</v>
      </c>
      <c r="O73" s="0" t="n">
        <v>44.7228</v>
      </c>
      <c r="P73" s="0" t="n">
        <v>11887.58</v>
      </c>
      <c r="Q73" s="0" t="n">
        <v>35.08</v>
      </c>
      <c r="R73" s="63" t="n">
        <f aca="false">P73/3600</f>
        <v>3.30210555555556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258.89</v>
      </c>
      <c r="I74" s="56" t="n">
        <v>19.73</v>
      </c>
      <c r="J74" s="64" t="n">
        <f aca="false">H74/3600</f>
        <v>2.57191388888889</v>
      </c>
      <c r="L74" s="0" t="n">
        <v>189.7656</v>
      </c>
      <c r="M74" s="0" t="n">
        <v>36.1322</v>
      </c>
      <c r="N74" s="0" t="n">
        <v>43.2341</v>
      </c>
      <c r="O74" s="0" t="n">
        <v>43.4563</v>
      </c>
      <c r="P74" s="0" t="n">
        <v>10210.89</v>
      </c>
      <c r="Q74" s="0" t="n">
        <v>20.42</v>
      </c>
      <c r="R74" s="64" t="n">
        <f aca="false">P74/3600</f>
        <v>2.836358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3294.67</v>
      </c>
      <c r="I75" s="47" t="n">
        <v>35.39</v>
      </c>
      <c r="J75" s="62" t="n">
        <f aca="false">H75/3600</f>
        <v>3.69296388888889</v>
      </c>
      <c r="L75" s="0" t="n">
        <v>3166.3024</v>
      </c>
      <c r="M75" s="0" t="n">
        <v>43.4927</v>
      </c>
      <c r="N75" s="0" t="n">
        <v>48.6386</v>
      </c>
      <c r="O75" s="0" t="n">
        <v>48.3423</v>
      </c>
      <c r="P75" s="0" t="n">
        <v>11618.74</v>
      </c>
      <c r="Q75" s="0" t="n">
        <v>29.14</v>
      </c>
      <c r="R75" s="62" t="n">
        <f aca="false">P75/3600</f>
        <v>3.2274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2382.99</v>
      </c>
      <c r="I76" s="51" t="n">
        <v>29.5</v>
      </c>
      <c r="J76" s="63" t="n">
        <f aca="false">H76/3600</f>
        <v>3.43971944444444</v>
      </c>
      <c r="L76" s="0" t="n">
        <v>974.808</v>
      </c>
      <c r="M76" s="0" t="n">
        <v>41.1558</v>
      </c>
      <c r="N76" s="0" t="n">
        <v>47.1831</v>
      </c>
      <c r="O76" s="0" t="n">
        <v>46.4708</v>
      </c>
      <c r="P76" s="0" t="n">
        <v>10302.18</v>
      </c>
      <c r="Q76" s="0" t="n">
        <v>23.55</v>
      </c>
      <c r="R76" s="63" t="n">
        <f aca="false">P76/3600</f>
        <v>2.86171666666667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845.91</v>
      </c>
      <c r="I77" s="51" t="n">
        <v>25.62</v>
      </c>
      <c r="J77" s="63" t="n">
        <f aca="false">H77/3600</f>
        <v>3.01275277777778</v>
      </c>
      <c r="L77" s="0" t="n">
        <v>431.072</v>
      </c>
      <c r="M77" s="0" t="n">
        <v>38.6567</v>
      </c>
      <c r="N77" s="0" t="n">
        <v>45.9205</v>
      </c>
      <c r="O77" s="0" t="n">
        <v>44.4128</v>
      </c>
      <c r="P77" s="0" t="n">
        <v>11206.67</v>
      </c>
      <c r="Q77" s="0" t="n">
        <v>26.62</v>
      </c>
      <c r="R77" s="63" t="n">
        <f aca="false">P77/3600</f>
        <v>3.11296388888889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74.91</v>
      </c>
      <c r="I78" s="56" t="n">
        <v>22.99</v>
      </c>
      <c r="J78" s="64" t="n">
        <f aca="false">H78/3600</f>
        <v>2.88191944444444</v>
      </c>
      <c r="L78" s="0" t="n">
        <v>223.5264</v>
      </c>
      <c r="M78" s="0" t="n">
        <v>35.7308</v>
      </c>
      <c r="N78" s="0" t="n">
        <v>45.1209</v>
      </c>
      <c r="O78" s="0" t="n">
        <v>42.9945</v>
      </c>
      <c r="P78" s="0" t="n">
        <v>10982.74</v>
      </c>
      <c r="Q78" s="0" t="n">
        <v>26.92</v>
      </c>
      <c r="R78" s="64" t="n">
        <f aca="false">P78/3600</f>
        <v>3.05076111111111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3359.19</v>
      </c>
      <c r="I79" s="47" t="n">
        <v>32.66</v>
      </c>
      <c r="J79" s="62" t="n">
        <f aca="false">H79/3600</f>
        <v>3.71088611111111</v>
      </c>
      <c r="L79" s="0" t="n">
        <v>2634.3192</v>
      </c>
      <c r="M79" s="0" t="n">
        <v>43.3851</v>
      </c>
      <c r="N79" s="0" t="n">
        <v>48.4648</v>
      </c>
      <c r="O79" s="0" t="n">
        <v>48.6876</v>
      </c>
      <c r="P79" s="0" t="n">
        <v>14491.95</v>
      </c>
      <c r="Q79" s="0" t="n">
        <v>48.99</v>
      </c>
      <c r="R79" s="62" t="n">
        <f aca="false">P79/3600</f>
        <v>4.0255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1737.12</v>
      </c>
      <c r="I80" s="51" t="n">
        <v>27.31</v>
      </c>
      <c r="J80" s="63" t="n">
        <f aca="false">H80/3600</f>
        <v>3.26031111111111</v>
      </c>
      <c r="L80" s="0" t="n">
        <v>781.3832</v>
      </c>
      <c r="M80" s="0" t="n">
        <v>40.972</v>
      </c>
      <c r="N80" s="0" t="n">
        <v>46.5685</v>
      </c>
      <c r="O80" s="0" t="n">
        <v>46.7257</v>
      </c>
      <c r="P80" s="0" t="n">
        <v>11517.03</v>
      </c>
      <c r="Q80" s="0" t="n">
        <v>26.69</v>
      </c>
      <c r="R80" s="63" t="n">
        <f aca="false">P80/3600</f>
        <v>3.199175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959.68</v>
      </c>
      <c r="I81" s="51" t="n">
        <v>24.39</v>
      </c>
      <c r="J81" s="63" t="n">
        <f aca="false">H81/3600</f>
        <v>3.04435555555556</v>
      </c>
      <c r="L81" s="0" t="n">
        <v>329.1848</v>
      </c>
      <c r="M81" s="0" t="n">
        <v>38.4308</v>
      </c>
      <c r="N81" s="0" t="n">
        <v>44.9275</v>
      </c>
      <c r="O81" s="0" t="n">
        <v>44.8912</v>
      </c>
      <c r="P81" s="0" t="n">
        <v>10943.28</v>
      </c>
      <c r="Q81" s="0" t="n">
        <v>25.14</v>
      </c>
      <c r="R81" s="63" t="n">
        <f aca="false">P81/3600</f>
        <v>3.0398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503.16</v>
      </c>
      <c r="I82" s="56" t="n">
        <v>21.39</v>
      </c>
      <c r="J82" s="64" t="n">
        <f aca="false">H82/3600</f>
        <v>2.91754444444444</v>
      </c>
      <c r="L82" s="0" t="n">
        <v>168.6992</v>
      </c>
      <c r="M82" s="0" t="n">
        <v>35.7755</v>
      </c>
      <c r="N82" s="0" t="n">
        <v>43.5336</v>
      </c>
      <c r="O82" s="0" t="n">
        <v>43.4361</v>
      </c>
      <c r="P82" s="0" t="n">
        <v>10291.83</v>
      </c>
      <c r="Q82" s="0" t="n">
        <v>20.48</v>
      </c>
      <c r="R82" s="64" t="n">
        <f aca="false">P82/3600</f>
        <v>2.85884166666667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9.4248228197793</v>
      </c>
      <c r="J106" s="71" t="n">
        <f aca="false">GEOMEAN(J3:J98)</f>
        <v>2.15582062303853</v>
      </c>
      <c r="Q106" s="71" t="n">
        <f aca="false">GEOMEAN(Q3:Q98)</f>
        <v>19.4840210697416</v>
      </c>
      <c r="R106" s="71" t="n">
        <f aca="false">GEOMEAN(R3:R98)</f>
        <v>2.1468149128691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0304755675311</v>
      </c>
      <c r="R107" s="72" t="n">
        <f aca="false">R106/J106</f>
        <v>0.99582260691211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14711111111111</v>
      </c>
      <c r="J108" s="71" t="n">
        <f aca="false">SUM(J3:J98)</f>
        <v>230.779202777778</v>
      </c>
      <c r="Q108" s="71" t="n">
        <f aca="false">SUM(Q3:Q98)/3600</f>
        <v>0.613747222222222</v>
      </c>
      <c r="R108" s="71" t="n">
        <f aca="false">SUM(R3:R98)</f>
        <v>229.8710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1-11-09T00:09:00Z</dcterms:modified>
  <cp:revision>0</cp:revision>
  <dc:subject/>
  <dc:title/>
</cp:coreProperties>
</file>