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JCTVC-G68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4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99888"/>
        <c:axId val="44245491"/>
      </c:scatterChart>
      <c:valAx>
        <c:axId val="4699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491"/>
        <c:crossesAt val="0"/>
        <c:crossBetween val="midCat"/>
      </c:valAx>
      <c:valAx>
        <c:axId val="4424549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788869501332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61846"/>
        <c:axId val="97664775"/>
      </c:scatterChart>
      <c:valAx>
        <c:axId val="9596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775"/>
        <c:crossesAt val="0"/>
        <c:crossBetween val="midCat"/>
      </c:valAx>
      <c:valAx>
        <c:axId val="97664775"/>
        <c:scaling>
          <c:orientation val="minMax"/>
          <c:max val="49.5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671276"/>
        <c:axId val="69998416"/>
      </c:scatterChart>
      <c:valAx>
        <c:axId val="5467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416"/>
        <c:crossesAt val="0"/>
        <c:crossBetween val="midCat"/>
      </c:valAx>
      <c:valAx>
        <c:axId val="69998416"/>
        <c:scaling>
          <c:orientation val="minMax"/>
          <c:max val="49.5"/>
          <c:min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34813997333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87758"/>
        <c:axId val="48491997"/>
      </c:scatterChart>
      <c:valAx>
        <c:axId val="473877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534764263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997"/>
        <c:crossesAt val="0"/>
        <c:crossBetween val="midCat"/>
      </c:valAx>
      <c:valAx>
        <c:axId val="4849199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7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72752318854</cdr:x>
      <cdr:y>0.0750211924272393</cdr:y>
    </cdr:from>
    <cdr:to>
      <cdr:x>0.798512260078979</cdr:x>
      <cdr:y>0.120019779598757</cdr:y>
    </cdr:to>
    <cdr:sp>
      <cdr:nvSpPr>
        <cdr:cNvPr id="1" name="Text Box 4"/>
        <cdr:cNvSpPr/>
      </cdr:nvSpPr>
      <cdr:spPr>
        <a:xfrm>
          <a:off x="2118960" y="382320"/>
          <a:ext cx="4141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2156531531532</cdr:y>
    </cdr:from>
    <cdr:to>
      <cdr:x>0.760518692233412</cdr:x>
      <cdr:y>0.110782657657658</cdr:y>
    </cdr:to>
    <cdr:sp>
      <cdr:nvSpPr>
        <cdr:cNvPr id="3" name="Text Box 1"/>
        <cdr:cNvSpPr/>
      </cdr:nvSpPr>
      <cdr:spPr>
        <a:xfrm>
          <a:off x="2021760" y="343800"/>
          <a:ext cx="39322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0882420564</cdr:x>
      <cdr:y>0.0674751463019107</cdr:y>
    </cdr:from>
    <cdr:to>
      <cdr:x>0.763737527015221</cdr:x>
      <cdr:y>0.111471479940774</cdr:y>
    </cdr:to>
    <cdr:sp>
      <cdr:nvSpPr>
        <cdr:cNvPr id="5" name="Text Box 1"/>
        <cdr:cNvSpPr/>
      </cdr:nvSpPr>
      <cdr:spPr>
        <a:xfrm>
          <a:off x="2013840" y="344520"/>
          <a:ext cx="39654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9954136856</cdr:x>
      <cdr:y>0.0747373616301206</cdr:y>
    </cdr:from>
    <cdr:to>
      <cdr:x>0.763483764446891</cdr:x>
      <cdr:y>0.119509271663259</cdr:y>
    </cdr:to>
    <cdr:sp>
      <cdr:nvSpPr>
        <cdr:cNvPr id="7" name="Text Box 1"/>
        <cdr:cNvSpPr/>
      </cdr:nvSpPr>
      <cdr:spPr>
        <a:xfrm>
          <a:off x="2062440" y="381600"/>
          <a:ext cx="39304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3270922488387</v>
      </c>
      <c r="D12" s="19"/>
      <c r="E12" s="19"/>
      <c r="F12" s="19" t="n">
        <f aca="false">'AI-LC'!R107</f>
        <v>0.95594643642318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7266099738391</v>
      </c>
      <c r="D13" s="20"/>
      <c r="E13" s="20"/>
      <c r="F13" s="20" t="n">
        <f aca="false">'AI-LC'!Q107</f>
        <v>0.95662065144233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  <c r="L15" s="21"/>
      <c r="M15" s="21"/>
      <c r="N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  <c r="L16" s="21"/>
      <c r="M16" s="21"/>
      <c r="N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  <c r="L17" s="21"/>
      <c r="M17" s="21"/>
      <c r="N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  <c r="L18" s="21"/>
      <c r="M18" s="21"/>
      <c r="N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J19" s="21"/>
      <c r="K19" s="21"/>
      <c r="L19" s="21"/>
      <c r="M19" s="21"/>
      <c r="N19" s="21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J20" s="21"/>
      <c r="K20" s="21"/>
      <c r="L20" s="21"/>
      <c r="M20" s="21"/>
      <c r="N20" s="21"/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  <c r="J21" s="21"/>
      <c r="K21" s="21"/>
      <c r="L21" s="21"/>
      <c r="M21" s="21"/>
      <c r="N21" s="21"/>
    </row>
    <row r="22" customFormat="false" ht="12.75" hidden="false" customHeight="false" outlineLevel="0" collapsed="false">
      <c r="B22" s="16" t="s">
        <v>14</v>
      </c>
      <c r="C22" s="25"/>
      <c r="D22" s="26"/>
      <c r="E22" s="27"/>
      <c r="F22" s="25"/>
      <c r="G22" s="26"/>
      <c r="H22" s="27"/>
      <c r="J22" s="21"/>
      <c r="K22" s="21"/>
      <c r="L22" s="21"/>
      <c r="M22" s="21"/>
      <c r="N22" s="21"/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J23" s="21"/>
      <c r="K23" s="21"/>
      <c r="L23" s="21"/>
      <c r="M23" s="21"/>
      <c r="N23" s="21"/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J24" s="21"/>
      <c r="K24" s="21"/>
      <c r="L24" s="21"/>
      <c r="M24" s="21"/>
      <c r="N24" s="21"/>
    </row>
    <row r="25" customFormat="false" ht="12" hidden="false" customHeight="false" outlineLevel="0" collapsed="false">
      <c r="B25" s="7" t="s">
        <v>18</v>
      </c>
      <c r="C25" s="19" t="n">
        <f aca="false">'RA-HE'!R107</f>
        <v>0.953192135748161</v>
      </c>
      <c r="D25" s="19"/>
      <c r="E25" s="19"/>
      <c r="F25" s="19" t="n">
        <f aca="false">'RA-LC'!R107</f>
        <v>0.97908905078059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55041163763159</v>
      </c>
      <c r="D26" s="20"/>
      <c r="E26" s="20"/>
      <c r="F26" s="20" t="n">
        <f aca="false">'RA-LC'!Q107</f>
        <v>0.97800005688972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/>
      <c r="D35" s="26"/>
      <c r="E35" s="27"/>
      <c r="F35" s="25"/>
      <c r="G35" s="26"/>
      <c r="H35" s="27"/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84503404738201</v>
      </c>
      <c r="D38" s="19"/>
      <c r="E38" s="19"/>
      <c r="F38" s="19" t="n">
        <f aca="false">'LB-LC'!R107</f>
        <v>0.99488479140192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6399975115886</v>
      </c>
      <c r="D39" s="20"/>
      <c r="E39" s="20"/>
      <c r="F39" s="20" t="n">
        <f aca="false">'LB-LC'!Q107</f>
        <v>0.97799719416796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/>
      <c r="D48" s="26"/>
      <c r="E48" s="27"/>
      <c r="F48" s="25"/>
      <c r="G48" s="26"/>
      <c r="H48" s="27"/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70455947004662</v>
      </c>
      <c r="D51" s="19"/>
      <c r="E51" s="19"/>
      <c r="F51" s="19" t="n">
        <f aca="false">'LP-LC'!R107</f>
        <v>0.94157963918687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79321523602079</v>
      </c>
      <c r="D52" s="20"/>
      <c r="E52" s="20"/>
      <c r="F52" s="20" t="n">
        <f aca="false">'LP-LC'!Q107</f>
        <v>0.9271878478696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8831.62</v>
      </c>
      <c r="I19" s="47" t="n">
        <v>42.89</v>
      </c>
      <c r="J19" s="62" t="n">
        <f aca="false">H19/3600</f>
        <v>5.23100555555556</v>
      </c>
      <c r="L19" s="0" t="n">
        <v>5833.0464</v>
      </c>
      <c r="M19" s="0" t="n">
        <v>41.52</v>
      </c>
      <c r="N19" s="0" t="n">
        <v>43.3537</v>
      </c>
      <c r="O19" s="0" t="n">
        <v>44.8495</v>
      </c>
      <c r="P19" s="0" t="n">
        <v>16115.83</v>
      </c>
      <c r="Q19" s="0" t="n">
        <v>31.13</v>
      </c>
      <c r="R19" s="62" t="n">
        <f aca="false">P19/3600</f>
        <v>4.476619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6931.36</v>
      </c>
      <c r="I20" s="51" t="n">
        <v>40.17</v>
      </c>
      <c r="J20" s="63" t="n">
        <f aca="false">H20/3600</f>
        <v>4.70315555555556</v>
      </c>
      <c r="L20" s="0" t="n">
        <v>2654.5192</v>
      </c>
      <c r="M20" s="0" t="n">
        <v>39.502</v>
      </c>
      <c r="N20" s="0" t="n">
        <v>41.8652</v>
      </c>
      <c r="O20" s="0" t="n">
        <v>43.0201</v>
      </c>
      <c r="P20" s="0" t="n">
        <v>14225.62</v>
      </c>
      <c r="Q20" s="0" t="n">
        <v>30.32</v>
      </c>
      <c r="R20" s="63" t="n">
        <f aca="false">P20/3600</f>
        <v>3.95156111111111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3658.59</v>
      </c>
      <c r="I21" s="51" t="n">
        <v>27.48</v>
      </c>
      <c r="J21" s="63" t="n">
        <f aca="false">H21/3600</f>
        <v>3.79405277777778</v>
      </c>
      <c r="L21" s="0" t="n">
        <v>1279.676</v>
      </c>
      <c r="M21" s="0" t="n">
        <v>37.0326</v>
      </c>
      <c r="N21" s="0" t="n">
        <v>40.6964</v>
      </c>
      <c r="O21" s="0" t="n">
        <v>41.7829</v>
      </c>
      <c r="P21" s="0" t="n">
        <v>12029.16</v>
      </c>
      <c r="Q21" s="0" t="n">
        <v>26.28</v>
      </c>
      <c r="R21" s="63" t="n">
        <f aca="false">P21/3600</f>
        <v>3.34143333333333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2303.45</v>
      </c>
      <c r="I22" s="56" t="n">
        <v>30.71</v>
      </c>
      <c r="J22" s="64" t="n">
        <f aca="false">H22/3600</f>
        <v>3.417625</v>
      </c>
      <c r="L22" s="0" t="n">
        <v>630.044</v>
      </c>
      <c r="M22" s="0" t="n">
        <v>34.5021</v>
      </c>
      <c r="N22" s="0" t="n">
        <v>39.8748</v>
      </c>
      <c r="O22" s="0" t="n">
        <v>41.035</v>
      </c>
      <c r="P22" s="0" t="n">
        <v>10999.38</v>
      </c>
      <c r="Q22" s="0" t="n">
        <v>24.38</v>
      </c>
      <c r="R22" s="64" t="n">
        <f aca="false">P22/3600</f>
        <v>3.05538333333333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7622.38</v>
      </c>
      <c r="I23" s="47" t="n">
        <v>39.75</v>
      </c>
      <c r="J23" s="62" t="n">
        <f aca="false">H23/3600</f>
        <v>4.89510555555556</v>
      </c>
      <c r="L23" s="0" t="n">
        <v>8794.9992</v>
      </c>
      <c r="M23" s="0" t="n">
        <v>39.7689</v>
      </c>
      <c r="N23" s="0" t="n">
        <v>42.0074</v>
      </c>
      <c r="O23" s="0" t="n">
        <v>43.1416</v>
      </c>
      <c r="P23" s="0" t="n">
        <v>17960.59</v>
      </c>
      <c r="Q23" s="0" t="n">
        <v>39.18</v>
      </c>
      <c r="R23" s="62" t="n">
        <f aca="false">P23/3600</f>
        <v>4.98905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967.25</v>
      </c>
      <c r="I24" s="51" t="n">
        <v>27.57</v>
      </c>
      <c r="J24" s="63" t="n">
        <f aca="false">H24/3600</f>
        <v>3.60201388888889</v>
      </c>
      <c r="L24" s="0" t="n">
        <v>3438.2976</v>
      </c>
      <c r="M24" s="0" t="n">
        <v>36.9393</v>
      </c>
      <c r="N24" s="0" t="n">
        <v>39.9944</v>
      </c>
      <c r="O24" s="0" t="n">
        <v>40.9855</v>
      </c>
      <c r="P24" s="0" t="n">
        <v>14294.89</v>
      </c>
      <c r="Q24" s="0" t="n">
        <v>29.65</v>
      </c>
      <c r="R24" s="63" t="n">
        <f aca="false">P24/3600</f>
        <v>3.97080277777778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2570.87</v>
      </c>
      <c r="I25" s="51" t="n">
        <v>31.57</v>
      </c>
      <c r="J25" s="63" t="n">
        <f aca="false">H25/3600</f>
        <v>3.49190833333333</v>
      </c>
      <c r="L25" s="0" t="n">
        <v>1456.088</v>
      </c>
      <c r="M25" s="0" t="n">
        <v>34.1912</v>
      </c>
      <c r="N25" s="0" t="n">
        <v>38.3951</v>
      </c>
      <c r="O25" s="0" t="n">
        <v>39.5993</v>
      </c>
      <c r="P25" s="0" t="n">
        <v>11748.33</v>
      </c>
      <c r="Q25" s="0" t="n">
        <v>27.95</v>
      </c>
      <c r="R25" s="63" t="n">
        <f aca="false">P25/3600</f>
        <v>3.263425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1152.75</v>
      </c>
      <c r="I26" s="56" t="n">
        <v>28.41</v>
      </c>
      <c r="J26" s="64" t="n">
        <f aca="false">H26/3600</f>
        <v>3.09798611111111</v>
      </c>
      <c r="L26" s="0" t="n">
        <v>633.64</v>
      </c>
      <c r="M26" s="0" t="n">
        <v>31.6152</v>
      </c>
      <c r="N26" s="0" t="n">
        <v>37.3063</v>
      </c>
      <c r="O26" s="0" t="n">
        <v>38.8549</v>
      </c>
      <c r="P26" s="0" t="n">
        <v>9512.37</v>
      </c>
      <c r="Q26" s="0" t="n">
        <v>20.86</v>
      </c>
      <c r="R26" s="64" t="n">
        <f aca="false">P26/3600</f>
        <v>2.642325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35309.16</v>
      </c>
      <c r="I27" s="47" t="n">
        <v>74.86</v>
      </c>
      <c r="J27" s="62" t="n">
        <f aca="false">H27/3600</f>
        <v>9.8081</v>
      </c>
      <c r="L27" s="0" t="n">
        <v>22783.0288</v>
      </c>
      <c r="M27" s="0" t="n">
        <v>38.5066</v>
      </c>
      <c r="N27" s="0" t="n">
        <v>40.1496</v>
      </c>
      <c r="O27" s="0" t="n">
        <v>43.3961</v>
      </c>
      <c r="P27" s="0" t="n">
        <v>34224.52</v>
      </c>
      <c r="Q27" s="0" t="n">
        <v>74.6</v>
      </c>
      <c r="R27" s="62" t="n">
        <f aca="false">P27/3600</f>
        <v>9.50681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8627.06</v>
      </c>
      <c r="I28" s="51" t="n">
        <v>60.79</v>
      </c>
      <c r="J28" s="63" t="n">
        <f aca="false">H28/3600</f>
        <v>7.95196111111111</v>
      </c>
      <c r="L28" s="0" t="n">
        <v>6481.584</v>
      </c>
      <c r="M28" s="0" t="n">
        <v>36.6269</v>
      </c>
      <c r="N28" s="0" t="n">
        <v>39.0292</v>
      </c>
      <c r="O28" s="0" t="n">
        <v>41.6237</v>
      </c>
      <c r="P28" s="0" t="n">
        <v>27298.72</v>
      </c>
      <c r="Q28" s="0" t="n">
        <v>55.07</v>
      </c>
      <c r="R28" s="63" t="n">
        <f aca="false">P28/3600</f>
        <v>7.58297777777778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21824.29</v>
      </c>
      <c r="I29" s="51" t="n">
        <v>47.24</v>
      </c>
      <c r="J29" s="63" t="n">
        <f aca="false">H29/3600</f>
        <v>6.06230277777778</v>
      </c>
      <c r="L29" s="0" t="n">
        <v>2913.14</v>
      </c>
      <c r="M29" s="0" t="n">
        <v>34.5343</v>
      </c>
      <c r="N29" s="0" t="n">
        <v>38.159</v>
      </c>
      <c r="O29" s="0" t="n">
        <v>40.0972</v>
      </c>
      <c r="P29" s="0" t="n">
        <v>24034.2</v>
      </c>
      <c r="Q29" s="0" t="n">
        <v>49.26</v>
      </c>
      <c r="R29" s="63" t="n">
        <f aca="false">P29/3600</f>
        <v>6.67616666666667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1744.61</v>
      </c>
      <c r="I30" s="56" t="n">
        <v>45.51</v>
      </c>
      <c r="J30" s="64" t="n">
        <f aca="false">H30/3600</f>
        <v>6.04016944444444</v>
      </c>
      <c r="L30" s="0" t="n">
        <v>1444.5992</v>
      </c>
      <c r="M30" s="0" t="n">
        <v>32.264</v>
      </c>
      <c r="N30" s="0" t="n">
        <v>37.4457</v>
      </c>
      <c r="O30" s="0" t="n">
        <v>38.9392</v>
      </c>
      <c r="P30" s="0" t="n">
        <v>21966.23</v>
      </c>
      <c r="Q30" s="0" t="n">
        <v>44.98</v>
      </c>
      <c r="R30" s="64" t="n">
        <f aca="false">P30/3600</f>
        <v>6.10173055555556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44053.43</v>
      </c>
      <c r="I31" s="47" t="n">
        <v>87.68</v>
      </c>
      <c r="J31" s="62" t="n">
        <f aca="false">H31/3600</f>
        <v>12.2370638888889</v>
      </c>
      <c r="L31" s="0" t="n">
        <v>22000.464</v>
      </c>
      <c r="M31" s="0" t="n">
        <v>39.2774</v>
      </c>
      <c r="N31" s="0" t="n">
        <v>43.7616</v>
      </c>
      <c r="O31" s="0" t="n">
        <v>45.0548</v>
      </c>
      <c r="P31" s="0" t="n">
        <v>38245.89</v>
      </c>
      <c r="Q31" s="0" t="n">
        <v>75.36</v>
      </c>
      <c r="R31" s="62" t="n">
        <f aca="false">P31/3600</f>
        <v>10.62385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4687.16</v>
      </c>
      <c r="I32" s="51" t="n">
        <v>67.07</v>
      </c>
      <c r="J32" s="63" t="n">
        <f aca="false">H32/3600</f>
        <v>9.63532222222222</v>
      </c>
      <c r="L32" s="0" t="n">
        <v>7693.2488</v>
      </c>
      <c r="M32" s="0" t="n">
        <v>37.4019</v>
      </c>
      <c r="N32" s="0" t="n">
        <v>42.479</v>
      </c>
      <c r="O32" s="0" t="n">
        <v>43.088</v>
      </c>
      <c r="P32" s="0" t="n">
        <v>34915.91</v>
      </c>
      <c r="Q32" s="0" t="n">
        <v>69.18</v>
      </c>
      <c r="R32" s="63" t="n">
        <f aca="false">P32/3600</f>
        <v>9.69886388888889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30799.72</v>
      </c>
      <c r="I33" s="51" t="n">
        <v>73.59</v>
      </c>
      <c r="J33" s="63" t="n">
        <f aca="false">H33/3600</f>
        <v>8.55547777777778</v>
      </c>
      <c r="L33" s="0" t="n">
        <v>3555.7576</v>
      </c>
      <c r="M33" s="0" t="n">
        <v>35.4386</v>
      </c>
      <c r="N33" s="0" t="n">
        <v>41.2555</v>
      </c>
      <c r="O33" s="0" t="n">
        <v>41.3007</v>
      </c>
      <c r="P33" s="0" t="n">
        <v>27942.27</v>
      </c>
      <c r="Q33" s="0" t="n">
        <v>58.23</v>
      </c>
      <c r="R33" s="63" t="n">
        <f aca="false">P33/3600</f>
        <v>7.76174166666667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3646.14</v>
      </c>
      <c r="I34" s="56" t="n">
        <v>48.29</v>
      </c>
      <c r="J34" s="64" t="n">
        <f aca="false">H34/3600</f>
        <v>6.56837222222222</v>
      </c>
      <c r="L34" s="0" t="n">
        <v>1801.9824</v>
      </c>
      <c r="M34" s="0" t="n">
        <v>33.3411</v>
      </c>
      <c r="N34" s="0" t="n">
        <v>40.3098</v>
      </c>
      <c r="O34" s="0" t="n">
        <v>39.9535</v>
      </c>
      <c r="P34" s="0" t="n">
        <v>23771.55</v>
      </c>
      <c r="Q34" s="0" t="n">
        <v>51.91</v>
      </c>
      <c r="R34" s="64" t="n">
        <f aca="false">P34/3600</f>
        <v>6.60320833333333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49156.69</v>
      </c>
      <c r="I35" s="47" t="n">
        <v>121.78</v>
      </c>
      <c r="J35" s="62" t="n">
        <f aca="false">H35/3600</f>
        <v>13.6546361111111</v>
      </c>
      <c r="L35" s="0" t="n">
        <v>60952.8976</v>
      </c>
      <c r="M35" s="0" t="n">
        <v>37.8569</v>
      </c>
      <c r="N35" s="0" t="n">
        <v>41.9989</v>
      </c>
      <c r="O35" s="0" t="n">
        <v>44.1246</v>
      </c>
      <c r="P35" s="0" t="n">
        <v>44601.71</v>
      </c>
      <c r="Q35" s="0" t="n">
        <v>121.11</v>
      </c>
      <c r="R35" s="62" t="n">
        <f aca="false">P35/3600</f>
        <v>12.38936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33799.02</v>
      </c>
      <c r="I36" s="51" t="n">
        <v>71.73</v>
      </c>
      <c r="J36" s="63" t="n">
        <f aca="false">H36/3600</f>
        <v>9.38861666666667</v>
      </c>
      <c r="L36" s="0" t="n">
        <v>9646.6008</v>
      </c>
      <c r="M36" s="0" t="n">
        <v>35.0872</v>
      </c>
      <c r="N36" s="0" t="n">
        <v>40.6292</v>
      </c>
      <c r="O36" s="0" t="n">
        <v>42.9732</v>
      </c>
      <c r="P36" s="0" t="n">
        <v>29274.85</v>
      </c>
      <c r="Q36" s="0" t="n">
        <v>67.63</v>
      </c>
      <c r="R36" s="63" t="n">
        <f aca="false">P36/3600</f>
        <v>8.13190277777778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4646.68</v>
      </c>
      <c r="I37" s="51" t="n">
        <v>51.85</v>
      </c>
      <c r="J37" s="63" t="n">
        <f aca="false">H37/3600</f>
        <v>6.8463</v>
      </c>
      <c r="L37" s="0" t="n">
        <v>2461.8816</v>
      </c>
      <c r="M37" s="0" t="n">
        <v>33.4029</v>
      </c>
      <c r="N37" s="0" t="n">
        <v>39.4651</v>
      </c>
      <c r="O37" s="0" t="n">
        <v>42.0344</v>
      </c>
      <c r="P37" s="0" t="n">
        <v>25522.79</v>
      </c>
      <c r="Q37" s="0" t="n">
        <v>57.36</v>
      </c>
      <c r="R37" s="63" t="n">
        <f aca="false">P37/3600</f>
        <v>7.08966388888889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6251</v>
      </c>
      <c r="I38" s="56" t="n">
        <v>52.09</v>
      </c>
      <c r="J38" s="64" t="n">
        <f aca="false">H38/3600</f>
        <v>7.29194444444445</v>
      </c>
      <c r="L38" s="0" t="n">
        <v>941.684</v>
      </c>
      <c r="M38" s="0" t="n">
        <v>31.32</v>
      </c>
      <c r="N38" s="0" t="n">
        <v>38.612</v>
      </c>
      <c r="O38" s="0" t="n">
        <v>41.3029</v>
      </c>
      <c r="P38" s="0" t="n">
        <v>25166</v>
      </c>
      <c r="Q38" s="0" t="n">
        <v>52.03</v>
      </c>
      <c r="R38" s="64" t="n">
        <f aca="false">P38/3600</f>
        <v>6.99055555555556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7096.32</v>
      </c>
      <c r="I39" s="47" t="n">
        <v>14.93</v>
      </c>
      <c r="J39" s="62" t="n">
        <f aca="false">H39/3600</f>
        <v>1.9712</v>
      </c>
      <c r="L39" s="0" t="n">
        <v>4126.8344</v>
      </c>
      <c r="M39" s="0" t="n">
        <v>40.0294</v>
      </c>
      <c r="N39" s="0" t="n">
        <v>42.944</v>
      </c>
      <c r="O39" s="0" t="n">
        <v>43.5236</v>
      </c>
      <c r="P39" s="0" t="n">
        <v>6176.62</v>
      </c>
      <c r="Q39" s="0" t="n">
        <v>12.88</v>
      </c>
      <c r="R39" s="62" t="n">
        <f aca="false">P39/3600</f>
        <v>1.7157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881.72</v>
      </c>
      <c r="I40" s="51" t="n">
        <v>13.31</v>
      </c>
      <c r="J40" s="63" t="n">
        <f aca="false">H40/3600</f>
        <v>1.63381111111111</v>
      </c>
      <c r="L40" s="0" t="n">
        <v>1913.9464</v>
      </c>
      <c r="M40" s="0" t="n">
        <v>36.8113</v>
      </c>
      <c r="N40" s="0" t="n">
        <v>40.6225</v>
      </c>
      <c r="O40" s="0" t="n">
        <v>40.8703</v>
      </c>
      <c r="P40" s="0" t="n">
        <v>5950.75</v>
      </c>
      <c r="Q40" s="0" t="n">
        <v>13.71</v>
      </c>
      <c r="R40" s="63" t="n">
        <f aca="false">P40/3600</f>
        <v>1.65298611111111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5464.27</v>
      </c>
      <c r="I41" s="51" t="n">
        <v>14.57</v>
      </c>
      <c r="J41" s="63" t="n">
        <f aca="false">H41/3600</f>
        <v>1.51785277777778</v>
      </c>
      <c r="L41" s="0" t="n">
        <v>912.4144</v>
      </c>
      <c r="M41" s="0" t="n">
        <v>34.0203</v>
      </c>
      <c r="N41" s="0" t="n">
        <v>38.665</v>
      </c>
      <c r="O41" s="0" t="n">
        <v>38.7546</v>
      </c>
      <c r="P41" s="0" t="n">
        <v>4568.12</v>
      </c>
      <c r="Q41" s="0" t="n">
        <v>9.48</v>
      </c>
      <c r="R41" s="63" t="n">
        <f aca="false">P41/3600</f>
        <v>1.26892222222222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731.96</v>
      </c>
      <c r="I42" s="56" t="n">
        <v>10.37</v>
      </c>
      <c r="J42" s="64" t="n">
        <f aca="false">H42/3600</f>
        <v>1.31443333333333</v>
      </c>
      <c r="L42" s="0" t="n">
        <v>463.8032</v>
      </c>
      <c r="M42" s="0" t="n">
        <v>31.6082</v>
      </c>
      <c r="N42" s="0" t="n">
        <v>37.1622</v>
      </c>
      <c r="O42" s="0" t="n">
        <v>37.1543</v>
      </c>
      <c r="P42" s="0" t="n">
        <v>4121.39</v>
      </c>
      <c r="Q42" s="0" t="n">
        <v>8.25</v>
      </c>
      <c r="R42" s="64" t="n">
        <f aca="false">P42/3600</f>
        <v>1.14483055555556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9078.91</v>
      </c>
      <c r="I43" s="47" t="n">
        <v>17.77</v>
      </c>
      <c r="J43" s="62" t="n">
        <f aca="false">H43/3600</f>
        <v>2.52191944444444</v>
      </c>
      <c r="L43" s="0" t="n">
        <v>4794.2384</v>
      </c>
      <c r="M43" s="0" t="n">
        <v>39.9601</v>
      </c>
      <c r="N43" s="0" t="n">
        <v>43.2078</v>
      </c>
      <c r="O43" s="0" t="n">
        <v>44.6029</v>
      </c>
      <c r="P43" s="0" t="n">
        <v>8451.47</v>
      </c>
      <c r="Q43" s="0" t="n">
        <v>18.24</v>
      </c>
      <c r="R43" s="62" t="n">
        <f aca="false">P43/3600</f>
        <v>2.34763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7586.31</v>
      </c>
      <c r="I44" s="51" t="n">
        <v>16.21</v>
      </c>
      <c r="J44" s="63" t="n">
        <f aca="false">H44/3600</f>
        <v>2.10730833333333</v>
      </c>
      <c r="L44" s="0" t="n">
        <v>2073.7864</v>
      </c>
      <c r="M44" s="0" t="n">
        <v>37.1341</v>
      </c>
      <c r="N44" s="0" t="n">
        <v>41.2375</v>
      </c>
      <c r="O44" s="0" t="n">
        <v>42.3463</v>
      </c>
      <c r="P44" s="0" t="n">
        <v>7503.71</v>
      </c>
      <c r="Q44" s="0" t="n">
        <v>14.15</v>
      </c>
      <c r="R44" s="63" t="n">
        <f aca="false">P44/3600</f>
        <v>2.08436388888889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7021.52</v>
      </c>
      <c r="I45" s="51" t="n">
        <v>15.94</v>
      </c>
      <c r="J45" s="63" t="n">
        <f aca="false">H45/3600</f>
        <v>1.95042222222222</v>
      </c>
      <c r="L45" s="0" t="n">
        <v>986.172</v>
      </c>
      <c r="M45" s="0" t="n">
        <v>34.248</v>
      </c>
      <c r="N45" s="0" t="n">
        <v>39.5601</v>
      </c>
      <c r="O45" s="0" t="n">
        <v>40.5191</v>
      </c>
      <c r="P45" s="0" t="n">
        <v>6624.83</v>
      </c>
      <c r="Q45" s="0" t="n">
        <v>12.24</v>
      </c>
      <c r="R45" s="63" t="n">
        <f aca="false">P45/3600</f>
        <v>1.84023055555556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6136.88</v>
      </c>
      <c r="I46" s="56" t="n">
        <v>10.81</v>
      </c>
      <c r="J46" s="64" t="n">
        <f aca="false">H46/3600</f>
        <v>1.70468888888889</v>
      </c>
      <c r="L46" s="0" t="n">
        <v>497.5704</v>
      </c>
      <c r="M46" s="0" t="n">
        <v>31.4293</v>
      </c>
      <c r="N46" s="0" t="n">
        <v>38.3235</v>
      </c>
      <c r="O46" s="0" t="n">
        <v>39.1336</v>
      </c>
      <c r="P46" s="0" t="n">
        <v>6057.37</v>
      </c>
      <c r="Q46" s="0" t="n">
        <v>10.97</v>
      </c>
      <c r="R46" s="64" t="n">
        <f aca="false">P46/3600</f>
        <v>1.68260277777778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8289.67</v>
      </c>
      <c r="I47" s="47" t="n">
        <v>19.67</v>
      </c>
      <c r="J47" s="62" t="n">
        <f aca="false">H47/3600</f>
        <v>2.30268611111111</v>
      </c>
      <c r="L47" s="0" t="n">
        <v>9637.9976</v>
      </c>
      <c r="M47" s="0" t="n">
        <v>38.1091</v>
      </c>
      <c r="N47" s="0" t="n">
        <v>41.0867</v>
      </c>
      <c r="O47" s="0" t="n">
        <v>42.0099</v>
      </c>
      <c r="P47" s="0" t="n">
        <v>8590.83</v>
      </c>
      <c r="Q47" s="0" t="n">
        <v>21.78</v>
      </c>
      <c r="R47" s="62" t="n">
        <f aca="false">P47/3600</f>
        <v>2.38634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6775.69</v>
      </c>
      <c r="I48" s="51" t="n">
        <v>16.24</v>
      </c>
      <c r="J48" s="63" t="n">
        <f aca="false">H48/3600</f>
        <v>1.88213611111111</v>
      </c>
      <c r="L48" s="0" t="n">
        <v>3828.2656</v>
      </c>
      <c r="M48" s="0" t="n">
        <v>34.3015</v>
      </c>
      <c r="N48" s="0" t="n">
        <v>38.5499</v>
      </c>
      <c r="O48" s="0" t="n">
        <v>39.3954</v>
      </c>
      <c r="P48" s="0" t="n">
        <v>6451.81</v>
      </c>
      <c r="Q48" s="0" t="n">
        <v>14.57</v>
      </c>
      <c r="R48" s="63" t="n">
        <f aca="false">P48/3600</f>
        <v>1.79216944444444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5203.7</v>
      </c>
      <c r="I49" s="51" t="n">
        <v>11.02</v>
      </c>
      <c r="J49" s="63" t="n">
        <f aca="false">H49/3600</f>
        <v>1.44547222222222</v>
      </c>
      <c r="L49" s="0" t="n">
        <v>1622.5584</v>
      </c>
      <c r="M49" s="0" t="n">
        <v>30.9953</v>
      </c>
      <c r="N49" s="0" t="n">
        <v>36.6267</v>
      </c>
      <c r="O49" s="0" t="n">
        <v>37.4459</v>
      </c>
      <c r="P49" s="0" t="n">
        <v>5494.64</v>
      </c>
      <c r="Q49" s="0" t="n">
        <v>12.36</v>
      </c>
      <c r="R49" s="63" t="n">
        <f aca="false">P49/3600</f>
        <v>1.52628888888889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186.01</v>
      </c>
      <c r="I50" s="56" t="n">
        <v>9.37</v>
      </c>
      <c r="J50" s="64" t="n">
        <f aca="false">H50/3600</f>
        <v>1.16278055555556</v>
      </c>
      <c r="L50" s="0" t="n">
        <v>686.8432</v>
      </c>
      <c r="M50" s="0" t="n">
        <v>27.8788</v>
      </c>
      <c r="N50" s="0" t="n">
        <v>35.2366</v>
      </c>
      <c r="O50" s="0" t="n">
        <v>36.0038</v>
      </c>
      <c r="P50" s="0" t="n">
        <v>4182.02</v>
      </c>
      <c r="Q50" s="0" t="n">
        <v>9.44</v>
      </c>
      <c r="R50" s="64" t="n">
        <f aca="false">P50/3600</f>
        <v>1.16167222222222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6212.33</v>
      </c>
      <c r="I51" s="47" t="n">
        <v>11.72</v>
      </c>
      <c r="J51" s="62" t="n">
        <f aca="false">H51/3600</f>
        <v>1.72564722222222</v>
      </c>
      <c r="L51" s="0" t="n">
        <v>6255.8552</v>
      </c>
      <c r="M51" s="0" t="n">
        <v>39.6194</v>
      </c>
      <c r="N51" s="0" t="n">
        <v>41.4522</v>
      </c>
      <c r="O51" s="0" t="n">
        <v>42.7918</v>
      </c>
      <c r="P51" s="0" t="n">
        <v>5584.32</v>
      </c>
      <c r="Q51" s="0" t="n">
        <v>11.6</v>
      </c>
      <c r="R51" s="62" t="n">
        <f aca="false">P51/3600</f>
        <v>1.551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5351.94</v>
      </c>
      <c r="I52" s="51" t="n">
        <v>10.69</v>
      </c>
      <c r="J52" s="63" t="n">
        <f aca="false">H52/3600</f>
        <v>1.48665</v>
      </c>
      <c r="L52" s="0" t="n">
        <v>2453.8632</v>
      </c>
      <c r="M52" s="0" t="n">
        <v>35.9906</v>
      </c>
      <c r="N52" s="0" t="n">
        <v>38.9135</v>
      </c>
      <c r="O52" s="0" t="n">
        <v>40.5397</v>
      </c>
      <c r="P52" s="0" t="n">
        <v>5214.49</v>
      </c>
      <c r="Q52" s="0" t="n">
        <v>9.89</v>
      </c>
      <c r="R52" s="63" t="n">
        <f aca="false">P52/3600</f>
        <v>1.44846944444444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4536.86</v>
      </c>
      <c r="I53" s="51" t="n">
        <v>9.99</v>
      </c>
      <c r="J53" s="63" t="n">
        <f aca="false">H53/3600</f>
        <v>1.26023888888889</v>
      </c>
      <c r="L53" s="0" t="n">
        <v>1075.152</v>
      </c>
      <c r="M53" s="0" t="n">
        <v>32.9151</v>
      </c>
      <c r="N53" s="0" t="n">
        <v>37.0784</v>
      </c>
      <c r="O53" s="0" t="n">
        <v>38.8403</v>
      </c>
      <c r="P53" s="0" t="n">
        <v>4458.94</v>
      </c>
      <c r="Q53" s="0" t="n">
        <v>8.38</v>
      </c>
      <c r="R53" s="63" t="n">
        <f aca="false">P53/3600</f>
        <v>1.23859444444444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956.28</v>
      </c>
      <c r="I54" s="56" t="n">
        <v>7.86</v>
      </c>
      <c r="J54" s="64" t="n">
        <f aca="false">H54/3600</f>
        <v>1.09896666666667</v>
      </c>
      <c r="L54" s="0" t="n">
        <v>486.048</v>
      </c>
      <c r="M54" s="0" t="n">
        <v>30.1301</v>
      </c>
      <c r="N54" s="0" t="n">
        <v>35.7979</v>
      </c>
      <c r="O54" s="0" t="n">
        <v>37.5793</v>
      </c>
      <c r="P54" s="0" t="n">
        <v>3475.1</v>
      </c>
      <c r="Q54" s="0" t="n">
        <v>9.47</v>
      </c>
      <c r="R54" s="64" t="n">
        <f aca="false">P54/3600</f>
        <v>0.965305555555556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913.73</v>
      </c>
      <c r="I55" s="47" t="n">
        <v>4.15</v>
      </c>
      <c r="J55" s="62" t="n">
        <f aca="false">H55/3600</f>
        <v>0.531591666666667</v>
      </c>
      <c r="L55" s="0" t="n">
        <v>1858.6184</v>
      </c>
      <c r="M55" s="0" t="n">
        <v>40.7182</v>
      </c>
      <c r="N55" s="0" t="n">
        <v>43.7283</v>
      </c>
      <c r="O55" s="0" t="n">
        <v>43.1513</v>
      </c>
      <c r="P55" s="0" t="n">
        <v>1753.52</v>
      </c>
      <c r="Q55" s="0" t="n">
        <v>3.84</v>
      </c>
      <c r="R55" s="62" t="n">
        <f aca="false">P55/3600</f>
        <v>0.4870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693.09</v>
      </c>
      <c r="I56" s="51" t="n">
        <v>3.63</v>
      </c>
      <c r="J56" s="63" t="n">
        <f aca="false">H56/3600</f>
        <v>0.470302777777778</v>
      </c>
      <c r="L56" s="0" t="n">
        <v>921.5376</v>
      </c>
      <c r="M56" s="0" t="n">
        <v>36.8836</v>
      </c>
      <c r="N56" s="0" t="n">
        <v>41.1376</v>
      </c>
      <c r="O56" s="0" t="n">
        <v>40.0886</v>
      </c>
      <c r="P56" s="0" t="n">
        <v>1654.38</v>
      </c>
      <c r="Q56" s="0" t="n">
        <v>3.4</v>
      </c>
      <c r="R56" s="63" t="n">
        <f aca="false">P56/3600</f>
        <v>0.45955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513.9</v>
      </c>
      <c r="I57" s="51" t="n">
        <v>3.29</v>
      </c>
      <c r="J57" s="63" t="n">
        <f aca="false">H57/3600</f>
        <v>0.420527777777778</v>
      </c>
      <c r="L57" s="0" t="n">
        <v>450.9168</v>
      </c>
      <c r="M57" s="0" t="n">
        <v>33.4677</v>
      </c>
      <c r="N57" s="0" t="n">
        <v>39.1189</v>
      </c>
      <c r="O57" s="0" t="n">
        <v>37.812</v>
      </c>
      <c r="P57" s="0" t="n">
        <v>1342.25</v>
      </c>
      <c r="Q57" s="0" t="n">
        <v>2.83</v>
      </c>
      <c r="R57" s="63" t="n">
        <f aca="false">P57/3600</f>
        <v>0.372847222222222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437.9</v>
      </c>
      <c r="I58" s="56" t="n">
        <v>4.27</v>
      </c>
      <c r="J58" s="64" t="n">
        <f aca="false">H58/3600</f>
        <v>0.399416666666667</v>
      </c>
      <c r="L58" s="0" t="n">
        <v>228.1272</v>
      </c>
      <c r="M58" s="0" t="n">
        <v>30.5764</v>
      </c>
      <c r="N58" s="0" t="n">
        <v>37.6985</v>
      </c>
      <c r="O58" s="0" t="n">
        <v>36.0781</v>
      </c>
      <c r="P58" s="0" t="n">
        <v>1176.91</v>
      </c>
      <c r="Q58" s="0" t="n">
        <v>2.58</v>
      </c>
      <c r="R58" s="64" t="n">
        <f aca="false">P58/3600</f>
        <v>0.326919444444445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2208.74</v>
      </c>
      <c r="I59" s="47" t="n">
        <v>5.78</v>
      </c>
      <c r="J59" s="62" t="n">
        <f aca="false">H59/3600</f>
        <v>0.613538888888889</v>
      </c>
      <c r="L59" s="0" t="n">
        <v>2795.3104</v>
      </c>
      <c r="M59" s="0" t="n">
        <v>38.0524</v>
      </c>
      <c r="N59" s="0" t="n">
        <v>42.7696</v>
      </c>
      <c r="O59" s="0" t="n">
        <v>43.7563</v>
      </c>
      <c r="P59" s="0" t="n">
        <v>2170.4</v>
      </c>
      <c r="Q59" s="0" t="n">
        <v>5.27</v>
      </c>
      <c r="R59" s="62" t="n">
        <f aca="false">P59/3600</f>
        <v>0.6028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502.79</v>
      </c>
      <c r="I60" s="51" t="n">
        <v>3.66</v>
      </c>
      <c r="J60" s="63" t="n">
        <f aca="false">H60/3600</f>
        <v>0.417441666666667</v>
      </c>
      <c r="L60" s="0" t="n">
        <v>918.8728</v>
      </c>
      <c r="M60" s="0" t="n">
        <v>34.1557</v>
      </c>
      <c r="N60" s="0" t="n">
        <v>40.8814</v>
      </c>
      <c r="O60" s="0" t="n">
        <v>41.7533</v>
      </c>
      <c r="P60" s="0" t="n">
        <v>1739.85</v>
      </c>
      <c r="Q60" s="0" t="n">
        <v>4.35</v>
      </c>
      <c r="R60" s="63" t="n">
        <f aca="false">P60/3600</f>
        <v>0.483291666666667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390.71</v>
      </c>
      <c r="I61" s="51" t="n">
        <v>3.41</v>
      </c>
      <c r="J61" s="63" t="n">
        <f aca="false">H61/3600</f>
        <v>0.386308333333333</v>
      </c>
      <c r="L61" s="0" t="n">
        <v>334.9808</v>
      </c>
      <c r="M61" s="0" t="n">
        <v>31.1416</v>
      </c>
      <c r="N61" s="0" t="n">
        <v>39.5001</v>
      </c>
      <c r="O61" s="0" t="n">
        <v>40.3197</v>
      </c>
      <c r="P61" s="0" t="n">
        <v>1242.48</v>
      </c>
      <c r="Q61" s="0" t="n">
        <v>2.96</v>
      </c>
      <c r="R61" s="63" t="n">
        <f aca="false">P61/3600</f>
        <v>0.345133333333333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209.17</v>
      </c>
      <c r="I62" s="56" t="n">
        <v>2.86</v>
      </c>
      <c r="J62" s="64" t="n">
        <f aca="false">H62/3600</f>
        <v>0.335880555555556</v>
      </c>
      <c r="L62" s="0" t="n">
        <v>133.9008</v>
      </c>
      <c r="M62" s="0" t="n">
        <v>28.3163</v>
      </c>
      <c r="N62" s="0" t="n">
        <v>38.5214</v>
      </c>
      <c r="O62" s="0" t="n">
        <v>39.3964</v>
      </c>
      <c r="P62" s="0" t="n">
        <v>1206.03</v>
      </c>
      <c r="Q62" s="0" t="n">
        <v>2.63</v>
      </c>
      <c r="R62" s="64" t="n">
        <f aca="false">P62/3600</f>
        <v>0.335008333333333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794.46</v>
      </c>
      <c r="I63" s="47" t="n">
        <v>4.7</v>
      </c>
      <c r="J63" s="62" t="n">
        <f aca="false">H63/3600</f>
        <v>0.498461111111111</v>
      </c>
      <c r="L63" s="0" t="n">
        <v>2190.3584</v>
      </c>
      <c r="M63" s="0" t="n">
        <v>37.8303</v>
      </c>
      <c r="N63" s="0" t="n">
        <v>40.7667</v>
      </c>
      <c r="O63" s="0" t="n">
        <v>41.5011</v>
      </c>
      <c r="P63" s="0" t="n">
        <v>1815.92</v>
      </c>
      <c r="Q63" s="0" t="n">
        <v>4.86</v>
      </c>
      <c r="R63" s="62" t="n">
        <f aca="false">P63/3600</f>
        <v>0.5044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435.71</v>
      </c>
      <c r="I64" s="51" t="n">
        <v>3.73</v>
      </c>
      <c r="J64" s="63" t="n">
        <f aca="false">H64/3600</f>
        <v>0.398808333333333</v>
      </c>
      <c r="L64" s="0" t="n">
        <v>884.7776</v>
      </c>
      <c r="M64" s="0" t="n">
        <v>34.1689</v>
      </c>
      <c r="N64" s="0" t="n">
        <v>38.2102</v>
      </c>
      <c r="O64" s="0" t="n">
        <v>38.8157</v>
      </c>
      <c r="P64" s="0" t="n">
        <v>1281.81</v>
      </c>
      <c r="Q64" s="0" t="n">
        <v>3.29</v>
      </c>
      <c r="R64" s="63" t="n">
        <f aca="false">P64/3600</f>
        <v>0.356058333333333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1221.91</v>
      </c>
      <c r="I65" s="51" t="n">
        <v>3.01</v>
      </c>
      <c r="J65" s="63" t="n">
        <f aca="false">H65/3600</f>
        <v>0.339419444444444</v>
      </c>
      <c r="L65" s="0" t="n">
        <v>372.2856</v>
      </c>
      <c r="M65" s="0" t="n">
        <v>30.8464</v>
      </c>
      <c r="N65" s="0" t="n">
        <v>36.2295</v>
      </c>
      <c r="O65" s="0" t="n">
        <v>36.7761</v>
      </c>
      <c r="P65" s="0" t="n">
        <v>1061.23</v>
      </c>
      <c r="Q65" s="0" t="n">
        <v>2.43</v>
      </c>
      <c r="R65" s="63" t="n">
        <f aca="false">P65/3600</f>
        <v>0.294786111111111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1021.56</v>
      </c>
      <c r="I66" s="56" t="n">
        <v>2.3</v>
      </c>
      <c r="J66" s="64" t="n">
        <f aca="false">H66/3600</f>
        <v>0.283766666666667</v>
      </c>
      <c r="L66" s="0" t="n">
        <v>157.7696</v>
      </c>
      <c r="M66" s="0" t="n">
        <v>27.8686</v>
      </c>
      <c r="N66" s="0" t="n">
        <v>34.7982</v>
      </c>
      <c r="O66" s="0" t="n">
        <v>35.2872</v>
      </c>
      <c r="P66" s="0" t="n">
        <v>1006.09</v>
      </c>
      <c r="Q66" s="0" t="n">
        <v>2.14</v>
      </c>
      <c r="R66" s="64" t="n">
        <f aca="false">P66/3600</f>
        <v>0.279469444444444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341.11</v>
      </c>
      <c r="I67" s="47" t="n">
        <v>3.07</v>
      </c>
      <c r="J67" s="62" t="n">
        <f aca="false">H67/3600</f>
        <v>0.372530555555556</v>
      </c>
      <c r="L67" s="0" t="n">
        <v>1436.1896</v>
      </c>
      <c r="M67" s="0" t="n">
        <v>39.6396</v>
      </c>
      <c r="N67" s="0" t="n">
        <v>41.3275</v>
      </c>
      <c r="O67" s="0" t="n">
        <v>42.3595</v>
      </c>
      <c r="P67" s="0" t="n">
        <v>1306.72</v>
      </c>
      <c r="Q67" s="0" t="n">
        <v>2.9</v>
      </c>
      <c r="R67" s="62" t="n">
        <f aca="false">P67/3600</f>
        <v>0.3629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346.92</v>
      </c>
      <c r="I68" s="51" t="n">
        <v>2.86</v>
      </c>
      <c r="J68" s="63" t="n">
        <f aca="false">H68/3600</f>
        <v>0.374144444444444</v>
      </c>
      <c r="L68" s="0" t="n">
        <v>675.2696</v>
      </c>
      <c r="M68" s="0" t="n">
        <v>35.6871</v>
      </c>
      <c r="N68" s="0" t="n">
        <v>38.5319</v>
      </c>
      <c r="O68" s="0" t="n">
        <v>39.7542</v>
      </c>
      <c r="P68" s="0" t="n">
        <v>1267.09</v>
      </c>
      <c r="Q68" s="0" t="n">
        <v>2.61</v>
      </c>
      <c r="R68" s="63" t="n">
        <f aca="false">P68/3600</f>
        <v>0.351969444444444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37.24</v>
      </c>
      <c r="I69" s="51" t="n">
        <v>1.9</v>
      </c>
      <c r="J69" s="63" t="n">
        <f aca="false">H69/3600</f>
        <v>0.260344444444444</v>
      </c>
      <c r="L69" s="0" t="n">
        <v>317.6488</v>
      </c>
      <c r="M69" s="0" t="n">
        <v>32.1903</v>
      </c>
      <c r="N69" s="0" t="n">
        <v>36.5672</v>
      </c>
      <c r="O69" s="0" t="n">
        <v>37.7779</v>
      </c>
      <c r="P69" s="0" t="n">
        <v>1050.67</v>
      </c>
      <c r="Q69" s="0" t="n">
        <v>2.21</v>
      </c>
      <c r="R69" s="63" t="n">
        <f aca="false">P69/3600</f>
        <v>0.291852777777778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94.31</v>
      </c>
      <c r="I70" s="56" t="n">
        <v>2.03</v>
      </c>
      <c r="J70" s="64" t="n">
        <f aca="false">H70/3600</f>
        <v>0.248419444444444</v>
      </c>
      <c r="L70" s="0" t="n">
        <v>152.2712</v>
      </c>
      <c r="M70" s="0" t="n">
        <v>29.3612</v>
      </c>
      <c r="N70" s="0" t="n">
        <v>35.151</v>
      </c>
      <c r="O70" s="0" t="n">
        <v>36.2656</v>
      </c>
      <c r="P70" s="0" t="n">
        <v>852.9</v>
      </c>
      <c r="Q70" s="0" t="n">
        <v>1.96</v>
      </c>
      <c r="R70" s="64" t="n">
        <f aca="false">P70/3600</f>
        <v>0.236916666666667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11765.47</v>
      </c>
      <c r="I71" s="47" t="n">
        <v>26.63</v>
      </c>
      <c r="J71" s="62" t="n">
        <f aca="false">H71/3600</f>
        <v>3.26818611111111</v>
      </c>
      <c r="L71" s="0" t="n">
        <v>2387.4992</v>
      </c>
      <c r="M71" s="0" t="n">
        <v>43.1973</v>
      </c>
      <c r="N71" s="0" t="n">
        <v>46.781</v>
      </c>
      <c r="O71" s="0" t="n">
        <v>47.7639</v>
      </c>
      <c r="P71" s="0" t="n">
        <v>11884.32</v>
      </c>
      <c r="Q71" s="0" t="n">
        <v>33.28</v>
      </c>
      <c r="R71" s="62" t="n">
        <f aca="false">P71/3600</f>
        <v>3.301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10354.29</v>
      </c>
      <c r="I72" s="51" t="n">
        <v>20.81</v>
      </c>
      <c r="J72" s="63" t="n">
        <f aca="false">H72/3600</f>
        <v>2.87619166666667</v>
      </c>
      <c r="L72" s="0" t="n">
        <v>830.0272</v>
      </c>
      <c r="M72" s="0" t="n">
        <v>40.9905</v>
      </c>
      <c r="N72" s="0" t="n">
        <v>45.5554</v>
      </c>
      <c r="O72" s="0" t="n">
        <v>46.2702</v>
      </c>
      <c r="P72" s="0" t="n">
        <v>10552.78</v>
      </c>
      <c r="Q72" s="0" t="n">
        <v>22.06</v>
      </c>
      <c r="R72" s="63" t="n">
        <f aca="false">P72/3600</f>
        <v>2.93132777777778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9513.12</v>
      </c>
      <c r="I73" s="51" t="n">
        <v>18</v>
      </c>
      <c r="J73" s="63" t="n">
        <f aca="false">H73/3600</f>
        <v>2.64253333333333</v>
      </c>
      <c r="L73" s="0" t="n">
        <v>389.7056</v>
      </c>
      <c r="M73" s="0" t="n">
        <v>38.559</v>
      </c>
      <c r="N73" s="0" t="n">
        <v>44.2987</v>
      </c>
      <c r="O73" s="0" t="n">
        <v>44.8074</v>
      </c>
      <c r="P73" s="0" t="n">
        <v>9468.03</v>
      </c>
      <c r="Q73" s="0" t="n">
        <v>17.64</v>
      </c>
      <c r="R73" s="63" t="n">
        <f aca="false">P73/3600</f>
        <v>2.63000833333333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984.04</v>
      </c>
      <c r="I74" s="56" t="n">
        <v>16.39</v>
      </c>
      <c r="J74" s="64" t="n">
        <f aca="false">H74/3600</f>
        <v>2.49556666666667</v>
      </c>
      <c r="L74" s="0" t="n">
        <v>212.5208</v>
      </c>
      <c r="M74" s="0" t="n">
        <v>35.897</v>
      </c>
      <c r="N74" s="0" t="n">
        <v>43.3142</v>
      </c>
      <c r="O74" s="0" t="n">
        <v>43.5983</v>
      </c>
      <c r="P74" s="0" t="n">
        <v>8029.45</v>
      </c>
      <c r="Q74" s="0" t="n">
        <v>15.56</v>
      </c>
      <c r="R74" s="64" t="n">
        <f aca="false">P74/3600</f>
        <v>2.23040277777778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12588.31</v>
      </c>
      <c r="I75" s="47" t="n">
        <v>27.02</v>
      </c>
      <c r="J75" s="62" t="n">
        <f aca="false">H75/3600</f>
        <v>3.49675277777778</v>
      </c>
      <c r="L75" s="0" t="n">
        <v>3385.512</v>
      </c>
      <c r="M75" s="0" t="n">
        <v>42.9323</v>
      </c>
      <c r="N75" s="0" t="n">
        <v>48.3281</v>
      </c>
      <c r="O75" s="0" t="n">
        <v>48.0275</v>
      </c>
      <c r="P75" s="0" t="n">
        <v>12046.6</v>
      </c>
      <c r="Q75" s="0" t="n">
        <v>25.71</v>
      </c>
      <c r="R75" s="62" t="n">
        <f aca="false">P75/3600</f>
        <v>3.3462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11060.47</v>
      </c>
      <c r="I76" s="51" t="n">
        <v>33.08</v>
      </c>
      <c r="J76" s="63" t="n">
        <f aca="false">H76/3600</f>
        <v>3.07235277777778</v>
      </c>
      <c r="L76" s="0" t="n">
        <v>1062.0512</v>
      </c>
      <c r="M76" s="0" t="n">
        <v>40.5812</v>
      </c>
      <c r="N76" s="0" t="n">
        <v>47.0595</v>
      </c>
      <c r="O76" s="0" t="n">
        <v>46.3335</v>
      </c>
      <c r="P76" s="0" t="n">
        <v>9251.67</v>
      </c>
      <c r="Q76" s="0" t="n">
        <v>19.47</v>
      </c>
      <c r="R76" s="63" t="n">
        <f aca="false">P76/3600</f>
        <v>2.56990833333333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11750.24</v>
      </c>
      <c r="I77" s="51" t="n">
        <v>18.68</v>
      </c>
      <c r="J77" s="63" t="n">
        <f aca="false">H77/3600</f>
        <v>3.26395555555556</v>
      </c>
      <c r="L77" s="0" t="n">
        <v>472.9032</v>
      </c>
      <c r="M77" s="0" t="n">
        <v>38.1181</v>
      </c>
      <c r="N77" s="0" t="n">
        <v>45.9242</v>
      </c>
      <c r="O77" s="0" t="n">
        <v>44.6957</v>
      </c>
      <c r="P77" s="0" t="n">
        <v>8541.33</v>
      </c>
      <c r="Q77" s="0" t="n">
        <v>17.64</v>
      </c>
      <c r="R77" s="63" t="n">
        <f aca="false">P77/3600</f>
        <v>2.37259166666667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9384.96</v>
      </c>
      <c r="I78" s="56" t="n">
        <v>17.78</v>
      </c>
      <c r="J78" s="64" t="n">
        <f aca="false">H78/3600</f>
        <v>2.60693333333333</v>
      </c>
      <c r="L78" s="0" t="n">
        <v>250.956</v>
      </c>
      <c r="M78" s="0" t="n">
        <v>35.3271</v>
      </c>
      <c r="N78" s="0" t="n">
        <v>45.0574</v>
      </c>
      <c r="O78" s="0" t="n">
        <v>43.522</v>
      </c>
      <c r="P78" s="0" t="n">
        <v>8419.02</v>
      </c>
      <c r="Q78" s="0" t="n">
        <v>17.63</v>
      </c>
      <c r="R78" s="64" t="n">
        <f aca="false">P78/3600</f>
        <v>2.33861666666667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12105.03</v>
      </c>
      <c r="I79" s="47" t="n">
        <v>24.81</v>
      </c>
      <c r="J79" s="62" t="n">
        <f aca="false">H79/3600</f>
        <v>3.36250833333333</v>
      </c>
      <c r="L79" s="0" t="n">
        <v>2734.3568</v>
      </c>
      <c r="M79" s="0" t="n">
        <v>42.9721</v>
      </c>
      <c r="N79" s="0" t="n">
        <v>48.1522</v>
      </c>
      <c r="O79" s="0" t="n">
        <v>48.405</v>
      </c>
      <c r="P79" s="0" t="n">
        <v>10599.36</v>
      </c>
      <c r="Q79" s="0" t="n">
        <v>23.16</v>
      </c>
      <c r="R79" s="62" t="n">
        <f aca="false">P79/3600</f>
        <v>2.94426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10266.53</v>
      </c>
      <c r="I80" s="51" t="n">
        <v>19.21</v>
      </c>
      <c r="J80" s="63" t="n">
        <f aca="false">H80/3600</f>
        <v>2.85181388888889</v>
      </c>
      <c r="L80" s="0" t="n">
        <v>832.68</v>
      </c>
      <c r="M80" s="0" t="n">
        <v>40.6354</v>
      </c>
      <c r="N80" s="0" t="n">
        <v>46.5071</v>
      </c>
      <c r="O80" s="0" t="n">
        <v>46.766</v>
      </c>
      <c r="P80" s="0" t="n">
        <v>9188.55</v>
      </c>
      <c r="Q80" s="0" t="n">
        <v>18.29</v>
      </c>
      <c r="R80" s="63" t="n">
        <f aca="false">P80/3600</f>
        <v>2.552375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9791.91</v>
      </c>
      <c r="I81" s="51" t="n">
        <v>19.94</v>
      </c>
      <c r="J81" s="63" t="n">
        <f aca="false">H81/3600</f>
        <v>2.719975</v>
      </c>
      <c r="L81" s="0" t="n">
        <v>358.8544</v>
      </c>
      <c r="M81" s="0" t="n">
        <v>38.189</v>
      </c>
      <c r="N81" s="0" t="n">
        <v>45.0986</v>
      </c>
      <c r="O81" s="0" t="n">
        <v>45.1405</v>
      </c>
      <c r="P81" s="0" t="n">
        <v>9417.88</v>
      </c>
      <c r="Q81" s="0" t="n">
        <v>17.48</v>
      </c>
      <c r="R81" s="63" t="n">
        <f aca="false">P81/3600</f>
        <v>2.61607777777778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9721.87</v>
      </c>
      <c r="I82" s="56" t="n">
        <v>18.32</v>
      </c>
      <c r="J82" s="64" t="n">
        <f aca="false">H82/3600</f>
        <v>2.70051944444444</v>
      </c>
      <c r="L82" s="0" t="n">
        <v>192.1808</v>
      </c>
      <c r="M82" s="0" t="n">
        <v>35.6256</v>
      </c>
      <c r="N82" s="0" t="n">
        <v>43.876</v>
      </c>
      <c r="O82" s="0" t="n">
        <v>43.888</v>
      </c>
      <c r="P82" s="0" t="n">
        <v>8184.56</v>
      </c>
      <c r="Q82" s="0" t="n">
        <v>16.04</v>
      </c>
      <c r="R82" s="64" t="n">
        <f aca="false">P82/3600</f>
        <v>2.27348888888889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5.2360018007648</v>
      </c>
      <c r="J106" s="71" t="n">
        <f aca="false">GEOMEAN(J3:J98)</f>
        <v>1.93297178735629</v>
      </c>
      <c r="Q106" s="71" t="n">
        <f aca="false">GEOMEAN(Q3:Q98)</f>
        <v>14.1266357197896</v>
      </c>
      <c r="R106" s="71" t="n">
        <f aca="false">GEOMEAN(R3:R98)</f>
        <v>1.82004687809733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2718784786967</v>
      </c>
      <c r="R107" s="72" t="n">
        <f aca="false">R106/J106</f>
        <v>0.94157963918687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443561111111111</v>
      </c>
      <c r="J108" s="71" t="n">
        <f aca="false">SUM(J3:J98)</f>
        <v>205.067525</v>
      </c>
      <c r="Q108" s="71" t="n">
        <f aca="false">SUM(Q3:Q98)/3600</f>
        <v>0.416138888888889</v>
      </c>
      <c r="R108" s="71" t="n">
        <f aca="false">SUM(R3:R98)</f>
        <v>192.8525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T3:V82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W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X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Y3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W7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X7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Y7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W11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X11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Y11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W15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X15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Y15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W19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X19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Y19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23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X23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Y23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27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X27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Y27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31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31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31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35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35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35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39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39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39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43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X43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Y43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W47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X47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Y47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W51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X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Y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W55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X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Y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W59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X59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Y59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63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X63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Y63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W67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X67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Y67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W71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X71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Y71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W75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X75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Y75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W79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X79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Y79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T83:V98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W6:X6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10:X10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W14:X14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W18:X18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22:X22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26:X26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W30:X30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W34:X34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38:X38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W42:X42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46:X46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W50:X50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W54:X54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W58:X58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62:X62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66:X66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70:X70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74:X74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T99:V104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W99: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W83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X83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Y83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W87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X87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Y87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W91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X91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Y91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95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X95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Y95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W86:X86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W90:X90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94:X94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W98:X98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W104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X104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Y104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29</v>
      </c>
      <c r="AA3" s="36" t="s">
        <v>35</v>
      </c>
      <c r="AB3" s="0" t="n">
        <v>39</v>
      </c>
      <c r="AC3" s="0" t="n">
        <f aca="false">VLOOKUP(B2,AA3:AB26,2,FALSE())</f>
        <v>7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6" t="s">
        <v>37</v>
      </c>
      <c r="AB4" s="0" t="n">
        <v>83</v>
      </c>
      <c r="AC4" s="0" t="n">
        <f aca="false">AC3+1</f>
        <v>8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6" t="s">
        <v>39</v>
      </c>
      <c r="AB5" s="0" t="n">
        <v>31</v>
      </c>
      <c r="AC5" s="0" t="n">
        <f aca="false">AC4+1</f>
        <v>8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6" t="s">
        <v>41</v>
      </c>
      <c r="AB6" s="0" t="n">
        <v>55</v>
      </c>
      <c r="AC6" s="0" t="n">
        <f aca="false">AC5+1</f>
        <v>8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6" t="s">
        <v>45</v>
      </c>
      <c r="AB8" s="0" t="n">
        <v>43</v>
      </c>
      <c r="AD8" s="0" t="str">
        <f aca="false">"Sequence: "&amp;B2&amp;"     Coding Conditions: "&amp;A2</f>
        <v>Sequence: Vidyo4     Coding Conditions: AI-HE</v>
      </c>
    </row>
    <row r="9" customFormat="false" ht="15.75" hidden="false" customHeight="false" outlineLevel="0" collapsed="false">
      <c r="Z9" s="0" t="s">
        <v>46</v>
      </c>
      <c r="AA9" s="3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5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6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7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0</v>
      </c>
      <c r="AB17" s="0" t="n">
        <v>7</v>
      </c>
    </row>
    <row r="18" customFormat="false" ht="15.75" hidden="false" customHeight="false" outlineLevel="0" collapsed="false">
      <c r="AA18" s="36" t="s">
        <v>61</v>
      </c>
      <c r="AB18" s="0" t="n">
        <v>51</v>
      </c>
    </row>
    <row r="19" customFormat="false" ht="15.75" hidden="false" customHeight="false" outlineLevel="0" collapsed="false">
      <c r="AA19" s="36" t="s">
        <v>62</v>
      </c>
      <c r="AB19" s="0" t="n">
        <v>67</v>
      </c>
    </row>
    <row r="20" customFormat="false" ht="15.75" hidden="false" customHeight="false" outlineLevel="0" collapsed="false">
      <c r="AA20" s="36" t="s">
        <v>63</v>
      </c>
      <c r="AB20" s="0" t="n">
        <v>91</v>
      </c>
    </row>
    <row r="21" customFormat="false" ht="15.75" hidden="false" customHeight="false" outlineLevel="0" collapsed="false">
      <c r="AA21" s="36" t="s">
        <v>64</v>
      </c>
      <c r="AB21" s="0" t="n">
        <v>95</v>
      </c>
    </row>
    <row r="22" customFormat="false" ht="15.75" hidden="false" customHeight="false" outlineLevel="0" collapsed="false">
      <c r="AA22" s="36" t="s">
        <v>65</v>
      </c>
      <c r="AB22" s="0" t="n">
        <v>15</v>
      </c>
    </row>
    <row r="23" customFormat="false" ht="15.75" hidden="false" customHeight="false" outlineLevel="0" collapsed="false">
      <c r="AA23" s="36" t="s">
        <v>66</v>
      </c>
      <c r="AB23" s="0" t="n">
        <v>3</v>
      </c>
    </row>
    <row r="24" customFormat="false" ht="15.75" hidden="false" customHeight="false" outlineLevel="0" collapsed="false">
      <c r="AA24" s="36" t="s">
        <v>67</v>
      </c>
      <c r="AB24" s="0" t="n">
        <v>71</v>
      </c>
    </row>
    <row r="25" customFormat="false" ht="15.75" hidden="false" customHeight="false" outlineLevel="0" collapsed="false">
      <c r="AA25" s="36" t="s">
        <v>68</v>
      </c>
      <c r="AB25" s="0" t="n">
        <v>75</v>
      </c>
    </row>
    <row r="26" customFormat="false" ht="15.75" hidden="false" customHeight="false" outlineLevel="0" collapsed="false">
      <c r="AA26" s="36" t="s">
        <v>3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5.75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09.42</v>
      </c>
      <c r="I3" s="47" t="n">
        <v>92.64</v>
      </c>
      <c r="J3" s="48" t="n">
        <f aca="false">H3/3600</f>
        <v>1.80817222222222</v>
      </c>
      <c r="L3" s="0" t="n">
        <v>103769.608</v>
      </c>
      <c r="M3" s="0" t="n">
        <v>43.697</v>
      </c>
      <c r="N3" s="0" t="n">
        <v>43.1012</v>
      </c>
      <c r="O3" s="0" t="n">
        <v>44.9996</v>
      </c>
      <c r="P3" s="0" t="n">
        <v>5883.27</v>
      </c>
      <c r="Q3" s="0" t="n">
        <v>87.02</v>
      </c>
      <c r="R3" s="48" t="n">
        <f aca="false">P3/3600</f>
        <v>1.634241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117.1</v>
      </c>
      <c r="I4" s="51" t="n">
        <v>93.86</v>
      </c>
      <c r="J4" s="52" t="n">
        <f aca="false">H4/3600</f>
        <v>1.97697222222222</v>
      </c>
      <c r="L4" s="0" t="n">
        <v>58149.6832</v>
      </c>
      <c r="M4" s="0" t="n">
        <v>40.4821</v>
      </c>
      <c r="N4" s="0" t="n">
        <v>40.4513</v>
      </c>
      <c r="O4" s="0" t="n">
        <v>42.3809</v>
      </c>
      <c r="P4" s="0" t="n">
        <v>5356.26</v>
      </c>
      <c r="Q4" s="0" t="n">
        <v>81.63</v>
      </c>
      <c r="R4" s="52" t="n">
        <f aca="false">P4/3600</f>
        <v>1.48785</v>
      </c>
      <c r="S4" s="49"/>
      <c r="T4" s="53"/>
      <c r="U4" s="36"/>
      <c r="V4" s="54"/>
      <c r="W4" s="53"/>
      <c r="X4" s="36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40.58</v>
      </c>
      <c r="I5" s="51" t="n">
        <v>76.86</v>
      </c>
      <c r="J5" s="52" t="n">
        <f aca="false">H5/3600</f>
        <v>1.53905</v>
      </c>
      <c r="L5" s="0" t="n">
        <v>32941.4496</v>
      </c>
      <c r="M5" s="0" t="n">
        <v>37.3971</v>
      </c>
      <c r="N5" s="0" t="n">
        <v>38.6902</v>
      </c>
      <c r="O5" s="0" t="n">
        <v>40.5327</v>
      </c>
      <c r="P5" s="0" t="n">
        <v>4944.93</v>
      </c>
      <c r="Q5" s="0" t="n">
        <v>71.69</v>
      </c>
      <c r="R5" s="52" t="n">
        <f aca="false">P5/3600</f>
        <v>1.37359166666667</v>
      </c>
      <c r="S5" s="49"/>
      <c r="T5" s="53"/>
      <c r="U5" s="36"/>
      <c r="V5" s="54"/>
      <c r="W5" s="53"/>
      <c r="X5" s="36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219.68</v>
      </c>
      <c r="I6" s="56" t="n">
        <v>69.52</v>
      </c>
      <c r="J6" s="57" t="n">
        <f aca="false">H6/3600</f>
        <v>1.44991111111111</v>
      </c>
      <c r="L6" s="0" t="n">
        <v>18553.3344</v>
      </c>
      <c r="M6" s="0" t="n">
        <v>34.3273</v>
      </c>
      <c r="N6" s="0" t="n">
        <v>37.4827</v>
      </c>
      <c r="O6" s="0" t="n">
        <v>39.342</v>
      </c>
      <c r="P6" s="0" t="n">
        <v>5243.11</v>
      </c>
      <c r="Q6" s="0" t="n">
        <v>70.81</v>
      </c>
      <c r="R6" s="57" t="n">
        <f aca="false">P6/3600</f>
        <v>1.45641944444444</v>
      </c>
      <c r="S6" s="49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438.98</v>
      </c>
      <c r="I7" s="47" t="n">
        <v>92.18</v>
      </c>
      <c r="J7" s="48" t="n">
        <f aca="false">H7/3600</f>
        <v>1.78860555555556</v>
      </c>
      <c r="L7" s="0" t="n">
        <v>106970.2272</v>
      </c>
      <c r="M7" s="0" t="n">
        <v>43.6065</v>
      </c>
      <c r="N7" s="0" t="n">
        <v>46.0035</v>
      </c>
      <c r="O7" s="0" t="n">
        <v>45.4647</v>
      </c>
      <c r="P7" s="0" t="n">
        <v>6630.13</v>
      </c>
      <c r="Q7" s="0" t="n">
        <v>97.68</v>
      </c>
      <c r="R7" s="48" t="n">
        <f aca="false">P7/3600</f>
        <v>1.841702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046.5</v>
      </c>
      <c r="I8" s="51" t="n">
        <v>86.42</v>
      </c>
      <c r="J8" s="52" t="n">
        <f aca="false">H8/3600</f>
        <v>1.67958333333333</v>
      </c>
      <c r="L8" s="0" t="n">
        <v>62378.1728</v>
      </c>
      <c r="M8" s="0" t="n">
        <v>40.1682</v>
      </c>
      <c r="N8" s="0" t="n">
        <v>43.5991</v>
      </c>
      <c r="O8" s="0" t="n">
        <v>43.6161</v>
      </c>
      <c r="P8" s="0" t="n">
        <v>5948.78</v>
      </c>
      <c r="Q8" s="0" t="n">
        <v>86.34</v>
      </c>
      <c r="R8" s="52" t="n">
        <f aca="false">P8/3600</f>
        <v>1.65243888888889</v>
      </c>
      <c r="S8" s="49"/>
      <c r="T8" s="53"/>
      <c r="U8" s="36"/>
      <c r="V8" s="36"/>
      <c r="W8" s="53"/>
      <c r="X8" s="36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068.47</v>
      </c>
      <c r="I9" s="51" t="n">
        <v>74.38</v>
      </c>
      <c r="J9" s="52" t="n">
        <f aca="false">H9/3600</f>
        <v>1.40790833333333</v>
      </c>
      <c r="L9" s="0" t="n">
        <v>35518.5568</v>
      </c>
      <c r="M9" s="0" t="n">
        <v>37.0433</v>
      </c>
      <c r="N9" s="0" t="n">
        <v>41.5669</v>
      </c>
      <c r="O9" s="0" t="n">
        <v>41.9257</v>
      </c>
      <c r="P9" s="0" t="n">
        <v>4977.8</v>
      </c>
      <c r="Q9" s="0" t="n">
        <v>73.08</v>
      </c>
      <c r="R9" s="52" t="n">
        <f aca="false">P9/3600</f>
        <v>1.38272222222222</v>
      </c>
      <c r="S9" s="49"/>
      <c r="T9" s="53"/>
      <c r="U9" s="61"/>
      <c r="V9" s="36"/>
      <c r="W9" s="53"/>
      <c r="X9" s="36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256.5</v>
      </c>
      <c r="I10" s="56" t="n">
        <v>77.07</v>
      </c>
      <c r="J10" s="57" t="n">
        <f aca="false">H10/3600</f>
        <v>1.46013888888889</v>
      </c>
      <c r="L10" s="0" t="n">
        <v>20729.5952</v>
      </c>
      <c r="M10" s="0" t="n">
        <v>34.1827</v>
      </c>
      <c r="N10" s="0" t="n">
        <v>40.0675</v>
      </c>
      <c r="O10" s="0" t="n">
        <v>40.6344</v>
      </c>
      <c r="P10" s="0" t="n">
        <v>5442.26</v>
      </c>
      <c r="Q10" s="0" t="n">
        <v>77.23</v>
      </c>
      <c r="R10" s="57" t="n">
        <f aca="false">P10/3600</f>
        <v>1.51173888888889</v>
      </c>
      <c r="S10" s="49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57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8016.54</v>
      </c>
      <c r="I11" s="47" t="n">
        <v>234.16</v>
      </c>
      <c r="J11" s="48" t="n">
        <f aca="false">H11/3600</f>
        <v>5.00459444444445</v>
      </c>
      <c r="L11" s="0" t="n">
        <v>383737.416</v>
      </c>
      <c r="M11" s="0" t="n">
        <v>42.7973</v>
      </c>
      <c r="N11" s="0" t="n">
        <v>43.1532</v>
      </c>
      <c r="O11" s="0" t="n">
        <v>41.6192</v>
      </c>
      <c r="P11" s="0" t="n">
        <v>13478.8</v>
      </c>
      <c r="Q11" s="0" t="n">
        <v>167.54</v>
      </c>
      <c r="R11" s="48" t="n">
        <f aca="false">P11/3600</f>
        <v>3.744111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1983.7</v>
      </c>
      <c r="I12" s="51" t="n">
        <v>150.87</v>
      </c>
      <c r="J12" s="52" t="n">
        <f aca="false">H12/3600</f>
        <v>3.32880555555556</v>
      </c>
      <c r="L12" s="0" t="n">
        <v>246707.5568</v>
      </c>
      <c r="M12" s="0" t="n">
        <v>39.1512</v>
      </c>
      <c r="N12" s="0" t="n">
        <v>40.2997</v>
      </c>
      <c r="O12" s="0" t="n">
        <v>38.0193</v>
      </c>
      <c r="P12" s="0" t="n">
        <v>11831.27</v>
      </c>
      <c r="Q12" s="0" t="n">
        <v>144.88</v>
      </c>
      <c r="R12" s="52" t="n">
        <f aca="false">P12/3600</f>
        <v>3.28646388888889</v>
      </c>
      <c r="S12" s="49"/>
      <c r="T12" s="53"/>
      <c r="U12" s="36"/>
      <c r="V12" s="36"/>
      <c r="W12" s="53"/>
      <c r="X12" s="36"/>
      <c r="Y12" s="54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298.78</v>
      </c>
      <c r="I13" s="51" t="n">
        <v>145.67</v>
      </c>
      <c r="J13" s="52" t="n">
        <f aca="false">H13/3600</f>
        <v>3.41632777777778</v>
      </c>
      <c r="L13" s="0" t="n">
        <v>153689.6816</v>
      </c>
      <c r="M13" s="0" t="n">
        <v>35.1239</v>
      </c>
      <c r="N13" s="0" t="n">
        <v>38.5688</v>
      </c>
      <c r="O13" s="0" t="n">
        <v>36.3534</v>
      </c>
      <c r="P13" s="0" t="n">
        <v>12274.41</v>
      </c>
      <c r="Q13" s="0" t="n">
        <v>151.06</v>
      </c>
      <c r="R13" s="52" t="n">
        <f aca="false">P13/3600</f>
        <v>3.40955833333333</v>
      </c>
      <c r="S13" s="49"/>
      <c r="T13" s="53"/>
      <c r="U13" s="36"/>
      <c r="V13" s="36"/>
      <c r="W13" s="53"/>
      <c r="X13" s="36"/>
      <c r="Y13" s="54"/>
    </row>
    <row r="14" customFormat="false" ht="16.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26.21</v>
      </c>
      <c r="I14" s="56" t="n">
        <v>144.74</v>
      </c>
      <c r="J14" s="57" t="n">
        <f aca="false">H14/3600</f>
        <v>3.14616944444444</v>
      </c>
      <c r="L14" s="0" t="n">
        <v>82344.9696</v>
      </c>
      <c r="M14" s="0" t="n">
        <v>30.9304</v>
      </c>
      <c r="N14" s="0" t="n">
        <v>37.1927</v>
      </c>
      <c r="O14" s="0" t="n">
        <v>35.0439</v>
      </c>
      <c r="P14" s="0" t="n">
        <v>11010.2</v>
      </c>
      <c r="Q14" s="0" t="n">
        <v>138.8</v>
      </c>
      <c r="R14" s="57" t="n">
        <f aca="false">P14/3600</f>
        <v>3.05838888888889</v>
      </c>
      <c r="S14" s="49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5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1062.27</v>
      </c>
      <c r="I15" s="47" t="n">
        <v>132.95</v>
      </c>
      <c r="J15" s="48" t="n">
        <f aca="false">H15/3600</f>
        <v>3.07285277777778</v>
      </c>
      <c r="L15" s="0" t="n">
        <v>99761.8992</v>
      </c>
      <c r="M15" s="0" t="n">
        <v>43.9923</v>
      </c>
      <c r="N15" s="0" t="n">
        <v>47.2138</v>
      </c>
      <c r="O15" s="0" t="n">
        <v>46.7493</v>
      </c>
      <c r="P15" s="0" t="n">
        <v>9721.16</v>
      </c>
      <c r="Q15" s="0" t="n">
        <v>121.68</v>
      </c>
      <c r="R15" s="48" t="n">
        <f aca="false">P15/3600</f>
        <v>2.700322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8790.08</v>
      </c>
      <c r="I16" s="51" t="n">
        <v>119.54</v>
      </c>
      <c r="J16" s="52" t="n">
        <f aca="false">H16/3600</f>
        <v>2.44168888888889</v>
      </c>
      <c r="L16" s="0" t="n">
        <v>47481.9472</v>
      </c>
      <c r="M16" s="0" t="n">
        <v>41.5776</v>
      </c>
      <c r="N16" s="0" t="n">
        <v>46.2056</v>
      </c>
      <c r="O16" s="0" t="n">
        <v>45.9167</v>
      </c>
      <c r="P16" s="0" t="n">
        <v>8708</v>
      </c>
      <c r="Q16" s="0" t="n">
        <v>117.96</v>
      </c>
      <c r="R16" s="52" t="n">
        <f aca="false">P16/3600</f>
        <v>2.41888888888889</v>
      </c>
      <c r="S16" s="49"/>
      <c r="T16" s="53"/>
      <c r="U16" s="36"/>
      <c r="V16" s="36"/>
      <c r="W16" s="53"/>
      <c r="X16" s="36"/>
      <c r="Y16" s="54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8611.79</v>
      </c>
      <c r="I17" s="51" t="n">
        <v>110.91</v>
      </c>
      <c r="J17" s="52" t="n">
        <f aca="false">H17/3600</f>
        <v>2.39216388888889</v>
      </c>
      <c r="L17" s="0" t="n">
        <v>26762.296</v>
      </c>
      <c r="M17" s="0" t="n">
        <v>40.0028</v>
      </c>
      <c r="N17" s="0" t="n">
        <v>45.4877</v>
      </c>
      <c r="O17" s="0" t="n">
        <v>45.3924</v>
      </c>
      <c r="P17" s="0" t="n">
        <v>9519.47</v>
      </c>
      <c r="Q17" s="0" t="n">
        <v>121.49</v>
      </c>
      <c r="R17" s="52" t="n">
        <f aca="false">P17/3600</f>
        <v>2.64429722222222</v>
      </c>
      <c r="S17" s="49"/>
      <c r="T17" s="53"/>
      <c r="U17" s="36"/>
      <c r="V17" s="36"/>
      <c r="W17" s="53"/>
      <c r="X17" s="36"/>
      <c r="Y17" s="54"/>
    </row>
    <row r="18" customFormat="false" ht="16.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517.82</v>
      </c>
      <c r="I18" s="56" t="n">
        <v>159.53</v>
      </c>
      <c r="J18" s="57" t="n">
        <f aca="false">H18/3600</f>
        <v>2.92161666666667</v>
      </c>
      <c r="L18" s="0" t="n">
        <v>14856.3632</v>
      </c>
      <c r="M18" s="0" t="n">
        <v>38.2796</v>
      </c>
      <c r="N18" s="0" t="n">
        <v>45.0074</v>
      </c>
      <c r="O18" s="0" t="n">
        <v>45.0488</v>
      </c>
      <c r="P18" s="0" t="n">
        <v>9330.43</v>
      </c>
      <c r="Q18" s="0" t="n">
        <v>119.35</v>
      </c>
      <c r="R18" s="57" t="n">
        <f aca="false">P18/3600</f>
        <v>2.59178611111111</v>
      </c>
      <c r="S18" s="49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73.93</v>
      </c>
      <c r="I19" s="47" t="n">
        <v>58.76</v>
      </c>
      <c r="J19" s="62" t="n">
        <f aca="false">H19/3600</f>
        <v>1.29831388888889</v>
      </c>
      <c r="L19" s="0" t="n">
        <v>22379.488</v>
      </c>
      <c r="M19" s="0" t="n">
        <v>42.9038</v>
      </c>
      <c r="N19" s="0" t="n">
        <v>44.7559</v>
      </c>
      <c r="O19" s="0" t="n">
        <v>46.2688</v>
      </c>
      <c r="P19" s="0" t="n">
        <v>4757.91</v>
      </c>
      <c r="Q19" s="0" t="n">
        <v>61.01</v>
      </c>
      <c r="R19" s="62" t="n">
        <f aca="false">P19/3600</f>
        <v>1.32164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26.61</v>
      </c>
      <c r="I20" s="51" t="n">
        <v>54.55</v>
      </c>
      <c r="J20" s="63" t="n">
        <f aca="false">H20/3600</f>
        <v>1.17405833333333</v>
      </c>
      <c r="L20" s="0" t="n">
        <v>12234.892</v>
      </c>
      <c r="M20" s="0" t="n">
        <v>41.2254</v>
      </c>
      <c r="N20" s="0" t="n">
        <v>42.9519</v>
      </c>
      <c r="O20" s="0" t="n">
        <v>43.8409</v>
      </c>
      <c r="P20" s="0" t="n">
        <v>4281.05</v>
      </c>
      <c r="Q20" s="0" t="n">
        <v>55.26</v>
      </c>
      <c r="R20" s="63" t="n">
        <f aca="false">P20/3600</f>
        <v>1.18918055555556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013.44</v>
      </c>
      <c r="I21" s="51" t="n">
        <v>51.79</v>
      </c>
      <c r="J21" s="63" t="n">
        <f aca="false">H21/3600</f>
        <v>1.11484444444444</v>
      </c>
      <c r="L21" s="0" t="n">
        <v>6878.6304</v>
      </c>
      <c r="M21" s="0" t="n">
        <v>39.1537</v>
      </c>
      <c r="N21" s="0" t="n">
        <v>41.5621</v>
      </c>
      <c r="O21" s="0" t="n">
        <v>42.2152</v>
      </c>
      <c r="P21" s="0" t="n">
        <v>3556.23</v>
      </c>
      <c r="Q21" s="0" t="n">
        <v>47.79</v>
      </c>
      <c r="R21" s="63" t="n">
        <f aca="false">P21/3600</f>
        <v>0.987841666666667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867.03</v>
      </c>
      <c r="I22" s="56" t="n">
        <v>49.77</v>
      </c>
      <c r="J22" s="64" t="n">
        <f aca="false">H22/3600</f>
        <v>1.074175</v>
      </c>
      <c r="L22" s="0" t="n">
        <v>3827.4752</v>
      </c>
      <c r="M22" s="0" t="n">
        <v>36.693</v>
      </c>
      <c r="N22" s="0" t="n">
        <v>40.5513</v>
      </c>
      <c r="O22" s="0" t="n">
        <v>41.2572</v>
      </c>
      <c r="P22" s="0" t="n">
        <v>3821.96</v>
      </c>
      <c r="Q22" s="0" t="n">
        <v>50.31</v>
      </c>
      <c r="R22" s="64" t="n">
        <f aca="false">P22/3600</f>
        <v>1.06165555555556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322.17</v>
      </c>
      <c r="I23" s="47" t="n">
        <v>77.23</v>
      </c>
      <c r="J23" s="62" t="n">
        <f aca="false">H23/3600</f>
        <v>1.47838055555556</v>
      </c>
      <c r="L23" s="0" t="n">
        <v>53356.288</v>
      </c>
      <c r="M23" s="0" t="n">
        <v>41.9346</v>
      </c>
      <c r="N23" s="0" t="n">
        <v>43.6449</v>
      </c>
      <c r="O23" s="0" t="n">
        <v>44.2989</v>
      </c>
      <c r="P23" s="0" t="n">
        <v>6108.98</v>
      </c>
      <c r="Q23" s="0" t="n">
        <v>83.39</v>
      </c>
      <c r="R23" s="62" t="n">
        <f aca="false">P23/3600</f>
        <v>1.69693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780.32</v>
      </c>
      <c r="I24" s="51" t="n">
        <v>71.34</v>
      </c>
      <c r="J24" s="63" t="n">
        <f aca="false">H24/3600</f>
        <v>1.32786666666667</v>
      </c>
      <c r="L24" s="0" t="n">
        <v>28844.68</v>
      </c>
      <c r="M24" s="0" t="n">
        <v>38.8259</v>
      </c>
      <c r="N24" s="0" t="n">
        <v>41.1508</v>
      </c>
      <c r="O24" s="0" t="n">
        <v>41.3772</v>
      </c>
      <c r="P24" s="0" t="n">
        <v>4715.18</v>
      </c>
      <c r="Q24" s="0" t="n">
        <v>70.86</v>
      </c>
      <c r="R24" s="63" t="n">
        <f aca="false">P24/3600</f>
        <v>1.30977222222222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366.51</v>
      </c>
      <c r="I25" s="51" t="n">
        <v>64.42</v>
      </c>
      <c r="J25" s="63" t="n">
        <f aca="false">H25/3600</f>
        <v>1.21291944444444</v>
      </c>
      <c r="L25" s="0" t="n">
        <v>14914.0992</v>
      </c>
      <c r="M25" s="0" t="n">
        <v>35.7694</v>
      </c>
      <c r="N25" s="0" t="n">
        <v>39.3373</v>
      </c>
      <c r="O25" s="0" t="n">
        <v>39.7051</v>
      </c>
      <c r="P25" s="0" t="n">
        <v>4222.48</v>
      </c>
      <c r="Q25" s="0" t="n">
        <v>62.84</v>
      </c>
      <c r="R25" s="63" t="n">
        <f aca="false">P25/3600</f>
        <v>1.17291111111111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230.38</v>
      </c>
      <c r="I26" s="56" t="n">
        <v>72.83</v>
      </c>
      <c r="J26" s="64" t="n">
        <f aca="false">H26/3600</f>
        <v>1.45288333333333</v>
      </c>
      <c r="L26" s="0" t="n">
        <v>7324.7776</v>
      </c>
      <c r="M26" s="0" t="n">
        <v>32.9009</v>
      </c>
      <c r="N26" s="0" t="n">
        <v>38.0791</v>
      </c>
      <c r="O26" s="0" t="n">
        <v>38.8722</v>
      </c>
      <c r="P26" s="0" t="n">
        <v>4032.29</v>
      </c>
      <c r="Q26" s="0" t="n">
        <v>55.37</v>
      </c>
      <c r="R26" s="64" t="n">
        <f aca="false">P26/3600</f>
        <v>1.12008055555556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1399.03</v>
      </c>
      <c r="I27" s="47" t="n">
        <v>160.8</v>
      </c>
      <c r="J27" s="62" t="n">
        <f aca="false">H27/3600</f>
        <v>3.16639722222222</v>
      </c>
      <c r="L27" s="0" t="n">
        <v>107113.0304</v>
      </c>
      <c r="M27" s="0" t="n">
        <v>40.7179</v>
      </c>
      <c r="N27" s="0" t="n">
        <v>41.8892</v>
      </c>
      <c r="O27" s="0" t="n">
        <v>44.3645</v>
      </c>
      <c r="P27" s="0" t="n">
        <v>10186.08</v>
      </c>
      <c r="Q27" s="0" t="n">
        <v>150.67</v>
      </c>
      <c r="R27" s="62" t="n">
        <f aca="false">P27/3600</f>
        <v>2.82946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835.67</v>
      </c>
      <c r="I28" s="51" t="n">
        <v>142.06</v>
      </c>
      <c r="J28" s="63" t="n">
        <f aca="false">H28/3600</f>
        <v>2.73213055555556</v>
      </c>
      <c r="L28" s="0" t="n">
        <v>49538.8432</v>
      </c>
      <c r="M28" s="0" t="n">
        <v>38.0857</v>
      </c>
      <c r="N28" s="0" t="n">
        <v>39.6004</v>
      </c>
      <c r="O28" s="0" t="n">
        <v>42.286</v>
      </c>
      <c r="P28" s="0" t="n">
        <v>10483.61</v>
      </c>
      <c r="Q28" s="0" t="n">
        <v>148.27</v>
      </c>
      <c r="R28" s="63" t="n">
        <f aca="false">P28/3600</f>
        <v>2.91211388888889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0934.66</v>
      </c>
      <c r="I29" s="51" t="n">
        <v>141.8</v>
      </c>
      <c r="J29" s="63" t="n">
        <f aca="false">H29/3600</f>
        <v>3.03740555555556</v>
      </c>
      <c r="L29" s="0" t="n">
        <v>26760.9256</v>
      </c>
      <c r="M29" s="0" t="n">
        <v>35.8532</v>
      </c>
      <c r="N29" s="0" t="n">
        <v>38.5215</v>
      </c>
      <c r="O29" s="0" t="n">
        <v>40.6147</v>
      </c>
      <c r="P29" s="0" t="n">
        <v>9635.59</v>
      </c>
      <c r="Q29" s="0" t="n">
        <v>136.83</v>
      </c>
      <c r="R29" s="63" t="n">
        <f aca="false">P29/3600</f>
        <v>2.67655277777778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09.14</v>
      </c>
      <c r="I30" s="56" t="n">
        <v>112.77</v>
      </c>
      <c r="J30" s="64" t="n">
        <f aca="false">H30/3600</f>
        <v>2.28031666666667</v>
      </c>
      <c r="L30" s="0" t="n">
        <v>14449.3928</v>
      </c>
      <c r="M30" s="0" t="n">
        <v>33.4174</v>
      </c>
      <c r="N30" s="0" t="n">
        <v>37.69</v>
      </c>
      <c r="O30" s="0" t="n">
        <v>39.3521</v>
      </c>
      <c r="P30" s="0" t="n">
        <v>7200.04</v>
      </c>
      <c r="Q30" s="0" t="n">
        <v>104.3</v>
      </c>
      <c r="R30" s="64" t="n">
        <f aca="false">P30/3600</f>
        <v>2.00001111111111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571.09</v>
      </c>
      <c r="I31" s="47" t="n">
        <v>142.57</v>
      </c>
      <c r="J31" s="62" t="n">
        <f aca="false">H31/3600</f>
        <v>2.93641388888889</v>
      </c>
      <c r="L31" s="0" t="n">
        <v>72536.2432</v>
      </c>
      <c r="M31" s="0" t="n">
        <v>41.4309</v>
      </c>
      <c r="N31" s="0" t="n">
        <v>44.5376</v>
      </c>
      <c r="O31" s="0" t="n">
        <v>46.2293</v>
      </c>
      <c r="P31" s="0" t="n">
        <v>10750.43</v>
      </c>
      <c r="Q31" s="0" t="n">
        <v>146.7</v>
      </c>
      <c r="R31" s="62" t="n">
        <f aca="false">P31/3600</f>
        <v>2.98623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8340.47</v>
      </c>
      <c r="I32" s="51" t="n">
        <v>112.09</v>
      </c>
      <c r="J32" s="63" t="n">
        <f aca="false">H32/3600</f>
        <v>2.31679722222222</v>
      </c>
      <c r="L32" s="0" t="n">
        <v>29479.7128</v>
      </c>
      <c r="M32" s="0" t="n">
        <v>38.8263</v>
      </c>
      <c r="N32" s="0" t="n">
        <v>43.0158</v>
      </c>
      <c r="O32" s="0" t="n">
        <v>44.0472</v>
      </c>
      <c r="P32" s="0" t="n">
        <v>10903.75</v>
      </c>
      <c r="Q32" s="0" t="n">
        <v>153.16</v>
      </c>
      <c r="R32" s="63" t="n">
        <f aca="false">P32/3600</f>
        <v>3.02881944444444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601.5</v>
      </c>
      <c r="I33" s="51" t="n">
        <v>118.23</v>
      </c>
      <c r="J33" s="63" t="n">
        <f aca="false">H33/3600</f>
        <v>2.38930555555556</v>
      </c>
      <c r="L33" s="0" t="n">
        <v>15211.1888</v>
      </c>
      <c r="M33" s="0" t="n">
        <v>37.0569</v>
      </c>
      <c r="N33" s="0" t="n">
        <v>41.6634</v>
      </c>
      <c r="O33" s="0" t="n">
        <v>42.178</v>
      </c>
      <c r="P33" s="0" t="n">
        <v>8430.63</v>
      </c>
      <c r="Q33" s="0" t="n">
        <v>115.09</v>
      </c>
      <c r="R33" s="63" t="n">
        <f aca="false">P33/3600</f>
        <v>2.34184166666667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09.07</v>
      </c>
      <c r="I34" s="56" t="n">
        <v>108.93</v>
      </c>
      <c r="J34" s="64" t="n">
        <f aca="false">H34/3600</f>
        <v>2.25251944444444</v>
      </c>
      <c r="L34" s="0" t="n">
        <v>8470.7256</v>
      </c>
      <c r="M34" s="0" t="n">
        <v>35.1037</v>
      </c>
      <c r="N34" s="0" t="n">
        <v>40.5919</v>
      </c>
      <c r="O34" s="0" t="n">
        <v>40.7673</v>
      </c>
      <c r="P34" s="0" t="n">
        <v>8970.54</v>
      </c>
      <c r="Q34" s="0" t="n">
        <v>142.63</v>
      </c>
      <c r="R34" s="64" t="n">
        <f aca="false">P34/3600</f>
        <v>2.49181666666667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7882.23</v>
      </c>
      <c r="I35" s="47" t="n">
        <v>271.26</v>
      </c>
      <c r="J35" s="62" t="n">
        <f aca="false">H35/3600</f>
        <v>4.96728611111111</v>
      </c>
      <c r="L35" s="0" t="n">
        <v>184084.1944</v>
      </c>
      <c r="M35" s="0" t="n">
        <v>42.7489</v>
      </c>
      <c r="N35" s="0" t="n">
        <v>42.88</v>
      </c>
      <c r="O35" s="0" t="n">
        <v>44.5069</v>
      </c>
      <c r="P35" s="0" t="n">
        <v>15814.03</v>
      </c>
      <c r="Q35" s="0" t="n">
        <v>201.77</v>
      </c>
      <c r="R35" s="62" t="n">
        <f aca="false">P35/3600</f>
        <v>4.39278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422.99</v>
      </c>
      <c r="I36" s="51" t="n">
        <v>170.38</v>
      </c>
      <c r="J36" s="63" t="n">
        <f aca="false">H36/3600</f>
        <v>3.45083055555556</v>
      </c>
      <c r="L36" s="0" t="n">
        <v>81380.1656</v>
      </c>
      <c r="M36" s="0" t="n">
        <v>37.2334</v>
      </c>
      <c r="N36" s="0" t="n">
        <v>40.9165</v>
      </c>
      <c r="O36" s="0" t="n">
        <v>42.9547</v>
      </c>
      <c r="P36" s="0" t="n">
        <v>11175.86</v>
      </c>
      <c r="Q36" s="0" t="n">
        <v>160.62</v>
      </c>
      <c r="R36" s="63" t="n">
        <f aca="false">P36/3600</f>
        <v>3.10440555555556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382.23</v>
      </c>
      <c r="I37" s="51" t="n">
        <v>158.95</v>
      </c>
      <c r="J37" s="63" t="n">
        <f aca="false">H37/3600</f>
        <v>3.16173055555556</v>
      </c>
      <c r="L37" s="0" t="n">
        <v>41127.2824</v>
      </c>
      <c r="M37" s="0" t="n">
        <v>34.6653</v>
      </c>
      <c r="N37" s="0" t="n">
        <v>39.4195</v>
      </c>
      <c r="O37" s="0" t="n">
        <v>41.7518</v>
      </c>
      <c r="P37" s="0" t="n">
        <v>10252.38</v>
      </c>
      <c r="Q37" s="0" t="n">
        <v>149.55</v>
      </c>
      <c r="R37" s="63" t="n">
        <f aca="false">P37/3600</f>
        <v>2.84788333333333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445.68</v>
      </c>
      <c r="I38" s="56" t="n">
        <v>141.99</v>
      </c>
      <c r="J38" s="64" t="n">
        <f aca="false">H38/3600</f>
        <v>2.90157777777778</v>
      </c>
      <c r="L38" s="0" t="n">
        <v>22092.4616</v>
      </c>
      <c r="M38" s="0" t="n">
        <v>32.2641</v>
      </c>
      <c r="N38" s="0" t="n">
        <v>38.3965</v>
      </c>
      <c r="O38" s="0" t="n">
        <v>40.8746</v>
      </c>
      <c r="P38" s="0" t="n">
        <v>9310.81</v>
      </c>
      <c r="Q38" s="0" t="n">
        <v>134.32</v>
      </c>
      <c r="R38" s="64" t="n">
        <f aca="false">P38/3600</f>
        <v>2.58633611111111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082.22</v>
      </c>
      <c r="I39" s="47" t="n">
        <v>31.79</v>
      </c>
      <c r="J39" s="62" t="n">
        <f aca="false">H39/3600</f>
        <v>0.578394444444444</v>
      </c>
      <c r="L39" s="0" t="n">
        <v>20898.6536</v>
      </c>
      <c r="M39" s="0" t="n">
        <v>41.9548</v>
      </c>
      <c r="N39" s="0" t="n">
        <v>44.0769</v>
      </c>
      <c r="O39" s="0" t="n">
        <v>44.7664</v>
      </c>
      <c r="P39" s="0" t="n">
        <v>2281</v>
      </c>
      <c r="Q39" s="0" t="n">
        <v>34.4</v>
      </c>
      <c r="R39" s="62" t="n">
        <f aca="false">P39/3600</f>
        <v>0.63361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111.5</v>
      </c>
      <c r="I40" s="51" t="n">
        <v>32.35</v>
      </c>
      <c r="J40" s="63" t="n">
        <f aca="false">H40/3600</f>
        <v>0.586527777777778</v>
      </c>
      <c r="L40" s="0" t="n">
        <v>11232.7336</v>
      </c>
      <c r="M40" s="0" t="n">
        <v>38.5271</v>
      </c>
      <c r="N40" s="0" t="n">
        <v>41.4029</v>
      </c>
      <c r="O40" s="0" t="n">
        <v>41.8028</v>
      </c>
      <c r="P40" s="0" t="n">
        <v>1996.38</v>
      </c>
      <c r="Q40" s="0" t="n">
        <v>28.8</v>
      </c>
      <c r="R40" s="63" t="n">
        <f aca="false">P40/3600</f>
        <v>0.55455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920.34</v>
      </c>
      <c r="I41" s="51" t="n">
        <v>25.73</v>
      </c>
      <c r="J41" s="63" t="n">
        <f aca="false">H41/3600</f>
        <v>0.533427777777778</v>
      </c>
      <c r="L41" s="0" t="n">
        <v>5976.9208</v>
      </c>
      <c r="M41" s="0" t="n">
        <v>35.5567</v>
      </c>
      <c r="N41" s="0" t="n">
        <v>39.4663</v>
      </c>
      <c r="O41" s="0" t="n">
        <v>39.6439</v>
      </c>
      <c r="P41" s="0" t="n">
        <v>1825.22</v>
      </c>
      <c r="Q41" s="0" t="n">
        <v>25.35</v>
      </c>
      <c r="R41" s="63" t="n">
        <f aca="false">P41/3600</f>
        <v>0.507005555555556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998.61</v>
      </c>
      <c r="I42" s="56" t="n">
        <v>26.34</v>
      </c>
      <c r="J42" s="64" t="n">
        <f aca="false">H42/3600</f>
        <v>0.555169444444444</v>
      </c>
      <c r="L42" s="0" t="n">
        <v>3317.1688</v>
      </c>
      <c r="M42" s="0" t="n">
        <v>32.9374</v>
      </c>
      <c r="N42" s="0" t="n">
        <v>37.9746</v>
      </c>
      <c r="O42" s="0" t="n">
        <v>37.9668</v>
      </c>
      <c r="P42" s="0" t="n">
        <v>1675.84</v>
      </c>
      <c r="Q42" s="0" t="n">
        <v>22.17</v>
      </c>
      <c r="R42" s="64" t="n">
        <f aca="false">P42/3600</f>
        <v>0.465511111111111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636.15</v>
      </c>
      <c r="I43" s="47" t="n">
        <v>37.85</v>
      </c>
      <c r="J43" s="62" t="n">
        <f aca="false">H43/3600</f>
        <v>0.732263888888889</v>
      </c>
      <c r="L43" s="0" t="n">
        <v>23711.6536</v>
      </c>
      <c r="M43" s="0" t="n">
        <v>42.1274</v>
      </c>
      <c r="N43" s="0" t="n">
        <v>44.2793</v>
      </c>
      <c r="O43" s="0" t="n">
        <v>45.7374</v>
      </c>
      <c r="P43" s="0" t="n">
        <v>2586.26</v>
      </c>
      <c r="Q43" s="0" t="n">
        <v>36.98</v>
      </c>
      <c r="R43" s="62" t="n">
        <f aca="false">P43/3600</f>
        <v>0.71840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167.22</v>
      </c>
      <c r="I44" s="51" t="n">
        <v>31.62</v>
      </c>
      <c r="J44" s="63" t="n">
        <f aca="false">H44/3600</f>
        <v>0.602005555555556</v>
      </c>
      <c r="L44" s="0" t="n">
        <v>14152.444</v>
      </c>
      <c r="M44" s="0" t="n">
        <v>39.2106</v>
      </c>
      <c r="N44" s="0" t="n">
        <v>41.9065</v>
      </c>
      <c r="O44" s="0" t="n">
        <v>43.0804</v>
      </c>
      <c r="P44" s="0" t="n">
        <v>2115.22</v>
      </c>
      <c r="Q44" s="0" t="n">
        <v>31.27</v>
      </c>
      <c r="R44" s="63" t="n">
        <f aca="false">P44/3600</f>
        <v>0.587561111111111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20.11</v>
      </c>
      <c r="I45" s="51" t="n">
        <v>32.4</v>
      </c>
      <c r="J45" s="63" t="n">
        <f aca="false">H45/3600</f>
        <v>0.616697222222222</v>
      </c>
      <c r="L45" s="0" t="n">
        <v>8315.2008</v>
      </c>
      <c r="M45" s="0" t="n">
        <v>36.1453</v>
      </c>
      <c r="N45" s="0" t="n">
        <v>40.0119</v>
      </c>
      <c r="O45" s="0" t="n">
        <v>41.0107</v>
      </c>
      <c r="P45" s="0" t="n">
        <v>1979.71</v>
      </c>
      <c r="Q45" s="0" t="n">
        <v>30.54</v>
      </c>
      <c r="R45" s="63" t="n">
        <f aca="false">P45/3600</f>
        <v>0.549919444444444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1832.87</v>
      </c>
      <c r="I46" s="56" t="n">
        <v>26.37</v>
      </c>
      <c r="J46" s="64" t="n">
        <f aca="false">H46/3600</f>
        <v>0.509130555555556</v>
      </c>
      <c r="L46" s="0" t="n">
        <v>4734.2048</v>
      </c>
      <c r="M46" s="0" t="n">
        <v>33.0472</v>
      </c>
      <c r="N46" s="0" t="n">
        <v>38.592</v>
      </c>
      <c r="O46" s="0" t="n">
        <v>39.4891</v>
      </c>
      <c r="P46" s="0" t="n">
        <v>1779.3</v>
      </c>
      <c r="Q46" s="0" t="n">
        <v>24.72</v>
      </c>
      <c r="R46" s="64" t="n">
        <f aca="false">P46/3600</f>
        <v>0.49425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650.31</v>
      </c>
      <c r="I47" s="47" t="n">
        <v>40.72</v>
      </c>
      <c r="J47" s="62" t="n">
        <f aca="false">H47/3600</f>
        <v>0.736197222222222</v>
      </c>
      <c r="L47" s="0" t="n">
        <v>44325.4912</v>
      </c>
      <c r="M47" s="0" t="n">
        <v>41.212</v>
      </c>
      <c r="N47" s="0" t="n">
        <v>42.6835</v>
      </c>
      <c r="O47" s="0" t="n">
        <v>43.5735</v>
      </c>
      <c r="P47" s="0" t="n">
        <v>2341.21</v>
      </c>
      <c r="Q47" s="0" t="n">
        <v>37.5</v>
      </c>
      <c r="R47" s="62" t="n">
        <f aca="false">P47/3600</f>
        <v>0.65033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073.69</v>
      </c>
      <c r="I48" s="51" t="n">
        <v>31.12</v>
      </c>
      <c r="J48" s="63" t="n">
        <f aca="false">H48/3600</f>
        <v>0.576025</v>
      </c>
      <c r="L48" s="0" t="n">
        <v>27452.5048</v>
      </c>
      <c r="M48" s="0" t="n">
        <v>36.9816</v>
      </c>
      <c r="N48" s="0" t="n">
        <v>39.4806</v>
      </c>
      <c r="O48" s="0" t="n">
        <v>40.3175</v>
      </c>
      <c r="P48" s="0" t="n">
        <v>2057.52</v>
      </c>
      <c r="Q48" s="0" t="n">
        <v>32.2</v>
      </c>
      <c r="R48" s="63" t="n">
        <f aca="false">P48/3600</f>
        <v>0.571533333333333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844.36</v>
      </c>
      <c r="I49" s="51" t="n">
        <v>27.24</v>
      </c>
      <c r="J49" s="63" t="n">
        <f aca="false">H49/3600</f>
        <v>0.512322222222222</v>
      </c>
      <c r="L49" s="0" t="n">
        <v>16366.7848</v>
      </c>
      <c r="M49" s="0" t="n">
        <v>33.1776</v>
      </c>
      <c r="N49" s="0" t="n">
        <v>37.3672</v>
      </c>
      <c r="O49" s="0" t="n">
        <v>38.0807</v>
      </c>
      <c r="P49" s="0" t="n">
        <v>2051.95</v>
      </c>
      <c r="Q49" s="0" t="n">
        <v>30.87</v>
      </c>
      <c r="R49" s="63" t="n">
        <f aca="false">P49/3600</f>
        <v>0.569986111111111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91.02</v>
      </c>
      <c r="I50" s="56" t="n">
        <v>29.13</v>
      </c>
      <c r="J50" s="64" t="n">
        <f aca="false">H50/3600</f>
        <v>0.525283333333333</v>
      </c>
      <c r="L50" s="0" t="n">
        <v>8862.9264</v>
      </c>
      <c r="M50" s="0" t="n">
        <v>29.4897</v>
      </c>
      <c r="N50" s="0" t="n">
        <v>35.9198</v>
      </c>
      <c r="O50" s="0" t="n">
        <v>36.5579</v>
      </c>
      <c r="P50" s="0" t="n">
        <v>1656.14</v>
      </c>
      <c r="Q50" s="0" t="n">
        <v>25.72</v>
      </c>
      <c r="R50" s="64" t="n">
        <f aca="false">P50/3600</f>
        <v>0.460038888888889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580.54</v>
      </c>
      <c r="I51" s="47" t="n">
        <v>19.26</v>
      </c>
      <c r="J51" s="62" t="n">
        <f aca="false">H51/3600</f>
        <v>0.439038888888889</v>
      </c>
      <c r="L51" s="0" t="n">
        <v>15269.0384</v>
      </c>
      <c r="M51" s="0" t="n">
        <v>42.5894</v>
      </c>
      <c r="N51" s="0" t="n">
        <v>43.9671</v>
      </c>
      <c r="O51" s="0" t="n">
        <v>44.7432</v>
      </c>
      <c r="P51" s="0" t="n">
        <v>1521.13</v>
      </c>
      <c r="Q51" s="0" t="n">
        <v>23.63</v>
      </c>
      <c r="R51" s="62" t="n">
        <f aca="false">P51/3600</f>
        <v>0.422536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066.59</v>
      </c>
      <c r="I52" s="51" t="n">
        <v>14.96</v>
      </c>
      <c r="J52" s="63" t="n">
        <f aca="false">H52/3600</f>
        <v>0.296275</v>
      </c>
      <c r="L52" s="0" t="n">
        <v>9142.704</v>
      </c>
      <c r="M52" s="0" t="n">
        <v>39.1824</v>
      </c>
      <c r="N52" s="0" t="n">
        <v>40.6054</v>
      </c>
      <c r="O52" s="0" t="n">
        <v>41.9349</v>
      </c>
      <c r="P52" s="0" t="n">
        <v>1068.82</v>
      </c>
      <c r="Q52" s="0" t="n">
        <v>14.51</v>
      </c>
      <c r="R52" s="63" t="n">
        <f aca="false">P52/3600</f>
        <v>0.296894444444444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295.59</v>
      </c>
      <c r="I53" s="51" t="n">
        <v>17.24</v>
      </c>
      <c r="J53" s="63" t="n">
        <f aca="false">H53/3600</f>
        <v>0.359886111111111</v>
      </c>
      <c r="L53" s="0" t="n">
        <v>5209.0488</v>
      </c>
      <c r="M53" s="0" t="n">
        <v>35.7458</v>
      </c>
      <c r="N53" s="0" t="n">
        <v>38.2473</v>
      </c>
      <c r="O53" s="0" t="n">
        <v>39.9919</v>
      </c>
      <c r="P53" s="0" t="n">
        <v>991.86</v>
      </c>
      <c r="Q53" s="0" t="n">
        <v>14.08</v>
      </c>
      <c r="R53" s="63" t="n">
        <f aca="false">P53/3600</f>
        <v>0.275516666666667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6</v>
      </c>
      <c r="I54" s="56" t="n">
        <v>17.35</v>
      </c>
      <c r="J54" s="64" t="n">
        <f aca="false">H54/3600</f>
        <v>0.340555555555556</v>
      </c>
      <c r="L54" s="0" t="n">
        <v>2614.3392</v>
      </c>
      <c r="M54" s="0" t="n">
        <v>32.2798</v>
      </c>
      <c r="N54" s="0" t="n">
        <v>36.7815</v>
      </c>
      <c r="O54" s="0" t="n">
        <v>38.5402</v>
      </c>
      <c r="P54" s="0" t="n">
        <v>1079.7</v>
      </c>
      <c r="Q54" s="0" t="n">
        <v>14.27</v>
      </c>
      <c r="R54" s="64" t="n">
        <f aca="false">P54/3600</f>
        <v>0.299916666666667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93.18</v>
      </c>
      <c r="I55" s="47" t="n">
        <v>7.17</v>
      </c>
      <c r="J55" s="62" t="n">
        <f aca="false">H55/3600</f>
        <v>0.136994444444444</v>
      </c>
      <c r="L55" s="0" t="n">
        <v>5380.6232</v>
      </c>
      <c r="M55" s="0" t="n">
        <v>43.2391</v>
      </c>
      <c r="N55" s="0" t="n">
        <v>45.4117</v>
      </c>
      <c r="O55" s="0" t="n">
        <v>45.2003</v>
      </c>
      <c r="P55" s="0" t="n">
        <v>495.86</v>
      </c>
      <c r="Q55" s="0" t="n">
        <v>7</v>
      </c>
      <c r="R55" s="62" t="n">
        <f aca="false">P55/3600</f>
        <v>0.13773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42.48</v>
      </c>
      <c r="I56" s="51" t="n">
        <v>6.43</v>
      </c>
      <c r="J56" s="63" t="n">
        <f aca="false">H56/3600</f>
        <v>0.122911111111111</v>
      </c>
      <c r="L56" s="0" t="n">
        <v>3196.04</v>
      </c>
      <c r="M56" s="0" t="n">
        <v>39.576</v>
      </c>
      <c r="N56" s="0" t="n">
        <v>42.3402</v>
      </c>
      <c r="O56" s="0" t="n">
        <v>41.8985</v>
      </c>
      <c r="P56" s="0" t="n">
        <v>500.22</v>
      </c>
      <c r="Q56" s="0" t="n">
        <v>7.29</v>
      </c>
      <c r="R56" s="63" t="n">
        <f aca="false">P56/3600</f>
        <v>0.13895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18.56</v>
      </c>
      <c r="I57" s="51" t="n">
        <v>5.97</v>
      </c>
      <c r="J57" s="63" t="n">
        <f aca="false">H57/3600</f>
        <v>0.116266666666667</v>
      </c>
      <c r="L57" s="0" t="n">
        <v>1823.4528</v>
      </c>
      <c r="M57" s="0" t="n">
        <v>36.1211</v>
      </c>
      <c r="N57" s="0" t="n">
        <v>40.0351</v>
      </c>
      <c r="O57" s="0" t="n">
        <v>39.4539</v>
      </c>
      <c r="P57" s="0" t="n">
        <v>398.4</v>
      </c>
      <c r="Q57" s="0" t="n">
        <v>5.49</v>
      </c>
      <c r="R57" s="63" t="n">
        <f aca="false">P57/3600</f>
        <v>0.110666666666667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9.75</v>
      </c>
      <c r="I58" s="56" t="n">
        <v>5.8</v>
      </c>
      <c r="J58" s="64" t="n">
        <f aca="false">H58/3600</f>
        <v>0.116597222222222</v>
      </c>
      <c r="L58" s="0" t="n">
        <v>1013.4392</v>
      </c>
      <c r="M58" s="0" t="n">
        <v>32.9186</v>
      </c>
      <c r="N58" s="0" t="n">
        <v>38.431</v>
      </c>
      <c r="O58" s="0" t="n">
        <v>37.6976</v>
      </c>
      <c r="P58" s="0" t="n">
        <v>431.03</v>
      </c>
      <c r="Q58" s="0" t="n">
        <v>5.96</v>
      </c>
      <c r="R58" s="64" t="n">
        <f aca="false">P58/3600</f>
        <v>0.119730555555556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84.93</v>
      </c>
      <c r="I59" s="47" t="n">
        <v>10.52</v>
      </c>
      <c r="J59" s="62" t="n">
        <f aca="false">H59/3600</f>
        <v>0.218036111111111</v>
      </c>
      <c r="L59" s="0" t="n">
        <v>13246.7968</v>
      </c>
      <c r="M59" s="0" t="n">
        <v>41.3098</v>
      </c>
      <c r="N59" s="0" t="n">
        <v>43.3818</v>
      </c>
      <c r="O59" s="0" t="n">
        <v>44.3147</v>
      </c>
      <c r="P59" s="0" t="n">
        <v>692</v>
      </c>
      <c r="Q59" s="0" t="n">
        <v>9.7</v>
      </c>
      <c r="R59" s="62" t="n">
        <f aca="false">P59/3600</f>
        <v>0.1922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14.05</v>
      </c>
      <c r="I60" s="51" t="n">
        <v>9.82</v>
      </c>
      <c r="J60" s="63" t="n">
        <f aca="false">H60/3600</f>
        <v>0.170569444444444</v>
      </c>
      <c r="L60" s="0" t="n">
        <v>8435.1584</v>
      </c>
      <c r="M60" s="0" t="n">
        <v>36.9019</v>
      </c>
      <c r="N60" s="0" t="n">
        <v>40.6738</v>
      </c>
      <c r="O60" s="0" t="n">
        <v>41.7367</v>
      </c>
      <c r="P60" s="0" t="n">
        <v>613.56</v>
      </c>
      <c r="Q60" s="0" t="n">
        <v>9.16</v>
      </c>
      <c r="R60" s="63" t="n">
        <f aca="false">P60/3600</f>
        <v>0.170433333333333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12.98</v>
      </c>
      <c r="I61" s="51" t="n">
        <v>8.44</v>
      </c>
      <c r="J61" s="63" t="n">
        <f aca="false">H61/3600</f>
        <v>0.170272222222222</v>
      </c>
      <c r="L61" s="0" t="n">
        <v>5179.5104</v>
      </c>
      <c r="M61" s="0" t="n">
        <v>33.1127</v>
      </c>
      <c r="N61" s="0" t="n">
        <v>39.018</v>
      </c>
      <c r="O61" s="0" t="n">
        <v>39.9612</v>
      </c>
      <c r="P61" s="0" t="n">
        <v>550.45</v>
      </c>
      <c r="Q61" s="0" t="n">
        <v>8.1</v>
      </c>
      <c r="R61" s="63" t="n">
        <f aca="false">P61/3600</f>
        <v>0.152902777777778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74.14</v>
      </c>
      <c r="I62" s="56" t="n">
        <v>8.39</v>
      </c>
      <c r="J62" s="64" t="n">
        <f aca="false">H62/3600</f>
        <v>0.159483333333333</v>
      </c>
      <c r="L62" s="0" t="n">
        <v>3074.2528</v>
      </c>
      <c r="M62" s="0" t="n">
        <v>29.6238</v>
      </c>
      <c r="N62" s="0" t="n">
        <v>37.9317</v>
      </c>
      <c r="O62" s="0" t="n">
        <v>38.7576</v>
      </c>
      <c r="P62" s="0" t="n">
        <v>508.02</v>
      </c>
      <c r="Q62" s="0" t="n">
        <v>7.52</v>
      </c>
      <c r="R62" s="64" t="n">
        <f aca="false">P62/3600</f>
        <v>0.141116666666667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77.38</v>
      </c>
      <c r="I63" s="47" t="n">
        <v>8.43</v>
      </c>
      <c r="J63" s="62" t="n">
        <f aca="false">H63/3600</f>
        <v>0.160383333333333</v>
      </c>
      <c r="L63" s="0" t="n">
        <v>11628.284</v>
      </c>
      <c r="M63" s="0" t="n">
        <v>41.1882</v>
      </c>
      <c r="N63" s="0" t="n">
        <v>42.3416</v>
      </c>
      <c r="O63" s="0" t="n">
        <v>43.0704</v>
      </c>
      <c r="P63" s="0" t="n">
        <v>585.31</v>
      </c>
      <c r="Q63" s="0" t="n">
        <v>9.13</v>
      </c>
      <c r="R63" s="62" t="n">
        <f aca="false">P63/3600</f>
        <v>0.16258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29.87</v>
      </c>
      <c r="I64" s="51" t="n">
        <v>8.12</v>
      </c>
      <c r="J64" s="63" t="n">
        <f aca="false">H64/3600</f>
        <v>0.147186111111111</v>
      </c>
      <c r="L64" s="0" t="n">
        <v>7173.3152</v>
      </c>
      <c r="M64" s="0" t="n">
        <v>36.8543</v>
      </c>
      <c r="N64" s="0" t="n">
        <v>39.2213</v>
      </c>
      <c r="O64" s="0" t="n">
        <v>39.7396</v>
      </c>
      <c r="P64" s="0" t="n">
        <v>597.52</v>
      </c>
      <c r="Q64" s="0" t="n">
        <v>9.37</v>
      </c>
      <c r="R64" s="63" t="n">
        <f aca="false">P64/3600</f>
        <v>0.165977777777778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471.99</v>
      </c>
      <c r="I65" s="51" t="n">
        <v>6.93</v>
      </c>
      <c r="J65" s="63" t="n">
        <f aca="false">H65/3600</f>
        <v>0.131108333333333</v>
      </c>
      <c r="L65" s="0" t="n">
        <v>4075.2136</v>
      </c>
      <c r="M65" s="0" t="n">
        <v>32.8654</v>
      </c>
      <c r="N65" s="0" t="n">
        <v>36.9707</v>
      </c>
      <c r="O65" s="0" t="n">
        <v>37.4229</v>
      </c>
      <c r="P65" s="0" t="n">
        <v>525.08</v>
      </c>
      <c r="Q65" s="0" t="n">
        <v>7.74</v>
      </c>
      <c r="R65" s="63" t="n">
        <f aca="false">P65/3600</f>
        <v>0.145855555555556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70.46</v>
      </c>
      <c r="I66" s="56" t="n">
        <v>7.11</v>
      </c>
      <c r="J66" s="64" t="n">
        <f aca="false">H66/3600</f>
        <v>0.130683333333333</v>
      </c>
      <c r="L66" s="0" t="n">
        <v>2097.4912</v>
      </c>
      <c r="M66" s="0" t="n">
        <v>29.3182</v>
      </c>
      <c r="N66" s="0" t="n">
        <v>35.4442</v>
      </c>
      <c r="O66" s="0" t="n">
        <v>35.8599</v>
      </c>
      <c r="P66" s="0" t="n">
        <v>431.56</v>
      </c>
      <c r="Q66" s="0" t="n">
        <v>6.81</v>
      </c>
      <c r="R66" s="64" t="n">
        <f aca="false">P66/3600</f>
        <v>0.119877777777778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60.09</v>
      </c>
      <c r="I67" s="47" t="n">
        <v>5.26</v>
      </c>
      <c r="J67" s="62" t="n">
        <f aca="false">H67/3600</f>
        <v>0.100025</v>
      </c>
      <c r="L67" s="0" t="n">
        <v>4553.5216</v>
      </c>
      <c r="M67" s="0" t="n">
        <v>42.7692</v>
      </c>
      <c r="N67" s="0" t="n">
        <v>43.4852</v>
      </c>
      <c r="O67" s="0" t="n">
        <v>44.3045</v>
      </c>
      <c r="P67" s="0" t="n">
        <v>356.28</v>
      </c>
      <c r="Q67" s="0" t="n">
        <v>5.11</v>
      </c>
      <c r="R67" s="62" t="n">
        <f aca="false">P67/3600</f>
        <v>0.098966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21.29</v>
      </c>
      <c r="I68" s="51" t="n">
        <v>4.55</v>
      </c>
      <c r="J68" s="63" t="n">
        <f aca="false">H68/3600</f>
        <v>0.0892472222222222</v>
      </c>
      <c r="L68" s="0" t="n">
        <v>2741.4872</v>
      </c>
      <c r="M68" s="0" t="n">
        <v>38.6831</v>
      </c>
      <c r="N68" s="0" t="n">
        <v>40.0819</v>
      </c>
      <c r="O68" s="0" t="n">
        <v>41.3067</v>
      </c>
      <c r="P68" s="0" t="n">
        <v>353.16</v>
      </c>
      <c r="Q68" s="0" t="n">
        <v>4.84</v>
      </c>
      <c r="R68" s="63" t="n">
        <f aca="false">P68/3600</f>
        <v>0.0981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90.53</v>
      </c>
      <c r="I69" s="51" t="n">
        <v>4.13</v>
      </c>
      <c r="J69" s="63" t="n">
        <f aca="false">H69/3600</f>
        <v>0.0807027777777778</v>
      </c>
      <c r="L69" s="0" t="n">
        <v>1500.8168</v>
      </c>
      <c r="M69" s="0" t="n">
        <v>34.766</v>
      </c>
      <c r="N69" s="0" t="n">
        <v>37.8741</v>
      </c>
      <c r="O69" s="0" t="n">
        <v>39.0311</v>
      </c>
      <c r="P69" s="0" t="n">
        <v>286.5</v>
      </c>
      <c r="Q69" s="0" t="n">
        <v>4.21</v>
      </c>
      <c r="R69" s="63" t="n">
        <f aca="false">P69/3600</f>
        <v>0.0795833333333333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58.91</v>
      </c>
      <c r="I70" s="56" t="n">
        <v>3.52</v>
      </c>
      <c r="J70" s="64" t="n">
        <f aca="false">H70/3600</f>
        <v>0.0719194444444445</v>
      </c>
      <c r="L70" s="0" t="n">
        <v>755.2072</v>
      </c>
      <c r="M70" s="0" t="n">
        <v>31.4274</v>
      </c>
      <c r="N70" s="0" t="n">
        <v>36.2943</v>
      </c>
      <c r="O70" s="0" t="n">
        <v>37.3084</v>
      </c>
      <c r="P70" s="0" t="n">
        <v>307.86</v>
      </c>
      <c r="Q70" s="0" t="n">
        <v>4.29</v>
      </c>
      <c r="R70" s="64" t="n">
        <f aca="false">P70/3600</f>
        <v>0.0855166666666667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10.45</v>
      </c>
      <c r="I71" s="47" t="n">
        <v>69.13</v>
      </c>
      <c r="J71" s="62" t="n">
        <f aca="false">H71/3600</f>
        <v>1.44734722222222</v>
      </c>
      <c r="L71" s="0" t="n">
        <v>21465.9648</v>
      </c>
      <c r="M71" s="0" t="n">
        <v>44.9529</v>
      </c>
      <c r="N71" s="0" t="n">
        <v>47.6287</v>
      </c>
      <c r="O71" s="0" t="n">
        <v>48.5814</v>
      </c>
      <c r="P71" s="0" t="n">
        <v>6468.22</v>
      </c>
      <c r="Q71" s="0" t="n">
        <v>94.6</v>
      </c>
      <c r="R71" s="62" t="n">
        <f aca="false">P71/3600</f>
        <v>1.79672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876.96</v>
      </c>
      <c r="I72" s="51" t="n">
        <v>67.4</v>
      </c>
      <c r="J72" s="63" t="n">
        <f aca="false">H72/3600</f>
        <v>1.35471111111111</v>
      </c>
      <c r="L72" s="0" t="n">
        <v>12546.3</v>
      </c>
      <c r="M72" s="0" t="n">
        <v>42.5311</v>
      </c>
      <c r="N72" s="0" t="n">
        <v>45.8886</v>
      </c>
      <c r="O72" s="0" t="n">
        <v>46.593</v>
      </c>
      <c r="P72" s="0" t="n">
        <v>4378.02</v>
      </c>
      <c r="Q72" s="0" t="n">
        <v>58.78</v>
      </c>
      <c r="R72" s="63" t="n">
        <f aca="false">P72/3600</f>
        <v>1.21611666666667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132.5</v>
      </c>
      <c r="I73" s="51" t="n">
        <v>55.04</v>
      </c>
      <c r="J73" s="63" t="n">
        <f aca="false">H73/3600</f>
        <v>1.14791666666667</v>
      </c>
      <c r="L73" s="0" t="n">
        <v>7474.5304</v>
      </c>
      <c r="M73" s="0" t="n">
        <v>39.8349</v>
      </c>
      <c r="N73" s="0" t="n">
        <v>44.2005</v>
      </c>
      <c r="O73" s="0" t="n">
        <v>44.7721</v>
      </c>
      <c r="P73" s="0" t="n">
        <v>4586.37</v>
      </c>
      <c r="Q73" s="0" t="n">
        <v>65.29</v>
      </c>
      <c r="R73" s="63" t="n">
        <f aca="false">P73/3600</f>
        <v>1.27399166666667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29.13</v>
      </c>
      <c r="I74" s="56" t="n">
        <v>60.44</v>
      </c>
      <c r="J74" s="64" t="n">
        <f aca="false">H74/3600</f>
        <v>1.20253611111111</v>
      </c>
      <c r="L74" s="0" t="n">
        <v>4492.1264</v>
      </c>
      <c r="M74" s="0" t="n">
        <v>36.9102</v>
      </c>
      <c r="N74" s="0" t="n">
        <v>42.975</v>
      </c>
      <c r="O74" s="0" t="n">
        <v>43.4194</v>
      </c>
      <c r="P74" s="0" t="n">
        <v>4897.38</v>
      </c>
      <c r="Q74" s="0" t="n">
        <v>66.36</v>
      </c>
      <c r="R74" s="64" t="n">
        <f aca="false">P74/3600</f>
        <v>1.36038333333333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567.21</v>
      </c>
      <c r="I75" s="47" t="n">
        <v>62.08</v>
      </c>
      <c r="J75" s="62" t="n">
        <f aca="false">H75/3600</f>
        <v>1.26866944444444</v>
      </c>
      <c r="L75" s="0" t="n">
        <v>22293.6656</v>
      </c>
      <c r="M75" s="0" t="n">
        <v>44.9054</v>
      </c>
      <c r="N75" s="0" t="n">
        <v>48.8757</v>
      </c>
      <c r="O75" s="0" t="n">
        <v>48.8574</v>
      </c>
      <c r="P75" s="0" t="n">
        <v>6065.91</v>
      </c>
      <c r="Q75" s="0" t="n">
        <v>80.43</v>
      </c>
      <c r="R75" s="62" t="n">
        <f aca="false">P75/3600</f>
        <v>1.6849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215.53</v>
      </c>
      <c r="I76" s="51" t="n">
        <v>66.54</v>
      </c>
      <c r="J76" s="63" t="n">
        <f aca="false">H76/3600</f>
        <v>1.44875833333333</v>
      </c>
      <c r="L76" s="0" t="n">
        <v>13547.1104</v>
      </c>
      <c r="M76" s="0" t="n">
        <v>42.4856</v>
      </c>
      <c r="N76" s="0" t="n">
        <v>47.1001</v>
      </c>
      <c r="O76" s="0" t="n">
        <v>46.4195</v>
      </c>
      <c r="P76" s="0" t="n">
        <v>5971.54</v>
      </c>
      <c r="Q76" s="0" t="n">
        <v>85.04</v>
      </c>
      <c r="R76" s="63" t="n">
        <f aca="false">P76/3600</f>
        <v>1.65876111111111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528.11</v>
      </c>
      <c r="I77" s="51" t="n">
        <v>65.77</v>
      </c>
      <c r="J77" s="63" t="n">
        <f aca="false">H77/3600</f>
        <v>1.25780833333333</v>
      </c>
      <c r="L77" s="0" t="n">
        <v>8356.5136</v>
      </c>
      <c r="M77" s="0" t="n">
        <v>39.7087</v>
      </c>
      <c r="N77" s="0" t="n">
        <v>45.8231</v>
      </c>
      <c r="O77" s="0" t="n">
        <v>44.2662</v>
      </c>
      <c r="P77" s="0" t="n">
        <v>5334.45</v>
      </c>
      <c r="Q77" s="0" t="n">
        <v>73.95</v>
      </c>
      <c r="R77" s="63" t="n">
        <f aca="false">P77/3600</f>
        <v>1.48179166666667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268.38</v>
      </c>
      <c r="I78" s="56" t="n">
        <v>59.29</v>
      </c>
      <c r="J78" s="64" t="n">
        <f aca="false">H78/3600</f>
        <v>1.18566111111111</v>
      </c>
      <c r="L78" s="0" t="n">
        <v>5003.8744</v>
      </c>
      <c r="M78" s="0" t="n">
        <v>36.5712</v>
      </c>
      <c r="N78" s="0" t="n">
        <v>44.776</v>
      </c>
      <c r="O78" s="0" t="n">
        <v>42.7293</v>
      </c>
      <c r="P78" s="0" t="n">
        <v>5211.64</v>
      </c>
      <c r="Q78" s="0" t="n">
        <v>77.38</v>
      </c>
      <c r="R78" s="64" t="n">
        <f aca="false">P78/3600</f>
        <v>1.44767777777778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46.08</v>
      </c>
      <c r="I79" s="47" t="n">
        <v>69.81</v>
      </c>
      <c r="J79" s="62" t="n">
        <f aca="false">H79/3600</f>
        <v>1.42946666666667</v>
      </c>
      <c r="L79" s="0" t="n">
        <v>23685.6616</v>
      </c>
      <c r="M79" s="0" t="n">
        <v>44.9234</v>
      </c>
      <c r="N79" s="0" t="n">
        <v>48.9749</v>
      </c>
      <c r="O79" s="0" t="n">
        <v>49.1781</v>
      </c>
      <c r="P79" s="0" t="n">
        <v>5113.34</v>
      </c>
      <c r="Q79" s="0" t="n">
        <v>69.57</v>
      </c>
      <c r="R79" s="62" t="n">
        <f aca="false">P79/3600</f>
        <v>1.42037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836.15</v>
      </c>
      <c r="I80" s="51" t="n">
        <v>66.27</v>
      </c>
      <c r="J80" s="63" t="n">
        <f aca="false">H80/3600</f>
        <v>1.343375</v>
      </c>
      <c r="L80" s="0" t="n">
        <v>13629.192</v>
      </c>
      <c r="M80" s="0" t="n">
        <v>42.1468</v>
      </c>
      <c r="N80" s="0" t="n">
        <v>46.8574</v>
      </c>
      <c r="O80" s="0" t="n">
        <v>47.0794</v>
      </c>
      <c r="P80" s="0" t="n">
        <v>4294.97</v>
      </c>
      <c r="Q80" s="0" t="n">
        <v>61.59</v>
      </c>
      <c r="R80" s="63" t="n">
        <f aca="false">P80/3600</f>
        <v>1.19304722222222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045.82</v>
      </c>
      <c r="I81" s="51" t="n">
        <v>56.11</v>
      </c>
      <c r="J81" s="63" t="n">
        <f aca="false">H81/3600</f>
        <v>1.12383888888889</v>
      </c>
      <c r="L81" s="0" t="n">
        <v>7779.8968</v>
      </c>
      <c r="M81" s="0" t="n">
        <v>39.3092</v>
      </c>
      <c r="N81" s="0" t="n">
        <v>45.0389</v>
      </c>
      <c r="O81" s="0" t="n">
        <v>45.2215</v>
      </c>
      <c r="P81" s="0" t="n">
        <v>4398.42</v>
      </c>
      <c r="Q81" s="0" t="n">
        <v>58.61</v>
      </c>
      <c r="R81" s="63" t="n">
        <f aca="false">P81/3600</f>
        <v>1.22178333333333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59.87</v>
      </c>
      <c r="I82" s="56" t="n">
        <v>59.12</v>
      </c>
      <c r="J82" s="64" t="n">
        <f aca="false">H82/3600</f>
        <v>1.211075</v>
      </c>
      <c r="L82" s="0" t="n">
        <v>4403.5816</v>
      </c>
      <c r="M82" s="0" t="n">
        <v>36.4853</v>
      </c>
      <c r="N82" s="0" t="n">
        <v>43.6089</v>
      </c>
      <c r="O82" s="0" t="n">
        <v>43.7817</v>
      </c>
      <c r="P82" s="0" t="n">
        <v>4413.76</v>
      </c>
      <c r="Q82" s="0" t="n">
        <v>60.41</v>
      </c>
      <c r="R82" s="64" t="n">
        <f aca="false">P82/3600</f>
        <v>1.22604444444444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42.6366882616854</v>
      </c>
      <c r="J106" s="71" t="n">
        <f aca="false">GEOMEAN(J3:J82)</f>
        <v>0.850601215005172</v>
      </c>
      <c r="Q106" s="71" t="n">
        <f aca="false">GEOMEAN(Q3:Q98)</f>
        <v>42.5201238084927</v>
      </c>
      <c r="R106" s="71" t="n">
        <f aca="false">GEOMEAN(R3:R98)</f>
        <v>0.836371441347879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97266099738391</v>
      </c>
      <c r="R107" s="72" t="n">
        <f aca="false">R106/J106</f>
        <v>0.983270922488387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1.51468888888889</v>
      </c>
      <c r="J108" s="71" t="n">
        <f aca="false">SUM(J3:J98)</f>
        <v>110.603463888889</v>
      </c>
      <c r="Q108" s="71" t="n">
        <f aca="false">SUM(Q3:Q98)/3600</f>
        <v>1.48603333333333</v>
      </c>
      <c r="R108" s="71" t="n">
        <f aca="false">SUM(R3:R98)</f>
        <v>107.412277777778</v>
      </c>
    </row>
  </sheetData>
  <mergeCells count="4">
    <mergeCell ref="D1:J1"/>
    <mergeCell ref="L1:R1"/>
    <mergeCell ref="T1:V1"/>
    <mergeCell ref="W1:Y1"/>
  </mergeCells>
  <conditionalFormatting sqref="T4:V82 U3:V3 T99:T105 U99:V104 U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5.75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526.31</v>
      </c>
      <c r="I3" s="47" t="n">
        <v>81.46</v>
      </c>
      <c r="J3" s="48" t="n">
        <f aca="false">H3/3600</f>
        <v>1.53508611111111</v>
      </c>
      <c r="L3" s="0" t="n">
        <v>106878.6016</v>
      </c>
      <c r="M3" s="0" t="n">
        <v>43.3718</v>
      </c>
      <c r="N3" s="0" t="n">
        <v>42.9255</v>
      </c>
      <c r="O3" s="0" t="n">
        <v>44.7897</v>
      </c>
      <c r="P3" s="0" t="n">
        <v>4293.04</v>
      </c>
      <c r="Q3" s="0" t="n">
        <v>63.88</v>
      </c>
      <c r="R3" s="48" t="n">
        <f aca="false">P3/3600</f>
        <v>1.19251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31.26</v>
      </c>
      <c r="I4" s="51" t="n">
        <v>62.96</v>
      </c>
      <c r="J4" s="52" t="n">
        <f aca="false">H4/3600</f>
        <v>1.14757222222222</v>
      </c>
      <c r="L4" s="0" t="n">
        <v>60227.5296</v>
      </c>
      <c r="M4" s="0" t="n">
        <v>40.1579</v>
      </c>
      <c r="N4" s="0" t="n">
        <v>40.4007</v>
      </c>
      <c r="O4" s="0" t="n">
        <v>42.3768</v>
      </c>
      <c r="P4" s="0" t="n">
        <v>4292.66</v>
      </c>
      <c r="Q4" s="0" t="n">
        <v>72</v>
      </c>
      <c r="R4" s="52" t="n">
        <f aca="false">P4/3600</f>
        <v>1.19240555555556</v>
      </c>
      <c r="S4" s="49"/>
      <c r="T4" s="53"/>
      <c r="U4" s="36"/>
      <c r="V4" s="54"/>
      <c r="W4" s="53"/>
      <c r="X4" s="36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32.87</v>
      </c>
      <c r="I5" s="51" t="n">
        <v>58.55</v>
      </c>
      <c r="J5" s="52" t="n">
        <f aca="false">H5/3600</f>
        <v>1.03690833333333</v>
      </c>
      <c r="L5" s="0" t="n">
        <v>34447.5792</v>
      </c>
      <c r="M5" s="0" t="n">
        <v>37.082</v>
      </c>
      <c r="N5" s="0" t="n">
        <v>38.7259</v>
      </c>
      <c r="O5" s="0" t="n">
        <v>40.6883</v>
      </c>
      <c r="P5" s="0" t="n">
        <v>3798.18</v>
      </c>
      <c r="Q5" s="0" t="n">
        <v>60.16</v>
      </c>
      <c r="R5" s="52" t="n">
        <f aca="false">P5/3600</f>
        <v>1.05505</v>
      </c>
      <c r="S5" s="49"/>
      <c r="T5" s="53"/>
      <c r="U5" s="36"/>
      <c r="V5" s="54"/>
      <c r="W5" s="53"/>
      <c r="X5" s="36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452.42</v>
      </c>
      <c r="I6" s="56" t="n">
        <v>53.95</v>
      </c>
      <c r="J6" s="57" t="n">
        <f aca="false">H6/3600</f>
        <v>0.959005555555556</v>
      </c>
      <c r="L6" s="0" t="n">
        <v>19617.3984</v>
      </c>
      <c r="M6" s="0" t="n">
        <v>34.044</v>
      </c>
      <c r="N6" s="0" t="n">
        <v>37.5963</v>
      </c>
      <c r="O6" s="0" t="n">
        <v>39.5921</v>
      </c>
      <c r="P6" s="0" t="n">
        <v>3454.58</v>
      </c>
      <c r="Q6" s="0" t="n">
        <v>53.86</v>
      </c>
      <c r="R6" s="57" t="n">
        <f aca="false">P6/3600</f>
        <v>0.959605555555556</v>
      </c>
      <c r="S6" s="49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776.26</v>
      </c>
      <c r="I7" s="47" t="n">
        <v>68.82</v>
      </c>
      <c r="J7" s="48" t="n">
        <f aca="false">H7/3600</f>
        <v>1.32673888888889</v>
      </c>
      <c r="L7" s="0" t="n">
        <v>109488.8976</v>
      </c>
      <c r="M7" s="0" t="n">
        <v>43.2416</v>
      </c>
      <c r="N7" s="0" t="n">
        <v>45.8267</v>
      </c>
      <c r="O7" s="0" t="n">
        <v>45.3674</v>
      </c>
      <c r="P7" s="0" t="n">
        <v>4342.35</v>
      </c>
      <c r="Q7" s="0" t="n">
        <v>63.32</v>
      </c>
      <c r="R7" s="48" t="n">
        <f aca="false">P7/3600</f>
        <v>1.206208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12.19</v>
      </c>
      <c r="I8" s="51" t="n">
        <v>66.68</v>
      </c>
      <c r="J8" s="52" t="n">
        <f aca="false">H8/3600</f>
        <v>1.19783055555556</v>
      </c>
      <c r="L8" s="0" t="n">
        <v>64282.592</v>
      </c>
      <c r="M8" s="0" t="n">
        <v>39.8165</v>
      </c>
      <c r="N8" s="0" t="n">
        <v>43.6829</v>
      </c>
      <c r="O8" s="0" t="n">
        <v>43.7222</v>
      </c>
      <c r="P8" s="0" t="n">
        <v>3765.4</v>
      </c>
      <c r="Q8" s="0" t="n">
        <v>58.05</v>
      </c>
      <c r="R8" s="52" t="n">
        <f aca="false">P8/3600</f>
        <v>1.04594444444444</v>
      </c>
      <c r="S8" s="49"/>
      <c r="T8" s="53"/>
      <c r="U8" s="36"/>
      <c r="V8" s="36"/>
      <c r="W8" s="53"/>
      <c r="X8" s="36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68.77</v>
      </c>
      <c r="I9" s="51" t="n">
        <v>59.15</v>
      </c>
      <c r="J9" s="52" t="n">
        <f aca="false">H9/3600</f>
        <v>0.963547222222222</v>
      </c>
      <c r="L9" s="0" t="n">
        <v>37393.3392</v>
      </c>
      <c r="M9" s="0" t="n">
        <v>36.7036</v>
      </c>
      <c r="N9" s="0" t="n">
        <v>41.9129</v>
      </c>
      <c r="O9" s="0" t="n">
        <v>42.2892</v>
      </c>
      <c r="P9" s="0" t="n">
        <v>3401.18</v>
      </c>
      <c r="Q9" s="0" t="n">
        <v>56.31</v>
      </c>
      <c r="R9" s="52" t="n">
        <f aca="false">P9/3600</f>
        <v>0.944772222222222</v>
      </c>
      <c r="S9" s="49"/>
      <c r="T9" s="53"/>
      <c r="U9" s="61"/>
      <c r="V9" s="36"/>
      <c r="W9" s="53"/>
      <c r="X9" s="36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840.8</v>
      </c>
      <c r="I10" s="56" t="n">
        <v>61.44</v>
      </c>
      <c r="J10" s="57" t="n">
        <f aca="false">H10/3600</f>
        <v>1.06688888888889</v>
      </c>
      <c r="L10" s="0" t="n">
        <v>22350.5808</v>
      </c>
      <c r="M10" s="0" t="n">
        <v>33.8474</v>
      </c>
      <c r="N10" s="0" t="n">
        <v>40.5885</v>
      </c>
      <c r="O10" s="0" t="n">
        <v>41.2085</v>
      </c>
      <c r="P10" s="0" t="n">
        <v>3272.36</v>
      </c>
      <c r="Q10" s="0" t="n">
        <v>56.19</v>
      </c>
      <c r="R10" s="57" t="n">
        <f aca="false">P10/3600</f>
        <v>0.908988888888889</v>
      </c>
      <c r="S10" s="49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57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421.45</v>
      </c>
      <c r="I11" s="47" t="n">
        <v>119.27</v>
      </c>
      <c r="J11" s="48" t="n">
        <f aca="false">H11/3600</f>
        <v>3.172625</v>
      </c>
      <c r="L11" s="0" t="n">
        <v>392662.1648</v>
      </c>
      <c r="M11" s="0" t="n">
        <v>42.2665</v>
      </c>
      <c r="N11" s="0" t="n">
        <v>42.4512</v>
      </c>
      <c r="O11" s="0" t="n">
        <v>40.9414</v>
      </c>
      <c r="P11" s="0" t="n">
        <v>11604.21</v>
      </c>
      <c r="Q11" s="0" t="n">
        <v>118.36</v>
      </c>
      <c r="R11" s="48" t="n">
        <f aca="false">P11/3600</f>
        <v>3.223391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105.29</v>
      </c>
      <c r="I12" s="51" t="n">
        <v>110.93</v>
      </c>
      <c r="J12" s="52" t="n">
        <f aca="false">H12/3600</f>
        <v>2.807025</v>
      </c>
      <c r="L12" s="0" t="n">
        <v>256615.0224</v>
      </c>
      <c r="M12" s="0" t="n">
        <v>38.6542</v>
      </c>
      <c r="N12" s="0" t="n">
        <v>39.8944</v>
      </c>
      <c r="O12" s="0" t="n">
        <v>37.7749</v>
      </c>
      <c r="P12" s="0" t="n">
        <v>10174.13</v>
      </c>
      <c r="Q12" s="0" t="n">
        <v>110.08</v>
      </c>
      <c r="R12" s="52" t="n">
        <f aca="false">P12/3600</f>
        <v>2.82614722222222</v>
      </c>
      <c r="S12" s="49"/>
      <c r="T12" s="53"/>
      <c r="U12" s="36"/>
      <c r="V12" s="36"/>
      <c r="W12" s="53"/>
      <c r="X12" s="36"/>
      <c r="Y12" s="54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866.61</v>
      </c>
      <c r="I13" s="51" t="n">
        <v>105.33</v>
      </c>
      <c r="J13" s="52" t="n">
        <f aca="false">H13/3600</f>
        <v>2.46294722222222</v>
      </c>
      <c r="L13" s="0" t="n">
        <v>160400.576</v>
      </c>
      <c r="M13" s="0" t="n">
        <v>34.7123</v>
      </c>
      <c r="N13" s="0" t="n">
        <v>38.2626</v>
      </c>
      <c r="O13" s="0" t="n">
        <v>36.1873</v>
      </c>
      <c r="P13" s="0" t="n">
        <v>7882.64</v>
      </c>
      <c r="Q13" s="0" t="n">
        <v>97.72</v>
      </c>
      <c r="R13" s="52" t="n">
        <f aca="false">P13/3600</f>
        <v>2.18962222222222</v>
      </c>
      <c r="S13" s="49"/>
      <c r="T13" s="53"/>
      <c r="U13" s="36"/>
      <c r="V13" s="36"/>
      <c r="W13" s="53"/>
      <c r="X13" s="36"/>
      <c r="Y13" s="54"/>
    </row>
    <row r="14" customFormat="false" ht="16.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807.6</v>
      </c>
      <c r="I14" s="56" t="n">
        <v>103.55</v>
      </c>
      <c r="J14" s="57" t="n">
        <f aca="false">H14/3600</f>
        <v>2.16877777777778</v>
      </c>
      <c r="L14" s="0" t="n">
        <v>83884.5616</v>
      </c>
      <c r="M14" s="0" t="n">
        <v>30.5679</v>
      </c>
      <c r="N14" s="0" t="n">
        <v>36.9834</v>
      </c>
      <c r="O14" s="0" t="n">
        <v>34.9903</v>
      </c>
      <c r="P14" s="0" t="n">
        <v>6978.73</v>
      </c>
      <c r="Q14" s="0" t="n">
        <v>97.72</v>
      </c>
      <c r="R14" s="57" t="n">
        <f aca="false">P14/3600</f>
        <v>1.93853611111111</v>
      </c>
      <c r="S14" s="49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5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963.65</v>
      </c>
      <c r="I15" s="47" t="n">
        <v>89.9</v>
      </c>
      <c r="J15" s="48" t="n">
        <f aca="false">H15/3600</f>
        <v>1.93434722222222</v>
      </c>
      <c r="L15" s="0" t="n">
        <v>102246.3712</v>
      </c>
      <c r="M15" s="0" t="n">
        <v>43.6137</v>
      </c>
      <c r="N15" s="0" t="n">
        <v>46.6289</v>
      </c>
      <c r="O15" s="0" t="n">
        <v>46.1805</v>
      </c>
      <c r="P15" s="0" t="n">
        <v>7968.95</v>
      </c>
      <c r="Q15" s="0" t="n">
        <v>99.81</v>
      </c>
      <c r="R15" s="48" t="n">
        <f aca="false">P15/3600</f>
        <v>2.213597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904.08</v>
      </c>
      <c r="I16" s="51" t="n">
        <v>98.39</v>
      </c>
      <c r="J16" s="52" t="n">
        <f aca="false">H16/3600</f>
        <v>1.9178</v>
      </c>
      <c r="L16" s="0" t="n">
        <v>50094.5536</v>
      </c>
      <c r="M16" s="0" t="n">
        <v>41.32</v>
      </c>
      <c r="N16" s="0" t="n">
        <v>45.9033</v>
      </c>
      <c r="O16" s="0" t="n">
        <v>45.569</v>
      </c>
      <c r="P16" s="0" t="n">
        <v>6938.64</v>
      </c>
      <c r="Q16" s="0" t="n">
        <v>96.08</v>
      </c>
      <c r="R16" s="52" t="n">
        <f aca="false">P16/3600</f>
        <v>1.9274</v>
      </c>
      <c r="S16" s="49"/>
      <c r="T16" s="53"/>
      <c r="U16" s="36"/>
      <c r="V16" s="36"/>
      <c r="W16" s="53"/>
      <c r="X16" s="36"/>
      <c r="Y16" s="54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431.48</v>
      </c>
      <c r="I17" s="51" t="n">
        <v>96.32</v>
      </c>
      <c r="J17" s="52" t="n">
        <f aca="false">H17/3600</f>
        <v>1.78652222222222</v>
      </c>
      <c r="L17" s="0" t="n">
        <v>28715.5728</v>
      </c>
      <c r="M17" s="0" t="n">
        <v>39.7425</v>
      </c>
      <c r="N17" s="0" t="n">
        <v>45.3557</v>
      </c>
      <c r="O17" s="0" t="n">
        <v>45.1524</v>
      </c>
      <c r="P17" s="0" t="n">
        <v>5770.07</v>
      </c>
      <c r="Q17" s="0" t="n">
        <v>87.5</v>
      </c>
      <c r="R17" s="52" t="n">
        <f aca="false">P17/3600</f>
        <v>1.60279722222222</v>
      </c>
      <c r="S17" s="49"/>
      <c r="T17" s="53"/>
      <c r="U17" s="36"/>
      <c r="V17" s="36"/>
      <c r="W17" s="53"/>
      <c r="X17" s="36"/>
      <c r="Y17" s="54"/>
    </row>
    <row r="18" customFormat="false" ht="16.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6174.67</v>
      </c>
      <c r="I18" s="56" t="n">
        <v>90.74</v>
      </c>
      <c r="J18" s="57" t="n">
        <f aca="false">H18/3600</f>
        <v>1.71518611111111</v>
      </c>
      <c r="L18" s="0" t="n">
        <v>15896.4704</v>
      </c>
      <c r="M18" s="0" t="n">
        <v>37.9961</v>
      </c>
      <c r="N18" s="0" t="n">
        <v>44.9639</v>
      </c>
      <c r="O18" s="0" t="n">
        <v>44.8673</v>
      </c>
      <c r="P18" s="0" t="n">
        <v>6123.29</v>
      </c>
      <c r="Q18" s="0" t="n">
        <v>87.47</v>
      </c>
      <c r="R18" s="57" t="n">
        <f aca="false">P18/3600</f>
        <v>1.70091388888889</v>
      </c>
      <c r="S18" s="49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047.46</v>
      </c>
      <c r="I19" s="47" t="n">
        <v>39.43</v>
      </c>
      <c r="J19" s="62" t="n">
        <f aca="false">H19/3600</f>
        <v>0.846516666666667</v>
      </c>
      <c r="L19" s="0" t="n">
        <v>23190.2536</v>
      </c>
      <c r="M19" s="0" t="n">
        <v>42.7022</v>
      </c>
      <c r="N19" s="0" t="n">
        <v>44.4542</v>
      </c>
      <c r="O19" s="0" t="n">
        <v>45.8493</v>
      </c>
      <c r="P19" s="0" t="n">
        <v>3857.33</v>
      </c>
      <c r="Q19" s="0" t="n">
        <v>52.78</v>
      </c>
      <c r="R19" s="62" t="n">
        <f aca="false">P19/3600</f>
        <v>1.0714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322.89</v>
      </c>
      <c r="I20" s="51" t="n">
        <v>50.75</v>
      </c>
      <c r="J20" s="63" t="n">
        <f aca="false">H20/3600</f>
        <v>0.923025</v>
      </c>
      <c r="L20" s="0" t="n">
        <v>12689.5296</v>
      </c>
      <c r="M20" s="0" t="n">
        <v>40.9937</v>
      </c>
      <c r="N20" s="0" t="n">
        <v>42.7704</v>
      </c>
      <c r="O20" s="0" t="n">
        <v>43.661</v>
      </c>
      <c r="P20" s="0" t="n">
        <v>3507.58</v>
      </c>
      <c r="Q20" s="0" t="n">
        <v>51.83</v>
      </c>
      <c r="R20" s="63" t="n">
        <f aca="false">P20/3600</f>
        <v>0.974327777777778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212.29</v>
      </c>
      <c r="I21" s="51" t="n">
        <v>45.59</v>
      </c>
      <c r="J21" s="63" t="n">
        <f aca="false">H21/3600</f>
        <v>0.892302777777778</v>
      </c>
      <c r="L21" s="0" t="n">
        <v>7199.4976</v>
      </c>
      <c r="M21" s="0" t="n">
        <v>38.9209</v>
      </c>
      <c r="N21" s="0" t="n">
        <v>41.4801</v>
      </c>
      <c r="O21" s="0" t="n">
        <v>42.2162</v>
      </c>
      <c r="P21" s="0" t="n">
        <v>2455.86</v>
      </c>
      <c r="Q21" s="0" t="n">
        <v>37.22</v>
      </c>
      <c r="R21" s="63" t="n">
        <f aca="false">P21/3600</f>
        <v>0.682183333333333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298.97</v>
      </c>
      <c r="I22" s="56" t="n">
        <v>35.72</v>
      </c>
      <c r="J22" s="64" t="n">
        <f aca="false">H22/3600</f>
        <v>0.638602777777778</v>
      </c>
      <c r="L22" s="0" t="n">
        <v>4047.8608</v>
      </c>
      <c r="M22" s="0" t="n">
        <v>36.4778</v>
      </c>
      <c r="N22" s="0" t="n">
        <v>40.5754</v>
      </c>
      <c r="O22" s="0" t="n">
        <v>41.393</v>
      </c>
      <c r="P22" s="0" t="n">
        <v>2608.73</v>
      </c>
      <c r="Q22" s="0" t="n">
        <v>37.83</v>
      </c>
      <c r="R22" s="64" t="n">
        <f aca="false">P22/3600</f>
        <v>0.724647222222222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685.75</v>
      </c>
      <c r="I23" s="47" t="n">
        <v>52.9</v>
      </c>
      <c r="J23" s="62" t="n">
        <f aca="false">H23/3600</f>
        <v>1.02381944444444</v>
      </c>
      <c r="L23" s="0" t="n">
        <v>54856.3064</v>
      </c>
      <c r="M23" s="0" t="n">
        <v>41.7181</v>
      </c>
      <c r="N23" s="0" t="n">
        <v>43.2985</v>
      </c>
      <c r="O23" s="0" t="n">
        <v>44.0111</v>
      </c>
      <c r="P23" s="0" t="n">
        <v>4218.55</v>
      </c>
      <c r="Q23" s="0" t="n">
        <v>62.05</v>
      </c>
      <c r="R23" s="62" t="n">
        <f aca="false">P23/3600</f>
        <v>1.17181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058.08</v>
      </c>
      <c r="I24" s="51" t="n">
        <v>46.63</v>
      </c>
      <c r="J24" s="63" t="n">
        <f aca="false">H24/3600</f>
        <v>0.849466666666667</v>
      </c>
      <c r="L24" s="0" t="n">
        <v>29836.288</v>
      </c>
      <c r="M24" s="0" t="n">
        <v>38.5961</v>
      </c>
      <c r="N24" s="0" t="n">
        <v>40.9475</v>
      </c>
      <c r="O24" s="0" t="n">
        <v>41.3761</v>
      </c>
      <c r="P24" s="0" t="n">
        <v>3518.25</v>
      </c>
      <c r="Q24" s="0" t="n">
        <v>54.03</v>
      </c>
      <c r="R24" s="63" t="n">
        <f aca="false">P24/3600</f>
        <v>0.977291666666667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56.66</v>
      </c>
      <c r="I25" s="51" t="n">
        <v>47.34</v>
      </c>
      <c r="J25" s="63" t="n">
        <f aca="false">H25/3600</f>
        <v>0.849072222222222</v>
      </c>
      <c r="L25" s="0" t="n">
        <v>15584.5008</v>
      </c>
      <c r="M25" s="0" t="n">
        <v>35.5665</v>
      </c>
      <c r="N25" s="0" t="n">
        <v>39.2694</v>
      </c>
      <c r="O25" s="0" t="n">
        <v>39.8703</v>
      </c>
      <c r="P25" s="0" t="n">
        <v>2692.96</v>
      </c>
      <c r="Q25" s="0" t="n">
        <v>42.46</v>
      </c>
      <c r="R25" s="63" t="n">
        <f aca="false">P25/3600</f>
        <v>0.748044444444444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753.03</v>
      </c>
      <c r="I26" s="56" t="n">
        <v>42.06</v>
      </c>
      <c r="J26" s="64" t="n">
        <f aca="false">H26/3600</f>
        <v>0.764730555555556</v>
      </c>
      <c r="L26" s="0" t="n">
        <v>7651.0792</v>
      </c>
      <c r="M26" s="0" t="n">
        <v>32.7051</v>
      </c>
      <c r="N26" s="0" t="n">
        <v>38.1087</v>
      </c>
      <c r="O26" s="0" t="n">
        <v>39.0946</v>
      </c>
      <c r="P26" s="0" t="n">
        <v>2881.2</v>
      </c>
      <c r="Q26" s="0" t="n">
        <v>43.84</v>
      </c>
      <c r="R26" s="64" t="n">
        <f aca="false">P26/3600</f>
        <v>0.800333333333333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8688.94</v>
      </c>
      <c r="I27" s="47" t="n">
        <v>118.01</v>
      </c>
      <c r="J27" s="62" t="n">
        <f aca="false">H27/3600</f>
        <v>2.41359444444444</v>
      </c>
      <c r="L27" s="0" t="n">
        <v>107238.836</v>
      </c>
      <c r="M27" s="0" t="n">
        <v>40.4789</v>
      </c>
      <c r="N27" s="0" t="n">
        <v>41.7421</v>
      </c>
      <c r="O27" s="0" t="n">
        <v>44.2034</v>
      </c>
      <c r="P27" s="0" t="n">
        <v>8779.61</v>
      </c>
      <c r="Q27" s="0" t="n">
        <v>119.57</v>
      </c>
      <c r="R27" s="62" t="n">
        <f aca="false">P27/3600</f>
        <v>2.438780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9.96</v>
      </c>
      <c r="I28" s="51" t="n">
        <v>105.96</v>
      </c>
      <c r="J28" s="63" t="n">
        <f aca="false">H28/3600</f>
        <v>1.9611</v>
      </c>
      <c r="L28" s="0" t="n">
        <v>51246.3336</v>
      </c>
      <c r="M28" s="0" t="n">
        <v>37.9316</v>
      </c>
      <c r="N28" s="0" t="n">
        <v>39.5968</v>
      </c>
      <c r="O28" s="0" t="n">
        <v>42.2188</v>
      </c>
      <c r="P28" s="0" t="n">
        <v>6971.61</v>
      </c>
      <c r="Q28" s="0" t="n">
        <v>103.45</v>
      </c>
      <c r="R28" s="63" t="n">
        <f aca="false">P28/3600</f>
        <v>1.93655833333333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210.08</v>
      </c>
      <c r="I29" s="51" t="n">
        <v>95.36</v>
      </c>
      <c r="J29" s="63" t="n">
        <f aca="false">H29/3600</f>
        <v>1.72502222222222</v>
      </c>
      <c r="L29" s="0" t="n">
        <v>27867.0984</v>
      </c>
      <c r="M29" s="0" t="n">
        <v>35.6822</v>
      </c>
      <c r="N29" s="0" t="n">
        <v>38.5763</v>
      </c>
      <c r="O29" s="0" t="n">
        <v>40.6258</v>
      </c>
      <c r="P29" s="0" t="n">
        <v>6217.3</v>
      </c>
      <c r="Q29" s="0" t="n">
        <v>94.77</v>
      </c>
      <c r="R29" s="63" t="n">
        <f aca="false">P29/3600</f>
        <v>1.72702777777778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97.14</v>
      </c>
      <c r="I30" s="56" t="n">
        <v>87.59</v>
      </c>
      <c r="J30" s="64" t="n">
        <f aca="false">H30/3600</f>
        <v>1.58253888888889</v>
      </c>
      <c r="L30" s="0" t="n">
        <v>15242.9864</v>
      </c>
      <c r="M30" s="0" t="n">
        <v>33.2464</v>
      </c>
      <c r="N30" s="0" t="n">
        <v>37.8213</v>
      </c>
      <c r="O30" s="0" t="n">
        <v>39.4443</v>
      </c>
      <c r="P30" s="0" t="n">
        <v>5725.18</v>
      </c>
      <c r="Q30" s="0" t="n">
        <v>87.14</v>
      </c>
      <c r="R30" s="64" t="n">
        <f aca="false">P30/3600</f>
        <v>1.59032777777778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968.43</v>
      </c>
      <c r="I31" s="47" t="n">
        <v>101.78</v>
      </c>
      <c r="J31" s="62" t="n">
        <f aca="false">H31/3600</f>
        <v>1.935675</v>
      </c>
      <c r="L31" s="0" t="n">
        <v>73852.3472</v>
      </c>
      <c r="M31" s="0" t="n">
        <v>41.1825</v>
      </c>
      <c r="N31" s="0" t="n">
        <v>44.476</v>
      </c>
      <c r="O31" s="0" t="n">
        <v>46.0785</v>
      </c>
      <c r="P31" s="0" t="n">
        <v>7744.24</v>
      </c>
      <c r="Q31" s="0" t="n">
        <v>110.83</v>
      </c>
      <c r="R31" s="62" t="n">
        <f aca="false">P31/3600</f>
        <v>2.15117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687.71</v>
      </c>
      <c r="I32" s="51" t="n">
        <v>88.42</v>
      </c>
      <c r="J32" s="63" t="n">
        <f aca="false">H32/3600</f>
        <v>1.57991944444444</v>
      </c>
      <c r="L32" s="0" t="n">
        <v>30928.768</v>
      </c>
      <c r="M32" s="0" t="n">
        <v>38.6597</v>
      </c>
      <c r="N32" s="0" t="n">
        <v>42.9909</v>
      </c>
      <c r="O32" s="0" t="n">
        <v>43.9971</v>
      </c>
      <c r="P32" s="0" t="n">
        <v>6582.64</v>
      </c>
      <c r="Q32" s="0" t="n">
        <v>98.08</v>
      </c>
      <c r="R32" s="63" t="n">
        <f aca="false">P32/3600</f>
        <v>1.82851111111111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161.46</v>
      </c>
      <c r="I33" s="51" t="n">
        <v>81.09</v>
      </c>
      <c r="J33" s="63" t="n">
        <f aca="false">H33/3600</f>
        <v>1.43373888888889</v>
      </c>
      <c r="L33" s="0" t="n">
        <v>16149.4384</v>
      </c>
      <c r="M33" s="0" t="n">
        <v>36.8476</v>
      </c>
      <c r="N33" s="0" t="n">
        <v>41.7575</v>
      </c>
      <c r="O33" s="0" t="n">
        <v>42.293</v>
      </c>
      <c r="P33" s="0" t="n">
        <v>5747.49</v>
      </c>
      <c r="Q33" s="0" t="n">
        <v>88.65</v>
      </c>
      <c r="R33" s="63" t="n">
        <f aca="false">P33/3600</f>
        <v>1.596525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438.94</v>
      </c>
      <c r="I34" s="56" t="n">
        <v>83.61</v>
      </c>
      <c r="J34" s="64" t="n">
        <f aca="false">H34/3600</f>
        <v>1.51081666666667</v>
      </c>
      <c r="L34" s="0" t="n">
        <v>9138.512</v>
      </c>
      <c r="M34" s="0" t="n">
        <v>34.8378</v>
      </c>
      <c r="N34" s="0" t="n">
        <v>40.8084</v>
      </c>
      <c r="O34" s="0" t="n">
        <v>40.9937</v>
      </c>
      <c r="P34" s="0" t="n">
        <v>5475.22</v>
      </c>
      <c r="Q34" s="0" t="n">
        <v>82.06</v>
      </c>
      <c r="R34" s="64" t="n">
        <f aca="false">P34/3600</f>
        <v>1.52089444444444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1090.05</v>
      </c>
      <c r="I35" s="47" t="n">
        <v>149.75</v>
      </c>
      <c r="J35" s="62" t="n">
        <f aca="false">H35/3600</f>
        <v>3.08056944444444</v>
      </c>
      <c r="L35" s="0" t="n">
        <v>190376.6352</v>
      </c>
      <c r="M35" s="0" t="n">
        <v>42.3564</v>
      </c>
      <c r="N35" s="0" t="n">
        <v>42.8276</v>
      </c>
      <c r="O35" s="0" t="n">
        <v>44.4949</v>
      </c>
      <c r="P35" s="0" t="n">
        <v>11167.2</v>
      </c>
      <c r="Q35" s="0" t="n">
        <v>153.66</v>
      </c>
      <c r="R35" s="62" t="n">
        <f aca="false">P35/3600</f>
        <v>3.10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909.68</v>
      </c>
      <c r="I36" s="51" t="n">
        <v>143.85</v>
      </c>
      <c r="J36" s="63" t="n">
        <f aca="false">H36/3600</f>
        <v>2.75268888888889</v>
      </c>
      <c r="L36" s="0" t="n">
        <v>83130.2952</v>
      </c>
      <c r="M36" s="0" t="n">
        <v>37.0477</v>
      </c>
      <c r="N36" s="0" t="n">
        <v>40.9606</v>
      </c>
      <c r="O36" s="0" t="n">
        <v>43.0418</v>
      </c>
      <c r="P36" s="0" t="n">
        <v>9252.92</v>
      </c>
      <c r="Q36" s="0" t="n">
        <v>135.35</v>
      </c>
      <c r="R36" s="63" t="n">
        <f aca="false">P36/3600</f>
        <v>2.57025555555556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8249.23</v>
      </c>
      <c r="I37" s="51" t="n">
        <v>129.65</v>
      </c>
      <c r="J37" s="63" t="n">
        <f aca="false">H37/3600</f>
        <v>2.29145277777778</v>
      </c>
      <c r="L37" s="0" t="n">
        <v>43148.176</v>
      </c>
      <c r="M37" s="0" t="n">
        <v>34.4653</v>
      </c>
      <c r="N37" s="0" t="n">
        <v>39.606</v>
      </c>
      <c r="O37" s="0" t="n">
        <v>41.9387</v>
      </c>
      <c r="P37" s="0" t="n">
        <v>6855.61</v>
      </c>
      <c r="Q37" s="0" t="n">
        <v>111.58</v>
      </c>
      <c r="R37" s="63" t="n">
        <f aca="false">P37/3600</f>
        <v>1.90433611111111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253.2</v>
      </c>
      <c r="I38" s="56" t="n">
        <v>100.7</v>
      </c>
      <c r="J38" s="64" t="n">
        <f aca="false">H38/3600</f>
        <v>1.737</v>
      </c>
      <c r="L38" s="0" t="n">
        <v>23588.7848</v>
      </c>
      <c r="M38" s="0" t="n">
        <v>31.9927</v>
      </c>
      <c r="N38" s="0" t="n">
        <v>38.6756</v>
      </c>
      <c r="O38" s="0" t="n">
        <v>41.1536</v>
      </c>
      <c r="P38" s="0" t="n">
        <v>7008.02</v>
      </c>
      <c r="Q38" s="0" t="n">
        <v>108.51</v>
      </c>
      <c r="R38" s="64" t="n">
        <f aca="false">P38/3600</f>
        <v>1.94667222222222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83.37</v>
      </c>
      <c r="I39" s="47" t="n">
        <v>31.18</v>
      </c>
      <c r="J39" s="62" t="n">
        <f aca="false">H39/3600</f>
        <v>0.578713888888889</v>
      </c>
      <c r="L39" s="0" t="n">
        <v>21233.1088</v>
      </c>
      <c r="M39" s="0" t="n">
        <v>41.6219</v>
      </c>
      <c r="N39" s="0" t="n">
        <v>44.0325</v>
      </c>
      <c r="O39" s="0" t="n">
        <v>44.6701</v>
      </c>
      <c r="P39" s="0" t="n">
        <v>1771.46</v>
      </c>
      <c r="Q39" s="0" t="n">
        <v>27.84</v>
      </c>
      <c r="R39" s="62" t="n">
        <f aca="false">P39/3600</f>
        <v>0.49207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747.73</v>
      </c>
      <c r="I40" s="51" t="n">
        <v>27.59</v>
      </c>
      <c r="J40" s="63" t="n">
        <f aca="false">H40/3600</f>
        <v>0.485480555555556</v>
      </c>
      <c r="L40" s="0" t="n">
        <v>11451.144</v>
      </c>
      <c r="M40" s="0" t="n">
        <v>38.2364</v>
      </c>
      <c r="N40" s="0" t="n">
        <v>41.4282</v>
      </c>
      <c r="O40" s="0" t="n">
        <v>41.798</v>
      </c>
      <c r="P40" s="0" t="n">
        <v>1287.29</v>
      </c>
      <c r="Q40" s="0" t="n">
        <v>21.01</v>
      </c>
      <c r="R40" s="63" t="n">
        <f aca="false">P40/3600</f>
        <v>0.357580555555556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28.53</v>
      </c>
      <c r="I41" s="51" t="n">
        <v>18.28</v>
      </c>
      <c r="J41" s="63" t="n">
        <f aca="false">H41/3600</f>
        <v>0.313480555555556</v>
      </c>
      <c r="L41" s="0" t="n">
        <v>6167.7336</v>
      </c>
      <c r="M41" s="0" t="n">
        <v>35.3032</v>
      </c>
      <c r="N41" s="0" t="n">
        <v>39.5522</v>
      </c>
      <c r="O41" s="0" t="n">
        <v>39.709</v>
      </c>
      <c r="P41" s="0" t="n">
        <v>1169.04</v>
      </c>
      <c r="Q41" s="0" t="n">
        <v>20.18</v>
      </c>
      <c r="R41" s="63" t="n">
        <f aca="false">P41/3600</f>
        <v>0.324733333333333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37.3</v>
      </c>
      <c r="I42" s="56" t="n">
        <v>17.92</v>
      </c>
      <c r="J42" s="64" t="n">
        <f aca="false">H42/3600</f>
        <v>0.315916666666667</v>
      </c>
      <c r="L42" s="0" t="n">
        <v>3482.2728</v>
      </c>
      <c r="M42" s="0" t="n">
        <v>32.7447</v>
      </c>
      <c r="N42" s="0" t="n">
        <v>38.1048</v>
      </c>
      <c r="O42" s="0" t="n">
        <v>38.052</v>
      </c>
      <c r="P42" s="0" t="n">
        <v>1132.05</v>
      </c>
      <c r="Q42" s="0" t="n">
        <v>17.19</v>
      </c>
      <c r="R42" s="64" t="n">
        <f aca="false">P42/3600</f>
        <v>0.314458333333333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054.39</v>
      </c>
      <c r="I43" s="47" t="n">
        <v>31.66</v>
      </c>
      <c r="J43" s="62" t="n">
        <f aca="false">H43/3600</f>
        <v>0.570663888888889</v>
      </c>
      <c r="L43" s="0" t="n">
        <v>24594.0024</v>
      </c>
      <c r="M43" s="0" t="n">
        <v>41.9761</v>
      </c>
      <c r="N43" s="0" t="n">
        <v>44.1827</v>
      </c>
      <c r="O43" s="0" t="n">
        <v>45.5869</v>
      </c>
      <c r="P43" s="0" t="n">
        <v>1825.19</v>
      </c>
      <c r="Q43" s="0" t="n">
        <v>28.21</v>
      </c>
      <c r="R43" s="62" t="n">
        <f aca="false">P43/3600</f>
        <v>0.50699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116.42</v>
      </c>
      <c r="I44" s="51" t="n">
        <v>35.78</v>
      </c>
      <c r="J44" s="63" t="n">
        <f aca="false">H44/3600</f>
        <v>0.587894444444445</v>
      </c>
      <c r="L44" s="0" t="n">
        <v>14671.016</v>
      </c>
      <c r="M44" s="0" t="n">
        <v>39.0299</v>
      </c>
      <c r="N44" s="0" t="n">
        <v>41.9089</v>
      </c>
      <c r="O44" s="0" t="n">
        <v>43.0816</v>
      </c>
      <c r="P44" s="0" t="n">
        <v>1738.69</v>
      </c>
      <c r="Q44" s="0" t="n">
        <v>27.67</v>
      </c>
      <c r="R44" s="63" t="n">
        <f aca="false">P44/3600</f>
        <v>0.482969444444444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757.69</v>
      </c>
      <c r="I45" s="51" t="n">
        <v>29.95</v>
      </c>
      <c r="J45" s="63" t="n">
        <f aca="false">H45/3600</f>
        <v>0.488247222222222</v>
      </c>
      <c r="L45" s="0" t="n">
        <v>8670.7456</v>
      </c>
      <c r="M45" s="0" t="n">
        <v>35.9611</v>
      </c>
      <c r="N45" s="0" t="n">
        <v>40.1428</v>
      </c>
      <c r="O45" s="0" t="n">
        <v>41.1428</v>
      </c>
      <c r="P45" s="0" t="n">
        <v>1545.89</v>
      </c>
      <c r="Q45" s="0" t="n">
        <v>25.35</v>
      </c>
      <c r="R45" s="63" t="n">
        <f aca="false">P45/3600</f>
        <v>0.429413888888889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705.89</v>
      </c>
      <c r="I46" s="56" t="n">
        <v>29.5</v>
      </c>
      <c r="J46" s="64" t="n">
        <f aca="false">H46/3600</f>
        <v>0.473858333333333</v>
      </c>
      <c r="L46" s="0" t="n">
        <v>5030.6688</v>
      </c>
      <c r="M46" s="0" t="n">
        <v>32.8684</v>
      </c>
      <c r="N46" s="0" t="n">
        <v>38.8695</v>
      </c>
      <c r="O46" s="0" t="n">
        <v>39.7684</v>
      </c>
      <c r="P46" s="0" t="n">
        <v>1558.04</v>
      </c>
      <c r="Q46" s="0" t="n">
        <v>23.37</v>
      </c>
      <c r="R46" s="64" t="n">
        <f aca="false">P46/3600</f>
        <v>0.432788888888889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316.06</v>
      </c>
      <c r="I47" s="47" t="n">
        <v>31.58</v>
      </c>
      <c r="J47" s="62" t="n">
        <f aca="false">H47/3600</f>
        <v>0.64335</v>
      </c>
      <c r="L47" s="0" t="n">
        <v>45442.5272</v>
      </c>
      <c r="M47" s="0" t="n">
        <v>41.0817</v>
      </c>
      <c r="N47" s="0" t="n">
        <v>42.5972</v>
      </c>
      <c r="O47" s="0" t="n">
        <v>43.416</v>
      </c>
      <c r="P47" s="0" t="n">
        <v>1877.04</v>
      </c>
      <c r="Q47" s="0" t="n">
        <v>26.88</v>
      </c>
      <c r="R47" s="62" t="n">
        <f aca="false">P47/3600</f>
        <v>0.521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660.9</v>
      </c>
      <c r="I48" s="51" t="n">
        <v>25.02</v>
      </c>
      <c r="J48" s="63" t="n">
        <f aca="false">H48/3600</f>
        <v>0.461361111111111</v>
      </c>
      <c r="L48" s="0" t="n">
        <v>28136.64</v>
      </c>
      <c r="M48" s="0" t="n">
        <v>36.8697</v>
      </c>
      <c r="N48" s="0" t="n">
        <v>39.4872</v>
      </c>
      <c r="O48" s="0" t="n">
        <v>40.2719</v>
      </c>
      <c r="P48" s="0" t="n">
        <v>1855.24</v>
      </c>
      <c r="Q48" s="0" t="n">
        <v>29.03</v>
      </c>
      <c r="R48" s="63" t="n">
        <f aca="false">P48/3600</f>
        <v>0.515344444444445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414.11</v>
      </c>
      <c r="I49" s="51" t="n">
        <v>22.33</v>
      </c>
      <c r="J49" s="63" t="n">
        <f aca="false">H49/3600</f>
        <v>0.392808333333333</v>
      </c>
      <c r="L49" s="0" t="n">
        <v>16770.4576</v>
      </c>
      <c r="M49" s="0" t="n">
        <v>33.0359</v>
      </c>
      <c r="N49" s="0" t="n">
        <v>37.4247</v>
      </c>
      <c r="O49" s="0" t="n">
        <v>38.1254</v>
      </c>
      <c r="P49" s="0" t="n">
        <v>1832.36</v>
      </c>
      <c r="Q49" s="0" t="n">
        <v>29.41</v>
      </c>
      <c r="R49" s="63" t="n">
        <f aca="false">P49/3600</f>
        <v>0.508988888888889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213.54</v>
      </c>
      <c r="I50" s="56" t="n">
        <v>19.79</v>
      </c>
      <c r="J50" s="64" t="n">
        <f aca="false">H50/3600</f>
        <v>0.337094444444444</v>
      </c>
      <c r="L50" s="0" t="n">
        <v>9167.312</v>
      </c>
      <c r="M50" s="0" t="n">
        <v>29.3379</v>
      </c>
      <c r="N50" s="0" t="n">
        <v>36.0333</v>
      </c>
      <c r="O50" s="0" t="n">
        <v>36.6682</v>
      </c>
      <c r="P50" s="0" t="n">
        <v>1212.17</v>
      </c>
      <c r="Q50" s="0" t="n">
        <v>20.45</v>
      </c>
      <c r="R50" s="64" t="n">
        <f aca="false">P50/3600</f>
        <v>0.336713888888889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037.16</v>
      </c>
      <c r="I51" s="47" t="n">
        <v>14.37</v>
      </c>
      <c r="J51" s="62" t="n">
        <f aca="false">H51/3600</f>
        <v>0.2881</v>
      </c>
      <c r="L51" s="0" t="n">
        <v>15790.2824</v>
      </c>
      <c r="M51" s="0" t="n">
        <v>42.3541</v>
      </c>
      <c r="N51" s="0" t="n">
        <v>43.4253</v>
      </c>
      <c r="O51" s="0" t="n">
        <v>44.2846</v>
      </c>
      <c r="P51" s="0" t="n">
        <v>1064.71</v>
      </c>
      <c r="Q51" s="0" t="n">
        <v>14.92</v>
      </c>
      <c r="R51" s="62" t="n">
        <f aca="false">P51/3600</f>
        <v>0.29575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2.4</v>
      </c>
      <c r="I52" s="51" t="n">
        <v>13.29</v>
      </c>
      <c r="J52" s="63" t="n">
        <f aca="false">H52/3600</f>
        <v>0.253444444444444</v>
      </c>
      <c r="L52" s="0" t="n">
        <v>9471.46</v>
      </c>
      <c r="M52" s="0" t="n">
        <v>38.9283</v>
      </c>
      <c r="N52" s="0" t="n">
        <v>40.255</v>
      </c>
      <c r="O52" s="0" t="n">
        <v>41.6794</v>
      </c>
      <c r="P52" s="0" t="n">
        <v>897.41</v>
      </c>
      <c r="Q52" s="0" t="n">
        <v>13.1</v>
      </c>
      <c r="R52" s="63" t="n">
        <f aca="false">P52/3600</f>
        <v>0.249280555555556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1.74</v>
      </c>
      <c r="I53" s="51" t="n">
        <v>12.09</v>
      </c>
      <c r="J53" s="63" t="n">
        <f aca="false">H53/3600</f>
        <v>0.219927777777778</v>
      </c>
      <c r="L53" s="0" t="n">
        <v>5375.64</v>
      </c>
      <c r="M53" s="0" t="n">
        <v>35.4792</v>
      </c>
      <c r="N53" s="0" t="n">
        <v>38.1171</v>
      </c>
      <c r="O53" s="0" t="n">
        <v>39.8762</v>
      </c>
      <c r="P53" s="0" t="n">
        <v>707.55</v>
      </c>
      <c r="Q53" s="0" t="n">
        <v>10.25</v>
      </c>
      <c r="R53" s="63" t="n">
        <f aca="false">P53/3600</f>
        <v>0.196541666666667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778.91</v>
      </c>
      <c r="I54" s="56" t="n">
        <v>11.86</v>
      </c>
      <c r="J54" s="64" t="n">
        <f aca="false">H54/3600</f>
        <v>0.216363888888889</v>
      </c>
      <c r="L54" s="0" t="n">
        <v>2681.8352</v>
      </c>
      <c r="M54" s="0" t="n">
        <v>32.0624</v>
      </c>
      <c r="N54" s="0" t="n">
        <v>36.7716</v>
      </c>
      <c r="O54" s="0" t="n">
        <v>38.5777</v>
      </c>
      <c r="P54" s="0" t="n">
        <v>632.72</v>
      </c>
      <c r="Q54" s="0" t="n">
        <v>9.92</v>
      </c>
      <c r="R54" s="64" t="n">
        <f aca="false">P54/3600</f>
        <v>0.175755555555556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76.97</v>
      </c>
      <c r="I55" s="47" t="n">
        <v>6.03</v>
      </c>
      <c r="J55" s="62" t="n">
        <f aca="false">H55/3600</f>
        <v>0.104713888888889</v>
      </c>
      <c r="L55" s="0" t="n">
        <v>5550.8168</v>
      </c>
      <c r="M55" s="0" t="n">
        <v>42.965</v>
      </c>
      <c r="N55" s="0" t="n">
        <v>45.2481</v>
      </c>
      <c r="O55" s="0" t="n">
        <v>45.0308</v>
      </c>
      <c r="P55" s="0" t="n">
        <v>360.07</v>
      </c>
      <c r="Q55" s="0" t="n">
        <v>5.56</v>
      </c>
      <c r="R55" s="62" t="n">
        <f aca="false">P55/3600</f>
        <v>0.10001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56.13</v>
      </c>
      <c r="I56" s="51" t="n">
        <v>5.7</v>
      </c>
      <c r="J56" s="63" t="n">
        <f aca="false">H56/3600</f>
        <v>0.098925</v>
      </c>
      <c r="L56" s="0" t="n">
        <v>3277.1952</v>
      </c>
      <c r="M56" s="0" t="n">
        <v>39.3445</v>
      </c>
      <c r="N56" s="0" t="n">
        <v>42.3409</v>
      </c>
      <c r="O56" s="0" t="n">
        <v>41.8553</v>
      </c>
      <c r="P56" s="0" t="n">
        <v>357.71</v>
      </c>
      <c r="Q56" s="0" t="n">
        <v>5.76</v>
      </c>
      <c r="R56" s="63" t="n">
        <f aca="false">P56/3600</f>
        <v>0.0993638888888889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15.5</v>
      </c>
      <c r="I57" s="51" t="n">
        <v>5.12</v>
      </c>
      <c r="J57" s="63" t="n">
        <f aca="false">H57/3600</f>
        <v>0.0876388888888889</v>
      </c>
      <c r="L57" s="0" t="n">
        <v>1865.0832</v>
      </c>
      <c r="M57" s="0" t="n">
        <v>35.9057</v>
      </c>
      <c r="N57" s="0" t="n">
        <v>40.1359</v>
      </c>
      <c r="O57" s="0" t="n">
        <v>39.4927</v>
      </c>
      <c r="P57" s="0" t="n">
        <v>283.71</v>
      </c>
      <c r="Q57" s="0" t="n">
        <v>4.68</v>
      </c>
      <c r="R57" s="63" t="n">
        <f aca="false">P57/3600</f>
        <v>0.0788083333333333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332.4</v>
      </c>
      <c r="I58" s="56" t="n">
        <v>5.84</v>
      </c>
      <c r="J58" s="64" t="n">
        <f aca="false">H58/3600</f>
        <v>0.0923333333333333</v>
      </c>
      <c r="L58" s="0" t="n">
        <v>1042.4696</v>
      </c>
      <c r="M58" s="0" t="n">
        <v>32.7242</v>
      </c>
      <c r="N58" s="0" t="n">
        <v>38.6177</v>
      </c>
      <c r="O58" s="0" t="n">
        <v>37.7692</v>
      </c>
      <c r="P58" s="0" t="n">
        <v>251.73</v>
      </c>
      <c r="Q58" s="0" t="n">
        <v>4.25</v>
      </c>
      <c r="R58" s="64" t="n">
        <f aca="false">P58/3600</f>
        <v>0.069925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613.66</v>
      </c>
      <c r="I59" s="47" t="n">
        <v>9.04</v>
      </c>
      <c r="J59" s="62" t="n">
        <f aca="false">H59/3600</f>
        <v>0.170461111111111</v>
      </c>
      <c r="L59" s="0" t="n">
        <v>13686.0216</v>
      </c>
      <c r="M59" s="0" t="n">
        <v>41.2539</v>
      </c>
      <c r="N59" s="0" t="n">
        <v>43.3714</v>
      </c>
      <c r="O59" s="0" t="n">
        <v>44.2885</v>
      </c>
      <c r="P59" s="0" t="n">
        <v>541.15</v>
      </c>
      <c r="Q59" s="0" t="n">
        <v>8.13</v>
      </c>
      <c r="R59" s="62" t="n">
        <f aca="false">P59/3600</f>
        <v>0.15031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2.09</v>
      </c>
      <c r="I60" s="51" t="n">
        <v>8.15</v>
      </c>
      <c r="J60" s="63" t="n">
        <f aca="false">H60/3600</f>
        <v>0.147802777777778</v>
      </c>
      <c r="L60" s="0" t="n">
        <v>8688.4816</v>
      </c>
      <c r="M60" s="0" t="n">
        <v>36.8129</v>
      </c>
      <c r="N60" s="0" t="n">
        <v>40.7584</v>
      </c>
      <c r="O60" s="0" t="n">
        <v>41.7916</v>
      </c>
      <c r="P60" s="0" t="n">
        <v>527.59</v>
      </c>
      <c r="Q60" s="0" t="n">
        <v>7.9</v>
      </c>
      <c r="R60" s="63" t="n">
        <f aca="false">P60/3600</f>
        <v>0.146552777777778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2.61</v>
      </c>
      <c r="I61" s="51" t="n">
        <v>7.15</v>
      </c>
      <c r="J61" s="63" t="n">
        <f aca="false">H61/3600</f>
        <v>0.125725</v>
      </c>
      <c r="L61" s="0" t="n">
        <v>5333.3016</v>
      </c>
      <c r="M61" s="0" t="n">
        <v>33</v>
      </c>
      <c r="N61" s="0" t="n">
        <v>39.1755</v>
      </c>
      <c r="O61" s="0" t="n">
        <v>40.1224</v>
      </c>
      <c r="P61" s="0" t="n">
        <v>402.92</v>
      </c>
      <c r="Q61" s="0" t="n">
        <v>6.32</v>
      </c>
      <c r="R61" s="63" t="n">
        <f aca="false">P61/3600</f>
        <v>0.111922222222222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53.94</v>
      </c>
      <c r="I62" s="56" t="n">
        <v>5.95</v>
      </c>
      <c r="J62" s="64" t="n">
        <f aca="false">H62/3600</f>
        <v>0.0983166666666667</v>
      </c>
      <c r="L62" s="0" t="n">
        <v>3159.7032</v>
      </c>
      <c r="M62" s="0" t="n">
        <v>29.4778</v>
      </c>
      <c r="N62" s="0" t="n">
        <v>38.1813</v>
      </c>
      <c r="O62" s="0" t="n">
        <v>39.0363</v>
      </c>
      <c r="P62" s="0" t="n">
        <v>353.48</v>
      </c>
      <c r="Q62" s="0" t="n">
        <v>5.83</v>
      </c>
      <c r="R62" s="64" t="n">
        <f aca="false">P62/3600</f>
        <v>0.0981888888888889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31.33</v>
      </c>
      <c r="I63" s="47" t="n">
        <v>7.85</v>
      </c>
      <c r="J63" s="62" t="n">
        <f aca="false">H63/3600</f>
        <v>0.147591666666667</v>
      </c>
      <c r="L63" s="0" t="n">
        <v>11899.1048</v>
      </c>
      <c r="M63" s="0" t="n">
        <v>41.0436</v>
      </c>
      <c r="N63" s="0" t="n">
        <v>42.2263</v>
      </c>
      <c r="O63" s="0" t="n">
        <v>42.9136</v>
      </c>
      <c r="P63" s="0" t="n">
        <v>530.7</v>
      </c>
      <c r="Q63" s="0" t="n">
        <v>7.76</v>
      </c>
      <c r="R63" s="62" t="n">
        <f aca="false">P63/3600</f>
        <v>0.14741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18.07</v>
      </c>
      <c r="I64" s="51" t="n">
        <v>7.39</v>
      </c>
      <c r="J64" s="63" t="n">
        <f aca="false">H64/3600</f>
        <v>0.143908333333333</v>
      </c>
      <c r="L64" s="0" t="n">
        <v>7297.1408</v>
      </c>
      <c r="M64" s="0" t="n">
        <v>36.7015</v>
      </c>
      <c r="N64" s="0" t="n">
        <v>39.1754</v>
      </c>
      <c r="O64" s="0" t="n">
        <v>39.6878</v>
      </c>
      <c r="P64" s="0" t="n">
        <v>457.42</v>
      </c>
      <c r="Q64" s="0" t="n">
        <v>7.34</v>
      </c>
      <c r="R64" s="63" t="n">
        <f aca="false">P64/3600</f>
        <v>0.127061111111111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75.39</v>
      </c>
      <c r="I65" s="51" t="n">
        <v>6.34</v>
      </c>
      <c r="J65" s="63" t="n">
        <f aca="false">H65/3600</f>
        <v>0.104275</v>
      </c>
      <c r="L65" s="0" t="n">
        <v>4137.388</v>
      </c>
      <c r="M65" s="0" t="n">
        <v>32.7097</v>
      </c>
      <c r="N65" s="0" t="n">
        <v>37.0115</v>
      </c>
      <c r="O65" s="0" t="n">
        <v>37.4618</v>
      </c>
      <c r="P65" s="0" t="n">
        <v>380.49</v>
      </c>
      <c r="Q65" s="0" t="n">
        <v>6.22</v>
      </c>
      <c r="R65" s="63" t="n">
        <f aca="false">P65/3600</f>
        <v>0.105691666666667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79.52</v>
      </c>
      <c r="I66" s="56" t="n">
        <v>6.73</v>
      </c>
      <c r="J66" s="64" t="n">
        <f aca="false">H66/3600</f>
        <v>0.105422222222222</v>
      </c>
      <c r="L66" s="0" t="n">
        <v>2153.7136</v>
      </c>
      <c r="M66" s="0" t="n">
        <v>29.1892</v>
      </c>
      <c r="N66" s="0" t="n">
        <v>35.5729</v>
      </c>
      <c r="O66" s="0" t="n">
        <v>35.9882</v>
      </c>
      <c r="P66" s="0" t="n">
        <v>340.81</v>
      </c>
      <c r="Q66" s="0" t="n">
        <v>5.76</v>
      </c>
      <c r="R66" s="64" t="n">
        <f aca="false">P66/3600</f>
        <v>0.0946694444444444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67.18</v>
      </c>
      <c r="I67" s="47" t="n">
        <v>3.82</v>
      </c>
      <c r="J67" s="62" t="n">
        <f aca="false">H67/3600</f>
        <v>0.0742166666666667</v>
      </c>
      <c r="L67" s="0" t="n">
        <v>4705.2608</v>
      </c>
      <c r="M67" s="0" t="n">
        <v>42.4584</v>
      </c>
      <c r="N67" s="0" t="n">
        <v>43.0627</v>
      </c>
      <c r="O67" s="0" t="n">
        <v>43.9522</v>
      </c>
      <c r="P67" s="0" t="n">
        <v>269.03</v>
      </c>
      <c r="Q67" s="0" t="n">
        <v>3.67</v>
      </c>
      <c r="R67" s="62" t="n">
        <f aca="false">P67/3600</f>
        <v>0.074730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69.92</v>
      </c>
      <c r="I68" s="51" t="n">
        <v>4.13</v>
      </c>
      <c r="J68" s="63" t="n">
        <f aca="false">H68/3600</f>
        <v>0.0749777777777778</v>
      </c>
      <c r="L68" s="0" t="n">
        <v>2811.2752</v>
      </c>
      <c r="M68" s="0" t="n">
        <v>38.3856</v>
      </c>
      <c r="N68" s="0" t="n">
        <v>39.8447</v>
      </c>
      <c r="O68" s="0" t="n">
        <v>41.0994</v>
      </c>
      <c r="P68" s="0" t="n">
        <v>284.07</v>
      </c>
      <c r="Q68" s="0" t="n">
        <v>4.56</v>
      </c>
      <c r="R68" s="63" t="n">
        <f aca="false">P68/3600</f>
        <v>0.0789083333333333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4.11</v>
      </c>
      <c r="I69" s="51" t="n">
        <v>3.38</v>
      </c>
      <c r="J69" s="63" t="n">
        <f aca="false">H69/3600</f>
        <v>0.0566972222222222</v>
      </c>
      <c r="L69" s="0" t="n">
        <v>1519.1112</v>
      </c>
      <c r="M69" s="0" t="n">
        <v>34.5172</v>
      </c>
      <c r="N69" s="0" t="n">
        <v>37.7369</v>
      </c>
      <c r="O69" s="0" t="n">
        <v>38.9398</v>
      </c>
      <c r="P69" s="0" t="n">
        <v>179.75</v>
      </c>
      <c r="Q69" s="0" t="n">
        <v>2.91</v>
      </c>
      <c r="R69" s="63" t="n">
        <f aca="false">P69/3600</f>
        <v>0.0499305555555556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6.07</v>
      </c>
      <c r="I70" s="56" t="n">
        <v>2.9</v>
      </c>
      <c r="J70" s="64" t="n">
        <f aca="false">H70/3600</f>
        <v>0.0489083333333333</v>
      </c>
      <c r="L70" s="0" t="n">
        <v>778.5456</v>
      </c>
      <c r="M70" s="0" t="n">
        <v>31.2674</v>
      </c>
      <c r="N70" s="0" t="n">
        <v>36.2851</v>
      </c>
      <c r="O70" s="0" t="n">
        <v>37.3427</v>
      </c>
      <c r="P70" s="0" t="n">
        <v>154.99</v>
      </c>
      <c r="Q70" s="0" t="n">
        <v>2.38</v>
      </c>
      <c r="R70" s="64" t="n">
        <f aca="false">P70/3600</f>
        <v>0.0430527777777778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347.06</v>
      </c>
      <c r="I71" s="47" t="n">
        <v>68.74</v>
      </c>
      <c r="J71" s="62" t="n">
        <f aca="false">H71/3600</f>
        <v>1.20751666666667</v>
      </c>
      <c r="L71" s="0" t="n">
        <v>22722.348</v>
      </c>
      <c r="M71" s="0" t="n">
        <v>44.6001</v>
      </c>
      <c r="N71" s="0" t="n">
        <v>47.4017</v>
      </c>
      <c r="O71" s="0" t="n">
        <v>48.2532</v>
      </c>
      <c r="P71" s="0" t="n">
        <v>3191.5</v>
      </c>
      <c r="Q71" s="0" t="n">
        <v>49.32</v>
      </c>
      <c r="R71" s="62" t="n">
        <f aca="false">P71/3600</f>
        <v>0.886527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300.32</v>
      </c>
      <c r="I72" s="51" t="n">
        <v>51.55</v>
      </c>
      <c r="J72" s="63" t="n">
        <f aca="false">H72/3600</f>
        <v>0.916755555555556</v>
      </c>
      <c r="L72" s="0" t="n">
        <v>13275.356</v>
      </c>
      <c r="M72" s="0" t="n">
        <v>42.1448</v>
      </c>
      <c r="N72" s="0" t="n">
        <v>45.8575</v>
      </c>
      <c r="O72" s="0" t="n">
        <v>46.4928</v>
      </c>
      <c r="P72" s="0" t="n">
        <v>2934.82</v>
      </c>
      <c r="Q72" s="0" t="n">
        <v>47.39</v>
      </c>
      <c r="R72" s="63" t="n">
        <f aca="false">P72/3600</f>
        <v>0.815227777777778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159.85</v>
      </c>
      <c r="I73" s="51" t="n">
        <v>50.06</v>
      </c>
      <c r="J73" s="63" t="n">
        <f aca="false">H73/3600</f>
        <v>0.877736111111111</v>
      </c>
      <c r="L73" s="0" t="n">
        <v>7980.816</v>
      </c>
      <c r="M73" s="0" t="n">
        <v>39.4652</v>
      </c>
      <c r="N73" s="0" t="n">
        <v>44.4624</v>
      </c>
      <c r="O73" s="0" t="n">
        <v>44.96</v>
      </c>
      <c r="P73" s="0" t="n">
        <v>2720.91</v>
      </c>
      <c r="Q73" s="0" t="n">
        <v>43.28</v>
      </c>
      <c r="R73" s="63" t="n">
        <f aca="false">P73/3600</f>
        <v>0.755808333333333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3431.07</v>
      </c>
      <c r="I74" s="56" t="n">
        <v>59.36</v>
      </c>
      <c r="J74" s="64" t="n">
        <f aca="false">H74/3600</f>
        <v>0.953075</v>
      </c>
      <c r="L74" s="0" t="n">
        <v>4835.2744</v>
      </c>
      <c r="M74" s="0" t="n">
        <v>36.6131</v>
      </c>
      <c r="N74" s="0" t="n">
        <v>43.4545</v>
      </c>
      <c r="O74" s="0" t="n">
        <v>43.7556</v>
      </c>
      <c r="P74" s="0" t="n">
        <v>2878.05</v>
      </c>
      <c r="Q74" s="0" t="n">
        <v>43.73</v>
      </c>
      <c r="R74" s="64" t="n">
        <f aca="false">P74/3600</f>
        <v>0.799458333333333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625.09</v>
      </c>
      <c r="I75" s="47" t="n">
        <v>53.59</v>
      </c>
      <c r="J75" s="62" t="n">
        <f aca="false">H75/3600</f>
        <v>1.00696944444444</v>
      </c>
      <c r="L75" s="0" t="n">
        <v>23532.9408</v>
      </c>
      <c r="M75" s="0" t="n">
        <v>44.6042</v>
      </c>
      <c r="N75" s="0" t="n">
        <v>48.63</v>
      </c>
      <c r="O75" s="0" t="n">
        <v>48.4374</v>
      </c>
      <c r="P75" s="0" t="n">
        <v>3983.81</v>
      </c>
      <c r="Q75" s="0" t="n">
        <v>60.05</v>
      </c>
      <c r="R75" s="62" t="n">
        <f aca="false">P75/3600</f>
        <v>1.10661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6.77</v>
      </c>
      <c r="I76" s="51" t="n">
        <v>50.67</v>
      </c>
      <c r="J76" s="63" t="n">
        <f aca="false">H76/3600</f>
        <v>0.901880555555556</v>
      </c>
      <c r="L76" s="0" t="n">
        <v>14378.6504</v>
      </c>
      <c r="M76" s="0" t="n">
        <v>42.1332</v>
      </c>
      <c r="N76" s="0" t="n">
        <v>47.0798</v>
      </c>
      <c r="O76" s="0" t="n">
        <v>46.4051</v>
      </c>
      <c r="P76" s="0" t="n">
        <v>3875.21</v>
      </c>
      <c r="Q76" s="0" t="n">
        <v>61.89</v>
      </c>
      <c r="R76" s="63" t="n">
        <f aca="false">P76/3600</f>
        <v>1.07644722222222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49.66</v>
      </c>
      <c r="I77" s="51" t="n">
        <v>44.16</v>
      </c>
      <c r="J77" s="63" t="n">
        <f aca="false">H77/3600</f>
        <v>0.763794444444444</v>
      </c>
      <c r="L77" s="0" t="n">
        <v>8977.4176</v>
      </c>
      <c r="M77" s="0" t="n">
        <v>39.3472</v>
      </c>
      <c r="N77" s="0" t="n">
        <v>45.9691</v>
      </c>
      <c r="O77" s="0" t="n">
        <v>44.6055</v>
      </c>
      <c r="P77" s="0" t="n">
        <v>3438.78</v>
      </c>
      <c r="Q77" s="0" t="n">
        <v>61.19</v>
      </c>
      <c r="R77" s="63" t="n">
        <f aca="false">P77/3600</f>
        <v>0.955216666666667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3003.73</v>
      </c>
      <c r="I78" s="56" t="n">
        <v>45.77</v>
      </c>
      <c r="J78" s="64" t="n">
        <f aca="false">H78/3600</f>
        <v>0.834369444444445</v>
      </c>
      <c r="L78" s="0" t="n">
        <v>5452.26</v>
      </c>
      <c r="M78" s="0" t="n">
        <v>36.2506</v>
      </c>
      <c r="N78" s="0" t="n">
        <v>45.0725</v>
      </c>
      <c r="O78" s="0" t="n">
        <v>43.3152</v>
      </c>
      <c r="P78" s="0" t="n">
        <v>2537.17</v>
      </c>
      <c r="Q78" s="0" t="n">
        <v>40.13</v>
      </c>
      <c r="R78" s="64" t="n">
        <f aca="false">P78/3600</f>
        <v>0.704769444444444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075.79</v>
      </c>
      <c r="I79" s="47" t="n">
        <v>59.34</v>
      </c>
      <c r="J79" s="62" t="n">
        <f aca="false">H79/3600</f>
        <v>1.13216388888889</v>
      </c>
      <c r="L79" s="0" t="n">
        <v>24821.9248</v>
      </c>
      <c r="M79" s="0" t="n">
        <v>44.6101</v>
      </c>
      <c r="N79" s="0" t="n">
        <v>48.6773</v>
      </c>
      <c r="O79" s="0" t="n">
        <v>48.8595</v>
      </c>
      <c r="P79" s="0" t="n">
        <v>3601.95</v>
      </c>
      <c r="Q79" s="0" t="n">
        <v>54.3</v>
      </c>
      <c r="R79" s="62" t="n">
        <f aca="false">P79/3600</f>
        <v>1.0005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821.66</v>
      </c>
      <c r="I80" s="51" t="n">
        <v>60.64</v>
      </c>
      <c r="J80" s="63" t="n">
        <f aca="false">H80/3600</f>
        <v>1.06157222222222</v>
      </c>
      <c r="L80" s="0" t="n">
        <v>14270.4208</v>
      </c>
      <c r="M80" s="0" t="n">
        <v>41.8522</v>
      </c>
      <c r="N80" s="0" t="n">
        <v>46.8869</v>
      </c>
      <c r="O80" s="0" t="n">
        <v>47.0528</v>
      </c>
      <c r="P80" s="0" t="n">
        <v>2906.21</v>
      </c>
      <c r="Q80" s="0" t="n">
        <v>44.28</v>
      </c>
      <c r="R80" s="63" t="n">
        <f aca="false">P80/3600</f>
        <v>0.807280555555556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3587.29</v>
      </c>
      <c r="I81" s="51" t="n">
        <v>56.02</v>
      </c>
      <c r="J81" s="63" t="n">
        <f aca="false">H81/3600</f>
        <v>0.996469444444444</v>
      </c>
      <c r="L81" s="0" t="n">
        <v>8224.3872</v>
      </c>
      <c r="M81" s="0" t="n">
        <v>39.0503</v>
      </c>
      <c r="N81" s="0" t="n">
        <v>45.2982</v>
      </c>
      <c r="O81" s="0" t="n">
        <v>45.4251</v>
      </c>
      <c r="P81" s="0" t="n">
        <v>2751.17</v>
      </c>
      <c r="Q81" s="0" t="n">
        <v>44.26</v>
      </c>
      <c r="R81" s="63" t="n">
        <f aca="false">P81/3600</f>
        <v>0.764213888888889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3399.81</v>
      </c>
      <c r="I82" s="56" t="n">
        <v>53.37</v>
      </c>
      <c r="J82" s="64" t="n">
        <f aca="false">H82/3600</f>
        <v>0.944391666666667</v>
      </c>
      <c r="L82" s="0" t="n">
        <v>4729.912</v>
      </c>
      <c r="M82" s="0" t="n">
        <v>36.2543</v>
      </c>
      <c r="N82" s="0" t="n">
        <v>44.1272</v>
      </c>
      <c r="O82" s="0" t="n">
        <v>44.1809</v>
      </c>
      <c r="P82" s="0" t="n">
        <v>3119.23</v>
      </c>
      <c r="Q82" s="0" t="n">
        <v>49.6</v>
      </c>
      <c r="R82" s="64" t="n">
        <f aca="false">P82/3600</f>
        <v>0.866452777777778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33.7406126592878</v>
      </c>
      <c r="J106" s="71" t="n">
        <f aca="false">GEOMEAN(J3:J98)</f>
        <v>0.617953940564204</v>
      </c>
      <c r="Q106" s="71" t="n">
        <f aca="false">GEOMEAN(Q3:Q98)</f>
        <v>32.2769668621913</v>
      </c>
      <c r="R106" s="71" t="n">
        <f aca="false">GEOMEAN(R3:R98)</f>
        <v>0.590730867356017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56620651442333</v>
      </c>
      <c r="R107" s="72" t="n">
        <f aca="false">R106/J106</f>
        <v>0.955946436423187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1.13739166666667</v>
      </c>
      <c r="J108" s="71" t="n">
        <f aca="false">SUM(J3:J98)</f>
        <v>77.895775</v>
      </c>
      <c r="Q108" s="71" t="n">
        <f aca="false">SUM(Q3:Q98)/3600</f>
        <v>1.10761944444444</v>
      </c>
      <c r="R108" s="71" t="n">
        <f aca="false">SUM(R3:R98)</f>
        <v>75.8469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5.75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679.02</v>
      </c>
      <c r="I3" s="47" t="n">
        <v>57.64</v>
      </c>
      <c r="J3" s="48" t="n">
        <f aca="false">H3/3600</f>
        <v>6.02195</v>
      </c>
      <c r="L3" s="0" t="n">
        <v>13012.0048</v>
      </c>
      <c r="M3" s="0" t="n">
        <v>41.8994</v>
      </c>
      <c r="N3" s="0" t="n">
        <v>41.7174</v>
      </c>
      <c r="O3" s="0" t="n">
        <v>44.4038</v>
      </c>
      <c r="P3" s="0" t="n">
        <v>21753.11</v>
      </c>
      <c r="Q3" s="0" t="n">
        <v>69.31</v>
      </c>
      <c r="R3" s="48" t="n">
        <f aca="false">P3/3600</f>
        <v>6.042530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675.96</v>
      </c>
      <c r="I4" s="51" t="n">
        <v>65.6</v>
      </c>
      <c r="J4" s="52" t="n">
        <f aca="false">H4/3600</f>
        <v>5.46554444444444</v>
      </c>
      <c r="L4" s="0" t="n">
        <v>5292.5376</v>
      </c>
      <c r="M4" s="0" t="n">
        <v>39.375</v>
      </c>
      <c r="N4" s="0" t="n">
        <v>40.0225</v>
      </c>
      <c r="O4" s="0" t="n">
        <v>42.4456</v>
      </c>
      <c r="P4" s="0" t="n">
        <v>16551.69</v>
      </c>
      <c r="Q4" s="0" t="n">
        <v>46.69</v>
      </c>
      <c r="R4" s="52" t="n">
        <f aca="false">P4/3600</f>
        <v>4.59769166666667</v>
      </c>
      <c r="S4" s="49"/>
      <c r="T4" s="53"/>
      <c r="U4" s="36"/>
      <c r="V4" s="54"/>
      <c r="W4" s="53"/>
      <c r="X4" s="36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141.64</v>
      </c>
      <c r="I5" s="51" t="n">
        <v>46.72</v>
      </c>
      <c r="J5" s="52" t="n">
        <f aca="false">H5/3600</f>
        <v>5.03934444444445</v>
      </c>
      <c r="L5" s="0" t="n">
        <v>2542.1056</v>
      </c>
      <c r="M5" s="0" t="n">
        <v>36.7943</v>
      </c>
      <c r="N5" s="0" t="n">
        <v>38.7453</v>
      </c>
      <c r="O5" s="0" t="n">
        <v>40.9133</v>
      </c>
      <c r="P5" s="0" t="n">
        <v>15786.6</v>
      </c>
      <c r="Q5" s="0" t="n">
        <v>41.85</v>
      </c>
      <c r="R5" s="52" t="n">
        <f aca="false">P5/3600</f>
        <v>4.38516666666667</v>
      </c>
      <c r="S5" s="49"/>
      <c r="T5" s="53"/>
      <c r="U5" s="36"/>
      <c r="V5" s="54"/>
      <c r="W5" s="53"/>
      <c r="X5" s="36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7847.25</v>
      </c>
      <c r="I6" s="56" t="n">
        <v>46.27</v>
      </c>
      <c r="J6" s="57" t="n">
        <f aca="false">H6/3600</f>
        <v>4.95756944444444</v>
      </c>
      <c r="L6" s="0" t="n">
        <v>1319.9008</v>
      </c>
      <c r="M6" s="0" t="n">
        <v>34.1189</v>
      </c>
      <c r="N6" s="0" t="n">
        <v>37.7532</v>
      </c>
      <c r="O6" s="0" t="n">
        <v>39.8097</v>
      </c>
      <c r="P6" s="0" t="n">
        <v>16331.35</v>
      </c>
      <c r="Q6" s="0" t="n">
        <v>39.64</v>
      </c>
      <c r="R6" s="57" t="n">
        <f aca="false">P6/3600</f>
        <v>4.53648611111111</v>
      </c>
      <c r="S6" s="49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902.19</v>
      </c>
      <c r="I7" s="47" t="n">
        <v>76.44</v>
      </c>
      <c r="J7" s="48" t="n">
        <f aca="false">H7/3600</f>
        <v>8.30616388888889</v>
      </c>
      <c r="L7" s="0" t="n">
        <v>33112.8752</v>
      </c>
      <c r="M7" s="0" t="n">
        <v>40.5017</v>
      </c>
      <c r="N7" s="0" t="n">
        <v>45.277</v>
      </c>
      <c r="O7" s="0" t="n">
        <v>44.8782</v>
      </c>
      <c r="P7" s="0" t="n">
        <v>41728.59</v>
      </c>
      <c r="Q7" s="0" t="n">
        <v>129.6</v>
      </c>
      <c r="R7" s="48" t="n">
        <f aca="false">P7/3600</f>
        <v>11.59127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5690.24</v>
      </c>
      <c r="I8" s="51" t="n">
        <v>64.74</v>
      </c>
      <c r="J8" s="52" t="n">
        <f aca="false">H8/3600</f>
        <v>7.13617777777778</v>
      </c>
      <c r="L8" s="0" t="n">
        <v>15864.0768</v>
      </c>
      <c r="M8" s="0" t="n">
        <v>37.4836</v>
      </c>
      <c r="N8" s="0" t="n">
        <v>43.3425</v>
      </c>
      <c r="O8" s="0" t="n">
        <v>43.4838</v>
      </c>
      <c r="P8" s="0" t="n">
        <v>22781.1</v>
      </c>
      <c r="Q8" s="0" t="n">
        <v>62.86</v>
      </c>
      <c r="R8" s="52" t="n">
        <f aca="false">P8/3600</f>
        <v>6.32808333333333</v>
      </c>
      <c r="S8" s="49"/>
      <c r="T8" s="53"/>
      <c r="U8" s="36"/>
      <c r="V8" s="36"/>
      <c r="W8" s="53"/>
      <c r="X8" s="36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797.83</v>
      </c>
      <c r="I9" s="51" t="n">
        <v>54.1</v>
      </c>
      <c r="J9" s="52" t="n">
        <f aca="false">H9/3600</f>
        <v>5.777175</v>
      </c>
      <c r="L9" s="0" t="n">
        <v>8328.3328</v>
      </c>
      <c r="M9" s="0" t="n">
        <v>34.511</v>
      </c>
      <c r="N9" s="0" t="n">
        <v>41.7281</v>
      </c>
      <c r="O9" s="0" t="n">
        <v>42.1675</v>
      </c>
      <c r="P9" s="0" t="n">
        <v>21226.81</v>
      </c>
      <c r="Q9" s="0" t="n">
        <v>56.87</v>
      </c>
      <c r="R9" s="52" t="n">
        <f aca="false">P9/3600</f>
        <v>5.89633611111111</v>
      </c>
      <c r="S9" s="49"/>
      <c r="T9" s="53"/>
      <c r="U9" s="61"/>
      <c r="V9" s="36"/>
      <c r="W9" s="53"/>
      <c r="X9" s="36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21347.24</v>
      </c>
      <c r="I10" s="56" t="n">
        <v>53.07</v>
      </c>
      <c r="J10" s="57" t="n">
        <f aca="false">H10/3600</f>
        <v>5.92978888888889</v>
      </c>
      <c r="L10" s="0" t="n">
        <v>4660.2416</v>
      </c>
      <c r="M10" s="0" t="n">
        <v>31.7368</v>
      </c>
      <c r="N10" s="0" t="n">
        <v>40.4677</v>
      </c>
      <c r="O10" s="0" t="n">
        <v>41.1181</v>
      </c>
      <c r="P10" s="0" t="n">
        <v>19201.37</v>
      </c>
      <c r="Q10" s="0" t="n">
        <v>49.96</v>
      </c>
      <c r="R10" s="57" t="n">
        <f aca="false">P10/3600</f>
        <v>5.33371388888889</v>
      </c>
      <c r="S10" s="49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57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7155.9</v>
      </c>
      <c r="I11" s="47" t="n">
        <v>227.98</v>
      </c>
      <c r="J11" s="48" t="n">
        <f aca="false">H11/3600</f>
        <v>24.2099722222222</v>
      </c>
      <c r="L11" s="0" t="n">
        <v>218554.2976</v>
      </c>
      <c r="M11" s="0" t="n">
        <v>39.6912</v>
      </c>
      <c r="N11" s="0" t="n">
        <v>39.8169</v>
      </c>
      <c r="O11" s="0" t="n">
        <v>38.1523</v>
      </c>
      <c r="P11" s="0" t="n">
        <v>72073.34</v>
      </c>
      <c r="Q11" s="0" t="n">
        <v>165.1</v>
      </c>
      <c r="R11" s="48" t="n">
        <f aca="false">P11/3600</f>
        <v>20.02037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7404.61</v>
      </c>
      <c r="I12" s="51" t="n">
        <v>167.32</v>
      </c>
      <c r="J12" s="52" t="n">
        <f aca="false">H12/3600</f>
        <v>18.7235027777778</v>
      </c>
      <c r="L12" s="0" t="n">
        <v>94484.3856</v>
      </c>
      <c r="M12" s="0" t="n">
        <v>33.752</v>
      </c>
      <c r="N12" s="0" t="n">
        <v>38.4274</v>
      </c>
      <c r="O12" s="0" t="n">
        <v>36.7601</v>
      </c>
      <c r="P12" s="0" t="n">
        <v>66951.41</v>
      </c>
      <c r="Q12" s="0" t="n">
        <v>162.86</v>
      </c>
      <c r="R12" s="52" t="n">
        <f aca="false">P12/3600</f>
        <v>18.5976138888889</v>
      </c>
      <c r="S12" s="49"/>
      <c r="T12" s="53"/>
      <c r="U12" s="36"/>
      <c r="V12" s="36"/>
      <c r="W12" s="53"/>
      <c r="X12" s="36"/>
      <c r="Y12" s="54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1026.02</v>
      </c>
      <c r="I13" s="51" t="n">
        <v>129.76</v>
      </c>
      <c r="J13" s="52" t="n">
        <f aca="false">H13/3600</f>
        <v>14.1738944444444</v>
      </c>
      <c r="L13" s="0" t="n">
        <v>28532.9184</v>
      </c>
      <c r="M13" s="0" t="n">
        <v>29.7061</v>
      </c>
      <c r="N13" s="0" t="n">
        <v>37.4864</v>
      </c>
      <c r="O13" s="0" t="n">
        <v>35.7512</v>
      </c>
      <c r="P13" s="0" t="n">
        <v>45188.17</v>
      </c>
      <c r="Q13" s="0" t="n">
        <v>124.18</v>
      </c>
      <c r="R13" s="52" t="n">
        <f aca="false">P13/3600</f>
        <v>12.5522694444444</v>
      </c>
      <c r="S13" s="49"/>
      <c r="T13" s="53"/>
      <c r="U13" s="36"/>
      <c r="V13" s="36"/>
      <c r="W13" s="53"/>
      <c r="X13" s="36"/>
      <c r="Y13" s="54"/>
    </row>
    <row r="14" customFormat="false" ht="16.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387.76</v>
      </c>
      <c r="I14" s="56" t="n">
        <v>92.08</v>
      </c>
      <c r="J14" s="57" t="n">
        <f aca="false">H14/3600</f>
        <v>10.1077111111111</v>
      </c>
      <c r="L14" s="0" t="n">
        <v>7112.9168</v>
      </c>
      <c r="M14" s="0" t="n">
        <v>28.0851</v>
      </c>
      <c r="N14" s="0" t="n">
        <v>36.6995</v>
      </c>
      <c r="O14" s="0" t="n">
        <v>34.9041</v>
      </c>
      <c r="P14" s="0" t="n">
        <v>41999.22</v>
      </c>
      <c r="Q14" s="0" t="n">
        <v>100.74</v>
      </c>
      <c r="R14" s="57" t="n">
        <f aca="false">P14/3600</f>
        <v>11.66645</v>
      </c>
      <c r="S14" s="49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5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13.87</v>
      </c>
      <c r="I15" s="47" t="n">
        <v>117.96</v>
      </c>
      <c r="J15" s="48" t="n">
        <f aca="false">H15/3600</f>
        <v>14.6149638888889</v>
      </c>
      <c r="L15" s="0" t="n">
        <v>23407.6976</v>
      </c>
      <c r="M15" s="0" t="n">
        <v>41.6695</v>
      </c>
      <c r="N15" s="0" t="n">
        <v>46.9164</v>
      </c>
      <c r="O15" s="0" t="n">
        <v>46.5329</v>
      </c>
      <c r="P15" s="0" t="n">
        <v>51597.14</v>
      </c>
      <c r="Q15" s="0" t="n">
        <v>116.71</v>
      </c>
      <c r="R15" s="48" t="n">
        <f aca="false">P15/3600</f>
        <v>14.33253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561.77</v>
      </c>
      <c r="I16" s="51" t="n">
        <v>98.9</v>
      </c>
      <c r="J16" s="52" t="n">
        <f aca="false">H16/3600</f>
        <v>12.3782694444444</v>
      </c>
      <c r="L16" s="0" t="n">
        <v>6010.0368</v>
      </c>
      <c r="M16" s="0" t="n">
        <v>40.2458</v>
      </c>
      <c r="N16" s="0" t="n">
        <v>46.1191</v>
      </c>
      <c r="O16" s="0" t="n">
        <v>45.9264</v>
      </c>
      <c r="P16" s="0" t="n">
        <v>38557.81</v>
      </c>
      <c r="Q16" s="0" t="n">
        <v>88.39</v>
      </c>
      <c r="R16" s="52" t="n">
        <f aca="false">P16/3600</f>
        <v>10.7105027777778</v>
      </c>
      <c r="S16" s="49"/>
      <c r="T16" s="53"/>
      <c r="U16" s="36"/>
      <c r="V16" s="36"/>
      <c r="W16" s="53"/>
      <c r="X16" s="36"/>
      <c r="Y16" s="54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461.84</v>
      </c>
      <c r="I17" s="51" t="n">
        <v>92.83</v>
      </c>
      <c r="J17" s="52" t="n">
        <f aca="false">H17/3600</f>
        <v>11.2394</v>
      </c>
      <c r="L17" s="0" t="n">
        <v>2497.8816</v>
      </c>
      <c r="M17" s="0" t="n">
        <v>38.9479</v>
      </c>
      <c r="N17" s="0" t="n">
        <v>45.4755</v>
      </c>
      <c r="O17" s="0" t="n">
        <v>45.4192</v>
      </c>
      <c r="P17" s="0" t="n">
        <v>35240.24</v>
      </c>
      <c r="Q17" s="0" t="n">
        <v>82.03</v>
      </c>
      <c r="R17" s="52" t="n">
        <f aca="false">P17/3600</f>
        <v>9.78895555555556</v>
      </c>
      <c r="S17" s="49"/>
      <c r="T17" s="53"/>
      <c r="U17" s="36"/>
      <c r="V17" s="36"/>
      <c r="W17" s="53"/>
      <c r="X17" s="36"/>
      <c r="Y17" s="54"/>
    </row>
    <row r="18" customFormat="false" ht="16.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8490.95</v>
      </c>
      <c r="I18" s="56" t="n">
        <v>82.51</v>
      </c>
      <c r="J18" s="57" t="n">
        <f aca="false">H18/3600</f>
        <v>10.6919305555556</v>
      </c>
      <c r="L18" s="0" t="n">
        <v>1194.6096</v>
      </c>
      <c r="M18" s="0" t="n">
        <v>37.2212</v>
      </c>
      <c r="N18" s="0" t="n">
        <v>44.9997</v>
      </c>
      <c r="O18" s="0" t="n">
        <v>45.1124</v>
      </c>
      <c r="P18" s="0" t="n">
        <v>39318.76</v>
      </c>
      <c r="Q18" s="0" t="n">
        <v>99.7</v>
      </c>
      <c r="R18" s="57" t="n">
        <f aca="false">P18/3600</f>
        <v>10.9218777777778</v>
      </c>
      <c r="S18" s="49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9226.02</v>
      </c>
      <c r="I19" s="47" t="n">
        <v>50.3</v>
      </c>
      <c r="J19" s="62" t="n">
        <f aca="false">H19/3600</f>
        <v>5.34056111111111</v>
      </c>
      <c r="L19" s="0" t="n">
        <v>4784.4664</v>
      </c>
      <c r="M19" s="0" t="n">
        <v>41.8703</v>
      </c>
      <c r="N19" s="0" t="n">
        <v>43.7773</v>
      </c>
      <c r="O19" s="0" t="n">
        <v>45.5803</v>
      </c>
      <c r="P19" s="0" t="n">
        <v>19910.95</v>
      </c>
      <c r="Q19" s="0" t="n">
        <v>61.18</v>
      </c>
      <c r="R19" s="62" t="n">
        <f aca="false">P19/3600</f>
        <v>5.5308194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128.22</v>
      </c>
      <c r="I20" s="51" t="n">
        <v>43.67</v>
      </c>
      <c r="J20" s="63" t="n">
        <f aca="false">H20/3600</f>
        <v>4.75783888888889</v>
      </c>
      <c r="L20" s="0" t="n">
        <v>2204.044</v>
      </c>
      <c r="M20" s="0" t="n">
        <v>39.9822</v>
      </c>
      <c r="N20" s="0" t="n">
        <v>42.4353</v>
      </c>
      <c r="O20" s="0" t="n">
        <v>43.6291</v>
      </c>
      <c r="P20" s="0" t="n">
        <v>17465.16</v>
      </c>
      <c r="Q20" s="0" t="n">
        <v>52.52</v>
      </c>
      <c r="R20" s="63" t="n">
        <f aca="false">P20/3600</f>
        <v>4.85143333333333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5383.6</v>
      </c>
      <c r="I21" s="51" t="n">
        <v>37.98</v>
      </c>
      <c r="J21" s="63" t="n">
        <f aca="false">H21/3600</f>
        <v>4.27322222222222</v>
      </c>
      <c r="L21" s="0" t="n">
        <v>1080.556</v>
      </c>
      <c r="M21" s="0" t="n">
        <v>37.6292</v>
      </c>
      <c r="N21" s="0" t="n">
        <v>41.2879</v>
      </c>
      <c r="O21" s="0" t="n">
        <v>42.2495</v>
      </c>
      <c r="P21" s="0" t="n">
        <v>15962.62</v>
      </c>
      <c r="Q21" s="0" t="n">
        <v>46.02</v>
      </c>
      <c r="R21" s="63" t="n">
        <f aca="false">P21/3600</f>
        <v>4.43406111111111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5532.01</v>
      </c>
      <c r="I22" s="56" t="n">
        <v>35.48</v>
      </c>
      <c r="J22" s="64" t="n">
        <f aca="false">H22/3600</f>
        <v>4.31444722222222</v>
      </c>
      <c r="L22" s="0" t="n">
        <v>544.8192</v>
      </c>
      <c r="M22" s="0" t="n">
        <v>35.1987</v>
      </c>
      <c r="N22" s="0" t="n">
        <v>40.4474</v>
      </c>
      <c r="O22" s="0" t="n">
        <v>41.3761</v>
      </c>
      <c r="P22" s="0" t="n">
        <v>12969.1</v>
      </c>
      <c r="Q22" s="0" t="n">
        <v>31.43</v>
      </c>
      <c r="R22" s="64" t="n">
        <f aca="false">P22/3600</f>
        <v>3.60252777777778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8623.56</v>
      </c>
      <c r="I23" s="47" t="n">
        <v>50.92</v>
      </c>
      <c r="J23" s="62" t="n">
        <f aca="false">H23/3600</f>
        <v>5.17321111111111</v>
      </c>
      <c r="L23" s="0" t="n">
        <v>7669.8264</v>
      </c>
      <c r="M23" s="0" t="n">
        <v>40.2446</v>
      </c>
      <c r="N23" s="0" t="n">
        <v>42.6719</v>
      </c>
      <c r="O23" s="0" t="n">
        <v>44.0441</v>
      </c>
      <c r="P23" s="0" t="n">
        <v>18793.96</v>
      </c>
      <c r="Q23" s="0" t="n">
        <v>51.43</v>
      </c>
      <c r="R23" s="62" t="n">
        <f aca="false">P23/3600</f>
        <v>5.22054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380.37</v>
      </c>
      <c r="I24" s="51" t="n">
        <v>45.55</v>
      </c>
      <c r="J24" s="63" t="n">
        <f aca="false">H24/3600</f>
        <v>4.55010277777778</v>
      </c>
      <c r="L24" s="0" t="n">
        <v>3352.5424</v>
      </c>
      <c r="M24" s="0" t="n">
        <v>37.7099</v>
      </c>
      <c r="N24" s="0" t="n">
        <v>40.8767</v>
      </c>
      <c r="O24" s="0" t="n">
        <v>41.6401</v>
      </c>
      <c r="P24" s="0" t="n">
        <v>14216.29</v>
      </c>
      <c r="Q24" s="0" t="n">
        <v>40.78</v>
      </c>
      <c r="R24" s="63" t="n">
        <f aca="false">P24/3600</f>
        <v>3.94896944444444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552.64</v>
      </c>
      <c r="I25" s="51" t="n">
        <v>52.25</v>
      </c>
      <c r="J25" s="63" t="n">
        <f aca="false">H25/3600</f>
        <v>4.32017777777778</v>
      </c>
      <c r="L25" s="0" t="n">
        <v>1547.8128</v>
      </c>
      <c r="M25" s="0" t="n">
        <v>35.0739</v>
      </c>
      <c r="N25" s="0" t="n">
        <v>39.3785</v>
      </c>
      <c r="O25" s="0" t="n">
        <v>40.0236</v>
      </c>
      <c r="P25" s="0" t="n">
        <v>13139.75</v>
      </c>
      <c r="Q25" s="0" t="n">
        <v>35.01</v>
      </c>
      <c r="R25" s="63" t="n">
        <f aca="false">P25/3600</f>
        <v>3.64993055555556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4696.56</v>
      </c>
      <c r="I26" s="56" t="n">
        <v>42.49</v>
      </c>
      <c r="J26" s="64" t="n">
        <f aca="false">H26/3600</f>
        <v>4.08237777777778</v>
      </c>
      <c r="L26" s="0" t="n">
        <v>721.0448</v>
      </c>
      <c r="M26" s="0" t="n">
        <v>32.5377</v>
      </c>
      <c r="N26" s="0" t="n">
        <v>38.2329</v>
      </c>
      <c r="O26" s="0" t="n">
        <v>39.1295</v>
      </c>
      <c r="P26" s="0" t="n">
        <v>14304.9</v>
      </c>
      <c r="Q26" s="0" t="n">
        <v>35.99</v>
      </c>
      <c r="R26" s="64" t="n">
        <f aca="false">P26/3600</f>
        <v>3.97358333333333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40346.86</v>
      </c>
      <c r="I27" s="47" t="n">
        <v>98.23</v>
      </c>
      <c r="J27" s="62" t="n">
        <f aca="false">H27/3600</f>
        <v>11.2074611111111</v>
      </c>
      <c r="L27" s="0" t="n">
        <v>18125.884</v>
      </c>
      <c r="M27" s="0" t="n">
        <v>38.6308</v>
      </c>
      <c r="N27" s="0" t="n">
        <v>40.2066</v>
      </c>
      <c r="O27" s="0" t="n">
        <v>43.7668</v>
      </c>
      <c r="P27" s="0" t="n">
        <v>42372.92</v>
      </c>
      <c r="Q27" s="0" t="n">
        <v>108.8</v>
      </c>
      <c r="R27" s="62" t="n">
        <f aca="false">P27/3600</f>
        <v>11.7702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2433.49</v>
      </c>
      <c r="I28" s="51" t="n">
        <v>76.85</v>
      </c>
      <c r="J28" s="63" t="n">
        <f aca="false">H28/3600</f>
        <v>9.00930277777778</v>
      </c>
      <c r="L28" s="0" t="n">
        <v>5790.6864</v>
      </c>
      <c r="M28" s="0" t="n">
        <v>37.0052</v>
      </c>
      <c r="N28" s="0" t="n">
        <v>39.2366</v>
      </c>
      <c r="O28" s="0" t="n">
        <v>42.0793</v>
      </c>
      <c r="P28" s="0" t="n">
        <v>28799.4</v>
      </c>
      <c r="Q28" s="0" t="n">
        <v>69.86</v>
      </c>
      <c r="R28" s="63" t="n">
        <f aca="false">P28/3600</f>
        <v>7.99983333333333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7128.63</v>
      </c>
      <c r="I29" s="51" t="n">
        <v>64.12</v>
      </c>
      <c r="J29" s="63" t="n">
        <f aca="false">H29/3600</f>
        <v>7.53573055555556</v>
      </c>
      <c r="L29" s="0" t="n">
        <v>2724.8096</v>
      </c>
      <c r="M29" s="0" t="n">
        <v>35.0918</v>
      </c>
      <c r="N29" s="0" t="n">
        <v>38.4186</v>
      </c>
      <c r="O29" s="0" t="n">
        <v>40.57</v>
      </c>
      <c r="P29" s="0" t="n">
        <v>30170.5</v>
      </c>
      <c r="Q29" s="0" t="n">
        <v>69.77</v>
      </c>
      <c r="R29" s="63" t="n">
        <f aca="false">P29/3600</f>
        <v>8.38069444444444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136.26</v>
      </c>
      <c r="I30" s="56" t="n">
        <v>55.97</v>
      </c>
      <c r="J30" s="64" t="n">
        <f aca="false">H30/3600</f>
        <v>6.98229444444444</v>
      </c>
      <c r="L30" s="0" t="n">
        <v>1394.7264</v>
      </c>
      <c r="M30" s="0" t="n">
        <v>32.9072</v>
      </c>
      <c r="N30" s="0" t="n">
        <v>37.7155</v>
      </c>
      <c r="O30" s="0" t="n">
        <v>39.4156</v>
      </c>
      <c r="P30" s="0" t="n">
        <v>28843.84</v>
      </c>
      <c r="Q30" s="0" t="n">
        <v>65.49</v>
      </c>
      <c r="R30" s="64" t="n">
        <f aca="false">P30/3600</f>
        <v>8.01217777777778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46675.89</v>
      </c>
      <c r="I31" s="47" t="n">
        <v>111.08</v>
      </c>
      <c r="J31" s="62" t="n">
        <f aca="false">H31/3600</f>
        <v>12.965525</v>
      </c>
      <c r="L31" s="0" t="n">
        <v>17384.372</v>
      </c>
      <c r="M31" s="0" t="n">
        <v>39.3283</v>
      </c>
      <c r="N31" s="0" t="n">
        <v>44.0593</v>
      </c>
      <c r="O31" s="0" t="n">
        <v>45.4333</v>
      </c>
      <c r="P31" s="0" t="n">
        <v>41998.24</v>
      </c>
      <c r="Q31" s="0" t="n">
        <v>102</v>
      </c>
      <c r="R31" s="62" t="n">
        <f aca="false">P31/3600</f>
        <v>11.6661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9479.69</v>
      </c>
      <c r="I32" s="51" t="n">
        <v>93.03</v>
      </c>
      <c r="J32" s="63" t="n">
        <f aca="false">H32/3600</f>
        <v>10.9665805555556</v>
      </c>
      <c r="L32" s="0" t="n">
        <v>6083.0816</v>
      </c>
      <c r="M32" s="0" t="n">
        <v>37.6463</v>
      </c>
      <c r="N32" s="0" t="n">
        <v>42.8125</v>
      </c>
      <c r="O32" s="0" t="n">
        <v>43.4653</v>
      </c>
      <c r="P32" s="0" t="n">
        <v>39533.8</v>
      </c>
      <c r="Q32" s="0" t="n">
        <v>97.73</v>
      </c>
      <c r="R32" s="63" t="n">
        <f aca="false">P32/3600</f>
        <v>10.9816111111111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41006.32</v>
      </c>
      <c r="I33" s="51" t="n">
        <v>89.74</v>
      </c>
      <c r="J33" s="63" t="n">
        <f aca="false">H33/3600</f>
        <v>11.3906444444444</v>
      </c>
      <c r="L33" s="0" t="n">
        <v>2848.9672</v>
      </c>
      <c r="M33" s="0" t="n">
        <v>35.8043</v>
      </c>
      <c r="N33" s="0" t="n">
        <v>41.5787</v>
      </c>
      <c r="O33" s="0" t="n">
        <v>41.6278</v>
      </c>
      <c r="P33" s="0" t="n">
        <v>36058.03</v>
      </c>
      <c r="Q33" s="0" t="n">
        <v>84.64</v>
      </c>
      <c r="R33" s="63" t="n">
        <f aca="false">P33/3600</f>
        <v>10.0161194444444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5078.59</v>
      </c>
      <c r="I34" s="56" t="n">
        <v>85.27</v>
      </c>
      <c r="J34" s="64" t="n">
        <f aca="false">H34/3600</f>
        <v>9.74405277777778</v>
      </c>
      <c r="L34" s="0" t="n">
        <v>1492.8072</v>
      </c>
      <c r="M34" s="0" t="n">
        <v>33.8306</v>
      </c>
      <c r="N34" s="0" t="n">
        <v>40.6016</v>
      </c>
      <c r="O34" s="0" t="n">
        <v>40.2754</v>
      </c>
      <c r="P34" s="0" t="n">
        <v>30364.5</v>
      </c>
      <c r="Q34" s="0" t="n">
        <v>77.01</v>
      </c>
      <c r="R34" s="64" t="n">
        <f aca="false">P34/3600</f>
        <v>8.43458333333333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59903.26</v>
      </c>
      <c r="I35" s="47" t="n">
        <v>189.99</v>
      </c>
      <c r="J35" s="62" t="n">
        <f aca="false">H35/3600</f>
        <v>16.6397944444444</v>
      </c>
      <c r="L35" s="0" t="n">
        <v>39746.62</v>
      </c>
      <c r="M35" s="0" t="n">
        <v>37.5934</v>
      </c>
      <c r="N35" s="0" t="n">
        <v>42.3819</v>
      </c>
      <c r="O35" s="0" t="n">
        <v>44.4649</v>
      </c>
      <c r="P35" s="0" t="n">
        <v>56777.9</v>
      </c>
      <c r="Q35" s="0" t="n">
        <v>154.68</v>
      </c>
      <c r="R35" s="62" t="n">
        <f aca="false">P35/3600</f>
        <v>15.7716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1700.22</v>
      </c>
      <c r="I36" s="51" t="n">
        <v>106.22</v>
      </c>
      <c r="J36" s="63" t="n">
        <f aca="false">H36/3600</f>
        <v>11.5833944444444</v>
      </c>
      <c r="L36" s="0" t="n">
        <v>7294.0592</v>
      </c>
      <c r="M36" s="0" t="n">
        <v>35.4253</v>
      </c>
      <c r="N36" s="0" t="n">
        <v>41.0986</v>
      </c>
      <c r="O36" s="0" t="n">
        <v>43.2706</v>
      </c>
      <c r="P36" s="0" t="n">
        <v>36870.52</v>
      </c>
      <c r="Q36" s="0" t="n">
        <v>98.55</v>
      </c>
      <c r="R36" s="63" t="n">
        <f aca="false">P36/3600</f>
        <v>10.2418111111111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813.18</v>
      </c>
      <c r="I37" s="51" t="n">
        <v>93.07</v>
      </c>
      <c r="J37" s="63" t="n">
        <f aca="false">H37/3600</f>
        <v>10.7814388888889</v>
      </c>
      <c r="L37" s="0" t="n">
        <v>2275.0112</v>
      </c>
      <c r="M37" s="0" t="n">
        <v>33.9912</v>
      </c>
      <c r="N37" s="0" t="n">
        <v>39.8432</v>
      </c>
      <c r="O37" s="0" t="n">
        <v>42.2451</v>
      </c>
      <c r="P37" s="0" t="n">
        <v>32800.4</v>
      </c>
      <c r="Q37" s="0" t="n">
        <v>91.09</v>
      </c>
      <c r="R37" s="63" t="n">
        <f aca="false">P37/3600</f>
        <v>9.11122222222222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959.76</v>
      </c>
      <c r="I38" s="56" t="n">
        <v>87.58</v>
      </c>
      <c r="J38" s="64" t="n">
        <f aca="false">H38/3600</f>
        <v>8.87771111111111</v>
      </c>
      <c r="L38" s="0" t="n">
        <v>981.12</v>
      </c>
      <c r="M38" s="0" t="n">
        <v>32.1964</v>
      </c>
      <c r="N38" s="0" t="n">
        <v>38.8456</v>
      </c>
      <c r="O38" s="0" t="n">
        <v>41.427</v>
      </c>
      <c r="P38" s="0" t="n">
        <v>35907.41</v>
      </c>
      <c r="Q38" s="0" t="n">
        <v>83.42</v>
      </c>
      <c r="R38" s="64" t="n">
        <f aca="false">P38/3600</f>
        <v>9.97428055555556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8355.66</v>
      </c>
      <c r="I39" s="47" t="n">
        <v>19.93</v>
      </c>
      <c r="J39" s="62" t="n">
        <f aca="false">H39/3600</f>
        <v>2.32101666666667</v>
      </c>
      <c r="L39" s="0" t="n">
        <v>3474.3448</v>
      </c>
      <c r="M39" s="0" t="n">
        <v>40.648</v>
      </c>
      <c r="N39" s="0" t="n">
        <v>43.3661</v>
      </c>
      <c r="O39" s="0" t="n">
        <v>44.0191</v>
      </c>
      <c r="P39" s="0" t="n">
        <v>7371.33</v>
      </c>
      <c r="Q39" s="0" t="n">
        <v>16.88</v>
      </c>
      <c r="R39" s="62" t="n">
        <f aca="false">P39/3600</f>
        <v>2.04759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681.41</v>
      </c>
      <c r="I40" s="51" t="n">
        <v>16.22</v>
      </c>
      <c r="J40" s="63" t="n">
        <f aca="false">H40/3600</f>
        <v>1.85594722222222</v>
      </c>
      <c r="L40" s="0" t="n">
        <v>1674.9832</v>
      </c>
      <c r="M40" s="0" t="n">
        <v>37.4926</v>
      </c>
      <c r="N40" s="0" t="n">
        <v>40.9941</v>
      </c>
      <c r="O40" s="0" t="n">
        <v>41.2758</v>
      </c>
      <c r="P40" s="0" t="n">
        <v>6451.48</v>
      </c>
      <c r="Q40" s="0" t="n">
        <v>14.71</v>
      </c>
      <c r="R40" s="63" t="n">
        <f aca="false">P40/3600</f>
        <v>1.79207777777778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710.15</v>
      </c>
      <c r="I41" s="51" t="n">
        <v>14.53</v>
      </c>
      <c r="J41" s="63" t="n">
        <f aca="false">H41/3600</f>
        <v>1.86393055555556</v>
      </c>
      <c r="L41" s="0" t="n">
        <v>823.6224</v>
      </c>
      <c r="M41" s="0" t="n">
        <v>34.5595</v>
      </c>
      <c r="N41" s="0" t="n">
        <v>39.0734</v>
      </c>
      <c r="O41" s="0" t="n">
        <v>39.1391</v>
      </c>
      <c r="P41" s="0" t="n">
        <v>5764.06</v>
      </c>
      <c r="Q41" s="0" t="n">
        <v>11.59</v>
      </c>
      <c r="R41" s="63" t="n">
        <f aca="false">P41/3600</f>
        <v>1.60112777777778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577.13</v>
      </c>
      <c r="I42" s="56" t="n">
        <v>12.44</v>
      </c>
      <c r="J42" s="64" t="n">
        <f aca="false">H42/3600</f>
        <v>1.82698055555556</v>
      </c>
      <c r="L42" s="0" t="n">
        <v>434.9024</v>
      </c>
      <c r="M42" s="0" t="n">
        <v>32.0708</v>
      </c>
      <c r="N42" s="0" t="n">
        <v>37.6545</v>
      </c>
      <c r="O42" s="0" t="n">
        <v>37.5124</v>
      </c>
      <c r="P42" s="0" t="n">
        <v>5532.73</v>
      </c>
      <c r="Q42" s="0" t="n">
        <v>12.55</v>
      </c>
      <c r="R42" s="64" t="n">
        <f aca="false">P42/3600</f>
        <v>1.53686944444444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10279.85</v>
      </c>
      <c r="I43" s="47" t="n">
        <v>25.37</v>
      </c>
      <c r="J43" s="62" t="n">
        <f aca="false">H43/3600</f>
        <v>2.85551388888889</v>
      </c>
      <c r="L43" s="0" t="n">
        <v>3651.7088</v>
      </c>
      <c r="M43" s="0" t="n">
        <v>40.429</v>
      </c>
      <c r="N43" s="0" t="n">
        <v>43.8337</v>
      </c>
      <c r="O43" s="0" t="n">
        <v>45.4072</v>
      </c>
      <c r="P43" s="0" t="n">
        <v>10353.07</v>
      </c>
      <c r="Q43" s="0" t="n">
        <v>21.9</v>
      </c>
      <c r="R43" s="62" t="n">
        <f aca="false">P43/3600</f>
        <v>2.87585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587.72</v>
      </c>
      <c r="I44" s="51" t="n">
        <v>18.57</v>
      </c>
      <c r="J44" s="63" t="n">
        <f aca="false">H44/3600</f>
        <v>2.38547777777778</v>
      </c>
      <c r="L44" s="0" t="n">
        <v>1718.6256</v>
      </c>
      <c r="M44" s="0" t="n">
        <v>37.8945</v>
      </c>
      <c r="N44" s="0" t="n">
        <v>41.8808</v>
      </c>
      <c r="O44" s="0" t="n">
        <v>43.064</v>
      </c>
      <c r="P44" s="0" t="n">
        <v>8772.24</v>
      </c>
      <c r="Q44" s="0" t="n">
        <v>19.36</v>
      </c>
      <c r="R44" s="63" t="n">
        <f aca="false">P44/3600</f>
        <v>2.43673333333333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7668.51</v>
      </c>
      <c r="I45" s="51" t="n">
        <v>16.21</v>
      </c>
      <c r="J45" s="63" t="n">
        <f aca="false">H45/3600</f>
        <v>2.13014166666667</v>
      </c>
      <c r="L45" s="0" t="n">
        <v>865.3488</v>
      </c>
      <c r="M45" s="0" t="n">
        <v>35.1116</v>
      </c>
      <c r="N45" s="0" t="n">
        <v>40.1832</v>
      </c>
      <c r="O45" s="0" t="n">
        <v>41.1607</v>
      </c>
      <c r="P45" s="0" t="n">
        <v>6904.07</v>
      </c>
      <c r="Q45" s="0" t="n">
        <v>14.73</v>
      </c>
      <c r="R45" s="63" t="n">
        <f aca="false">P45/3600</f>
        <v>1.91779722222222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879.68</v>
      </c>
      <c r="I46" s="56" t="n">
        <v>17.93</v>
      </c>
      <c r="J46" s="64" t="n">
        <f aca="false">H46/3600</f>
        <v>2.1888</v>
      </c>
      <c r="L46" s="0" t="n">
        <v>457.172</v>
      </c>
      <c r="M46" s="0" t="n">
        <v>32.3356</v>
      </c>
      <c r="N46" s="0" t="n">
        <v>38.8522</v>
      </c>
      <c r="O46" s="0" t="n">
        <v>39.7328</v>
      </c>
      <c r="P46" s="0" t="n">
        <v>6491.99</v>
      </c>
      <c r="Q46" s="0" t="n">
        <v>13.13</v>
      </c>
      <c r="R46" s="64" t="n">
        <f aca="false">P46/3600</f>
        <v>1.80333055555556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9637.84</v>
      </c>
      <c r="I47" s="47" t="n">
        <v>22.68</v>
      </c>
      <c r="J47" s="62" t="n">
        <f aca="false">H47/3600</f>
        <v>2.67717777777778</v>
      </c>
      <c r="L47" s="0" t="n">
        <v>6869.652</v>
      </c>
      <c r="M47" s="0" t="n">
        <v>38.5248</v>
      </c>
      <c r="N47" s="0" t="n">
        <v>41.6921</v>
      </c>
      <c r="O47" s="0" t="n">
        <v>42.7558</v>
      </c>
      <c r="P47" s="0" t="n">
        <v>9153.39</v>
      </c>
      <c r="Q47" s="0" t="n">
        <v>21.16</v>
      </c>
      <c r="R47" s="62" t="n">
        <f aca="false">P47/3600</f>
        <v>2.54260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7068.45</v>
      </c>
      <c r="I48" s="51" t="n">
        <v>18.45</v>
      </c>
      <c r="J48" s="63" t="n">
        <f aca="false">H48/3600</f>
        <v>1.96345833333333</v>
      </c>
      <c r="L48" s="0" t="n">
        <v>3127.3784</v>
      </c>
      <c r="M48" s="0" t="n">
        <v>34.9793</v>
      </c>
      <c r="N48" s="0" t="n">
        <v>39.079</v>
      </c>
      <c r="O48" s="0" t="n">
        <v>40.0068</v>
      </c>
      <c r="P48" s="0" t="n">
        <v>7153.64</v>
      </c>
      <c r="Q48" s="0" t="n">
        <v>17.8</v>
      </c>
      <c r="R48" s="63" t="n">
        <f aca="false">P48/3600</f>
        <v>1.98712222222222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840.95</v>
      </c>
      <c r="I49" s="51" t="n">
        <v>16.78</v>
      </c>
      <c r="J49" s="63" t="n">
        <f aca="false">H49/3600</f>
        <v>1.90026388888889</v>
      </c>
      <c r="L49" s="0" t="n">
        <v>1478.7664</v>
      </c>
      <c r="M49" s="0" t="n">
        <v>31.7649</v>
      </c>
      <c r="N49" s="0" t="n">
        <v>37.1947</v>
      </c>
      <c r="O49" s="0" t="n">
        <v>38.0228</v>
      </c>
      <c r="P49" s="0" t="n">
        <v>6125.17</v>
      </c>
      <c r="Q49" s="0" t="n">
        <v>15.43</v>
      </c>
      <c r="R49" s="63" t="n">
        <f aca="false">P49/3600</f>
        <v>1.70143611111111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471.23</v>
      </c>
      <c r="I50" s="56" t="n">
        <v>15.04</v>
      </c>
      <c r="J50" s="64" t="n">
        <f aca="false">H50/3600</f>
        <v>1.79756388888889</v>
      </c>
      <c r="L50" s="0" t="n">
        <v>699.524</v>
      </c>
      <c r="M50" s="0" t="n">
        <v>28.7811</v>
      </c>
      <c r="N50" s="0" t="n">
        <v>35.883</v>
      </c>
      <c r="O50" s="0" t="n">
        <v>36.6287</v>
      </c>
      <c r="P50" s="0" t="n">
        <v>6260.47</v>
      </c>
      <c r="Q50" s="0" t="n">
        <v>14.5</v>
      </c>
      <c r="R50" s="64" t="n">
        <f aca="false">P50/3600</f>
        <v>1.73901944444444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6746.93</v>
      </c>
      <c r="I51" s="47" t="n">
        <v>15.92</v>
      </c>
      <c r="J51" s="62" t="n">
        <f aca="false">H51/3600</f>
        <v>1.87414722222222</v>
      </c>
      <c r="L51" s="0" t="n">
        <v>4849.0072</v>
      </c>
      <c r="M51" s="0" t="n">
        <v>39.2348</v>
      </c>
      <c r="N51" s="0" t="n">
        <v>41.6701</v>
      </c>
      <c r="O51" s="0" t="n">
        <v>43.129</v>
      </c>
      <c r="P51" s="0" t="n">
        <v>6487.94</v>
      </c>
      <c r="Q51" s="0" t="n">
        <v>14.66</v>
      </c>
      <c r="R51" s="62" t="n">
        <f aca="false">P51/3600</f>
        <v>1.8022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662.6</v>
      </c>
      <c r="I52" s="51" t="n">
        <v>13</v>
      </c>
      <c r="J52" s="63" t="n">
        <f aca="false">H52/3600</f>
        <v>1.57294444444444</v>
      </c>
      <c r="L52" s="0" t="n">
        <v>2052.968</v>
      </c>
      <c r="M52" s="0" t="n">
        <v>35.9845</v>
      </c>
      <c r="N52" s="0" t="n">
        <v>39.3794</v>
      </c>
      <c r="O52" s="0" t="n">
        <v>40.965</v>
      </c>
      <c r="P52" s="0" t="n">
        <v>5704.59</v>
      </c>
      <c r="Q52" s="0" t="n">
        <v>12.51</v>
      </c>
      <c r="R52" s="63" t="n">
        <f aca="false">P52/3600</f>
        <v>1.58460833333333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248.24</v>
      </c>
      <c r="I53" s="51" t="n">
        <v>14.12</v>
      </c>
      <c r="J53" s="63" t="n">
        <f aca="false">H53/3600</f>
        <v>1.45784444444444</v>
      </c>
      <c r="L53" s="0" t="n">
        <v>961.4936</v>
      </c>
      <c r="M53" s="0" t="n">
        <v>33.1035</v>
      </c>
      <c r="N53" s="0" t="n">
        <v>37.5222</v>
      </c>
      <c r="O53" s="0" t="n">
        <v>39.2212</v>
      </c>
      <c r="P53" s="0" t="n">
        <v>5142.39</v>
      </c>
      <c r="Q53" s="0" t="n">
        <v>12.62</v>
      </c>
      <c r="R53" s="63" t="n">
        <f aca="false">P53/3600</f>
        <v>1.42844166666667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25.14</v>
      </c>
      <c r="I54" s="56" t="n">
        <v>9.34</v>
      </c>
      <c r="J54" s="64" t="n">
        <f aca="false">H54/3600</f>
        <v>1.22920555555556</v>
      </c>
      <c r="L54" s="0" t="n">
        <v>468.936</v>
      </c>
      <c r="M54" s="0" t="n">
        <v>30.437</v>
      </c>
      <c r="N54" s="0" t="n">
        <v>36.1993</v>
      </c>
      <c r="O54" s="0" t="n">
        <v>37.9386</v>
      </c>
      <c r="P54" s="0" t="n">
        <v>3882.35</v>
      </c>
      <c r="Q54" s="0" t="n">
        <v>7.8</v>
      </c>
      <c r="R54" s="64" t="n">
        <f aca="false">P54/3600</f>
        <v>1.07843055555556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2259.17</v>
      </c>
      <c r="I55" s="47" t="n">
        <v>6.38</v>
      </c>
      <c r="J55" s="62" t="n">
        <f aca="false">H55/3600</f>
        <v>0.627547222222222</v>
      </c>
      <c r="L55" s="0" t="n">
        <v>1522.8976</v>
      </c>
      <c r="M55" s="0" t="n">
        <v>40.9167</v>
      </c>
      <c r="N55" s="0" t="n">
        <v>44.3124</v>
      </c>
      <c r="O55" s="0" t="n">
        <v>43.4527</v>
      </c>
      <c r="P55" s="0" t="n">
        <v>2006.78</v>
      </c>
      <c r="Q55" s="0" t="n">
        <v>4.89</v>
      </c>
      <c r="R55" s="62" t="n">
        <f aca="false">P55/3600</f>
        <v>0.55743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93.81</v>
      </c>
      <c r="I56" s="51" t="n">
        <v>4.02</v>
      </c>
      <c r="J56" s="63" t="n">
        <f aca="false">H56/3600</f>
        <v>0.498280555555556</v>
      </c>
      <c r="L56" s="0" t="n">
        <v>762.3104</v>
      </c>
      <c r="M56" s="0" t="n">
        <v>37.0806</v>
      </c>
      <c r="N56" s="0" t="n">
        <v>41.6175</v>
      </c>
      <c r="O56" s="0" t="n">
        <v>40.4047</v>
      </c>
      <c r="P56" s="0" t="n">
        <v>2014.07</v>
      </c>
      <c r="Q56" s="0" t="n">
        <v>4.42</v>
      </c>
      <c r="R56" s="63" t="n">
        <f aca="false">P56/3600</f>
        <v>0.559463888888889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94.41</v>
      </c>
      <c r="I57" s="51" t="n">
        <v>5.14</v>
      </c>
      <c r="J57" s="63" t="n">
        <f aca="false">H57/3600</f>
        <v>0.526225</v>
      </c>
      <c r="L57" s="0" t="n">
        <v>377.9008</v>
      </c>
      <c r="M57" s="0" t="n">
        <v>33.6747</v>
      </c>
      <c r="N57" s="0" t="n">
        <v>39.5263</v>
      </c>
      <c r="O57" s="0" t="n">
        <v>38.059</v>
      </c>
      <c r="P57" s="0" t="n">
        <v>1792.73</v>
      </c>
      <c r="Q57" s="0" t="n">
        <v>3.8</v>
      </c>
      <c r="R57" s="63" t="n">
        <f aca="false">P57/3600</f>
        <v>0.497980555555556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0.16</v>
      </c>
      <c r="I58" s="56" t="n">
        <v>3.17</v>
      </c>
      <c r="J58" s="64" t="n">
        <f aca="false">H58/3600</f>
        <v>0.4556</v>
      </c>
      <c r="L58" s="0" t="n">
        <v>196.492</v>
      </c>
      <c r="M58" s="0" t="n">
        <v>30.8427</v>
      </c>
      <c r="N58" s="0" t="n">
        <v>38.0903</v>
      </c>
      <c r="O58" s="0" t="n">
        <v>36.4318</v>
      </c>
      <c r="P58" s="0" t="n">
        <v>1505.23</v>
      </c>
      <c r="Q58" s="0" t="n">
        <v>3.32</v>
      </c>
      <c r="R58" s="64" t="n">
        <f aca="false">P58/3600</f>
        <v>0.418119444444444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223.18</v>
      </c>
      <c r="I59" s="47" t="n">
        <v>5.45</v>
      </c>
      <c r="J59" s="62" t="n">
        <f aca="false">H59/3600</f>
        <v>0.61755</v>
      </c>
      <c r="L59" s="0" t="n">
        <v>1615.9016</v>
      </c>
      <c r="M59" s="0" t="n">
        <v>38.3089</v>
      </c>
      <c r="N59" s="0" t="n">
        <v>43.3928</v>
      </c>
      <c r="O59" s="0" t="n">
        <v>44.5367</v>
      </c>
      <c r="P59" s="0" t="n">
        <v>2245.54</v>
      </c>
      <c r="Q59" s="0" t="n">
        <v>5.94</v>
      </c>
      <c r="R59" s="62" t="n">
        <f aca="false">P59/3600</f>
        <v>0.62376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838.67</v>
      </c>
      <c r="I60" s="51" t="n">
        <v>4.77</v>
      </c>
      <c r="J60" s="63" t="n">
        <f aca="false">H60/3600</f>
        <v>0.510741666666667</v>
      </c>
      <c r="L60" s="0" t="n">
        <v>630.6296</v>
      </c>
      <c r="M60" s="0" t="n">
        <v>35.0116</v>
      </c>
      <c r="N60" s="0" t="n">
        <v>41.118</v>
      </c>
      <c r="O60" s="0" t="n">
        <v>42.1422</v>
      </c>
      <c r="P60" s="0" t="n">
        <v>1856.77</v>
      </c>
      <c r="Q60" s="0" t="n">
        <v>4.9</v>
      </c>
      <c r="R60" s="63" t="n">
        <f aca="false">P60/3600</f>
        <v>0.515769444444444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62.9</v>
      </c>
      <c r="I61" s="51" t="n">
        <v>6.18</v>
      </c>
      <c r="J61" s="63" t="n">
        <f aca="false">H61/3600</f>
        <v>0.54525</v>
      </c>
      <c r="L61" s="0" t="n">
        <v>285.7664</v>
      </c>
      <c r="M61" s="0" t="n">
        <v>32.1435</v>
      </c>
      <c r="N61" s="0" t="n">
        <v>39.5593</v>
      </c>
      <c r="O61" s="0" t="n">
        <v>40.5137</v>
      </c>
      <c r="P61" s="0" t="n">
        <v>1692.81</v>
      </c>
      <c r="Q61" s="0" t="n">
        <v>4.75</v>
      </c>
      <c r="R61" s="63" t="n">
        <f aca="false">P61/3600</f>
        <v>0.470225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69.1</v>
      </c>
      <c r="I62" s="56" t="n">
        <v>4.23</v>
      </c>
      <c r="J62" s="64" t="n">
        <f aca="false">H62/3600</f>
        <v>0.491416666666667</v>
      </c>
      <c r="L62" s="0" t="n">
        <v>142.292</v>
      </c>
      <c r="M62" s="0" t="n">
        <v>29.3782</v>
      </c>
      <c r="N62" s="0" t="n">
        <v>38.4821</v>
      </c>
      <c r="O62" s="0" t="n">
        <v>39.3506</v>
      </c>
      <c r="P62" s="0" t="n">
        <v>1697.9</v>
      </c>
      <c r="Q62" s="0" t="n">
        <v>3.92</v>
      </c>
      <c r="R62" s="64" t="n">
        <f aca="false">P62/3600</f>
        <v>0.471638888888889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2047.9</v>
      </c>
      <c r="I63" s="47" t="n">
        <v>5.02</v>
      </c>
      <c r="J63" s="62" t="n">
        <f aca="false">H63/3600</f>
        <v>0.568861111111111</v>
      </c>
      <c r="L63" s="0" t="n">
        <v>1658.1312</v>
      </c>
      <c r="M63" s="0" t="n">
        <v>38.4414</v>
      </c>
      <c r="N63" s="0" t="n">
        <v>41.5174</v>
      </c>
      <c r="O63" s="0" t="n">
        <v>42.4853</v>
      </c>
      <c r="P63" s="0" t="n">
        <v>1856.29</v>
      </c>
      <c r="Q63" s="0" t="n">
        <v>4.83</v>
      </c>
      <c r="R63" s="62" t="n">
        <f aca="false">P63/3600</f>
        <v>0.5156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42.81</v>
      </c>
      <c r="I64" s="51" t="n">
        <v>5.06</v>
      </c>
      <c r="J64" s="63" t="n">
        <f aca="false">H64/3600</f>
        <v>0.511891666666667</v>
      </c>
      <c r="L64" s="0" t="n">
        <v>761.8488</v>
      </c>
      <c r="M64" s="0" t="n">
        <v>35.0285</v>
      </c>
      <c r="N64" s="0" t="n">
        <v>38.8741</v>
      </c>
      <c r="O64" s="0" t="n">
        <v>39.6075</v>
      </c>
      <c r="P64" s="0" t="n">
        <v>1752.34</v>
      </c>
      <c r="Q64" s="0" t="n">
        <v>4.38</v>
      </c>
      <c r="R64" s="63" t="n">
        <f aca="false">P64/3600</f>
        <v>0.486761111111111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552.42</v>
      </c>
      <c r="I65" s="51" t="n">
        <v>3.23</v>
      </c>
      <c r="J65" s="63" t="n">
        <f aca="false">H65/3600</f>
        <v>0.431227777777778</v>
      </c>
      <c r="L65" s="0" t="n">
        <v>356.1312</v>
      </c>
      <c r="M65" s="0" t="n">
        <v>31.7588</v>
      </c>
      <c r="N65" s="0" t="n">
        <v>36.8842</v>
      </c>
      <c r="O65" s="0" t="n">
        <v>37.5225</v>
      </c>
      <c r="P65" s="0" t="n">
        <v>1398.62</v>
      </c>
      <c r="Q65" s="0" t="n">
        <v>3.19</v>
      </c>
      <c r="R65" s="63" t="n">
        <f aca="false">P65/3600</f>
        <v>0.388505555555556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83.67</v>
      </c>
      <c r="I66" s="56" t="n">
        <v>2.63</v>
      </c>
      <c r="J66" s="64" t="n">
        <f aca="false">H66/3600</f>
        <v>0.356575</v>
      </c>
      <c r="L66" s="0" t="n">
        <v>166.1688</v>
      </c>
      <c r="M66" s="0" t="n">
        <v>28.7994</v>
      </c>
      <c r="N66" s="0" t="n">
        <v>35.4748</v>
      </c>
      <c r="O66" s="0" t="n">
        <v>36.0466</v>
      </c>
      <c r="P66" s="0" t="n">
        <v>1273.59</v>
      </c>
      <c r="Q66" s="0" t="n">
        <v>2.69</v>
      </c>
      <c r="R66" s="64" t="n">
        <f aca="false">P66/3600</f>
        <v>0.353775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476.1</v>
      </c>
      <c r="I67" s="47" t="n">
        <v>4.26</v>
      </c>
      <c r="J67" s="62" t="n">
        <f aca="false">H67/3600</f>
        <v>0.410027777777778</v>
      </c>
      <c r="L67" s="0" t="n">
        <v>1214.752</v>
      </c>
      <c r="M67" s="0" t="n">
        <v>39.6825</v>
      </c>
      <c r="N67" s="0" t="n">
        <v>41.7917</v>
      </c>
      <c r="O67" s="0" t="n">
        <v>42.8698</v>
      </c>
      <c r="P67" s="0" t="n">
        <v>1685.36</v>
      </c>
      <c r="Q67" s="0" t="n">
        <v>5.36</v>
      </c>
      <c r="R67" s="62" t="n">
        <f aca="false">P67/3600</f>
        <v>0.4681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352.57</v>
      </c>
      <c r="I68" s="51" t="n">
        <v>3.22</v>
      </c>
      <c r="J68" s="63" t="n">
        <f aca="false">H68/3600</f>
        <v>0.375713888888889</v>
      </c>
      <c r="L68" s="0" t="n">
        <v>596.9616</v>
      </c>
      <c r="M68" s="0" t="n">
        <v>35.879</v>
      </c>
      <c r="N68" s="0" t="n">
        <v>39.1021</v>
      </c>
      <c r="O68" s="0" t="n">
        <v>40.29</v>
      </c>
      <c r="P68" s="0" t="n">
        <v>1197.34</v>
      </c>
      <c r="Q68" s="0" t="n">
        <v>2.91</v>
      </c>
      <c r="R68" s="63" t="n">
        <f aca="false">P68/3600</f>
        <v>0.332594444444444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40.96</v>
      </c>
      <c r="I69" s="51" t="n">
        <v>2.3</v>
      </c>
      <c r="J69" s="63" t="n">
        <f aca="false">H69/3600</f>
        <v>0.289155555555556</v>
      </c>
      <c r="L69" s="0" t="n">
        <v>290.2568</v>
      </c>
      <c r="M69" s="0" t="n">
        <v>32.4245</v>
      </c>
      <c r="N69" s="0" t="n">
        <v>37.1111</v>
      </c>
      <c r="O69" s="0" t="n">
        <v>38.2973</v>
      </c>
      <c r="P69" s="0" t="n">
        <v>1063.46</v>
      </c>
      <c r="Q69" s="0" t="n">
        <v>2.47</v>
      </c>
      <c r="R69" s="63" t="n">
        <f aca="false">P69/3600</f>
        <v>0.295405555555556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63.26</v>
      </c>
      <c r="I70" s="56" t="n">
        <v>2.21</v>
      </c>
      <c r="J70" s="64" t="n">
        <f aca="false">H70/3600</f>
        <v>0.29535</v>
      </c>
      <c r="L70" s="0" t="n">
        <v>143.0352</v>
      </c>
      <c r="M70" s="0" t="n">
        <v>29.6078</v>
      </c>
      <c r="N70" s="0" t="n">
        <v>35.6715</v>
      </c>
      <c r="O70" s="0" t="n">
        <v>36.7759</v>
      </c>
      <c r="P70" s="0" t="n">
        <v>1040.31</v>
      </c>
      <c r="Q70" s="0" t="n">
        <v>2.08</v>
      </c>
      <c r="R70" s="64" t="n">
        <f aca="false">P70/3600</f>
        <v>0.288975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3" t="s">
        <v>81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3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70)</f>
        <v>#VALUE!</v>
      </c>
      <c r="U105" s="25" t="e">
        <f aca="false">AVERAGE(U3:U70)</f>
        <v>#VALUE!</v>
      </c>
      <c r="V105" s="25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5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26.1592449090781</v>
      </c>
      <c r="J106" s="71" t="n">
        <f aca="false">GEOMEAN(J3:J98)</f>
        <v>2.96202451224936</v>
      </c>
      <c r="Q106" s="71" t="n">
        <f aca="false">GEOMEAN(Q3:Q98)</f>
        <v>24.9831557011314</v>
      </c>
      <c r="R106" s="71" t="n">
        <f aca="false">GEOMEAN(R3:R98)</f>
        <v>2.82337847096937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55041163763159</v>
      </c>
      <c r="R107" s="72" t="n">
        <f aca="false">R106/J106</f>
        <v>0.953192135748161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921530555555556</v>
      </c>
      <c r="J108" s="71" t="n">
        <f aca="false">SUM(J3:J98)</f>
        <v>368.681055555556</v>
      </c>
      <c r="Q108" s="71" t="n">
        <f aca="false">SUM(Q3:Q98)/3600</f>
        <v>0.888630555555556</v>
      </c>
      <c r="R108" s="71" t="n">
        <f aca="false">SUM(R3:R98)</f>
        <v>351.99359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5.75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21775.95</v>
      </c>
      <c r="I3" s="47" t="n">
        <v>41.41</v>
      </c>
      <c r="J3" s="48" t="n">
        <f aca="false">H3/3600</f>
        <v>6.048875</v>
      </c>
      <c r="L3" s="0" t="n">
        <v>13691.2512</v>
      </c>
      <c r="M3" s="0" t="n">
        <v>41.6238</v>
      </c>
      <c r="N3" s="0" t="n">
        <v>41.5951</v>
      </c>
      <c r="O3" s="0" t="n">
        <v>44.2753</v>
      </c>
      <c r="P3" s="0" t="n">
        <v>19168.93</v>
      </c>
      <c r="Q3" s="0" t="n">
        <v>41.42</v>
      </c>
      <c r="R3" s="48" t="n">
        <f aca="false">P3/3600</f>
        <v>5.324702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7160.64</v>
      </c>
      <c r="I4" s="51" t="n">
        <v>35.45</v>
      </c>
      <c r="J4" s="52" t="n">
        <f aca="false">H4/3600</f>
        <v>4.76684444444445</v>
      </c>
      <c r="L4" s="0" t="n">
        <v>5588.0608</v>
      </c>
      <c r="M4" s="0" t="n">
        <v>39.1502</v>
      </c>
      <c r="N4" s="0" t="n">
        <v>39.9657</v>
      </c>
      <c r="O4" s="0" t="n">
        <v>42.4228</v>
      </c>
      <c r="P4" s="0" t="n">
        <v>15431.32</v>
      </c>
      <c r="Q4" s="0" t="n">
        <v>33.51</v>
      </c>
      <c r="R4" s="52" t="n">
        <f aca="false">P4/3600</f>
        <v>4.28647777777778</v>
      </c>
      <c r="S4" s="49"/>
      <c r="T4" s="53"/>
      <c r="U4" s="36"/>
      <c r="V4" s="54"/>
      <c r="W4" s="53"/>
      <c r="X4" s="36"/>
      <c r="Y4" s="54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939.6</v>
      </c>
      <c r="I5" s="51" t="n">
        <v>33.07</v>
      </c>
      <c r="J5" s="52" t="n">
        <f aca="false">H5/3600</f>
        <v>4.42766666666667</v>
      </c>
      <c r="L5" s="0" t="n">
        <v>2706.2416</v>
      </c>
      <c r="M5" s="0" t="n">
        <v>36.6114</v>
      </c>
      <c r="N5" s="0" t="n">
        <v>38.7507</v>
      </c>
      <c r="O5" s="0" t="n">
        <v>41.0052</v>
      </c>
      <c r="P5" s="0" t="n">
        <v>13951.7</v>
      </c>
      <c r="Q5" s="0" t="n">
        <v>28.65</v>
      </c>
      <c r="R5" s="52" t="n">
        <f aca="false">P5/3600</f>
        <v>3.87547222222222</v>
      </c>
      <c r="S5" s="49"/>
      <c r="T5" s="53"/>
      <c r="U5" s="36"/>
      <c r="V5" s="54"/>
      <c r="W5" s="53"/>
      <c r="X5" s="36"/>
      <c r="Y5" s="54"/>
    </row>
    <row r="6" customFormat="false" ht="16.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5023.49</v>
      </c>
      <c r="I6" s="56" t="n">
        <v>29.3</v>
      </c>
      <c r="J6" s="57" t="n">
        <f aca="false">H6/3600</f>
        <v>4.17319166666667</v>
      </c>
      <c r="L6" s="0" t="n">
        <v>1421.6704</v>
      </c>
      <c r="M6" s="0" t="n">
        <v>33.9491</v>
      </c>
      <c r="N6" s="0" t="n">
        <v>37.8323</v>
      </c>
      <c r="O6" s="0" t="n">
        <v>39.9899</v>
      </c>
      <c r="P6" s="0" t="n">
        <v>13383.61</v>
      </c>
      <c r="Q6" s="0" t="n">
        <v>26.13</v>
      </c>
      <c r="R6" s="57" t="n">
        <f aca="false">P6/3600</f>
        <v>3.71766944444444</v>
      </c>
      <c r="S6" s="49"/>
      <c r="T6" s="58"/>
      <c r="U6" s="59"/>
      <c r="V6" s="60"/>
      <c r="W6" s="58"/>
      <c r="X6" s="59"/>
      <c r="Y6" s="60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8106.13</v>
      </c>
      <c r="I7" s="47" t="n">
        <v>69.14</v>
      </c>
      <c r="J7" s="48" t="n">
        <f aca="false">H7/3600</f>
        <v>7.80725833333333</v>
      </c>
      <c r="L7" s="0" t="n">
        <v>34396.6192</v>
      </c>
      <c r="M7" s="0" t="n">
        <v>40.1491</v>
      </c>
      <c r="N7" s="0" t="n">
        <v>45.1998</v>
      </c>
      <c r="O7" s="0" t="n">
        <v>44.7999</v>
      </c>
      <c r="P7" s="0" t="n">
        <v>27576.09</v>
      </c>
      <c r="Q7" s="0" t="n">
        <v>59.26</v>
      </c>
      <c r="R7" s="48" t="n">
        <f aca="false">P7/3600</f>
        <v>7.66002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668.28</v>
      </c>
      <c r="I8" s="51" t="n">
        <v>47.41</v>
      </c>
      <c r="J8" s="52" t="n">
        <f aca="false">H8/3600</f>
        <v>6.01896666666667</v>
      </c>
      <c r="L8" s="0" t="n">
        <v>16717.8576</v>
      </c>
      <c r="M8" s="0" t="n">
        <v>37.1961</v>
      </c>
      <c r="N8" s="0" t="n">
        <v>43.435</v>
      </c>
      <c r="O8" s="0" t="n">
        <v>43.541</v>
      </c>
      <c r="P8" s="0" t="n">
        <v>21262.45</v>
      </c>
      <c r="Q8" s="0" t="n">
        <v>47.99</v>
      </c>
      <c r="R8" s="52" t="n">
        <f aca="false">P8/3600</f>
        <v>5.90623611111111</v>
      </c>
      <c r="S8" s="49"/>
      <c r="T8" s="53"/>
      <c r="U8" s="36"/>
      <c r="V8" s="36"/>
      <c r="W8" s="53"/>
      <c r="X8" s="36"/>
      <c r="Y8" s="54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0802.3</v>
      </c>
      <c r="I9" s="51" t="n">
        <v>45.48</v>
      </c>
      <c r="J9" s="52" t="n">
        <f aca="false">H9/3600</f>
        <v>5.77841666666667</v>
      </c>
      <c r="L9" s="0" t="n">
        <v>8825.1488</v>
      </c>
      <c r="M9" s="0" t="n">
        <v>34.2392</v>
      </c>
      <c r="N9" s="0" t="n">
        <v>41.9904</v>
      </c>
      <c r="O9" s="0" t="n">
        <v>42.4027</v>
      </c>
      <c r="P9" s="0" t="n">
        <v>19484.9</v>
      </c>
      <c r="Q9" s="0" t="n">
        <v>41.73</v>
      </c>
      <c r="R9" s="52" t="n">
        <f aca="false">P9/3600</f>
        <v>5.41247222222222</v>
      </c>
      <c r="S9" s="49"/>
      <c r="T9" s="53"/>
      <c r="U9" s="61"/>
      <c r="V9" s="36"/>
      <c r="W9" s="53"/>
      <c r="X9" s="36"/>
      <c r="Y9" s="54"/>
    </row>
    <row r="10" customFormat="false" ht="16.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995.8</v>
      </c>
      <c r="I10" s="56" t="n">
        <v>40.25</v>
      </c>
      <c r="J10" s="57" t="n">
        <f aca="false">H10/3600</f>
        <v>5.55438888888889</v>
      </c>
      <c r="L10" s="0" t="n">
        <v>4981.28</v>
      </c>
      <c r="M10" s="0" t="n">
        <v>31.497</v>
      </c>
      <c r="N10" s="0" t="n">
        <v>40.8574</v>
      </c>
      <c r="O10" s="0" t="n">
        <v>41.5106</v>
      </c>
      <c r="P10" s="0" t="n">
        <v>18289.11</v>
      </c>
      <c r="Q10" s="0" t="n">
        <v>39.88</v>
      </c>
      <c r="R10" s="57" t="n">
        <f aca="false">P10/3600</f>
        <v>5.08030833333333</v>
      </c>
      <c r="S10" s="49"/>
      <c r="T10" s="58"/>
      <c r="U10" s="59"/>
      <c r="V10" s="59"/>
      <c r="W10" s="58"/>
      <c r="X10" s="59"/>
      <c r="Y10" s="60"/>
    </row>
    <row r="11" customFormat="false" ht="15.75" hidden="false" customHeight="false" outlineLevel="0" collapsed="false">
      <c r="A11" s="11"/>
      <c r="B11" s="7" t="s">
        <v>57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65277.73</v>
      </c>
      <c r="I11" s="47" t="n">
        <v>115.69</v>
      </c>
      <c r="J11" s="48" t="n">
        <f aca="false">H11/3600</f>
        <v>18.1327027777778</v>
      </c>
      <c r="L11" s="0" t="n">
        <v>235447.7056</v>
      </c>
      <c r="M11" s="0" t="n">
        <v>38.9099</v>
      </c>
      <c r="N11" s="0" t="n">
        <v>39.6693</v>
      </c>
      <c r="O11" s="0" t="n">
        <v>37.9647</v>
      </c>
      <c r="P11" s="0" t="n">
        <v>65570</v>
      </c>
      <c r="Q11" s="0" t="n">
        <v>112.18</v>
      </c>
      <c r="R11" s="48" t="n">
        <f aca="false">P11/3600</f>
        <v>18.213888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3061.12</v>
      </c>
      <c r="I12" s="51" t="n">
        <v>122.67</v>
      </c>
      <c r="J12" s="52" t="n">
        <f aca="false">H12/3600</f>
        <v>17.5169777777778</v>
      </c>
      <c r="L12" s="0" t="n">
        <v>110060.0784</v>
      </c>
      <c r="M12" s="0" t="n">
        <v>33.2629</v>
      </c>
      <c r="N12" s="0" t="n">
        <v>38.2678</v>
      </c>
      <c r="O12" s="0" t="n">
        <v>36.595</v>
      </c>
      <c r="P12" s="0" t="n">
        <v>63884.11</v>
      </c>
      <c r="Q12" s="0" t="n">
        <v>126.53</v>
      </c>
      <c r="R12" s="52" t="n">
        <f aca="false">P12/3600</f>
        <v>17.7455861111111</v>
      </c>
      <c r="S12" s="49"/>
      <c r="T12" s="53"/>
      <c r="U12" s="36"/>
      <c r="V12" s="36"/>
      <c r="W12" s="53"/>
      <c r="X12" s="36"/>
      <c r="Y12" s="54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6699.52</v>
      </c>
      <c r="I13" s="51" t="n">
        <v>93.51</v>
      </c>
      <c r="J13" s="52" t="n">
        <f aca="false">H13/3600</f>
        <v>12.9720888888889</v>
      </c>
      <c r="L13" s="0" t="n">
        <v>28214.7552</v>
      </c>
      <c r="M13" s="0" t="n">
        <v>29.3328</v>
      </c>
      <c r="N13" s="0" t="n">
        <v>37.2374</v>
      </c>
      <c r="O13" s="0" t="n">
        <v>35.5585</v>
      </c>
      <c r="P13" s="0" t="n">
        <v>45983.68</v>
      </c>
      <c r="Q13" s="0" t="n">
        <v>95.16</v>
      </c>
      <c r="R13" s="52" t="n">
        <f aca="false">P13/3600</f>
        <v>12.7732444444444</v>
      </c>
      <c r="S13" s="49"/>
      <c r="T13" s="53"/>
      <c r="U13" s="36"/>
      <c r="V13" s="36"/>
      <c r="W13" s="53"/>
      <c r="X13" s="36"/>
      <c r="Y13" s="54"/>
    </row>
    <row r="14" customFormat="false" ht="16.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8379.9</v>
      </c>
      <c r="I14" s="56" t="n">
        <v>95.05</v>
      </c>
      <c r="J14" s="57" t="n">
        <f aca="false">H14/3600</f>
        <v>10.6610833333333</v>
      </c>
      <c r="L14" s="0" t="n">
        <v>7241.736</v>
      </c>
      <c r="M14" s="0" t="n">
        <v>27.9379</v>
      </c>
      <c r="N14" s="0" t="n">
        <v>36.5159</v>
      </c>
      <c r="O14" s="0" t="n">
        <v>34.8004</v>
      </c>
      <c r="P14" s="0" t="n">
        <v>33772.92</v>
      </c>
      <c r="Q14" s="0" t="n">
        <v>64.33</v>
      </c>
      <c r="R14" s="57" t="n">
        <f aca="false">P14/3600</f>
        <v>9.38136666666667</v>
      </c>
      <c r="S14" s="49"/>
      <c r="T14" s="58"/>
      <c r="U14" s="59"/>
      <c r="V14" s="59"/>
      <c r="W14" s="58"/>
      <c r="X14" s="59"/>
      <c r="Y14" s="60"/>
    </row>
    <row r="15" customFormat="false" ht="15.75" hidden="false" customHeight="false" outlineLevel="0" collapsed="false">
      <c r="A15" s="11"/>
      <c r="B15" s="7" t="s">
        <v>65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9396.34</v>
      </c>
      <c r="I15" s="47" t="n">
        <v>90.29</v>
      </c>
      <c r="J15" s="48" t="n">
        <f aca="false">H15/3600</f>
        <v>13.7212055555556</v>
      </c>
      <c r="L15" s="0" t="n">
        <v>23726.5008</v>
      </c>
      <c r="M15" s="0" t="n">
        <v>41.2856</v>
      </c>
      <c r="N15" s="0" t="n">
        <v>46.3994</v>
      </c>
      <c r="O15" s="0" t="n">
        <v>45.9909</v>
      </c>
      <c r="P15" s="0" t="n">
        <v>43271.72</v>
      </c>
      <c r="Q15" s="0" t="n">
        <v>82.72</v>
      </c>
      <c r="R15" s="48" t="n">
        <f aca="false">P15/3600</f>
        <v>12.01992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993.52</v>
      </c>
      <c r="I16" s="51" t="n">
        <v>74.24</v>
      </c>
      <c r="J16" s="52" t="n">
        <f aca="false">H16/3600</f>
        <v>11.1093111111111</v>
      </c>
      <c r="L16" s="0" t="n">
        <v>6349.3872</v>
      </c>
      <c r="M16" s="0" t="n">
        <v>39.99</v>
      </c>
      <c r="N16" s="0" t="n">
        <v>45.8003</v>
      </c>
      <c r="O16" s="0" t="n">
        <v>45.5193</v>
      </c>
      <c r="P16" s="0" t="n">
        <v>40761.04</v>
      </c>
      <c r="Q16" s="0" t="n">
        <v>74.61</v>
      </c>
      <c r="R16" s="52" t="n">
        <f aca="false">P16/3600</f>
        <v>11.3225111111111</v>
      </c>
      <c r="S16" s="49"/>
      <c r="T16" s="53"/>
      <c r="U16" s="36"/>
      <c r="V16" s="36"/>
      <c r="W16" s="53"/>
      <c r="X16" s="36"/>
      <c r="Y16" s="54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1952.59</v>
      </c>
      <c r="I17" s="51" t="n">
        <v>59.81</v>
      </c>
      <c r="J17" s="52" t="n">
        <f aca="false">H17/3600</f>
        <v>8.87571944444444</v>
      </c>
      <c r="L17" s="0" t="n">
        <v>2707.8912</v>
      </c>
      <c r="M17" s="0" t="n">
        <v>38.713</v>
      </c>
      <c r="N17" s="0" t="n">
        <v>45.2728</v>
      </c>
      <c r="O17" s="0" t="n">
        <v>45.1217</v>
      </c>
      <c r="P17" s="0" t="n">
        <v>32634</v>
      </c>
      <c r="Q17" s="0" t="n">
        <v>62.79</v>
      </c>
      <c r="R17" s="52" t="n">
        <f aca="false">P17/3600</f>
        <v>9.065</v>
      </c>
      <c r="S17" s="49"/>
      <c r="T17" s="53"/>
      <c r="U17" s="36"/>
      <c r="V17" s="36"/>
      <c r="W17" s="53"/>
      <c r="X17" s="36"/>
      <c r="Y17" s="54"/>
    </row>
    <row r="18" customFormat="false" ht="16.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3623.29</v>
      </c>
      <c r="I18" s="56" t="n">
        <v>68.2</v>
      </c>
      <c r="J18" s="57" t="n">
        <f aca="false">H18/3600</f>
        <v>9.33980277777778</v>
      </c>
      <c r="L18" s="0" t="n">
        <v>1343.3088</v>
      </c>
      <c r="M18" s="0" t="n">
        <v>37.0426</v>
      </c>
      <c r="N18" s="0" t="n">
        <v>44.8892</v>
      </c>
      <c r="O18" s="0" t="n">
        <v>44.8311</v>
      </c>
      <c r="P18" s="0" t="n">
        <v>34085.97</v>
      </c>
      <c r="Q18" s="0" t="n">
        <v>61.93</v>
      </c>
      <c r="R18" s="57" t="n">
        <f aca="false">P18/3600</f>
        <v>9.468325</v>
      </c>
      <c r="S18" s="49"/>
      <c r="T18" s="58"/>
      <c r="U18" s="59"/>
      <c r="V18" s="59"/>
      <c r="W18" s="58"/>
      <c r="X18" s="59"/>
      <c r="Y18" s="60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5459.27</v>
      </c>
      <c r="I19" s="47" t="n">
        <v>33.17</v>
      </c>
      <c r="J19" s="62" t="n">
        <f aca="false">H19/3600</f>
        <v>4.29424166666667</v>
      </c>
      <c r="L19" s="0" t="n">
        <v>5069.1744</v>
      </c>
      <c r="M19" s="0" t="n">
        <v>41.5707</v>
      </c>
      <c r="N19" s="0" t="n">
        <v>43.5759</v>
      </c>
      <c r="O19" s="0" t="n">
        <v>45.3123</v>
      </c>
      <c r="P19" s="0" t="n">
        <v>15730.28</v>
      </c>
      <c r="Q19" s="0" t="n">
        <v>34.52</v>
      </c>
      <c r="R19" s="62" t="n">
        <f aca="false">P19/3600</f>
        <v>4.3695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5082.39</v>
      </c>
      <c r="I20" s="51" t="n">
        <v>29.71</v>
      </c>
      <c r="J20" s="63" t="n">
        <f aca="false">H20/3600</f>
        <v>4.18955277777778</v>
      </c>
      <c r="L20" s="0" t="n">
        <v>2339.7576</v>
      </c>
      <c r="M20" s="0" t="n">
        <v>39.7041</v>
      </c>
      <c r="N20" s="0" t="n">
        <v>42.3377</v>
      </c>
      <c r="O20" s="0" t="n">
        <v>43.5414</v>
      </c>
      <c r="P20" s="0" t="n">
        <v>15464.06</v>
      </c>
      <c r="Q20" s="0" t="n">
        <v>33.34</v>
      </c>
      <c r="R20" s="63" t="n">
        <f aca="false">P20/3600</f>
        <v>4.29557222222222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4207.44</v>
      </c>
      <c r="I21" s="51" t="n">
        <v>30.84</v>
      </c>
      <c r="J21" s="63" t="n">
        <f aca="false">H21/3600</f>
        <v>3.94651111111111</v>
      </c>
      <c r="L21" s="0" t="n">
        <v>1158.1176</v>
      </c>
      <c r="M21" s="0" t="n">
        <v>37.4107</v>
      </c>
      <c r="N21" s="0" t="n">
        <v>41.2861</v>
      </c>
      <c r="O21" s="0" t="n">
        <v>42.2663</v>
      </c>
      <c r="P21" s="0" t="n">
        <v>12719.38</v>
      </c>
      <c r="Q21" s="0" t="n">
        <v>28.26</v>
      </c>
      <c r="R21" s="63" t="n">
        <f aca="false">P21/3600</f>
        <v>3.53316111111111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850.06</v>
      </c>
      <c r="I22" s="56" t="n">
        <v>25.66</v>
      </c>
      <c r="J22" s="64" t="n">
        <f aca="false">H22/3600</f>
        <v>3.29168333333333</v>
      </c>
      <c r="L22" s="0" t="n">
        <v>597.5776</v>
      </c>
      <c r="M22" s="0" t="n">
        <v>35.0519</v>
      </c>
      <c r="N22" s="0" t="n">
        <v>40.5008</v>
      </c>
      <c r="O22" s="0" t="n">
        <v>41.4841</v>
      </c>
      <c r="P22" s="0" t="n">
        <v>13048.97</v>
      </c>
      <c r="Q22" s="0" t="n">
        <v>27.78</v>
      </c>
      <c r="R22" s="64" t="n">
        <f aca="false">P22/3600</f>
        <v>3.62471388888889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6442.81</v>
      </c>
      <c r="I23" s="47" t="n">
        <v>38.37</v>
      </c>
      <c r="J23" s="62" t="n">
        <f aca="false">H23/3600</f>
        <v>4.56744722222222</v>
      </c>
      <c r="L23" s="0" t="n">
        <v>8056.5608</v>
      </c>
      <c r="M23" s="0" t="n">
        <v>40.0676</v>
      </c>
      <c r="N23" s="0" t="n">
        <v>42.5509</v>
      </c>
      <c r="O23" s="0" t="n">
        <v>43.8918</v>
      </c>
      <c r="P23" s="0" t="n">
        <v>17566.5</v>
      </c>
      <c r="Q23" s="0" t="n">
        <v>45.02</v>
      </c>
      <c r="R23" s="62" t="n">
        <f aca="false">P23/3600</f>
        <v>4.8795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4817.82</v>
      </c>
      <c r="I24" s="51" t="n">
        <v>33.64</v>
      </c>
      <c r="J24" s="63" t="n">
        <f aca="false">H24/3600</f>
        <v>4.11606111111111</v>
      </c>
      <c r="L24" s="0" t="n">
        <v>3529.612</v>
      </c>
      <c r="M24" s="0" t="n">
        <v>37.573</v>
      </c>
      <c r="N24" s="0" t="n">
        <v>40.8275</v>
      </c>
      <c r="O24" s="0" t="n">
        <v>41.6707</v>
      </c>
      <c r="P24" s="0" t="n">
        <v>14835.87</v>
      </c>
      <c r="Q24" s="0" t="n">
        <v>33.86</v>
      </c>
      <c r="R24" s="63" t="n">
        <f aca="false">P24/3600</f>
        <v>4.121075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3497.97</v>
      </c>
      <c r="I25" s="51" t="n">
        <v>30.43</v>
      </c>
      <c r="J25" s="63" t="n">
        <f aca="false">H25/3600</f>
        <v>3.74943611111111</v>
      </c>
      <c r="L25" s="0" t="n">
        <v>1650.2152</v>
      </c>
      <c r="M25" s="0" t="n">
        <v>34.9782</v>
      </c>
      <c r="N25" s="0" t="n">
        <v>39.381</v>
      </c>
      <c r="O25" s="0" t="n">
        <v>40.158</v>
      </c>
      <c r="P25" s="0" t="n">
        <v>14257.32</v>
      </c>
      <c r="Q25" s="0" t="n">
        <v>30.6</v>
      </c>
      <c r="R25" s="63" t="n">
        <f aca="false">P25/3600</f>
        <v>3.96036666666667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3216.09</v>
      </c>
      <c r="I26" s="56" t="n">
        <v>27.62</v>
      </c>
      <c r="J26" s="64" t="n">
        <f aca="false">H26/3600</f>
        <v>3.67113611111111</v>
      </c>
      <c r="L26" s="0" t="n">
        <v>782.7208</v>
      </c>
      <c r="M26" s="0" t="n">
        <v>32.4469</v>
      </c>
      <c r="N26" s="0" t="n">
        <v>38.2946</v>
      </c>
      <c r="O26" s="0" t="n">
        <v>39.3129</v>
      </c>
      <c r="P26" s="0" t="n">
        <v>11496.02</v>
      </c>
      <c r="Q26" s="0" t="n">
        <v>26.67</v>
      </c>
      <c r="R26" s="64" t="n">
        <f aca="false">P26/3600</f>
        <v>3.19333888888889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33000.49</v>
      </c>
      <c r="I27" s="47" t="n">
        <v>68.11</v>
      </c>
      <c r="J27" s="62" t="n">
        <f aca="false">H27/3600</f>
        <v>9.16680277777778</v>
      </c>
      <c r="L27" s="0" t="n">
        <v>18459.8536</v>
      </c>
      <c r="M27" s="0" t="n">
        <v>38.4479</v>
      </c>
      <c r="N27" s="0" t="n">
        <v>40.1565</v>
      </c>
      <c r="O27" s="0" t="n">
        <v>43.6924</v>
      </c>
      <c r="P27" s="0" t="n">
        <v>36875.69</v>
      </c>
      <c r="Q27" s="0" t="n">
        <v>72.84</v>
      </c>
      <c r="R27" s="62" t="n">
        <f aca="false">P27/3600</f>
        <v>10.24324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6775.94</v>
      </c>
      <c r="I28" s="51" t="n">
        <v>54.59</v>
      </c>
      <c r="J28" s="63" t="n">
        <f aca="false">H28/3600</f>
        <v>7.43776111111111</v>
      </c>
      <c r="L28" s="0" t="n">
        <v>6164.8552</v>
      </c>
      <c r="M28" s="0" t="n">
        <v>36.8574</v>
      </c>
      <c r="N28" s="0" t="n">
        <v>39.2407</v>
      </c>
      <c r="O28" s="0" t="n">
        <v>42.097</v>
      </c>
      <c r="P28" s="0" t="n">
        <v>30417.12</v>
      </c>
      <c r="Q28" s="0" t="n">
        <v>58.61</v>
      </c>
      <c r="R28" s="63" t="n">
        <f aca="false">P28/3600</f>
        <v>8.4492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5101.29</v>
      </c>
      <c r="I29" s="51" t="n">
        <v>49.47</v>
      </c>
      <c r="J29" s="63" t="n">
        <f aca="false">H29/3600</f>
        <v>6.97258055555556</v>
      </c>
      <c r="L29" s="0" t="n">
        <v>2936.356</v>
      </c>
      <c r="M29" s="0" t="n">
        <v>34.9598</v>
      </c>
      <c r="N29" s="0" t="n">
        <v>38.4876</v>
      </c>
      <c r="O29" s="0" t="n">
        <v>40.6756</v>
      </c>
      <c r="P29" s="0" t="n">
        <v>24903.05</v>
      </c>
      <c r="Q29" s="0" t="n">
        <v>47.94</v>
      </c>
      <c r="R29" s="63" t="n">
        <f aca="false">P29/3600</f>
        <v>6.91751388888889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5906.07</v>
      </c>
      <c r="I30" s="56" t="n">
        <v>49.17</v>
      </c>
      <c r="J30" s="64" t="n">
        <f aca="false">H30/3600</f>
        <v>7.19613055555556</v>
      </c>
      <c r="L30" s="0" t="n">
        <v>1530.3456</v>
      </c>
      <c r="M30" s="0" t="n">
        <v>32.7939</v>
      </c>
      <c r="N30" s="0" t="n">
        <v>37.8351</v>
      </c>
      <c r="O30" s="0" t="n">
        <v>39.5728</v>
      </c>
      <c r="P30" s="0" t="n">
        <v>25857.03</v>
      </c>
      <c r="Q30" s="0" t="n">
        <v>48.38</v>
      </c>
      <c r="R30" s="64" t="n">
        <f aca="false">P30/3600</f>
        <v>7.18250833333333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42186.84</v>
      </c>
      <c r="I31" s="47" t="n">
        <v>83.66</v>
      </c>
      <c r="J31" s="62" t="n">
        <f aca="false">H31/3600</f>
        <v>11.7185666666667</v>
      </c>
      <c r="L31" s="0" t="n">
        <v>18023.9416</v>
      </c>
      <c r="M31" s="0" t="n">
        <v>39.136</v>
      </c>
      <c r="N31" s="0" t="n">
        <v>43.9199</v>
      </c>
      <c r="O31" s="0" t="n">
        <v>45.2399</v>
      </c>
      <c r="P31" s="0" t="n">
        <v>42128.5</v>
      </c>
      <c r="Q31" s="0" t="n">
        <v>82.94</v>
      </c>
      <c r="R31" s="62" t="n">
        <f aca="false">P31/3600</f>
        <v>11.70236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4.75</v>
      </c>
      <c r="I32" s="51" t="n">
        <v>73.04</v>
      </c>
      <c r="J32" s="63" t="n">
        <f aca="false">H32/3600</f>
        <v>10.856875</v>
      </c>
      <c r="L32" s="0" t="n">
        <v>6510.4696</v>
      </c>
      <c r="M32" s="0" t="n">
        <v>37.4825</v>
      </c>
      <c r="N32" s="0" t="n">
        <v>42.7511</v>
      </c>
      <c r="O32" s="0" t="n">
        <v>43.4025</v>
      </c>
      <c r="P32" s="0" t="n">
        <v>33107.63</v>
      </c>
      <c r="Q32" s="0" t="n">
        <v>67.61</v>
      </c>
      <c r="R32" s="63" t="n">
        <f aca="false">P32/3600</f>
        <v>9.19656388888889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0214.45</v>
      </c>
      <c r="I33" s="51" t="n">
        <v>61.56</v>
      </c>
      <c r="J33" s="63" t="n">
        <f aca="false">H33/3600</f>
        <v>8.39290277777778</v>
      </c>
      <c r="L33" s="0" t="n">
        <v>3072.3232</v>
      </c>
      <c r="M33" s="0" t="n">
        <v>35.6334</v>
      </c>
      <c r="N33" s="0" t="n">
        <v>41.6363</v>
      </c>
      <c r="O33" s="0" t="n">
        <v>41.6862</v>
      </c>
      <c r="P33" s="0" t="n">
        <v>34319.7</v>
      </c>
      <c r="Q33" s="0" t="n">
        <v>67.27</v>
      </c>
      <c r="R33" s="63" t="n">
        <f aca="false">P33/3600</f>
        <v>9.53325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7752.34</v>
      </c>
      <c r="I34" s="56" t="n">
        <v>57.84</v>
      </c>
      <c r="J34" s="64" t="n">
        <f aca="false">H34/3600</f>
        <v>7.70898333333333</v>
      </c>
      <c r="L34" s="0" t="n">
        <v>1634.3048</v>
      </c>
      <c r="M34" s="0" t="n">
        <v>33.6694</v>
      </c>
      <c r="N34" s="0" t="n">
        <v>40.7499</v>
      </c>
      <c r="O34" s="0" t="n">
        <v>40.4112</v>
      </c>
      <c r="P34" s="0" t="n">
        <v>28746.61</v>
      </c>
      <c r="Q34" s="0" t="n">
        <v>63.33</v>
      </c>
      <c r="R34" s="64" t="n">
        <f aca="false">P34/3600</f>
        <v>7.98516944444445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50010.41</v>
      </c>
      <c r="I35" s="47" t="n">
        <v>110.69</v>
      </c>
      <c r="J35" s="62" t="n">
        <f aca="false">H35/3600</f>
        <v>13.8917805555556</v>
      </c>
      <c r="L35" s="0" t="n">
        <v>39858.7088</v>
      </c>
      <c r="M35" s="0" t="n">
        <v>37.292</v>
      </c>
      <c r="N35" s="0" t="n">
        <v>42.2434</v>
      </c>
      <c r="O35" s="0" t="n">
        <v>44.3689</v>
      </c>
      <c r="P35" s="0" t="n">
        <v>50443.82</v>
      </c>
      <c r="Q35" s="0" t="n">
        <v>117.05</v>
      </c>
      <c r="R35" s="62" t="n">
        <f aca="false">P35/3600</f>
        <v>14.0121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40932.16</v>
      </c>
      <c r="I36" s="51" t="n">
        <v>88.75</v>
      </c>
      <c r="J36" s="63" t="n">
        <f aca="false">H36/3600</f>
        <v>11.3700444444444</v>
      </c>
      <c r="L36" s="0" t="n">
        <v>7516.9952</v>
      </c>
      <c r="M36" s="0" t="n">
        <v>35.2776</v>
      </c>
      <c r="N36" s="0" t="n">
        <v>41.0014</v>
      </c>
      <c r="O36" s="0" t="n">
        <v>43.2682</v>
      </c>
      <c r="P36" s="0" t="n">
        <v>33993.48</v>
      </c>
      <c r="Q36" s="0" t="n">
        <v>74.41</v>
      </c>
      <c r="R36" s="63" t="n">
        <f aca="false">P36/3600</f>
        <v>9.44263333333334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0207.48</v>
      </c>
      <c r="I37" s="51" t="n">
        <v>69.31</v>
      </c>
      <c r="J37" s="63" t="n">
        <f aca="false">H37/3600</f>
        <v>8.39096666666667</v>
      </c>
      <c r="L37" s="0" t="n">
        <v>2448.7104</v>
      </c>
      <c r="M37" s="0" t="n">
        <v>33.8546</v>
      </c>
      <c r="N37" s="0" t="n">
        <v>39.89</v>
      </c>
      <c r="O37" s="0" t="n">
        <v>42.3282</v>
      </c>
      <c r="P37" s="0" t="n">
        <v>34291.46</v>
      </c>
      <c r="Q37" s="0" t="n">
        <v>72.29</v>
      </c>
      <c r="R37" s="63" t="n">
        <f aca="false">P37/3600</f>
        <v>9.52540555555556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32410.84</v>
      </c>
      <c r="I38" s="56" t="n">
        <v>65.58</v>
      </c>
      <c r="J38" s="64" t="n">
        <f aca="false">H38/3600</f>
        <v>9.00301111111111</v>
      </c>
      <c r="L38" s="0" t="n">
        <v>1119.0336</v>
      </c>
      <c r="M38" s="0" t="n">
        <v>32.0334</v>
      </c>
      <c r="N38" s="0" t="n">
        <v>39.0207</v>
      </c>
      <c r="O38" s="0" t="n">
        <v>41.6068</v>
      </c>
      <c r="P38" s="0" t="n">
        <v>32070.98</v>
      </c>
      <c r="Q38" s="0" t="n">
        <v>64.01</v>
      </c>
      <c r="R38" s="64" t="n">
        <f aca="false">P38/3600</f>
        <v>8.90860555555556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7442.88</v>
      </c>
      <c r="I39" s="47" t="n">
        <v>15.3</v>
      </c>
      <c r="J39" s="62" t="n">
        <f aca="false">H39/3600</f>
        <v>2.06746666666667</v>
      </c>
      <c r="L39" s="0" t="n">
        <v>3642.1616</v>
      </c>
      <c r="M39" s="0" t="n">
        <v>40.3301</v>
      </c>
      <c r="N39" s="0" t="n">
        <v>43.27</v>
      </c>
      <c r="O39" s="0" t="n">
        <v>43.8735</v>
      </c>
      <c r="P39" s="0" t="n">
        <v>7929.18</v>
      </c>
      <c r="Q39" s="0" t="n">
        <v>18.18</v>
      </c>
      <c r="R39" s="62" t="n">
        <f aca="false">P39/3600</f>
        <v>2.2025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434.12</v>
      </c>
      <c r="I40" s="51" t="n">
        <v>20.85</v>
      </c>
      <c r="J40" s="63" t="n">
        <f aca="false">H40/3600</f>
        <v>2.06503333333333</v>
      </c>
      <c r="L40" s="0" t="n">
        <v>1757.5824</v>
      </c>
      <c r="M40" s="0" t="n">
        <v>37.2315</v>
      </c>
      <c r="N40" s="0" t="n">
        <v>41.092</v>
      </c>
      <c r="O40" s="0" t="n">
        <v>41.3364</v>
      </c>
      <c r="P40" s="0" t="n">
        <v>6075.14</v>
      </c>
      <c r="Q40" s="0" t="n">
        <v>13.34</v>
      </c>
      <c r="R40" s="63" t="n">
        <f aca="false">P40/3600</f>
        <v>1.68753888888889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379.69</v>
      </c>
      <c r="I41" s="51" t="n">
        <v>10.09</v>
      </c>
      <c r="J41" s="63" t="n">
        <f aca="false">H41/3600</f>
        <v>1.49435833333333</v>
      </c>
      <c r="L41" s="0" t="n">
        <v>866.1008</v>
      </c>
      <c r="M41" s="0" t="n">
        <v>34.3586</v>
      </c>
      <c r="N41" s="0" t="n">
        <v>39.238</v>
      </c>
      <c r="O41" s="0" t="n">
        <v>39.2529</v>
      </c>
      <c r="P41" s="0" t="n">
        <v>6040.57</v>
      </c>
      <c r="Q41" s="0" t="n">
        <v>11.43</v>
      </c>
      <c r="R41" s="63" t="n">
        <f aca="false">P41/3600</f>
        <v>1.67793611111111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498.06</v>
      </c>
      <c r="I42" s="56" t="n">
        <v>9.98</v>
      </c>
      <c r="J42" s="64" t="n">
        <f aca="false">H42/3600</f>
        <v>1.52723888888889</v>
      </c>
      <c r="L42" s="0" t="n">
        <v>460.7472</v>
      </c>
      <c r="M42" s="0" t="n">
        <v>31.9211</v>
      </c>
      <c r="N42" s="0" t="n">
        <v>37.8347</v>
      </c>
      <c r="O42" s="0" t="n">
        <v>37.6602</v>
      </c>
      <c r="P42" s="0" t="n">
        <v>5691.6</v>
      </c>
      <c r="Q42" s="0" t="n">
        <v>10.84</v>
      </c>
      <c r="R42" s="64" t="n">
        <f aca="false">P42/3600</f>
        <v>1.581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8600.29</v>
      </c>
      <c r="I43" s="47" t="n">
        <v>16.49</v>
      </c>
      <c r="J43" s="62" t="n">
        <f aca="false">H43/3600</f>
        <v>2.38896944444444</v>
      </c>
      <c r="L43" s="0" t="n">
        <v>3827.9232</v>
      </c>
      <c r="M43" s="0" t="n">
        <v>40.2091</v>
      </c>
      <c r="N43" s="0" t="n">
        <v>43.7241</v>
      </c>
      <c r="O43" s="0" t="n">
        <v>45.2625</v>
      </c>
      <c r="P43" s="0" t="n">
        <v>7946.76</v>
      </c>
      <c r="Q43" s="0" t="n">
        <v>16.74</v>
      </c>
      <c r="R43" s="62" t="n">
        <f aca="false">P43/3600</f>
        <v>2.20743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7688.22</v>
      </c>
      <c r="I44" s="51" t="n">
        <v>14.15</v>
      </c>
      <c r="J44" s="63" t="n">
        <f aca="false">H44/3600</f>
        <v>2.13561666666667</v>
      </c>
      <c r="L44" s="0" t="n">
        <v>1801.0704</v>
      </c>
      <c r="M44" s="0" t="n">
        <v>37.7204</v>
      </c>
      <c r="N44" s="0" t="n">
        <v>41.904</v>
      </c>
      <c r="O44" s="0" t="n">
        <v>43.1219</v>
      </c>
      <c r="P44" s="0" t="n">
        <v>7618.05</v>
      </c>
      <c r="Q44" s="0" t="n">
        <v>13.82</v>
      </c>
      <c r="R44" s="63" t="n">
        <f aca="false">P44/3600</f>
        <v>2.116125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360.11</v>
      </c>
      <c r="I45" s="51" t="n">
        <v>12.14</v>
      </c>
      <c r="J45" s="63" t="n">
        <f aca="false">H45/3600</f>
        <v>1.76669722222222</v>
      </c>
      <c r="L45" s="0" t="n">
        <v>911.256</v>
      </c>
      <c r="M45" s="0" t="n">
        <v>34.9822</v>
      </c>
      <c r="N45" s="0" t="n">
        <v>40.3361</v>
      </c>
      <c r="O45" s="0" t="n">
        <v>41.3217</v>
      </c>
      <c r="P45" s="0" t="n">
        <v>6480.54</v>
      </c>
      <c r="Q45" s="0" t="n">
        <v>12.61</v>
      </c>
      <c r="R45" s="63" t="n">
        <f aca="false">P45/3600</f>
        <v>1.80015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909.99</v>
      </c>
      <c r="I46" s="56" t="n">
        <v>14.68</v>
      </c>
      <c r="J46" s="64" t="n">
        <f aca="false">H46/3600</f>
        <v>1.91944166666667</v>
      </c>
      <c r="L46" s="0" t="n">
        <v>486.4944</v>
      </c>
      <c r="M46" s="0" t="n">
        <v>32.2412</v>
      </c>
      <c r="N46" s="0" t="n">
        <v>39.1325</v>
      </c>
      <c r="O46" s="0" t="n">
        <v>39.9899</v>
      </c>
      <c r="P46" s="0" t="n">
        <v>6538.77</v>
      </c>
      <c r="Q46" s="0" t="n">
        <v>11.47</v>
      </c>
      <c r="R46" s="64" t="n">
        <f aca="false">P46/3600</f>
        <v>1.816325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8301.63</v>
      </c>
      <c r="I47" s="47" t="n">
        <v>17.72</v>
      </c>
      <c r="J47" s="62" t="n">
        <f aca="false">H47/3600</f>
        <v>2.30600833333333</v>
      </c>
      <c r="L47" s="0" t="n">
        <v>7186.1688</v>
      </c>
      <c r="M47" s="0" t="n">
        <v>38.2172</v>
      </c>
      <c r="N47" s="0" t="n">
        <v>41.5617</v>
      </c>
      <c r="O47" s="0" t="n">
        <v>42.5924</v>
      </c>
      <c r="P47" s="0" t="n">
        <v>8084.96</v>
      </c>
      <c r="Q47" s="0" t="n">
        <v>16.75</v>
      </c>
      <c r="R47" s="62" t="n">
        <f aca="false">P47/3600</f>
        <v>2.24582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434.67</v>
      </c>
      <c r="I48" s="51" t="n">
        <v>16.27</v>
      </c>
      <c r="J48" s="63" t="n">
        <f aca="false">H48/3600</f>
        <v>2.06518611111111</v>
      </c>
      <c r="L48" s="0" t="n">
        <v>3272.6072</v>
      </c>
      <c r="M48" s="0" t="n">
        <v>34.7315</v>
      </c>
      <c r="N48" s="0" t="n">
        <v>39.1132</v>
      </c>
      <c r="O48" s="0" t="n">
        <v>40.0615</v>
      </c>
      <c r="P48" s="0" t="n">
        <v>7804.09</v>
      </c>
      <c r="Q48" s="0" t="n">
        <v>20.04</v>
      </c>
      <c r="R48" s="63" t="n">
        <f aca="false">P48/3600</f>
        <v>2.16780277777778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192.57</v>
      </c>
      <c r="I49" s="51" t="n">
        <v>12.73</v>
      </c>
      <c r="J49" s="63" t="n">
        <f aca="false">H49/3600</f>
        <v>1.72015833333333</v>
      </c>
      <c r="L49" s="0" t="n">
        <v>1540.8208</v>
      </c>
      <c r="M49" s="0" t="n">
        <v>31.5918</v>
      </c>
      <c r="N49" s="0" t="n">
        <v>37.3207</v>
      </c>
      <c r="O49" s="0" t="n">
        <v>38.173</v>
      </c>
      <c r="P49" s="0" t="n">
        <v>5492.18</v>
      </c>
      <c r="Q49" s="0" t="n">
        <v>10.78</v>
      </c>
      <c r="R49" s="63" t="n">
        <f aca="false">P49/3600</f>
        <v>1.52560555555556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138.27</v>
      </c>
      <c r="I50" s="56" t="n">
        <v>10.45</v>
      </c>
      <c r="J50" s="64" t="n">
        <f aca="false">H50/3600</f>
        <v>1.42729722222222</v>
      </c>
      <c r="L50" s="0" t="n">
        <v>729.0464</v>
      </c>
      <c r="M50" s="0" t="n">
        <v>28.6586</v>
      </c>
      <c r="N50" s="0" t="n">
        <v>36.0546</v>
      </c>
      <c r="O50" s="0" t="n">
        <v>36.8288</v>
      </c>
      <c r="P50" s="0" t="n">
        <v>5722.7</v>
      </c>
      <c r="Q50" s="0" t="n">
        <v>10.78</v>
      </c>
      <c r="R50" s="64" t="n">
        <f aca="false">P50/3600</f>
        <v>1.58963888888889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5376.39</v>
      </c>
      <c r="I51" s="47" t="n">
        <v>11.32</v>
      </c>
      <c r="J51" s="62" t="n">
        <f aca="false">H51/3600</f>
        <v>1.49344166666667</v>
      </c>
      <c r="L51" s="0" t="n">
        <v>5017.3768</v>
      </c>
      <c r="M51" s="0" t="n">
        <v>38.9691</v>
      </c>
      <c r="N51" s="0" t="n">
        <v>41.527</v>
      </c>
      <c r="O51" s="0" t="n">
        <v>42.9522</v>
      </c>
      <c r="P51" s="0" t="n">
        <v>6073.93</v>
      </c>
      <c r="Q51" s="0" t="n">
        <v>12.57</v>
      </c>
      <c r="R51" s="62" t="n">
        <f aca="false">P51/3600</f>
        <v>1.68720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201.31</v>
      </c>
      <c r="I52" s="51" t="n">
        <v>10.59</v>
      </c>
      <c r="J52" s="63" t="n">
        <f aca="false">H52/3600</f>
        <v>1.44480833333333</v>
      </c>
      <c r="L52" s="0" t="n">
        <v>2139.8224</v>
      </c>
      <c r="M52" s="0" t="n">
        <v>35.8457</v>
      </c>
      <c r="N52" s="0" t="n">
        <v>39.2885</v>
      </c>
      <c r="O52" s="0" t="n">
        <v>40.8794</v>
      </c>
      <c r="P52" s="0" t="n">
        <v>5073.31</v>
      </c>
      <c r="Q52" s="0" t="n">
        <v>10.18</v>
      </c>
      <c r="R52" s="63" t="n">
        <f aca="false">P52/3600</f>
        <v>1.40925277777778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613.18</v>
      </c>
      <c r="I53" s="51" t="n">
        <v>9.33</v>
      </c>
      <c r="J53" s="63" t="n">
        <f aca="false">H53/3600</f>
        <v>1.28143888888889</v>
      </c>
      <c r="L53" s="0" t="n">
        <v>1008.5512</v>
      </c>
      <c r="M53" s="0" t="n">
        <v>33.002</v>
      </c>
      <c r="N53" s="0" t="n">
        <v>37.5218</v>
      </c>
      <c r="O53" s="0" t="n">
        <v>39.2621</v>
      </c>
      <c r="P53" s="0" t="n">
        <v>4099.85</v>
      </c>
      <c r="Q53" s="0" t="n">
        <v>8.33</v>
      </c>
      <c r="R53" s="63" t="n">
        <f aca="false">P53/3600</f>
        <v>1.13884722222222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4225.93</v>
      </c>
      <c r="I54" s="56" t="n">
        <v>8.26</v>
      </c>
      <c r="J54" s="64" t="n">
        <f aca="false">H54/3600</f>
        <v>1.17386944444444</v>
      </c>
      <c r="L54" s="0" t="n">
        <v>492.3296</v>
      </c>
      <c r="M54" s="0" t="n">
        <v>30.3565</v>
      </c>
      <c r="N54" s="0" t="n">
        <v>36.2465</v>
      </c>
      <c r="O54" s="0" t="n">
        <v>38.0297</v>
      </c>
      <c r="P54" s="0" t="n">
        <v>4310.55</v>
      </c>
      <c r="Q54" s="0" t="n">
        <v>8.63</v>
      </c>
      <c r="R54" s="64" t="n">
        <f aca="false">P54/3600</f>
        <v>1.197375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2043.49</v>
      </c>
      <c r="I55" s="47" t="n">
        <v>4.27</v>
      </c>
      <c r="J55" s="62" t="n">
        <f aca="false">H55/3600</f>
        <v>0.567636111111111</v>
      </c>
      <c r="L55" s="0" t="n">
        <v>1578.7536</v>
      </c>
      <c r="M55" s="0" t="n">
        <v>40.6748</v>
      </c>
      <c r="N55" s="0" t="n">
        <v>44.1641</v>
      </c>
      <c r="O55" s="0" t="n">
        <v>43.3377</v>
      </c>
      <c r="P55" s="0" t="n">
        <v>2091.64</v>
      </c>
      <c r="Q55" s="0" t="n">
        <v>4.42</v>
      </c>
      <c r="R55" s="62" t="n">
        <f aca="false">P55/3600</f>
        <v>0.5810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08.34</v>
      </c>
      <c r="I56" s="51" t="n">
        <v>3.24</v>
      </c>
      <c r="J56" s="63" t="n">
        <f aca="false">H56/3600</f>
        <v>0.446761111111111</v>
      </c>
      <c r="L56" s="0" t="n">
        <v>791.9696</v>
      </c>
      <c r="M56" s="0" t="n">
        <v>36.9388</v>
      </c>
      <c r="N56" s="0" t="n">
        <v>41.6965</v>
      </c>
      <c r="O56" s="0" t="n">
        <v>40.459</v>
      </c>
      <c r="P56" s="0" t="n">
        <v>1606.73</v>
      </c>
      <c r="Q56" s="0" t="n">
        <v>3.36</v>
      </c>
      <c r="R56" s="63" t="n">
        <f aca="false">P56/3600</f>
        <v>0.446313888888889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57.39</v>
      </c>
      <c r="I57" s="51" t="n">
        <v>2.81</v>
      </c>
      <c r="J57" s="63" t="n">
        <f aca="false">H57/3600</f>
        <v>0.404830555555556</v>
      </c>
      <c r="L57" s="0" t="n">
        <v>395.1312</v>
      </c>
      <c r="M57" s="0" t="n">
        <v>33.589</v>
      </c>
      <c r="N57" s="0" t="n">
        <v>39.7267</v>
      </c>
      <c r="O57" s="0" t="n">
        <v>38.2174</v>
      </c>
      <c r="P57" s="0" t="n">
        <v>1480.83</v>
      </c>
      <c r="Q57" s="0" t="n">
        <v>2.93</v>
      </c>
      <c r="R57" s="63" t="n">
        <f aca="false">P57/3600</f>
        <v>0.411341666666667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560.23</v>
      </c>
      <c r="I58" s="56" t="n">
        <v>3.04</v>
      </c>
      <c r="J58" s="64" t="n">
        <f aca="false">H58/3600</f>
        <v>0.433397222222222</v>
      </c>
      <c r="L58" s="0" t="n">
        <v>206.6768</v>
      </c>
      <c r="M58" s="0" t="n">
        <v>30.7976</v>
      </c>
      <c r="N58" s="0" t="n">
        <v>38.3087</v>
      </c>
      <c r="O58" s="0" t="n">
        <v>36.589</v>
      </c>
      <c r="P58" s="0" t="n">
        <v>1339.98</v>
      </c>
      <c r="Q58" s="0" t="n">
        <v>2.58</v>
      </c>
      <c r="R58" s="64" t="n">
        <f aca="false">P58/3600</f>
        <v>0.372216666666667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2261.13</v>
      </c>
      <c r="I59" s="47" t="n">
        <v>5.13</v>
      </c>
      <c r="J59" s="62" t="n">
        <f aca="false">H59/3600</f>
        <v>0.628091666666667</v>
      </c>
      <c r="L59" s="0" t="n">
        <v>1697.8608</v>
      </c>
      <c r="M59" s="0" t="n">
        <v>37.9489</v>
      </c>
      <c r="N59" s="0" t="n">
        <v>43.2396</v>
      </c>
      <c r="O59" s="0" t="n">
        <v>44.2572</v>
      </c>
      <c r="P59" s="0" t="n">
        <v>1977.43</v>
      </c>
      <c r="Q59" s="0" t="n">
        <v>4.75</v>
      </c>
      <c r="R59" s="62" t="n">
        <f aca="false">P59/3600</f>
        <v>0.54928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668.25</v>
      </c>
      <c r="I60" s="51" t="n">
        <v>3.79</v>
      </c>
      <c r="J60" s="63" t="n">
        <f aca="false">H60/3600</f>
        <v>0.463402777777778</v>
      </c>
      <c r="L60" s="0" t="n">
        <v>655.5592</v>
      </c>
      <c r="M60" s="0" t="n">
        <v>34.6437</v>
      </c>
      <c r="N60" s="0" t="n">
        <v>41.236</v>
      </c>
      <c r="O60" s="0" t="n">
        <v>42.2131</v>
      </c>
      <c r="P60" s="0" t="n">
        <v>1856.64</v>
      </c>
      <c r="Q60" s="0" t="n">
        <v>4.16</v>
      </c>
      <c r="R60" s="63" t="n">
        <f aca="false">P60/3600</f>
        <v>0.515733333333333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682.88</v>
      </c>
      <c r="I61" s="51" t="n">
        <v>3.97</v>
      </c>
      <c r="J61" s="63" t="n">
        <f aca="false">H61/3600</f>
        <v>0.467466666666667</v>
      </c>
      <c r="L61" s="0" t="n">
        <v>296.3432</v>
      </c>
      <c r="M61" s="0" t="n">
        <v>31.8758</v>
      </c>
      <c r="N61" s="0" t="n">
        <v>39.7138</v>
      </c>
      <c r="O61" s="0" t="n">
        <v>40.7021</v>
      </c>
      <c r="P61" s="0" t="n">
        <v>1687.8</v>
      </c>
      <c r="Q61" s="0" t="n">
        <v>3.8</v>
      </c>
      <c r="R61" s="63" t="n">
        <f aca="false">P61/3600</f>
        <v>0.468833333333333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525.47</v>
      </c>
      <c r="I62" s="56" t="n">
        <v>3.26</v>
      </c>
      <c r="J62" s="64" t="n">
        <f aca="false">H62/3600</f>
        <v>0.423741666666667</v>
      </c>
      <c r="L62" s="0" t="n">
        <v>148.6096</v>
      </c>
      <c r="M62" s="0" t="n">
        <v>29.2086</v>
      </c>
      <c r="N62" s="0" t="n">
        <v>38.7662</v>
      </c>
      <c r="O62" s="0" t="n">
        <v>39.6983</v>
      </c>
      <c r="P62" s="0" t="n">
        <v>1402.87</v>
      </c>
      <c r="Q62" s="0" t="n">
        <v>3.37</v>
      </c>
      <c r="R62" s="64" t="n">
        <f aca="false">P62/3600</f>
        <v>0.389686111111111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926.06</v>
      </c>
      <c r="I63" s="47" t="n">
        <v>4.91</v>
      </c>
      <c r="J63" s="62" t="n">
        <f aca="false">H63/3600</f>
        <v>0.535016666666667</v>
      </c>
      <c r="L63" s="0" t="n">
        <v>1710.7624</v>
      </c>
      <c r="M63" s="0" t="n">
        <v>38.1822</v>
      </c>
      <c r="N63" s="0" t="n">
        <v>41.4104</v>
      </c>
      <c r="O63" s="0" t="n">
        <v>42.3627</v>
      </c>
      <c r="P63" s="0" t="n">
        <v>1866.79</v>
      </c>
      <c r="Q63" s="0" t="n">
        <v>4.29</v>
      </c>
      <c r="R63" s="62" t="n">
        <f aca="false">P63/3600</f>
        <v>0.51855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716.07</v>
      </c>
      <c r="I64" s="51" t="n">
        <v>3.79</v>
      </c>
      <c r="J64" s="63" t="n">
        <f aca="false">H64/3600</f>
        <v>0.476686111111111</v>
      </c>
      <c r="L64" s="0" t="n">
        <v>785.8608</v>
      </c>
      <c r="M64" s="0" t="n">
        <v>34.8407</v>
      </c>
      <c r="N64" s="0" t="n">
        <v>38.9222</v>
      </c>
      <c r="O64" s="0" t="n">
        <v>39.6983</v>
      </c>
      <c r="P64" s="0" t="n">
        <v>1562.72</v>
      </c>
      <c r="Q64" s="0" t="n">
        <v>3.42</v>
      </c>
      <c r="R64" s="63" t="n">
        <f aca="false">P64/3600</f>
        <v>0.434088888888889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393</v>
      </c>
      <c r="I65" s="51" t="n">
        <v>3.05</v>
      </c>
      <c r="J65" s="63" t="n">
        <f aca="false">H65/3600</f>
        <v>0.386944444444444</v>
      </c>
      <c r="L65" s="0" t="n">
        <v>368.5776</v>
      </c>
      <c r="M65" s="0" t="n">
        <v>31.6641</v>
      </c>
      <c r="N65" s="0" t="n">
        <v>37.0234</v>
      </c>
      <c r="O65" s="0" t="n">
        <v>37.6884</v>
      </c>
      <c r="P65" s="0" t="n">
        <v>1377.98</v>
      </c>
      <c r="Q65" s="0" t="n">
        <v>2.96</v>
      </c>
      <c r="R65" s="63" t="n">
        <f aca="false">P65/3600</f>
        <v>0.382772222222222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273.97</v>
      </c>
      <c r="I66" s="56" t="n">
        <v>2.69</v>
      </c>
      <c r="J66" s="64" t="n">
        <f aca="false">H66/3600</f>
        <v>0.353880555555556</v>
      </c>
      <c r="L66" s="0" t="n">
        <v>172.9408</v>
      </c>
      <c r="M66" s="0" t="n">
        <v>28.7374</v>
      </c>
      <c r="N66" s="0" t="n">
        <v>35.6657</v>
      </c>
      <c r="O66" s="0" t="n">
        <v>36.281</v>
      </c>
      <c r="P66" s="0" t="n">
        <v>1117.64</v>
      </c>
      <c r="Q66" s="0" t="n">
        <v>2.17</v>
      </c>
      <c r="R66" s="64" t="n">
        <f aca="false">P66/3600</f>
        <v>0.310455555555556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390</v>
      </c>
      <c r="I67" s="47" t="n">
        <v>2.94</v>
      </c>
      <c r="J67" s="62" t="n">
        <f aca="false">H67/3600</f>
        <v>0.386111111111111</v>
      </c>
      <c r="L67" s="0" t="n">
        <v>1261.7144</v>
      </c>
      <c r="M67" s="0" t="n">
        <v>39.4948</v>
      </c>
      <c r="N67" s="0" t="n">
        <v>41.6986</v>
      </c>
      <c r="O67" s="0" t="n">
        <v>42.7647</v>
      </c>
      <c r="P67" s="0" t="n">
        <v>1407.92</v>
      </c>
      <c r="Q67" s="0" t="n">
        <v>3.05</v>
      </c>
      <c r="R67" s="62" t="n">
        <f aca="false">P67/3600</f>
        <v>0.3910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279.4</v>
      </c>
      <c r="I68" s="51" t="n">
        <v>2.96</v>
      </c>
      <c r="J68" s="63" t="n">
        <f aca="false">H68/3600</f>
        <v>0.355388888888889</v>
      </c>
      <c r="L68" s="0" t="n">
        <v>621.1856</v>
      </c>
      <c r="M68" s="0" t="n">
        <v>35.775</v>
      </c>
      <c r="N68" s="0" t="n">
        <v>39.094</v>
      </c>
      <c r="O68" s="0" t="n">
        <v>40.3056</v>
      </c>
      <c r="P68" s="0" t="n">
        <v>1099.23</v>
      </c>
      <c r="Q68" s="0" t="n">
        <v>2.65</v>
      </c>
      <c r="R68" s="63" t="n">
        <f aca="false">P68/3600</f>
        <v>0.305341666666667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71.16</v>
      </c>
      <c r="I69" s="51" t="n">
        <v>2.11</v>
      </c>
      <c r="J69" s="63" t="n">
        <f aca="false">H69/3600</f>
        <v>0.269766666666667</v>
      </c>
      <c r="L69" s="0" t="n">
        <v>302.6904</v>
      </c>
      <c r="M69" s="0" t="n">
        <v>32.3565</v>
      </c>
      <c r="N69" s="0" t="n">
        <v>37.1651</v>
      </c>
      <c r="O69" s="0" t="n">
        <v>38.4106</v>
      </c>
      <c r="P69" s="0" t="n">
        <v>1096.66</v>
      </c>
      <c r="Q69" s="0" t="n">
        <v>2.34</v>
      </c>
      <c r="R69" s="63" t="n">
        <f aca="false">P69/3600</f>
        <v>0.304627777777778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1003.36</v>
      </c>
      <c r="I70" s="56" t="n">
        <v>2.1</v>
      </c>
      <c r="J70" s="64" t="n">
        <f aca="false">H70/3600</f>
        <v>0.278711111111111</v>
      </c>
      <c r="L70" s="0" t="n">
        <v>150.0272</v>
      </c>
      <c r="M70" s="0" t="n">
        <v>29.5679</v>
      </c>
      <c r="N70" s="0" t="n">
        <v>35.7647</v>
      </c>
      <c r="O70" s="0" t="n">
        <v>36.8899</v>
      </c>
      <c r="P70" s="0" t="n">
        <v>888.82</v>
      </c>
      <c r="Q70" s="0" t="n">
        <v>1.99</v>
      </c>
      <c r="R70" s="64" t="n">
        <f aca="false">P70/3600</f>
        <v>0.246894444444444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3" t="s">
        <v>81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3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70)</f>
        <v>#VALUE!</v>
      </c>
      <c r="U105" s="25" t="e">
        <f aca="false">AVERAGE(U3:U70)</f>
        <v>#VALUE!</v>
      </c>
      <c r="V105" s="25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5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9.8572301415767</v>
      </c>
      <c r="J106" s="71" t="n">
        <f aca="false">GEOMEAN(J3:J98)</f>
        <v>2.64537709820214</v>
      </c>
      <c r="Q106" s="71" t="n">
        <f aca="false">GEOMEAN(Q3:Q98)</f>
        <v>19.4203722081345</v>
      </c>
      <c r="R106" s="71" t="n">
        <f aca="false">GEOMEAN(R3:R98)</f>
        <v>2.59005975203546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78000056889729</v>
      </c>
      <c r="R107" s="72" t="n">
        <f aca="false">R106/J106</f>
        <v>0.979089050780596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668497222222222</v>
      </c>
      <c r="J108" s="71" t="n">
        <f aca="false">SUM(J3:J98)</f>
        <v>325.991838888889</v>
      </c>
      <c r="Q108" s="71" t="n">
        <f aca="false">SUM(Q3:Q98)/3600</f>
        <v>0.653966666666667</v>
      </c>
      <c r="R108" s="71" t="n">
        <f aca="false">SUM(R3:R98)</f>
        <v>321.00802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8689.11</v>
      </c>
      <c r="I19" s="47" t="n">
        <v>52.08</v>
      </c>
      <c r="J19" s="62" t="n">
        <f aca="false">H19/3600</f>
        <v>7.96919722222222</v>
      </c>
      <c r="L19" s="0" t="n">
        <v>5204.4472</v>
      </c>
      <c r="M19" s="0" t="n">
        <v>41.9317</v>
      </c>
      <c r="N19" s="0" t="n">
        <v>43.5551</v>
      </c>
      <c r="O19" s="0" t="n">
        <v>45.0044</v>
      </c>
      <c r="P19" s="0" t="n">
        <v>25083.64</v>
      </c>
      <c r="Q19" s="0" t="n">
        <v>45.06</v>
      </c>
      <c r="R19" s="62" t="n">
        <f aca="false">P19/3600</f>
        <v>6.96767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5898.31</v>
      </c>
      <c r="I20" s="51" t="n">
        <v>56.78</v>
      </c>
      <c r="J20" s="63" t="n">
        <f aca="false">H20/3600</f>
        <v>7.193975</v>
      </c>
      <c r="L20" s="0" t="n">
        <v>2427.4896</v>
      </c>
      <c r="M20" s="0" t="n">
        <v>39.8973</v>
      </c>
      <c r="N20" s="0" t="n">
        <v>41.8984</v>
      </c>
      <c r="O20" s="0" t="n">
        <v>42.9631</v>
      </c>
      <c r="P20" s="0" t="n">
        <v>26114.13</v>
      </c>
      <c r="Q20" s="0" t="n">
        <v>52.65</v>
      </c>
      <c r="R20" s="63" t="n">
        <f aca="false">P20/3600</f>
        <v>7.253925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2573.47</v>
      </c>
      <c r="I21" s="51" t="n">
        <v>40.84</v>
      </c>
      <c r="J21" s="63" t="n">
        <f aca="false">H21/3600</f>
        <v>6.27040833333333</v>
      </c>
      <c r="L21" s="0" t="n">
        <v>1167.04</v>
      </c>
      <c r="M21" s="0" t="n">
        <v>37.3184</v>
      </c>
      <c r="N21" s="0" t="n">
        <v>40.6354</v>
      </c>
      <c r="O21" s="0" t="n">
        <v>41.6501</v>
      </c>
      <c r="P21" s="0" t="n">
        <v>23043.35</v>
      </c>
      <c r="Q21" s="0" t="n">
        <v>43.24</v>
      </c>
      <c r="R21" s="63" t="n">
        <f aca="false">P21/3600</f>
        <v>6.40093055555556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1333.49</v>
      </c>
      <c r="I22" s="56" t="n">
        <v>38.15</v>
      </c>
      <c r="J22" s="64" t="n">
        <f aca="false">H22/3600</f>
        <v>5.92596944444445</v>
      </c>
      <c r="L22" s="0" t="n">
        <v>567.0176</v>
      </c>
      <c r="M22" s="0" t="n">
        <v>34.6826</v>
      </c>
      <c r="N22" s="0" t="n">
        <v>39.7406</v>
      </c>
      <c r="O22" s="0" t="n">
        <v>40.8666</v>
      </c>
      <c r="P22" s="0" t="n">
        <v>20460.15</v>
      </c>
      <c r="Q22" s="0" t="n">
        <v>36.74</v>
      </c>
      <c r="R22" s="64" t="n">
        <f aca="false">P22/3600</f>
        <v>5.683375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5076.04</v>
      </c>
      <c r="I23" s="47" t="n">
        <v>49.79</v>
      </c>
      <c r="J23" s="62" t="n">
        <f aca="false">H23/3600</f>
        <v>6.96556666666667</v>
      </c>
      <c r="L23" s="0" t="n">
        <v>7908.4392</v>
      </c>
      <c r="M23" s="0" t="n">
        <v>40.0384</v>
      </c>
      <c r="N23" s="0" t="n">
        <v>42.1341</v>
      </c>
      <c r="O23" s="0" t="n">
        <v>43.2417</v>
      </c>
      <c r="P23" s="0" t="n">
        <v>24375.15</v>
      </c>
      <c r="Q23" s="0" t="n">
        <v>48.21</v>
      </c>
      <c r="R23" s="62" t="n">
        <f aca="false">P23/3600</f>
        <v>6.7708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061.06</v>
      </c>
      <c r="I24" s="51" t="n">
        <v>40.88</v>
      </c>
      <c r="J24" s="63" t="n">
        <f aca="false">H24/3600</f>
        <v>5.85029444444445</v>
      </c>
      <c r="L24" s="0" t="n">
        <v>3175.456</v>
      </c>
      <c r="M24" s="0" t="n">
        <v>37.0984</v>
      </c>
      <c r="N24" s="0" t="n">
        <v>39.9731</v>
      </c>
      <c r="O24" s="0" t="n">
        <v>40.897</v>
      </c>
      <c r="P24" s="0" t="n">
        <v>24003.69</v>
      </c>
      <c r="Q24" s="0" t="n">
        <v>46.23</v>
      </c>
      <c r="R24" s="63" t="n">
        <f aca="false">P24/3600</f>
        <v>6.66769166666667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9007.64</v>
      </c>
      <c r="I25" s="51" t="n">
        <v>37.03</v>
      </c>
      <c r="J25" s="63" t="n">
        <f aca="false">H25/3600</f>
        <v>5.2799</v>
      </c>
      <c r="L25" s="0" t="n">
        <v>1345.4576</v>
      </c>
      <c r="M25" s="0" t="n">
        <v>34.2773</v>
      </c>
      <c r="N25" s="0" t="n">
        <v>38.3638</v>
      </c>
      <c r="O25" s="0" t="n">
        <v>39.4816</v>
      </c>
      <c r="P25" s="0" t="n">
        <v>19123.28</v>
      </c>
      <c r="Q25" s="0" t="n">
        <v>37.98</v>
      </c>
      <c r="R25" s="63" t="n">
        <f aca="false">P25/3600</f>
        <v>5.31202222222222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631.03</v>
      </c>
      <c r="I26" s="56" t="n">
        <v>33.93</v>
      </c>
      <c r="J26" s="64" t="n">
        <f aca="false">H26/3600</f>
        <v>5.45306388888889</v>
      </c>
      <c r="L26" s="0" t="n">
        <v>580.2632</v>
      </c>
      <c r="M26" s="0" t="n">
        <v>31.6846</v>
      </c>
      <c r="N26" s="0" t="n">
        <v>37.2627</v>
      </c>
      <c r="O26" s="0" t="n">
        <v>38.7157</v>
      </c>
      <c r="P26" s="0" t="n">
        <v>19727.87</v>
      </c>
      <c r="Q26" s="0" t="n">
        <v>34.19</v>
      </c>
      <c r="R26" s="64" t="n">
        <f aca="false">P26/3600</f>
        <v>5.47996388888889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9099.06</v>
      </c>
      <c r="I27" s="47" t="n">
        <v>97.97</v>
      </c>
      <c r="J27" s="62" t="n">
        <f aca="false">H27/3600</f>
        <v>13.6386277777778</v>
      </c>
      <c r="L27" s="0" t="n">
        <v>19533.4648</v>
      </c>
      <c r="M27" s="0" t="n">
        <v>38.7896</v>
      </c>
      <c r="N27" s="0" t="n">
        <v>40.1983</v>
      </c>
      <c r="O27" s="0" t="n">
        <v>43.4414</v>
      </c>
      <c r="P27" s="0" t="n">
        <v>54610.14</v>
      </c>
      <c r="Q27" s="0" t="n">
        <v>103.52</v>
      </c>
      <c r="R27" s="62" t="n">
        <f aca="false">P27/3600</f>
        <v>15.1694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0957.24</v>
      </c>
      <c r="I28" s="51" t="n">
        <v>80.24</v>
      </c>
      <c r="J28" s="63" t="n">
        <f aca="false">H28/3600</f>
        <v>11.3770111111111</v>
      </c>
      <c r="L28" s="0" t="n">
        <v>5761.9896</v>
      </c>
      <c r="M28" s="0" t="n">
        <v>36.8362</v>
      </c>
      <c r="N28" s="0" t="n">
        <v>38.9752</v>
      </c>
      <c r="O28" s="0" t="n">
        <v>41.4866</v>
      </c>
      <c r="P28" s="0" t="n">
        <v>46734.6</v>
      </c>
      <c r="Q28" s="0" t="n">
        <v>84.92</v>
      </c>
      <c r="R28" s="63" t="n">
        <f aca="false">P28/3600</f>
        <v>12.9818333333333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1429.4</v>
      </c>
      <c r="I29" s="51" t="n">
        <v>69.39</v>
      </c>
      <c r="J29" s="63" t="n">
        <f aca="false">H29/3600</f>
        <v>11.5081666666667</v>
      </c>
      <c r="L29" s="0" t="n">
        <v>2609.8288</v>
      </c>
      <c r="M29" s="0" t="n">
        <v>34.6841</v>
      </c>
      <c r="N29" s="0" t="n">
        <v>38.0355</v>
      </c>
      <c r="O29" s="0" t="n">
        <v>39.8925</v>
      </c>
      <c r="P29" s="0" t="n">
        <v>42682.06</v>
      </c>
      <c r="Q29" s="0" t="n">
        <v>97.11</v>
      </c>
      <c r="R29" s="63" t="n">
        <f aca="false">P29/3600</f>
        <v>11.8561277777778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12.18</v>
      </c>
      <c r="I30" s="56" t="n">
        <v>62.98</v>
      </c>
      <c r="J30" s="64" t="n">
        <f aca="false">H30/3600</f>
        <v>10.7256055555556</v>
      </c>
      <c r="L30" s="0" t="n">
        <v>1294.0472</v>
      </c>
      <c r="M30" s="0" t="n">
        <v>32.3833</v>
      </c>
      <c r="N30" s="0" t="n">
        <v>37.3057</v>
      </c>
      <c r="O30" s="0" t="n">
        <v>38.686</v>
      </c>
      <c r="P30" s="0" t="n">
        <v>39195.26</v>
      </c>
      <c r="Q30" s="0" t="n">
        <v>67.6</v>
      </c>
      <c r="R30" s="64" t="n">
        <f aca="false">P30/3600</f>
        <v>10.8875722222222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67279.72</v>
      </c>
      <c r="I31" s="47" t="n">
        <v>134.88</v>
      </c>
      <c r="J31" s="62" t="n">
        <f aca="false">H31/3600</f>
        <v>18.6888111111111</v>
      </c>
      <c r="L31" s="0" t="n">
        <v>19729.828</v>
      </c>
      <c r="M31" s="0" t="n">
        <v>39.5476</v>
      </c>
      <c r="N31" s="0" t="n">
        <v>43.92</v>
      </c>
      <c r="O31" s="0" t="n">
        <v>45.2834</v>
      </c>
      <c r="P31" s="0" t="n">
        <v>66216.52</v>
      </c>
      <c r="Q31" s="0" t="n">
        <v>118.94</v>
      </c>
      <c r="R31" s="62" t="n">
        <f aca="false">P31/3600</f>
        <v>18.3934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337.96</v>
      </c>
      <c r="I32" s="51" t="n">
        <v>117.43</v>
      </c>
      <c r="J32" s="63" t="n">
        <f aca="false">H32/3600</f>
        <v>16.2049888888889</v>
      </c>
      <c r="L32" s="0" t="n">
        <v>6765.4912</v>
      </c>
      <c r="M32" s="0" t="n">
        <v>37.6543</v>
      </c>
      <c r="N32" s="0" t="n">
        <v>42.5265</v>
      </c>
      <c r="O32" s="0" t="n">
        <v>43.1412</v>
      </c>
      <c r="P32" s="0" t="n">
        <v>50163.7</v>
      </c>
      <c r="Q32" s="0" t="n">
        <v>95.22</v>
      </c>
      <c r="R32" s="63" t="n">
        <f aca="false">P32/3600</f>
        <v>13.9343611111111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1438.63</v>
      </c>
      <c r="I33" s="51" t="n">
        <v>118.51</v>
      </c>
      <c r="J33" s="63" t="n">
        <f aca="false">H33/3600</f>
        <v>14.2885083333333</v>
      </c>
      <c r="L33" s="0" t="n">
        <v>3137.9384</v>
      </c>
      <c r="M33" s="0" t="n">
        <v>35.6984</v>
      </c>
      <c r="N33" s="0" t="n">
        <v>41.2622</v>
      </c>
      <c r="O33" s="0" t="n">
        <v>41.2773</v>
      </c>
      <c r="P33" s="0" t="n">
        <v>49319.69</v>
      </c>
      <c r="Q33" s="0" t="n">
        <v>90.38</v>
      </c>
      <c r="R33" s="63" t="n">
        <f aca="false">P33/3600</f>
        <v>13.6999138888889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7454.51</v>
      </c>
      <c r="I34" s="56" t="n">
        <v>89.65</v>
      </c>
      <c r="J34" s="64" t="n">
        <f aca="false">H34/3600</f>
        <v>13.1818083333333</v>
      </c>
      <c r="L34" s="0" t="n">
        <v>1599.7072</v>
      </c>
      <c r="M34" s="0" t="n">
        <v>33.5994</v>
      </c>
      <c r="N34" s="0" t="n">
        <v>40.1869</v>
      </c>
      <c r="O34" s="0" t="n">
        <v>39.8079</v>
      </c>
      <c r="P34" s="0" t="n">
        <v>40265.58</v>
      </c>
      <c r="Q34" s="0" t="n">
        <v>77.36</v>
      </c>
      <c r="R34" s="64" t="n">
        <f aca="false">P34/3600</f>
        <v>11.1848833333333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9168.57</v>
      </c>
      <c r="I35" s="47" t="n">
        <v>146.32</v>
      </c>
      <c r="J35" s="62" t="n">
        <f aca="false">H35/3600</f>
        <v>19.2134916666667</v>
      </c>
      <c r="L35" s="0" t="n">
        <v>52372.044</v>
      </c>
      <c r="M35" s="0" t="n">
        <v>38.33</v>
      </c>
      <c r="N35" s="0" t="n">
        <v>42.1633</v>
      </c>
      <c r="O35" s="0" t="n">
        <v>44.2523</v>
      </c>
      <c r="P35" s="0" t="n">
        <v>80123.62</v>
      </c>
      <c r="Q35" s="0" t="n">
        <v>206.64</v>
      </c>
      <c r="R35" s="62" t="n">
        <f aca="false">P35/3600</f>
        <v>22.2565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7419.98</v>
      </c>
      <c r="I36" s="51" t="n">
        <v>109.53</v>
      </c>
      <c r="J36" s="63" t="n">
        <f aca="false">H36/3600</f>
        <v>15.9499944444444</v>
      </c>
      <c r="L36" s="0" t="n">
        <v>7414.0144</v>
      </c>
      <c r="M36" s="0" t="n">
        <v>35.4831</v>
      </c>
      <c r="N36" s="0" t="n">
        <v>40.7378</v>
      </c>
      <c r="O36" s="0" t="n">
        <v>43.0655</v>
      </c>
      <c r="P36" s="0" t="n">
        <v>61090.96</v>
      </c>
      <c r="Q36" s="0" t="n">
        <v>131.93</v>
      </c>
      <c r="R36" s="63" t="n">
        <f aca="false">P36/3600</f>
        <v>16.9697111111111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5927.59</v>
      </c>
      <c r="I37" s="51" t="n">
        <v>89.44</v>
      </c>
      <c r="J37" s="63" t="n">
        <f aca="false">H37/3600</f>
        <v>12.7576638888889</v>
      </c>
      <c r="L37" s="0" t="n">
        <v>1937.5824</v>
      </c>
      <c r="M37" s="0" t="n">
        <v>33.7004</v>
      </c>
      <c r="N37" s="0" t="n">
        <v>39.4944</v>
      </c>
      <c r="O37" s="0" t="n">
        <v>42.0287</v>
      </c>
      <c r="P37" s="0" t="n">
        <v>44573.12</v>
      </c>
      <c r="Q37" s="0" t="n">
        <v>80.71</v>
      </c>
      <c r="R37" s="63" t="n">
        <f aca="false">P37/3600</f>
        <v>12.3814222222222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50828.57</v>
      </c>
      <c r="I38" s="56" t="n">
        <v>107.77</v>
      </c>
      <c r="J38" s="64" t="n">
        <f aca="false">H38/3600</f>
        <v>14.1190472222222</v>
      </c>
      <c r="L38" s="0" t="n">
        <v>765.18</v>
      </c>
      <c r="M38" s="0" t="n">
        <v>31.595</v>
      </c>
      <c r="N38" s="0" t="n">
        <v>38.531</v>
      </c>
      <c r="O38" s="0" t="n">
        <v>41.2147</v>
      </c>
      <c r="P38" s="0" t="n">
        <v>42304.18</v>
      </c>
      <c r="Q38" s="0" t="n">
        <v>75.29</v>
      </c>
      <c r="R38" s="64" t="n">
        <f aca="false">P38/3600</f>
        <v>11.7511611111111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10096.5</v>
      </c>
      <c r="I39" s="47" t="n">
        <v>18.08</v>
      </c>
      <c r="J39" s="62" t="n">
        <f aca="false">H39/3600</f>
        <v>2.80458333333333</v>
      </c>
      <c r="L39" s="0" t="n">
        <v>3666.472</v>
      </c>
      <c r="M39" s="0" t="n">
        <v>40.3807</v>
      </c>
      <c r="N39" s="0" t="n">
        <v>43.0346</v>
      </c>
      <c r="O39" s="0" t="n">
        <v>43.6744</v>
      </c>
      <c r="P39" s="0" t="n">
        <v>12082.27</v>
      </c>
      <c r="Q39" s="0" t="n">
        <v>25.03</v>
      </c>
      <c r="R39" s="62" t="n">
        <f aca="false">P39/3600</f>
        <v>3.3561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298.16</v>
      </c>
      <c r="I40" s="51" t="n">
        <v>19.22</v>
      </c>
      <c r="J40" s="63" t="n">
        <f aca="false">H40/3600</f>
        <v>2.8606</v>
      </c>
      <c r="L40" s="0" t="n">
        <v>1736.8816</v>
      </c>
      <c r="M40" s="0" t="n">
        <v>37.1568</v>
      </c>
      <c r="N40" s="0" t="n">
        <v>40.4521</v>
      </c>
      <c r="O40" s="0" t="n">
        <v>40.8071</v>
      </c>
      <c r="P40" s="0" t="n">
        <v>10141.53</v>
      </c>
      <c r="Q40" s="0" t="n">
        <v>18.28</v>
      </c>
      <c r="R40" s="63" t="n">
        <f aca="false">P40/3600</f>
        <v>2.81709166666667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909.12</v>
      </c>
      <c r="I41" s="51" t="n">
        <v>14.76</v>
      </c>
      <c r="J41" s="63" t="n">
        <f aca="false">H41/3600</f>
        <v>2.47475555555556</v>
      </c>
      <c r="L41" s="0" t="n">
        <v>832.3928</v>
      </c>
      <c r="M41" s="0" t="n">
        <v>34.3212</v>
      </c>
      <c r="N41" s="0" t="n">
        <v>38.37</v>
      </c>
      <c r="O41" s="0" t="n">
        <v>38.5329</v>
      </c>
      <c r="P41" s="0" t="n">
        <v>9273.12</v>
      </c>
      <c r="Q41" s="0" t="n">
        <v>15.24</v>
      </c>
      <c r="R41" s="63" t="n">
        <f aca="false">P41/3600</f>
        <v>2.57586666666667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386.38</v>
      </c>
      <c r="I42" s="56" t="n">
        <v>14.06</v>
      </c>
      <c r="J42" s="64" t="n">
        <f aca="false">H42/3600</f>
        <v>2.32955</v>
      </c>
      <c r="L42" s="0" t="n">
        <v>428.8008</v>
      </c>
      <c r="M42" s="0" t="n">
        <v>31.8728</v>
      </c>
      <c r="N42" s="0" t="n">
        <v>36.7634</v>
      </c>
      <c r="O42" s="0" t="n">
        <v>36.8774</v>
      </c>
      <c r="P42" s="0" t="n">
        <v>7899.4</v>
      </c>
      <c r="Q42" s="0" t="n">
        <v>12.18</v>
      </c>
      <c r="R42" s="64" t="n">
        <f aca="false">P42/3600</f>
        <v>2.19427777777778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4572.53</v>
      </c>
      <c r="I43" s="47" t="n">
        <v>25.36</v>
      </c>
      <c r="J43" s="62" t="n">
        <f aca="false">H43/3600</f>
        <v>4.047925</v>
      </c>
      <c r="L43" s="0" t="n">
        <v>4157.0472</v>
      </c>
      <c r="M43" s="0" t="n">
        <v>40.3019</v>
      </c>
      <c r="N43" s="0" t="n">
        <v>43.3357</v>
      </c>
      <c r="O43" s="0" t="n">
        <v>44.7573</v>
      </c>
      <c r="P43" s="0" t="n">
        <v>12349.69</v>
      </c>
      <c r="Q43" s="0" t="n">
        <v>21.78</v>
      </c>
      <c r="R43" s="62" t="n">
        <f aca="false">P43/3600</f>
        <v>3.4304694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2334.57</v>
      </c>
      <c r="I44" s="51" t="n">
        <v>21.45</v>
      </c>
      <c r="J44" s="63" t="n">
        <f aca="false">H44/3600</f>
        <v>3.42626944444444</v>
      </c>
      <c r="L44" s="0" t="n">
        <v>1864.1088</v>
      </c>
      <c r="M44" s="0" t="n">
        <v>37.4309</v>
      </c>
      <c r="N44" s="0" t="n">
        <v>41.1906</v>
      </c>
      <c r="O44" s="0" t="n">
        <v>42.3251</v>
      </c>
      <c r="P44" s="0" t="n">
        <v>12887.44</v>
      </c>
      <c r="Q44" s="0" t="n">
        <v>21.78</v>
      </c>
      <c r="R44" s="63" t="n">
        <f aca="false">P44/3600</f>
        <v>3.57984444444444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935.21</v>
      </c>
      <c r="I45" s="51" t="n">
        <v>15.17</v>
      </c>
      <c r="J45" s="63" t="n">
        <f aca="false">H45/3600</f>
        <v>2.75978055555556</v>
      </c>
      <c r="L45" s="0" t="n">
        <v>907.056</v>
      </c>
      <c r="M45" s="0" t="n">
        <v>34.4659</v>
      </c>
      <c r="N45" s="0" t="n">
        <v>39.4063</v>
      </c>
      <c r="O45" s="0" t="n">
        <v>40.3697</v>
      </c>
      <c r="P45" s="0" t="n">
        <v>11680.14</v>
      </c>
      <c r="Q45" s="0" t="n">
        <v>21.03</v>
      </c>
      <c r="R45" s="63" t="n">
        <f aca="false">P45/3600</f>
        <v>3.24448333333333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95.25</v>
      </c>
      <c r="I46" s="56" t="n">
        <v>15.11</v>
      </c>
      <c r="J46" s="64" t="n">
        <f aca="false">H46/3600</f>
        <v>2.85979166666667</v>
      </c>
      <c r="L46" s="0" t="n">
        <v>462.9808</v>
      </c>
      <c r="M46" s="0" t="n">
        <v>31.5755</v>
      </c>
      <c r="N46" s="0" t="n">
        <v>38.0628</v>
      </c>
      <c r="O46" s="0" t="n">
        <v>38.9674</v>
      </c>
      <c r="P46" s="0" t="n">
        <v>9239.55</v>
      </c>
      <c r="Q46" s="0" t="n">
        <v>13.83</v>
      </c>
      <c r="R46" s="64" t="n">
        <f aca="false">P46/3600</f>
        <v>2.56654166666667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1654</v>
      </c>
      <c r="I47" s="47" t="n">
        <v>22.64</v>
      </c>
      <c r="J47" s="62" t="n">
        <f aca="false">H47/3600</f>
        <v>3.23722222222222</v>
      </c>
      <c r="L47" s="0" t="n">
        <v>7970.7872</v>
      </c>
      <c r="M47" s="0" t="n">
        <v>38.4952</v>
      </c>
      <c r="N47" s="0" t="n">
        <v>41.1901</v>
      </c>
      <c r="O47" s="0" t="n">
        <v>42.1226</v>
      </c>
      <c r="P47" s="0" t="n">
        <v>11773.78</v>
      </c>
      <c r="Q47" s="0" t="n">
        <v>23.65</v>
      </c>
      <c r="R47" s="62" t="n">
        <f aca="false">P47/3600</f>
        <v>3.27049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191.89</v>
      </c>
      <c r="I48" s="51" t="n">
        <v>20.6</v>
      </c>
      <c r="J48" s="63" t="n">
        <f aca="false">H48/3600</f>
        <v>3.10885833333333</v>
      </c>
      <c r="L48" s="0" t="n">
        <v>3408.1592</v>
      </c>
      <c r="M48" s="0" t="n">
        <v>34.632</v>
      </c>
      <c r="N48" s="0" t="n">
        <v>38.4289</v>
      </c>
      <c r="O48" s="0" t="n">
        <v>39.2631</v>
      </c>
      <c r="P48" s="0" t="n">
        <v>11426.5</v>
      </c>
      <c r="Q48" s="0" t="n">
        <v>22.33</v>
      </c>
      <c r="R48" s="63" t="n">
        <f aca="false">P48/3600</f>
        <v>3.17402777777778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673.02</v>
      </c>
      <c r="I49" s="51" t="n">
        <v>27.31</v>
      </c>
      <c r="J49" s="63" t="n">
        <f aca="false">H49/3600</f>
        <v>2.96472777777778</v>
      </c>
      <c r="L49" s="0" t="n">
        <v>1489.9192</v>
      </c>
      <c r="M49" s="0" t="n">
        <v>31.1212</v>
      </c>
      <c r="N49" s="0" t="n">
        <v>36.4546</v>
      </c>
      <c r="O49" s="0" t="n">
        <v>37.236</v>
      </c>
      <c r="P49" s="0" t="n">
        <v>8504.85</v>
      </c>
      <c r="Q49" s="0" t="n">
        <v>15.44</v>
      </c>
      <c r="R49" s="63" t="n">
        <f aca="false">P49/3600</f>
        <v>2.36245833333333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9002.01</v>
      </c>
      <c r="I50" s="56" t="n">
        <v>14.3</v>
      </c>
      <c r="J50" s="64" t="n">
        <f aca="false">H50/3600</f>
        <v>2.50055833333333</v>
      </c>
      <c r="L50" s="0" t="n">
        <v>647.0584</v>
      </c>
      <c r="M50" s="0" t="n">
        <v>27.9037</v>
      </c>
      <c r="N50" s="0" t="n">
        <v>35.0948</v>
      </c>
      <c r="O50" s="0" t="n">
        <v>35.8361</v>
      </c>
      <c r="P50" s="0" t="n">
        <v>8419.19</v>
      </c>
      <c r="Q50" s="0" t="n">
        <v>13.9</v>
      </c>
      <c r="R50" s="64" t="n">
        <f aca="false">P50/3600</f>
        <v>2.33866388888889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9258.03</v>
      </c>
      <c r="I51" s="47" t="n">
        <v>15.82</v>
      </c>
      <c r="J51" s="62" t="n">
        <f aca="false">H51/3600</f>
        <v>2.571675</v>
      </c>
      <c r="L51" s="0" t="n">
        <v>5796.9656</v>
      </c>
      <c r="M51" s="0" t="n">
        <v>40.0817</v>
      </c>
      <c r="N51" s="0" t="n">
        <v>41.6424</v>
      </c>
      <c r="O51" s="0" t="n">
        <v>42.9611</v>
      </c>
      <c r="P51" s="0" t="n">
        <v>8163.85</v>
      </c>
      <c r="Q51" s="0" t="n">
        <v>15.35</v>
      </c>
      <c r="R51" s="62" t="n">
        <f aca="false">P51/3600</f>
        <v>2.2677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478.56</v>
      </c>
      <c r="I52" s="51" t="n">
        <v>16.54</v>
      </c>
      <c r="J52" s="63" t="n">
        <f aca="false">H52/3600</f>
        <v>2.07737777777778</v>
      </c>
      <c r="L52" s="0" t="n">
        <v>2292.1472</v>
      </c>
      <c r="M52" s="0" t="n">
        <v>36.337</v>
      </c>
      <c r="N52" s="0" t="n">
        <v>38.9784</v>
      </c>
      <c r="O52" s="0" t="n">
        <v>40.5512</v>
      </c>
      <c r="P52" s="0" t="n">
        <v>7086.21</v>
      </c>
      <c r="Q52" s="0" t="n">
        <v>12.48</v>
      </c>
      <c r="R52" s="63" t="n">
        <f aca="false">P52/3600</f>
        <v>1.96839166666667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223.53</v>
      </c>
      <c r="I53" s="51" t="n">
        <v>11.19</v>
      </c>
      <c r="J53" s="63" t="n">
        <f aca="false">H53/3600</f>
        <v>1.72875833333333</v>
      </c>
      <c r="L53" s="0" t="n">
        <v>1008.6568</v>
      </c>
      <c r="M53" s="0" t="n">
        <v>33.138</v>
      </c>
      <c r="N53" s="0" t="n">
        <v>37.0626</v>
      </c>
      <c r="O53" s="0" t="n">
        <v>38.7673</v>
      </c>
      <c r="P53" s="0" t="n">
        <v>6199.99</v>
      </c>
      <c r="Q53" s="0" t="n">
        <v>11.11</v>
      </c>
      <c r="R53" s="63" t="n">
        <f aca="false">P53/3600</f>
        <v>1.72221944444444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534.03</v>
      </c>
      <c r="I54" s="56" t="n">
        <v>9.85</v>
      </c>
      <c r="J54" s="64" t="n">
        <f aca="false">H54/3600</f>
        <v>1.53723055555556</v>
      </c>
      <c r="L54" s="0" t="n">
        <v>462.4856</v>
      </c>
      <c r="M54" s="0" t="n">
        <v>30.248</v>
      </c>
      <c r="N54" s="0" t="n">
        <v>35.7567</v>
      </c>
      <c r="O54" s="0" t="n">
        <v>37.4713</v>
      </c>
      <c r="P54" s="0" t="n">
        <v>6042.52</v>
      </c>
      <c r="Q54" s="0" t="n">
        <v>10.07</v>
      </c>
      <c r="R54" s="64" t="n">
        <f aca="false">P54/3600</f>
        <v>1.67847777777778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791.18</v>
      </c>
      <c r="I55" s="47" t="n">
        <v>5.38</v>
      </c>
      <c r="J55" s="62" t="n">
        <f aca="false">H55/3600</f>
        <v>0.775327777777778</v>
      </c>
      <c r="L55" s="0" t="n">
        <v>1753.3</v>
      </c>
      <c r="M55" s="0" t="n">
        <v>41.1051</v>
      </c>
      <c r="N55" s="0" t="n">
        <v>43.83</v>
      </c>
      <c r="O55" s="0" t="n">
        <v>43.2256</v>
      </c>
      <c r="P55" s="0" t="n">
        <v>3125.39</v>
      </c>
      <c r="Q55" s="0" t="n">
        <v>7.29</v>
      </c>
      <c r="R55" s="62" t="n">
        <f aca="false">P55/3600</f>
        <v>0.86816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788.71</v>
      </c>
      <c r="I56" s="51" t="n">
        <v>5.18</v>
      </c>
      <c r="J56" s="63" t="n">
        <f aca="false">H56/3600</f>
        <v>0.774641666666667</v>
      </c>
      <c r="L56" s="0" t="n">
        <v>870.4744</v>
      </c>
      <c r="M56" s="0" t="n">
        <v>37.1289</v>
      </c>
      <c r="N56" s="0" t="n">
        <v>40.9687</v>
      </c>
      <c r="O56" s="0" t="n">
        <v>39.958</v>
      </c>
      <c r="P56" s="0" t="n">
        <v>2843.37</v>
      </c>
      <c r="Q56" s="0" t="n">
        <v>6.42</v>
      </c>
      <c r="R56" s="63" t="n">
        <f aca="false">P56/3600</f>
        <v>0.789825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169.34</v>
      </c>
      <c r="I57" s="51" t="n">
        <v>3.49</v>
      </c>
      <c r="J57" s="63" t="n">
        <f aca="false">H57/3600</f>
        <v>0.602594444444444</v>
      </c>
      <c r="L57" s="0" t="n">
        <v>424.8256</v>
      </c>
      <c r="M57" s="0" t="n">
        <v>33.6075</v>
      </c>
      <c r="N57" s="0" t="n">
        <v>38.8401</v>
      </c>
      <c r="O57" s="0" t="n">
        <v>37.5784</v>
      </c>
      <c r="P57" s="0" t="n">
        <v>2314.72</v>
      </c>
      <c r="Q57" s="0" t="n">
        <v>4.33</v>
      </c>
      <c r="R57" s="63" t="n">
        <f aca="false">P57/3600</f>
        <v>0.642977777777778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404.76</v>
      </c>
      <c r="I58" s="56" t="n">
        <v>5.19</v>
      </c>
      <c r="J58" s="64" t="n">
        <f aca="false">H58/3600</f>
        <v>0.667988888888889</v>
      </c>
      <c r="L58" s="0" t="n">
        <v>215.0952</v>
      </c>
      <c r="M58" s="0" t="n">
        <v>30.6464</v>
      </c>
      <c r="N58" s="0" t="n">
        <v>37.3885</v>
      </c>
      <c r="O58" s="0" t="n">
        <v>35.9037</v>
      </c>
      <c r="P58" s="0" t="n">
        <v>1968.71</v>
      </c>
      <c r="Q58" s="0" t="n">
        <v>3.22</v>
      </c>
      <c r="R58" s="64" t="n">
        <f aca="false">P58/3600</f>
        <v>0.546863888888889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3243.27</v>
      </c>
      <c r="I59" s="47" t="n">
        <v>6.81</v>
      </c>
      <c r="J59" s="62" t="n">
        <f aca="false">H59/3600</f>
        <v>0.900908333333333</v>
      </c>
      <c r="L59" s="0" t="n">
        <v>2174.2976</v>
      </c>
      <c r="M59" s="0" t="n">
        <v>38.4191</v>
      </c>
      <c r="N59" s="0" t="n">
        <v>42.8474</v>
      </c>
      <c r="O59" s="0" t="n">
        <v>43.9528</v>
      </c>
      <c r="P59" s="0" t="n">
        <v>3230.44</v>
      </c>
      <c r="Q59" s="0" t="n">
        <v>6.91</v>
      </c>
      <c r="R59" s="62" t="n">
        <f aca="false">P59/3600</f>
        <v>0.8973444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053.29</v>
      </c>
      <c r="I60" s="51" t="n">
        <v>5.96</v>
      </c>
      <c r="J60" s="63" t="n">
        <f aca="false">H60/3600</f>
        <v>0.848136111111111</v>
      </c>
      <c r="L60" s="0" t="n">
        <v>752.7296</v>
      </c>
      <c r="M60" s="0" t="n">
        <v>34.602</v>
      </c>
      <c r="N60" s="0" t="n">
        <v>40.7648</v>
      </c>
      <c r="O60" s="0" t="n">
        <v>41.7434</v>
      </c>
      <c r="P60" s="0" t="n">
        <v>3083.36</v>
      </c>
      <c r="Q60" s="0" t="n">
        <v>6.29</v>
      </c>
      <c r="R60" s="63" t="n">
        <f aca="false">P60/3600</f>
        <v>0.856488888888889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03.36</v>
      </c>
      <c r="I61" s="51" t="n">
        <v>5.4</v>
      </c>
      <c r="J61" s="63" t="n">
        <f aca="false">H61/3600</f>
        <v>0.750933333333333</v>
      </c>
      <c r="L61" s="0" t="n">
        <v>297.6584</v>
      </c>
      <c r="M61" s="0" t="n">
        <v>31.3992</v>
      </c>
      <c r="N61" s="0" t="n">
        <v>39.3074</v>
      </c>
      <c r="O61" s="0" t="n">
        <v>40.1798</v>
      </c>
      <c r="P61" s="0" t="n">
        <v>2613.13</v>
      </c>
      <c r="Q61" s="0" t="n">
        <v>4.96</v>
      </c>
      <c r="R61" s="63" t="n">
        <f aca="false">P61/3600</f>
        <v>0.725869444444445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82.45</v>
      </c>
      <c r="I62" s="56" t="n">
        <v>3.55</v>
      </c>
      <c r="J62" s="64" t="n">
        <f aca="false">H62/3600</f>
        <v>0.578458333333333</v>
      </c>
      <c r="L62" s="0" t="n">
        <v>126.7152</v>
      </c>
      <c r="M62" s="0" t="n">
        <v>28.3751</v>
      </c>
      <c r="N62" s="0" t="n">
        <v>38.3588</v>
      </c>
      <c r="O62" s="0" t="n">
        <v>39.1202</v>
      </c>
      <c r="P62" s="0" t="n">
        <v>2415.62</v>
      </c>
      <c r="Q62" s="0" t="n">
        <v>4.16</v>
      </c>
      <c r="R62" s="64" t="n">
        <f aca="false">P62/3600</f>
        <v>0.671005555555556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3069.29</v>
      </c>
      <c r="I63" s="47" t="n">
        <v>6.77</v>
      </c>
      <c r="J63" s="62" t="n">
        <f aca="false">H63/3600</f>
        <v>0.852580555555556</v>
      </c>
      <c r="L63" s="0" t="n">
        <v>1910.0616</v>
      </c>
      <c r="M63" s="0" t="n">
        <v>38.167</v>
      </c>
      <c r="N63" s="0" t="n">
        <v>40.8532</v>
      </c>
      <c r="O63" s="0" t="n">
        <v>41.5741</v>
      </c>
      <c r="P63" s="0" t="n">
        <v>2942.05</v>
      </c>
      <c r="Q63" s="0" t="n">
        <v>5.85</v>
      </c>
      <c r="R63" s="62" t="n">
        <f aca="false">P63/3600</f>
        <v>0.8172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509.45</v>
      </c>
      <c r="I64" s="51" t="n">
        <v>5.08</v>
      </c>
      <c r="J64" s="63" t="n">
        <f aca="false">H64/3600</f>
        <v>0.697069444444444</v>
      </c>
      <c r="L64" s="0" t="n">
        <v>815.0952</v>
      </c>
      <c r="M64" s="0" t="n">
        <v>34.3935</v>
      </c>
      <c r="N64" s="0" t="n">
        <v>38.0985</v>
      </c>
      <c r="O64" s="0" t="n">
        <v>38.6624</v>
      </c>
      <c r="P64" s="0" t="n">
        <v>2542.2</v>
      </c>
      <c r="Q64" s="0" t="n">
        <v>5.48</v>
      </c>
      <c r="R64" s="63" t="n">
        <f aca="false">P64/3600</f>
        <v>0.706166666666667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468.05</v>
      </c>
      <c r="I65" s="51" t="n">
        <v>5.9</v>
      </c>
      <c r="J65" s="63" t="n">
        <f aca="false">H65/3600</f>
        <v>0.685569444444445</v>
      </c>
      <c r="L65" s="0" t="n">
        <v>350.3544</v>
      </c>
      <c r="M65" s="0" t="n">
        <v>30.9042</v>
      </c>
      <c r="N65" s="0" t="n">
        <v>36.0616</v>
      </c>
      <c r="O65" s="0" t="n">
        <v>36.5613</v>
      </c>
      <c r="P65" s="0" t="n">
        <v>2180.04</v>
      </c>
      <c r="Q65" s="0" t="n">
        <v>3.78</v>
      </c>
      <c r="R65" s="63" t="n">
        <f aca="false">P65/3600</f>
        <v>0.605566666666667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24.47</v>
      </c>
      <c r="I66" s="56" t="n">
        <v>3.15</v>
      </c>
      <c r="J66" s="64" t="n">
        <f aca="false">H66/3600</f>
        <v>0.534575</v>
      </c>
      <c r="L66" s="0" t="n">
        <v>150.5888</v>
      </c>
      <c r="M66" s="0" t="n">
        <v>27.8694</v>
      </c>
      <c r="N66" s="0" t="n">
        <v>34.6721</v>
      </c>
      <c r="O66" s="0" t="n">
        <v>35.1806</v>
      </c>
      <c r="P66" s="0" t="n">
        <v>2104.27</v>
      </c>
      <c r="Q66" s="0" t="n">
        <v>3.8</v>
      </c>
      <c r="R66" s="64" t="n">
        <f aca="false">P66/3600</f>
        <v>0.584519444444445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2212.01</v>
      </c>
      <c r="I67" s="47" t="n">
        <v>4.14</v>
      </c>
      <c r="J67" s="62" t="n">
        <f aca="false">H67/3600</f>
        <v>0.614447222222222</v>
      </c>
      <c r="L67" s="0" t="n">
        <v>1358.3736</v>
      </c>
      <c r="M67" s="0" t="n">
        <v>40.0726</v>
      </c>
      <c r="N67" s="0" t="n">
        <v>41.4293</v>
      </c>
      <c r="O67" s="0" t="n">
        <v>42.4618</v>
      </c>
      <c r="P67" s="0" t="n">
        <v>2260.94</v>
      </c>
      <c r="Q67" s="0" t="n">
        <v>4.28</v>
      </c>
      <c r="R67" s="62" t="n">
        <f aca="false">P67/3600</f>
        <v>0.6280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903.97</v>
      </c>
      <c r="I68" s="51" t="n">
        <v>3.56</v>
      </c>
      <c r="J68" s="63" t="n">
        <f aca="false">H68/3600</f>
        <v>0.528880555555556</v>
      </c>
      <c r="L68" s="0" t="n">
        <v>645.056</v>
      </c>
      <c r="M68" s="0" t="n">
        <v>35.9237</v>
      </c>
      <c r="N68" s="0" t="n">
        <v>38.5089</v>
      </c>
      <c r="O68" s="0" t="n">
        <v>39.6835</v>
      </c>
      <c r="P68" s="0" t="n">
        <v>1772.56</v>
      </c>
      <c r="Q68" s="0" t="n">
        <v>3.52</v>
      </c>
      <c r="R68" s="63" t="n">
        <f aca="false">P68/3600</f>
        <v>0.492377777777778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10.65</v>
      </c>
      <c r="I69" s="51" t="n">
        <v>3</v>
      </c>
      <c r="J69" s="63" t="n">
        <f aca="false">H69/3600</f>
        <v>0.475180555555556</v>
      </c>
      <c r="L69" s="0" t="n">
        <v>302.9376</v>
      </c>
      <c r="M69" s="0" t="n">
        <v>32.2655</v>
      </c>
      <c r="N69" s="0" t="n">
        <v>36.5051</v>
      </c>
      <c r="O69" s="0" t="n">
        <v>37.5772</v>
      </c>
      <c r="P69" s="0" t="n">
        <v>1510.7</v>
      </c>
      <c r="Q69" s="0" t="n">
        <v>2.58</v>
      </c>
      <c r="R69" s="63" t="n">
        <f aca="false">P69/3600</f>
        <v>0.419638888888889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543.36</v>
      </c>
      <c r="I70" s="56" t="n">
        <v>2.77</v>
      </c>
      <c r="J70" s="64" t="n">
        <f aca="false">H70/3600</f>
        <v>0.428711111111111</v>
      </c>
      <c r="L70" s="0" t="n">
        <v>146.168</v>
      </c>
      <c r="M70" s="0" t="n">
        <v>29.3839</v>
      </c>
      <c r="N70" s="0" t="n">
        <v>35.0347</v>
      </c>
      <c r="O70" s="0" t="n">
        <v>36.0807</v>
      </c>
      <c r="P70" s="0" t="n">
        <v>1500.15</v>
      </c>
      <c r="Q70" s="0" t="n">
        <v>2.53</v>
      </c>
      <c r="R70" s="64" t="n">
        <f aca="false">P70/3600</f>
        <v>0.416708333333333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22644.03</v>
      </c>
      <c r="I71" s="47" t="n">
        <v>47.17</v>
      </c>
      <c r="J71" s="62" t="n">
        <f aca="false">H71/3600</f>
        <v>6.29000833333333</v>
      </c>
      <c r="L71" s="0" t="n">
        <v>2034.5304</v>
      </c>
      <c r="M71" s="0" t="n">
        <v>43.6949</v>
      </c>
      <c r="N71" s="0" t="n">
        <v>47.1027</v>
      </c>
      <c r="O71" s="0" t="n">
        <v>48.0704</v>
      </c>
      <c r="P71" s="0" t="n">
        <v>20883.27</v>
      </c>
      <c r="Q71" s="0" t="n">
        <v>38.45</v>
      </c>
      <c r="R71" s="62" t="n">
        <f aca="false">P71/3600</f>
        <v>5.80090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7259.03</v>
      </c>
      <c r="I72" s="51" t="n">
        <v>28.77</v>
      </c>
      <c r="J72" s="63" t="n">
        <f aca="false">H72/3600</f>
        <v>4.794175</v>
      </c>
      <c r="L72" s="0" t="n">
        <v>736.3112</v>
      </c>
      <c r="M72" s="0" t="n">
        <v>41.4101</v>
      </c>
      <c r="N72" s="0" t="n">
        <v>45.72</v>
      </c>
      <c r="O72" s="0" t="n">
        <v>46.3682</v>
      </c>
      <c r="P72" s="0" t="n">
        <v>19324.38</v>
      </c>
      <c r="Q72" s="0" t="n">
        <v>30.72</v>
      </c>
      <c r="R72" s="63" t="n">
        <f aca="false">P72/3600</f>
        <v>5.36788333333333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7039.09</v>
      </c>
      <c r="I73" s="51" t="n">
        <v>24.59</v>
      </c>
      <c r="J73" s="63" t="n">
        <f aca="false">H73/3600</f>
        <v>4.73308055555556</v>
      </c>
      <c r="L73" s="0" t="n">
        <v>354.6616</v>
      </c>
      <c r="M73" s="0" t="n">
        <v>38.8884</v>
      </c>
      <c r="N73" s="0" t="n">
        <v>44.3982</v>
      </c>
      <c r="O73" s="0" t="n">
        <v>44.7559</v>
      </c>
      <c r="P73" s="0" t="n">
        <v>19560.12</v>
      </c>
      <c r="Q73" s="0" t="n">
        <v>34.3</v>
      </c>
      <c r="R73" s="63" t="n">
        <f aca="false">P73/3600</f>
        <v>5.43336666666667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896.87</v>
      </c>
      <c r="I74" s="56" t="n">
        <v>25.65</v>
      </c>
      <c r="J74" s="64" t="n">
        <f aca="false">H74/3600</f>
        <v>4.97135277777778</v>
      </c>
      <c r="L74" s="0" t="n">
        <v>188.8912</v>
      </c>
      <c r="M74" s="0" t="n">
        <v>36.1388</v>
      </c>
      <c r="N74" s="0" t="n">
        <v>43.255</v>
      </c>
      <c r="O74" s="0" t="n">
        <v>43.4953</v>
      </c>
      <c r="P74" s="0" t="n">
        <v>17752.78</v>
      </c>
      <c r="Q74" s="0" t="n">
        <v>25.57</v>
      </c>
      <c r="R74" s="64" t="n">
        <f aca="false">P74/3600</f>
        <v>4.93132777777778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21619.3</v>
      </c>
      <c r="I75" s="47" t="n">
        <v>39.04</v>
      </c>
      <c r="J75" s="62" t="n">
        <f aca="false">H75/3600</f>
        <v>6.00536111111111</v>
      </c>
      <c r="L75" s="0" t="n">
        <v>2712.4512</v>
      </c>
      <c r="M75" s="0" t="n">
        <v>43.5547</v>
      </c>
      <c r="N75" s="0" t="n">
        <v>48.6697</v>
      </c>
      <c r="O75" s="0" t="n">
        <v>48.3382</v>
      </c>
      <c r="P75" s="0" t="n">
        <v>18911</v>
      </c>
      <c r="Q75" s="0" t="n">
        <v>35.84</v>
      </c>
      <c r="R75" s="62" t="n">
        <f aca="false">P75/3600</f>
        <v>5.2530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502.06</v>
      </c>
      <c r="I76" s="51" t="n">
        <v>45.09</v>
      </c>
      <c r="J76" s="63" t="n">
        <f aca="false">H76/3600</f>
        <v>5.69501666666667</v>
      </c>
      <c r="L76" s="0" t="n">
        <v>886.1864</v>
      </c>
      <c r="M76" s="0" t="n">
        <v>41.2376</v>
      </c>
      <c r="N76" s="0" t="n">
        <v>47.1761</v>
      </c>
      <c r="O76" s="0" t="n">
        <v>46.4122</v>
      </c>
      <c r="P76" s="0" t="n">
        <v>17274.12</v>
      </c>
      <c r="Q76" s="0" t="n">
        <v>30.95</v>
      </c>
      <c r="R76" s="63" t="n">
        <f aca="false">P76/3600</f>
        <v>4.79836666666667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8557.9</v>
      </c>
      <c r="I77" s="51" t="n">
        <v>29.49</v>
      </c>
      <c r="J77" s="63" t="n">
        <f aca="false">H77/3600</f>
        <v>5.15497222222222</v>
      </c>
      <c r="L77" s="0" t="n">
        <v>418.0184</v>
      </c>
      <c r="M77" s="0" t="n">
        <v>38.6632</v>
      </c>
      <c r="N77" s="0" t="n">
        <v>45.9243</v>
      </c>
      <c r="O77" s="0" t="n">
        <v>44.3494</v>
      </c>
      <c r="P77" s="0" t="n">
        <v>18630.81</v>
      </c>
      <c r="Q77" s="0" t="n">
        <v>28.4</v>
      </c>
      <c r="R77" s="63" t="n">
        <f aca="false">P77/3600</f>
        <v>5.175225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983.77</v>
      </c>
      <c r="I78" s="56" t="n">
        <v>25.96</v>
      </c>
      <c r="J78" s="64" t="n">
        <f aca="false">H78/3600</f>
        <v>4.99549166666667</v>
      </c>
      <c r="L78" s="0" t="n">
        <v>222.8248</v>
      </c>
      <c r="M78" s="0" t="n">
        <v>35.7072</v>
      </c>
      <c r="N78" s="0" t="n">
        <v>45.1346</v>
      </c>
      <c r="O78" s="0" t="n">
        <v>43.005</v>
      </c>
      <c r="P78" s="0" t="n">
        <v>16172.23</v>
      </c>
      <c r="Q78" s="0" t="n">
        <v>25.53</v>
      </c>
      <c r="R78" s="64" t="n">
        <f aca="false">P78/3600</f>
        <v>4.49228611111111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9082.5</v>
      </c>
      <c r="I79" s="47" t="n">
        <v>32.81</v>
      </c>
      <c r="J79" s="62" t="n">
        <f aca="false">H79/3600</f>
        <v>5.30069444444445</v>
      </c>
      <c r="L79" s="0" t="n">
        <v>2327.8424</v>
      </c>
      <c r="M79" s="0" t="n">
        <v>43.4483</v>
      </c>
      <c r="N79" s="0" t="n">
        <v>48.4717</v>
      </c>
      <c r="O79" s="0" t="n">
        <v>48.7102</v>
      </c>
      <c r="P79" s="0" t="n">
        <v>18936.79</v>
      </c>
      <c r="Q79" s="0" t="n">
        <v>33.14</v>
      </c>
      <c r="R79" s="62" t="n">
        <f aca="false">P79/3600</f>
        <v>5.2602194444444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93.58</v>
      </c>
      <c r="I80" s="51" t="n">
        <v>34.54</v>
      </c>
      <c r="J80" s="63" t="n">
        <f aca="false">H80/3600</f>
        <v>5.66488333333333</v>
      </c>
      <c r="L80" s="0" t="n">
        <v>734.532</v>
      </c>
      <c r="M80" s="0" t="n">
        <v>41.039</v>
      </c>
      <c r="N80" s="0" t="n">
        <v>46.545</v>
      </c>
      <c r="O80" s="0" t="n">
        <v>46.7413</v>
      </c>
      <c r="P80" s="0" t="n">
        <v>17822.12</v>
      </c>
      <c r="Q80" s="0" t="n">
        <v>33.91</v>
      </c>
      <c r="R80" s="63" t="n">
        <f aca="false">P80/3600</f>
        <v>4.95058888888889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431.79</v>
      </c>
      <c r="I81" s="51" t="n">
        <v>36.32</v>
      </c>
      <c r="J81" s="63" t="n">
        <f aca="false">H81/3600</f>
        <v>5.39771944444444</v>
      </c>
      <c r="L81" s="0" t="n">
        <v>323.628</v>
      </c>
      <c r="M81" s="0" t="n">
        <v>38.4571</v>
      </c>
      <c r="N81" s="0" t="n">
        <v>44.9465</v>
      </c>
      <c r="O81" s="0" t="n">
        <v>44.9631</v>
      </c>
      <c r="P81" s="0" t="n">
        <v>18609.16</v>
      </c>
      <c r="Q81" s="0" t="n">
        <v>26.82</v>
      </c>
      <c r="R81" s="63" t="n">
        <f aca="false">P81/3600</f>
        <v>5.16921111111111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983.96</v>
      </c>
      <c r="I82" s="56" t="n">
        <v>23.56</v>
      </c>
      <c r="J82" s="64" t="n">
        <f aca="false">H82/3600</f>
        <v>4.43998888888889</v>
      </c>
      <c r="L82" s="0" t="n">
        <v>167.7592</v>
      </c>
      <c r="M82" s="0" t="n">
        <v>35.773</v>
      </c>
      <c r="N82" s="0" t="n">
        <v>43.6029</v>
      </c>
      <c r="O82" s="0" t="n">
        <v>43.5878</v>
      </c>
      <c r="P82" s="0" t="n">
        <v>15841.74</v>
      </c>
      <c r="Q82" s="0" t="n">
        <v>23.7</v>
      </c>
      <c r="R82" s="64" t="n">
        <f aca="false">P82/3600</f>
        <v>4.40048333333333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21.4665903274269</v>
      </c>
      <c r="J106" s="71" t="n">
        <f aca="false">GEOMEAN(J3:J98)</f>
        <v>3.23405923576261</v>
      </c>
      <c r="Q106" s="71" t="n">
        <f aca="false">GEOMEAN(Q3:Q98)</f>
        <v>20.9599782615225</v>
      </c>
      <c r="R106" s="71" t="n">
        <f aca="false">GEOMEAN(R3:R98)</f>
        <v>3.18394232873331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76399975115886</v>
      </c>
      <c r="R107" s="72" t="n">
        <f aca="false">R106/J106</f>
        <v>0.984503404738201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645380555555556</v>
      </c>
      <c r="J108" s="71" t="n">
        <f aca="false">SUM(J3:J98)</f>
        <v>340.010511111111</v>
      </c>
      <c r="Q108" s="71" t="n">
        <f aca="false">SUM(Q3:Q98)/3600</f>
        <v>0.636147222222222</v>
      </c>
      <c r="R108" s="71" t="n">
        <f aca="false">SUM(R3:R98)</f>
        <v>336.2519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6242.93</v>
      </c>
      <c r="I19" s="47" t="n">
        <v>41.23</v>
      </c>
      <c r="J19" s="62" t="n">
        <f aca="false">H19/3600</f>
        <v>7.28970277777778</v>
      </c>
      <c r="L19" s="0" t="n">
        <v>5594.16</v>
      </c>
      <c r="M19" s="0" t="n">
        <v>41.6335</v>
      </c>
      <c r="N19" s="0" t="n">
        <v>43.3522</v>
      </c>
      <c r="O19" s="0" t="n">
        <v>44.832</v>
      </c>
      <c r="P19" s="0" t="n">
        <v>26347.3</v>
      </c>
      <c r="Q19" s="0" t="n">
        <v>41.38</v>
      </c>
      <c r="R19" s="62" t="n">
        <f aca="false">P19/3600</f>
        <v>7.3186944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3622.87</v>
      </c>
      <c r="I20" s="51" t="n">
        <v>40.58</v>
      </c>
      <c r="J20" s="63" t="n">
        <f aca="false">H20/3600</f>
        <v>6.56190833333333</v>
      </c>
      <c r="L20" s="0" t="n">
        <v>2587.9</v>
      </c>
      <c r="M20" s="0" t="n">
        <v>39.6028</v>
      </c>
      <c r="N20" s="0" t="n">
        <v>41.8475</v>
      </c>
      <c r="O20" s="0" t="n">
        <v>42.9953</v>
      </c>
      <c r="P20" s="0" t="n">
        <v>21066.88</v>
      </c>
      <c r="Q20" s="0" t="n">
        <v>33.41</v>
      </c>
      <c r="R20" s="63" t="n">
        <f aca="false">P20/3600</f>
        <v>5.85191111111111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1553.54</v>
      </c>
      <c r="I21" s="51" t="n">
        <v>33.09</v>
      </c>
      <c r="J21" s="63" t="n">
        <f aca="false">H21/3600</f>
        <v>5.98709444444445</v>
      </c>
      <c r="L21" s="0" t="n">
        <v>1250.9192</v>
      </c>
      <c r="M21" s="0" t="n">
        <v>37.1025</v>
      </c>
      <c r="N21" s="0" t="n">
        <v>40.6653</v>
      </c>
      <c r="O21" s="0" t="n">
        <v>41.7646</v>
      </c>
      <c r="P21" s="0" t="n">
        <v>21497.87</v>
      </c>
      <c r="Q21" s="0" t="n">
        <v>32.11</v>
      </c>
      <c r="R21" s="63" t="n">
        <f aca="false">P21/3600</f>
        <v>5.97163055555556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7919.36</v>
      </c>
      <c r="I22" s="56" t="n">
        <v>27.06</v>
      </c>
      <c r="J22" s="64" t="n">
        <f aca="false">H22/3600</f>
        <v>4.9776</v>
      </c>
      <c r="L22" s="0" t="n">
        <v>616.3192</v>
      </c>
      <c r="M22" s="0" t="n">
        <v>34.5513</v>
      </c>
      <c r="N22" s="0" t="n">
        <v>39.8595</v>
      </c>
      <c r="O22" s="0" t="n">
        <v>41.0394</v>
      </c>
      <c r="P22" s="0" t="n">
        <v>17374</v>
      </c>
      <c r="Q22" s="0" t="n">
        <v>26.31</v>
      </c>
      <c r="R22" s="64" t="n">
        <f aca="false">P22/3600</f>
        <v>4.82611111111111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3073.08</v>
      </c>
      <c r="I23" s="47" t="n">
        <v>40.09</v>
      </c>
      <c r="J23" s="62" t="n">
        <f aca="false">H23/3600</f>
        <v>6.40918888888889</v>
      </c>
      <c r="L23" s="0" t="n">
        <v>8322.1096</v>
      </c>
      <c r="M23" s="0" t="n">
        <v>39.8617</v>
      </c>
      <c r="N23" s="0" t="n">
        <v>42.0311</v>
      </c>
      <c r="O23" s="0" t="n">
        <v>43.1595</v>
      </c>
      <c r="P23" s="0" t="n">
        <v>27107.23</v>
      </c>
      <c r="Q23" s="0" t="n">
        <v>59.76</v>
      </c>
      <c r="R23" s="62" t="n">
        <f aca="false">P23/3600</f>
        <v>7.52978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0086.37</v>
      </c>
      <c r="I24" s="51" t="n">
        <v>33.24</v>
      </c>
      <c r="J24" s="63" t="n">
        <f aca="false">H24/3600</f>
        <v>5.57954722222222</v>
      </c>
      <c r="L24" s="0" t="n">
        <v>3348.872</v>
      </c>
      <c r="M24" s="0" t="n">
        <v>36.9932</v>
      </c>
      <c r="N24" s="0" t="n">
        <v>39.988</v>
      </c>
      <c r="O24" s="0" t="n">
        <v>40.9781</v>
      </c>
      <c r="P24" s="0" t="n">
        <v>24023.18</v>
      </c>
      <c r="Q24" s="0" t="n">
        <v>46.37</v>
      </c>
      <c r="R24" s="63" t="n">
        <f aca="false">P24/3600</f>
        <v>6.67310555555556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0646.26</v>
      </c>
      <c r="I25" s="51" t="n">
        <v>31.66</v>
      </c>
      <c r="J25" s="63" t="n">
        <f aca="false">H25/3600</f>
        <v>5.73507222222222</v>
      </c>
      <c r="L25" s="0" t="n">
        <v>1432.572</v>
      </c>
      <c r="M25" s="0" t="n">
        <v>34.2206</v>
      </c>
      <c r="N25" s="0" t="n">
        <v>38.3967</v>
      </c>
      <c r="O25" s="0" t="n">
        <v>39.6073</v>
      </c>
      <c r="P25" s="0" t="n">
        <v>18131.72</v>
      </c>
      <c r="Q25" s="0" t="n">
        <v>28.72</v>
      </c>
      <c r="R25" s="63" t="n">
        <f aca="false">P25/3600</f>
        <v>5.03658888888889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6492.67</v>
      </c>
      <c r="I26" s="56" t="n">
        <v>25.37</v>
      </c>
      <c r="J26" s="64" t="n">
        <f aca="false">H26/3600</f>
        <v>4.58129722222222</v>
      </c>
      <c r="L26" s="0" t="n">
        <v>626.176</v>
      </c>
      <c r="M26" s="0" t="n">
        <v>31.6255</v>
      </c>
      <c r="N26" s="0" t="n">
        <v>37.3001</v>
      </c>
      <c r="O26" s="0" t="n">
        <v>38.8594</v>
      </c>
      <c r="P26" s="0" t="n">
        <v>18254.13</v>
      </c>
      <c r="Q26" s="0" t="n">
        <v>27.21</v>
      </c>
      <c r="R26" s="64" t="n">
        <f aca="false">P26/3600</f>
        <v>5.07059166666667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50327.58</v>
      </c>
      <c r="I27" s="47" t="n">
        <v>87.81</v>
      </c>
      <c r="J27" s="62" t="n">
        <f aca="false">H27/3600</f>
        <v>13.9798833333333</v>
      </c>
      <c r="L27" s="0" t="n">
        <v>20123.5192</v>
      </c>
      <c r="M27" s="0" t="n">
        <v>38.6232</v>
      </c>
      <c r="N27" s="0" t="n">
        <v>40.1842</v>
      </c>
      <c r="O27" s="0" t="n">
        <v>43.4235</v>
      </c>
      <c r="P27" s="0" t="n">
        <v>46988.41</v>
      </c>
      <c r="Q27" s="0" t="n">
        <v>84.02</v>
      </c>
      <c r="R27" s="62" t="n">
        <f aca="false">P27/3600</f>
        <v>13.05233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8439.27</v>
      </c>
      <c r="I28" s="51" t="n">
        <v>68.28</v>
      </c>
      <c r="J28" s="63" t="n">
        <f aca="false">H28/3600</f>
        <v>13.4553527777778</v>
      </c>
      <c r="L28" s="0" t="n">
        <v>6173.8744</v>
      </c>
      <c r="M28" s="0" t="n">
        <v>36.7191</v>
      </c>
      <c r="N28" s="0" t="n">
        <v>39.0291</v>
      </c>
      <c r="O28" s="0" t="n">
        <v>41.6151</v>
      </c>
      <c r="P28" s="0" t="n">
        <v>38125.61</v>
      </c>
      <c r="Q28" s="0" t="n">
        <v>58.67</v>
      </c>
      <c r="R28" s="63" t="n">
        <f aca="false">P28/3600</f>
        <v>10.5904472222222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9084.44</v>
      </c>
      <c r="I29" s="51" t="n">
        <v>57.06</v>
      </c>
      <c r="J29" s="63" t="n">
        <f aca="false">H29/3600</f>
        <v>10.8567888888889</v>
      </c>
      <c r="L29" s="0" t="n">
        <v>2843.4904</v>
      </c>
      <c r="M29" s="0" t="n">
        <v>34.5959</v>
      </c>
      <c r="N29" s="0" t="n">
        <v>38.1521</v>
      </c>
      <c r="O29" s="0" t="n">
        <v>40.1041</v>
      </c>
      <c r="P29" s="0" t="n">
        <v>38696.71</v>
      </c>
      <c r="Q29" s="0" t="n">
        <v>59.38</v>
      </c>
      <c r="R29" s="63" t="n">
        <f aca="false">P29/3600</f>
        <v>10.7490861111111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6874.28</v>
      </c>
      <c r="I30" s="56" t="n">
        <v>60.71</v>
      </c>
      <c r="J30" s="64" t="n">
        <f aca="false">H30/3600</f>
        <v>10.2428555555556</v>
      </c>
      <c r="L30" s="0" t="n">
        <v>1421.4872</v>
      </c>
      <c r="M30" s="0" t="n">
        <v>32.3115</v>
      </c>
      <c r="N30" s="0" t="n">
        <v>37.4582</v>
      </c>
      <c r="O30" s="0" t="n">
        <v>38.9501</v>
      </c>
      <c r="P30" s="0" t="n">
        <v>35051.6</v>
      </c>
      <c r="Q30" s="0" t="n">
        <v>45.72</v>
      </c>
      <c r="R30" s="64" t="n">
        <f aca="false">P30/3600</f>
        <v>9.73655555555556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60681.51</v>
      </c>
      <c r="I31" s="47" t="n">
        <v>90.39</v>
      </c>
      <c r="J31" s="62" t="n">
        <f aca="false">H31/3600</f>
        <v>16.855975</v>
      </c>
      <c r="L31" s="0" t="n">
        <v>20457.8064</v>
      </c>
      <c r="M31" s="0" t="n">
        <v>39.3473</v>
      </c>
      <c r="N31" s="0" t="n">
        <v>43.7995</v>
      </c>
      <c r="O31" s="0" t="n">
        <v>45.1032</v>
      </c>
      <c r="P31" s="0" t="n">
        <v>63921.88</v>
      </c>
      <c r="Q31" s="0" t="n">
        <v>93.1</v>
      </c>
      <c r="R31" s="62" t="n">
        <f aca="false">P31/3600</f>
        <v>17.7560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335.79</v>
      </c>
      <c r="I32" s="51" t="n">
        <v>72.88</v>
      </c>
      <c r="J32" s="63" t="n">
        <f aca="false">H32/3600</f>
        <v>13.1488305555556</v>
      </c>
      <c r="L32" s="0" t="n">
        <v>7335.26</v>
      </c>
      <c r="M32" s="0" t="n">
        <v>37.492</v>
      </c>
      <c r="N32" s="0" t="n">
        <v>42.505</v>
      </c>
      <c r="O32" s="0" t="n">
        <v>43.1304</v>
      </c>
      <c r="P32" s="0" t="n">
        <v>46976.83</v>
      </c>
      <c r="Q32" s="0" t="n">
        <v>79.63</v>
      </c>
      <c r="R32" s="63" t="n">
        <f aca="false">P32/3600</f>
        <v>13.0491194444444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6669.77</v>
      </c>
      <c r="I33" s="51" t="n">
        <v>68</v>
      </c>
      <c r="J33" s="63" t="n">
        <f aca="false">H33/3600</f>
        <v>12.963825</v>
      </c>
      <c r="L33" s="0" t="n">
        <v>3435.5288</v>
      </c>
      <c r="M33" s="0" t="n">
        <v>35.5392</v>
      </c>
      <c r="N33" s="0" t="n">
        <v>41.2805</v>
      </c>
      <c r="O33" s="0" t="n">
        <v>41.3396</v>
      </c>
      <c r="P33" s="0" t="n">
        <v>52338.86</v>
      </c>
      <c r="Q33" s="0" t="n">
        <v>68.25</v>
      </c>
      <c r="R33" s="63" t="n">
        <f aca="false">P33/3600</f>
        <v>14.5385722222222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2379.35</v>
      </c>
      <c r="I34" s="56" t="n">
        <v>64.32</v>
      </c>
      <c r="J34" s="64" t="n">
        <f aca="false">H34/3600</f>
        <v>11.7720416666667</v>
      </c>
      <c r="L34" s="0" t="n">
        <v>1753.264</v>
      </c>
      <c r="M34" s="0" t="n">
        <v>33.4449</v>
      </c>
      <c r="N34" s="0" t="n">
        <v>40.3365</v>
      </c>
      <c r="O34" s="0" t="n">
        <v>39.9947</v>
      </c>
      <c r="P34" s="0" t="n">
        <v>37653.89</v>
      </c>
      <c r="Q34" s="0" t="n">
        <v>56.73</v>
      </c>
      <c r="R34" s="64" t="n">
        <f aca="false">P34/3600</f>
        <v>10.4594138888889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74358.65</v>
      </c>
      <c r="I35" s="47" t="n">
        <v>142.28</v>
      </c>
      <c r="J35" s="62" t="n">
        <f aca="false">H35/3600</f>
        <v>20.6551805555556</v>
      </c>
      <c r="L35" s="0" t="n">
        <v>49432.2144</v>
      </c>
      <c r="M35" s="0" t="n">
        <v>37.8533</v>
      </c>
      <c r="N35" s="0" t="n">
        <v>42.1237</v>
      </c>
      <c r="O35" s="0" t="n">
        <v>44.24</v>
      </c>
      <c r="P35" s="0" t="n">
        <v>71811.05</v>
      </c>
      <c r="Q35" s="0" t="n">
        <v>123.7</v>
      </c>
      <c r="R35" s="62" t="n">
        <f aca="false">P35/3600</f>
        <v>19.94751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5578.74</v>
      </c>
      <c r="I36" s="51" t="n">
        <v>101.43</v>
      </c>
      <c r="J36" s="63" t="n">
        <f aca="false">H36/3600</f>
        <v>15.4385388888889</v>
      </c>
      <c r="L36" s="0" t="n">
        <v>7663.1304</v>
      </c>
      <c r="M36" s="0" t="n">
        <v>35.3492</v>
      </c>
      <c r="N36" s="0" t="n">
        <v>40.6712</v>
      </c>
      <c r="O36" s="0" t="n">
        <v>43.0265</v>
      </c>
      <c r="P36" s="0" t="n">
        <v>47096.71</v>
      </c>
      <c r="Q36" s="0" t="n">
        <v>75.43</v>
      </c>
      <c r="R36" s="63" t="n">
        <f aca="false">P36/3600</f>
        <v>13.0824194444444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6762.21</v>
      </c>
      <c r="I37" s="51" t="n">
        <v>69.35</v>
      </c>
      <c r="J37" s="63" t="n">
        <f aca="false">H37/3600</f>
        <v>12.9895027777778</v>
      </c>
      <c r="L37" s="0" t="n">
        <v>2110.1088</v>
      </c>
      <c r="M37" s="0" t="n">
        <v>33.5754</v>
      </c>
      <c r="N37" s="0" t="n">
        <v>39.4605</v>
      </c>
      <c r="O37" s="0" t="n">
        <v>42.0529</v>
      </c>
      <c r="P37" s="0" t="n">
        <v>46633.77</v>
      </c>
      <c r="Q37" s="0" t="n">
        <v>70.77</v>
      </c>
      <c r="R37" s="63" t="n">
        <f aca="false">P37/3600</f>
        <v>12.953825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4120.54</v>
      </c>
      <c r="I38" s="56" t="n">
        <v>65.24</v>
      </c>
      <c r="J38" s="64" t="n">
        <f aca="false">H38/3600</f>
        <v>12.2557055555556</v>
      </c>
      <c r="L38" s="0" t="n">
        <v>869.7344</v>
      </c>
      <c r="M38" s="0" t="n">
        <v>31.4434</v>
      </c>
      <c r="N38" s="0" t="n">
        <v>38.5963</v>
      </c>
      <c r="O38" s="0" t="n">
        <v>41.2891</v>
      </c>
      <c r="P38" s="0" t="n">
        <v>43770.98</v>
      </c>
      <c r="Q38" s="0" t="n">
        <v>65.76</v>
      </c>
      <c r="R38" s="64" t="n">
        <f aca="false">P38/3600</f>
        <v>12.1586055555556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10457.36</v>
      </c>
      <c r="I39" s="47" t="n">
        <v>16.68</v>
      </c>
      <c r="J39" s="62" t="n">
        <f aca="false">H39/3600</f>
        <v>2.90482222222222</v>
      </c>
      <c r="L39" s="0" t="n">
        <v>3889.4488</v>
      </c>
      <c r="M39" s="0" t="n">
        <v>40.123</v>
      </c>
      <c r="N39" s="0" t="n">
        <v>42.92</v>
      </c>
      <c r="O39" s="0" t="n">
        <v>43.5161</v>
      </c>
      <c r="P39" s="0" t="n">
        <v>9198.88</v>
      </c>
      <c r="Q39" s="0" t="n">
        <v>14.77</v>
      </c>
      <c r="R39" s="62" t="n">
        <f aca="false">P39/3600</f>
        <v>2.5552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219.21</v>
      </c>
      <c r="I40" s="51" t="n">
        <v>14.65</v>
      </c>
      <c r="J40" s="63" t="n">
        <f aca="false">H40/3600</f>
        <v>2.56089166666667</v>
      </c>
      <c r="L40" s="0" t="n">
        <v>1839.1688</v>
      </c>
      <c r="M40" s="0" t="n">
        <v>36.8755</v>
      </c>
      <c r="N40" s="0" t="n">
        <v>40.5601</v>
      </c>
      <c r="O40" s="0" t="n">
        <v>40.9386</v>
      </c>
      <c r="P40" s="0" t="n">
        <v>9769.02</v>
      </c>
      <c r="Q40" s="0" t="n">
        <v>14.02</v>
      </c>
      <c r="R40" s="63" t="n">
        <f aca="false">P40/3600</f>
        <v>2.71361666666667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399.19</v>
      </c>
      <c r="I41" s="51" t="n">
        <v>13.16</v>
      </c>
      <c r="J41" s="63" t="n">
        <f aca="false">H41/3600</f>
        <v>2.33310833333333</v>
      </c>
      <c r="L41" s="0" t="n">
        <v>883.7016</v>
      </c>
      <c r="M41" s="0" t="n">
        <v>34.0624</v>
      </c>
      <c r="N41" s="0" t="n">
        <v>38.6457</v>
      </c>
      <c r="O41" s="0" t="n">
        <v>38.8298</v>
      </c>
      <c r="P41" s="0" t="n">
        <v>10916.87</v>
      </c>
      <c r="Q41" s="0" t="n">
        <v>23.03</v>
      </c>
      <c r="R41" s="63" t="n">
        <f aca="false">P41/3600</f>
        <v>3.03246388888889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8005.75</v>
      </c>
      <c r="I42" s="56" t="n">
        <v>15.23</v>
      </c>
      <c r="J42" s="64" t="n">
        <f aca="false">H42/3600</f>
        <v>2.22381944444444</v>
      </c>
      <c r="L42" s="0" t="n">
        <v>450.7056</v>
      </c>
      <c r="M42" s="0" t="n">
        <v>31.6602</v>
      </c>
      <c r="N42" s="0" t="n">
        <v>37.2035</v>
      </c>
      <c r="O42" s="0" t="n">
        <v>37.2498</v>
      </c>
      <c r="P42" s="0" t="n">
        <v>6757.95</v>
      </c>
      <c r="Q42" s="0" t="n">
        <v>9.86</v>
      </c>
      <c r="R42" s="64" t="n">
        <f aca="false">P42/3600</f>
        <v>1.87720833333333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2724.95</v>
      </c>
      <c r="I43" s="47" t="n">
        <v>20.51</v>
      </c>
      <c r="J43" s="62" t="n">
        <f aca="false">H43/3600</f>
        <v>3.53470833333333</v>
      </c>
      <c r="L43" s="0" t="n">
        <v>4379.4304</v>
      </c>
      <c r="M43" s="0" t="n">
        <v>40.0744</v>
      </c>
      <c r="N43" s="0" t="n">
        <v>43.2231</v>
      </c>
      <c r="O43" s="0" t="n">
        <v>44.6081</v>
      </c>
      <c r="P43" s="0" t="n">
        <v>13136.57</v>
      </c>
      <c r="Q43" s="0" t="n">
        <v>21.58</v>
      </c>
      <c r="R43" s="62" t="n">
        <f aca="false">P43/3600</f>
        <v>3.64904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1594.86</v>
      </c>
      <c r="I44" s="51" t="n">
        <v>16.77</v>
      </c>
      <c r="J44" s="63" t="n">
        <f aca="false">H44/3600</f>
        <v>3.22079444444444</v>
      </c>
      <c r="L44" s="0" t="n">
        <v>1965.0824</v>
      </c>
      <c r="M44" s="0" t="n">
        <v>37.2531</v>
      </c>
      <c r="N44" s="0" t="n">
        <v>41.2207</v>
      </c>
      <c r="O44" s="0" t="n">
        <v>42.3407</v>
      </c>
      <c r="P44" s="0" t="n">
        <v>10165.74</v>
      </c>
      <c r="Q44" s="0" t="n">
        <v>15.52</v>
      </c>
      <c r="R44" s="63" t="n">
        <f aca="false">P44/3600</f>
        <v>2.82381666666667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255.57</v>
      </c>
      <c r="I45" s="51" t="n">
        <v>12.98</v>
      </c>
      <c r="J45" s="63" t="n">
        <f aca="false">H45/3600</f>
        <v>2.57099166666667</v>
      </c>
      <c r="L45" s="0" t="n">
        <v>956.6448</v>
      </c>
      <c r="M45" s="0" t="n">
        <v>34.3429</v>
      </c>
      <c r="N45" s="0" t="n">
        <v>39.5513</v>
      </c>
      <c r="O45" s="0" t="n">
        <v>40.4838</v>
      </c>
      <c r="P45" s="0" t="n">
        <v>10720.13</v>
      </c>
      <c r="Q45" s="0" t="n">
        <v>14.47</v>
      </c>
      <c r="R45" s="63" t="n">
        <f aca="false">P45/3600</f>
        <v>2.97781388888889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766.63</v>
      </c>
      <c r="I46" s="56" t="n">
        <v>13.48</v>
      </c>
      <c r="J46" s="64" t="n">
        <f aca="false">H46/3600</f>
        <v>2.71295277777778</v>
      </c>
      <c r="L46" s="0" t="n">
        <v>488.88</v>
      </c>
      <c r="M46" s="0" t="n">
        <v>31.4866</v>
      </c>
      <c r="N46" s="0" t="n">
        <v>38.2874</v>
      </c>
      <c r="O46" s="0" t="n">
        <v>39.098</v>
      </c>
      <c r="P46" s="0" t="n">
        <v>8897.13</v>
      </c>
      <c r="Q46" s="0" t="n">
        <v>12.81</v>
      </c>
      <c r="R46" s="64" t="n">
        <f aca="false">P46/3600</f>
        <v>2.471425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11931.46</v>
      </c>
      <c r="I47" s="47" t="n">
        <v>19.94</v>
      </c>
      <c r="J47" s="62" t="n">
        <f aca="false">H47/3600</f>
        <v>3.31429444444444</v>
      </c>
      <c r="L47" s="0" t="n">
        <v>8398.5152</v>
      </c>
      <c r="M47" s="0" t="n">
        <v>38.2749</v>
      </c>
      <c r="N47" s="0" t="n">
        <v>41.1211</v>
      </c>
      <c r="O47" s="0" t="n">
        <v>42.0445</v>
      </c>
      <c r="P47" s="0" t="n">
        <v>12508.91</v>
      </c>
      <c r="Q47" s="0" t="n">
        <v>24.39</v>
      </c>
      <c r="R47" s="62" t="n">
        <f aca="false">P47/3600</f>
        <v>3.47469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318.01</v>
      </c>
      <c r="I48" s="51" t="n">
        <v>17.09</v>
      </c>
      <c r="J48" s="63" t="n">
        <f aca="false">H48/3600</f>
        <v>2.86611388888889</v>
      </c>
      <c r="L48" s="0" t="n">
        <v>3590.1736</v>
      </c>
      <c r="M48" s="0" t="n">
        <v>34.4648</v>
      </c>
      <c r="N48" s="0" t="n">
        <v>38.5359</v>
      </c>
      <c r="O48" s="0" t="n">
        <v>39.3889</v>
      </c>
      <c r="P48" s="0" t="n">
        <v>9075.1</v>
      </c>
      <c r="Q48" s="0" t="n">
        <v>14.73</v>
      </c>
      <c r="R48" s="63" t="n">
        <f aca="false">P48/3600</f>
        <v>2.52086111111111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810.05</v>
      </c>
      <c r="I49" s="51" t="n">
        <v>15.13</v>
      </c>
      <c r="J49" s="63" t="n">
        <f aca="false">H49/3600</f>
        <v>2.72501388888889</v>
      </c>
      <c r="L49" s="0" t="n">
        <v>1571.596</v>
      </c>
      <c r="M49" s="0" t="n">
        <v>31.0472</v>
      </c>
      <c r="N49" s="0" t="n">
        <v>36.6093</v>
      </c>
      <c r="O49" s="0" t="n">
        <v>37.4172</v>
      </c>
      <c r="P49" s="0" t="n">
        <v>8083.71</v>
      </c>
      <c r="Q49" s="0" t="n">
        <v>13.18</v>
      </c>
      <c r="R49" s="63" t="n">
        <f aca="false">P49/3600</f>
        <v>2.245475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8037.68</v>
      </c>
      <c r="I50" s="56" t="n">
        <v>12.19</v>
      </c>
      <c r="J50" s="64" t="n">
        <f aca="false">H50/3600</f>
        <v>2.23268888888889</v>
      </c>
      <c r="L50" s="0" t="n">
        <v>679.1576</v>
      </c>
      <c r="M50" s="0" t="n">
        <v>27.8782</v>
      </c>
      <c r="N50" s="0" t="n">
        <v>35.2308</v>
      </c>
      <c r="O50" s="0" t="n">
        <v>36.0058</v>
      </c>
      <c r="P50" s="0" t="n">
        <v>8241.97</v>
      </c>
      <c r="Q50" s="0" t="n">
        <v>11.95</v>
      </c>
      <c r="R50" s="64" t="n">
        <f aca="false">P50/3600</f>
        <v>2.28943611111111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8537.67</v>
      </c>
      <c r="I51" s="47" t="n">
        <v>12.84</v>
      </c>
      <c r="J51" s="62" t="n">
        <f aca="false">H51/3600</f>
        <v>2.371575</v>
      </c>
      <c r="L51" s="0" t="n">
        <v>5900.4144</v>
      </c>
      <c r="M51" s="0" t="n">
        <v>39.6739</v>
      </c>
      <c r="N51" s="0" t="n">
        <v>41.5364</v>
      </c>
      <c r="O51" s="0" t="n">
        <v>42.8612</v>
      </c>
      <c r="P51" s="0" t="n">
        <v>8403.57</v>
      </c>
      <c r="Q51" s="0" t="n">
        <v>12.78</v>
      </c>
      <c r="R51" s="62" t="n">
        <f aca="false">P51/3600</f>
        <v>2.3343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732.67</v>
      </c>
      <c r="I52" s="51" t="n">
        <v>12.8</v>
      </c>
      <c r="J52" s="63" t="n">
        <f aca="false">H52/3600</f>
        <v>2.14796388888889</v>
      </c>
      <c r="L52" s="0" t="n">
        <v>2364.4</v>
      </c>
      <c r="M52" s="0" t="n">
        <v>36.1156</v>
      </c>
      <c r="N52" s="0" t="n">
        <v>38.9656</v>
      </c>
      <c r="O52" s="0" t="n">
        <v>40.5678</v>
      </c>
      <c r="P52" s="0" t="n">
        <v>7308.42</v>
      </c>
      <c r="Q52" s="0" t="n">
        <v>11.53</v>
      </c>
      <c r="R52" s="63" t="n">
        <f aca="false">P52/3600</f>
        <v>2.03011666666667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922.5</v>
      </c>
      <c r="I53" s="51" t="n">
        <v>8.31</v>
      </c>
      <c r="J53" s="63" t="n">
        <f aca="false">H53/3600</f>
        <v>1.64513888888889</v>
      </c>
      <c r="L53" s="0" t="n">
        <v>1057.0368</v>
      </c>
      <c r="M53" s="0" t="n">
        <v>33.0168</v>
      </c>
      <c r="N53" s="0" t="n">
        <v>37.0962</v>
      </c>
      <c r="O53" s="0" t="n">
        <v>38.8666</v>
      </c>
      <c r="P53" s="0" t="n">
        <v>6390.36</v>
      </c>
      <c r="Q53" s="0" t="n">
        <v>9.66</v>
      </c>
      <c r="R53" s="63" t="n">
        <f aca="false">P53/3600</f>
        <v>1.7751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891.6</v>
      </c>
      <c r="I54" s="56" t="n">
        <v>7.9</v>
      </c>
      <c r="J54" s="64" t="n">
        <f aca="false">H54/3600</f>
        <v>1.63655555555556</v>
      </c>
      <c r="L54" s="0" t="n">
        <v>483.808</v>
      </c>
      <c r="M54" s="0" t="n">
        <v>30.1696</v>
      </c>
      <c r="N54" s="0" t="n">
        <v>35.8058</v>
      </c>
      <c r="O54" s="0" t="n">
        <v>37.6044</v>
      </c>
      <c r="P54" s="0" t="n">
        <v>5784</v>
      </c>
      <c r="Q54" s="0" t="n">
        <v>10.24</v>
      </c>
      <c r="R54" s="64" t="n">
        <f aca="false">P54/3600</f>
        <v>1.60666666666667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774.67</v>
      </c>
      <c r="I55" s="47" t="n">
        <v>4.98</v>
      </c>
      <c r="J55" s="62" t="n">
        <f aca="false">H55/3600</f>
        <v>0.770741666666667</v>
      </c>
      <c r="L55" s="0" t="n">
        <v>1818.6616</v>
      </c>
      <c r="M55" s="0" t="n">
        <v>40.7934</v>
      </c>
      <c r="N55" s="0" t="n">
        <v>43.7427</v>
      </c>
      <c r="O55" s="0" t="n">
        <v>43.1563</v>
      </c>
      <c r="P55" s="0" t="n">
        <v>2755.86</v>
      </c>
      <c r="Q55" s="0" t="n">
        <v>4.66</v>
      </c>
      <c r="R55" s="62" t="n">
        <f aca="false">P55/3600</f>
        <v>0.76551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572.34</v>
      </c>
      <c r="I56" s="51" t="n">
        <v>4.18</v>
      </c>
      <c r="J56" s="63" t="n">
        <f aca="false">H56/3600</f>
        <v>0.714538888888889</v>
      </c>
      <c r="L56" s="0" t="n">
        <v>905.2144</v>
      </c>
      <c r="M56" s="0" t="n">
        <v>36.9483</v>
      </c>
      <c r="N56" s="0" t="n">
        <v>41.1255</v>
      </c>
      <c r="O56" s="0" t="n">
        <v>40.0892</v>
      </c>
      <c r="P56" s="0" t="n">
        <v>2537.8</v>
      </c>
      <c r="Q56" s="0" t="n">
        <v>4.16</v>
      </c>
      <c r="R56" s="63" t="n">
        <f aca="false">P56/3600</f>
        <v>0.704944444444445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2.47</v>
      </c>
      <c r="I57" s="51" t="n">
        <v>5.42</v>
      </c>
      <c r="J57" s="63" t="n">
        <f aca="false">H57/3600</f>
        <v>0.678463888888889</v>
      </c>
      <c r="L57" s="0" t="n">
        <v>443.848</v>
      </c>
      <c r="M57" s="0" t="n">
        <v>33.5176</v>
      </c>
      <c r="N57" s="0" t="n">
        <v>39.1254</v>
      </c>
      <c r="O57" s="0" t="n">
        <v>37.7957</v>
      </c>
      <c r="P57" s="0" t="n">
        <v>2291.77</v>
      </c>
      <c r="Q57" s="0" t="n">
        <v>3.37</v>
      </c>
      <c r="R57" s="63" t="n">
        <f aca="false">P57/3600</f>
        <v>0.636602777777778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2073.9</v>
      </c>
      <c r="I58" s="56" t="n">
        <v>3.17</v>
      </c>
      <c r="J58" s="64" t="n">
        <f aca="false">H58/3600</f>
        <v>0.576083333333333</v>
      </c>
      <c r="L58" s="0" t="n">
        <v>225.0112</v>
      </c>
      <c r="M58" s="0" t="n">
        <v>30.6193</v>
      </c>
      <c r="N58" s="0" t="n">
        <v>37.7175</v>
      </c>
      <c r="O58" s="0" t="n">
        <v>36.0985</v>
      </c>
      <c r="P58" s="0" t="n">
        <v>1863.85</v>
      </c>
      <c r="Q58" s="0" t="n">
        <v>2.61</v>
      </c>
      <c r="R58" s="64" t="n">
        <f aca="false">P58/3600</f>
        <v>0.517736111111111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960.83</v>
      </c>
      <c r="I59" s="47" t="n">
        <v>5.86</v>
      </c>
      <c r="J59" s="62" t="n">
        <f aca="false">H59/3600</f>
        <v>0.822452777777778</v>
      </c>
      <c r="L59" s="0" t="n">
        <v>2264.2616</v>
      </c>
      <c r="M59" s="0" t="n">
        <v>38.1598</v>
      </c>
      <c r="N59" s="0" t="n">
        <v>42.8297</v>
      </c>
      <c r="O59" s="0" t="n">
        <v>43.8087</v>
      </c>
      <c r="P59" s="0" t="n">
        <v>2991.83</v>
      </c>
      <c r="Q59" s="0" t="n">
        <v>6.29</v>
      </c>
      <c r="R59" s="62" t="n">
        <f aca="false">P59/3600</f>
        <v>0.83106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758.97</v>
      </c>
      <c r="I60" s="51" t="n">
        <v>4.49</v>
      </c>
      <c r="J60" s="63" t="n">
        <f aca="false">H60/3600</f>
        <v>0.766380555555556</v>
      </c>
      <c r="L60" s="0" t="n">
        <v>787.1592</v>
      </c>
      <c r="M60" s="0" t="n">
        <v>34.3955</v>
      </c>
      <c r="N60" s="0" t="n">
        <v>40.8808</v>
      </c>
      <c r="O60" s="0" t="n">
        <v>41.7599</v>
      </c>
      <c r="P60" s="0" t="n">
        <v>2820.58</v>
      </c>
      <c r="Q60" s="0" t="n">
        <v>4.92</v>
      </c>
      <c r="R60" s="63" t="n">
        <f aca="false">P60/3600</f>
        <v>0.783494444444444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133.5</v>
      </c>
      <c r="I61" s="51" t="n">
        <v>3.52</v>
      </c>
      <c r="J61" s="63" t="n">
        <f aca="false">H61/3600</f>
        <v>0.592638888888889</v>
      </c>
      <c r="L61" s="0" t="n">
        <v>312.6816</v>
      </c>
      <c r="M61" s="0" t="n">
        <v>31.2633</v>
      </c>
      <c r="N61" s="0" t="n">
        <v>39.4852</v>
      </c>
      <c r="O61" s="0" t="n">
        <v>40.3307</v>
      </c>
      <c r="P61" s="0" t="n">
        <v>2375.53</v>
      </c>
      <c r="Q61" s="0" t="n">
        <v>3.77</v>
      </c>
      <c r="R61" s="63" t="n">
        <f aca="false">P61/3600</f>
        <v>0.659869444444445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933.79</v>
      </c>
      <c r="I62" s="56" t="n">
        <v>3.41</v>
      </c>
      <c r="J62" s="64" t="n">
        <f aca="false">H62/3600</f>
        <v>0.537163888888889</v>
      </c>
      <c r="L62" s="0" t="n">
        <v>133.0512</v>
      </c>
      <c r="M62" s="0" t="n">
        <v>28.3111</v>
      </c>
      <c r="N62" s="0" t="n">
        <v>38.5071</v>
      </c>
      <c r="O62" s="0" t="n">
        <v>39.4542</v>
      </c>
      <c r="P62" s="0" t="n">
        <v>2226.89</v>
      </c>
      <c r="Q62" s="0" t="n">
        <v>3.68</v>
      </c>
      <c r="R62" s="64" t="n">
        <f aca="false">P62/3600</f>
        <v>0.618580555555556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447.36</v>
      </c>
      <c r="I63" s="47" t="n">
        <v>4.91</v>
      </c>
      <c r="J63" s="62" t="n">
        <f aca="false">H63/3600</f>
        <v>0.679822222222222</v>
      </c>
      <c r="L63" s="0" t="n">
        <v>1983.2176</v>
      </c>
      <c r="M63" s="0" t="n">
        <v>37.9647</v>
      </c>
      <c r="N63" s="0" t="n">
        <v>40.7982</v>
      </c>
      <c r="O63" s="0" t="n">
        <v>41.4908</v>
      </c>
      <c r="P63" s="0" t="n">
        <v>2674.07</v>
      </c>
      <c r="Q63" s="0" t="n">
        <v>5.16</v>
      </c>
      <c r="R63" s="62" t="n">
        <f aca="false">P63/3600</f>
        <v>0.74279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258.48</v>
      </c>
      <c r="I64" s="51" t="n">
        <v>3.99</v>
      </c>
      <c r="J64" s="63" t="n">
        <f aca="false">H64/3600</f>
        <v>0.627355555555556</v>
      </c>
      <c r="L64" s="0" t="n">
        <v>848.004</v>
      </c>
      <c r="M64" s="0" t="n">
        <v>34.2608</v>
      </c>
      <c r="N64" s="0" t="n">
        <v>38.1918</v>
      </c>
      <c r="O64" s="0" t="n">
        <v>38.811</v>
      </c>
      <c r="P64" s="0" t="n">
        <v>2311.35</v>
      </c>
      <c r="Q64" s="0" t="n">
        <v>3.8</v>
      </c>
      <c r="R64" s="63" t="n">
        <f aca="false">P64/3600</f>
        <v>0.642041666666667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011.97</v>
      </c>
      <c r="I65" s="51" t="n">
        <v>3.45</v>
      </c>
      <c r="J65" s="63" t="n">
        <f aca="false">H65/3600</f>
        <v>0.558880555555556</v>
      </c>
      <c r="L65" s="0" t="n">
        <v>366.1536</v>
      </c>
      <c r="M65" s="0" t="n">
        <v>30.8656</v>
      </c>
      <c r="N65" s="0" t="n">
        <v>36.2125</v>
      </c>
      <c r="O65" s="0" t="n">
        <v>36.7565</v>
      </c>
      <c r="P65" s="0" t="n">
        <v>1770.44</v>
      </c>
      <c r="Q65" s="0" t="n">
        <v>2.96</v>
      </c>
      <c r="R65" s="63" t="n">
        <f aca="false">P65/3600</f>
        <v>0.491788888888889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575.86</v>
      </c>
      <c r="I66" s="56" t="n">
        <v>2.36</v>
      </c>
      <c r="J66" s="64" t="n">
        <f aca="false">H66/3600</f>
        <v>0.437738888888889</v>
      </c>
      <c r="L66" s="0" t="n">
        <v>157.3408</v>
      </c>
      <c r="M66" s="0" t="n">
        <v>27.8556</v>
      </c>
      <c r="N66" s="0" t="n">
        <v>34.7756</v>
      </c>
      <c r="O66" s="0" t="n">
        <v>35.2873</v>
      </c>
      <c r="P66" s="0" t="n">
        <v>1653.31</v>
      </c>
      <c r="Q66" s="0" t="n">
        <v>2.65</v>
      </c>
      <c r="R66" s="64" t="n">
        <f aca="false">P66/3600</f>
        <v>0.459252777777778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989.72</v>
      </c>
      <c r="I67" s="47" t="n">
        <v>3.38</v>
      </c>
      <c r="J67" s="62" t="n">
        <f aca="false">H67/3600</f>
        <v>0.5527</v>
      </c>
      <c r="L67" s="0" t="n">
        <v>1399.856</v>
      </c>
      <c r="M67" s="0" t="n">
        <v>39.7789</v>
      </c>
      <c r="N67" s="0" t="n">
        <v>41.3595</v>
      </c>
      <c r="O67" s="0" t="n">
        <v>42.3987</v>
      </c>
      <c r="P67" s="0" t="n">
        <v>2026.7</v>
      </c>
      <c r="Q67" s="0" t="n">
        <v>3.46</v>
      </c>
      <c r="R67" s="62" t="n">
        <f aca="false">P67/3600</f>
        <v>0.5629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791.42</v>
      </c>
      <c r="I68" s="51" t="n">
        <v>2.73</v>
      </c>
      <c r="J68" s="63" t="n">
        <f aca="false">H68/3600</f>
        <v>0.497616666666667</v>
      </c>
      <c r="L68" s="0" t="n">
        <v>668.6896</v>
      </c>
      <c r="M68" s="0" t="n">
        <v>35.765</v>
      </c>
      <c r="N68" s="0" t="n">
        <v>38.5559</v>
      </c>
      <c r="O68" s="0" t="n">
        <v>39.7605</v>
      </c>
      <c r="P68" s="0" t="n">
        <v>1812.98</v>
      </c>
      <c r="Q68" s="0" t="n">
        <v>2.97</v>
      </c>
      <c r="R68" s="63" t="n">
        <f aca="false">P68/3600</f>
        <v>0.503605555555556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88.76</v>
      </c>
      <c r="I69" s="51" t="n">
        <v>2.67</v>
      </c>
      <c r="J69" s="63" t="n">
        <f aca="false">H69/3600</f>
        <v>0.413544444444444</v>
      </c>
      <c r="L69" s="0" t="n">
        <v>315.5664</v>
      </c>
      <c r="M69" s="0" t="n">
        <v>32.2141</v>
      </c>
      <c r="N69" s="0" t="n">
        <v>36.6026</v>
      </c>
      <c r="O69" s="0" t="n">
        <v>37.7917</v>
      </c>
      <c r="P69" s="0" t="n">
        <v>1661.88</v>
      </c>
      <c r="Q69" s="0" t="n">
        <v>2.45</v>
      </c>
      <c r="R69" s="63" t="n">
        <f aca="false">P69/3600</f>
        <v>0.461633333333333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255.02</v>
      </c>
      <c r="I70" s="56" t="n">
        <v>1.95</v>
      </c>
      <c r="J70" s="64" t="n">
        <f aca="false">H70/3600</f>
        <v>0.348616666666667</v>
      </c>
      <c r="L70" s="0" t="n">
        <v>152.5048</v>
      </c>
      <c r="M70" s="0" t="n">
        <v>29.36</v>
      </c>
      <c r="N70" s="0" t="n">
        <v>35.1498</v>
      </c>
      <c r="O70" s="0" t="n">
        <v>36.2643</v>
      </c>
      <c r="P70" s="0" t="n">
        <v>1435.87</v>
      </c>
      <c r="Q70" s="0" t="n">
        <v>2.56</v>
      </c>
      <c r="R70" s="64" t="n">
        <f aca="false">P70/3600</f>
        <v>0.398852777777778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9639.65</v>
      </c>
      <c r="I71" s="47" t="n">
        <v>29.54</v>
      </c>
      <c r="J71" s="62" t="n">
        <f aca="false">H71/3600</f>
        <v>5.45545833333333</v>
      </c>
      <c r="L71" s="0" t="n">
        <v>2140.088</v>
      </c>
      <c r="M71" s="0" t="n">
        <v>43.356</v>
      </c>
      <c r="N71" s="0" t="n">
        <v>46.7837</v>
      </c>
      <c r="O71" s="0" t="n">
        <v>47.7692</v>
      </c>
      <c r="P71" s="0" t="n">
        <v>20688.67</v>
      </c>
      <c r="Q71" s="0" t="n">
        <v>29.87</v>
      </c>
      <c r="R71" s="62" t="n">
        <f aca="false">P71/3600</f>
        <v>5.74685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309.28</v>
      </c>
      <c r="I72" s="51" t="n">
        <v>26.67</v>
      </c>
      <c r="J72" s="63" t="n">
        <f aca="false">H72/3600</f>
        <v>5.08591111111111</v>
      </c>
      <c r="L72" s="0" t="n">
        <v>788.2984</v>
      </c>
      <c r="M72" s="0" t="n">
        <v>41.1203</v>
      </c>
      <c r="N72" s="0" t="n">
        <v>45.5566</v>
      </c>
      <c r="O72" s="0" t="n">
        <v>46.2887</v>
      </c>
      <c r="P72" s="0" t="n">
        <v>18367.31</v>
      </c>
      <c r="Q72" s="0" t="n">
        <v>25.96</v>
      </c>
      <c r="R72" s="63" t="n">
        <f aca="false">P72/3600</f>
        <v>5.10203055555556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7731.14</v>
      </c>
      <c r="I73" s="51" t="n">
        <v>23.34</v>
      </c>
      <c r="J73" s="63" t="n">
        <f aca="false">H73/3600</f>
        <v>4.92531666666667</v>
      </c>
      <c r="L73" s="0" t="n">
        <v>383.8568</v>
      </c>
      <c r="M73" s="0" t="n">
        <v>38.6275</v>
      </c>
      <c r="N73" s="0" t="n">
        <v>44.3131</v>
      </c>
      <c r="O73" s="0" t="n">
        <v>44.8336</v>
      </c>
      <c r="P73" s="0" t="n">
        <v>17144.42</v>
      </c>
      <c r="Q73" s="0" t="n">
        <v>23.21</v>
      </c>
      <c r="R73" s="63" t="n">
        <f aca="false">P73/3600</f>
        <v>4.76233888888889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6817.25</v>
      </c>
      <c r="I74" s="56" t="n">
        <v>23.38</v>
      </c>
      <c r="J74" s="64" t="n">
        <f aca="false">H74/3600</f>
        <v>4.67145833333333</v>
      </c>
      <c r="L74" s="0" t="n">
        <v>211.5224</v>
      </c>
      <c r="M74" s="0" t="n">
        <v>35.9202</v>
      </c>
      <c r="N74" s="0" t="n">
        <v>43.3396</v>
      </c>
      <c r="O74" s="0" t="n">
        <v>43.6278</v>
      </c>
      <c r="P74" s="0" t="n">
        <v>17581.2</v>
      </c>
      <c r="Q74" s="0" t="n">
        <v>30.59</v>
      </c>
      <c r="R74" s="64" t="n">
        <f aca="false">P74/3600</f>
        <v>4.88366666666667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20197.49</v>
      </c>
      <c r="I75" s="47" t="n">
        <v>36.33</v>
      </c>
      <c r="J75" s="62" t="n">
        <f aca="false">H75/3600</f>
        <v>5.61041388888889</v>
      </c>
      <c r="L75" s="0" t="n">
        <v>2848.3704</v>
      </c>
      <c r="M75" s="0" t="n">
        <v>43.1253</v>
      </c>
      <c r="N75" s="0" t="n">
        <v>48.3412</v>
      </c>
      <c r="O75" s="0" t="n">
        <v>47.9892</v>
      </c>
      <c r="P75" s="0" t="n">
        <v>19841.72</v>
      </c>
      <c r="Q75" s="0" t="n">
        <v>29.45</v>
      </c>
      <c r="R75" s="62" t="n">
        <f aca="false">P75/3600</f>
        <v>5.5115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8819.77</v>
      </c>
      <c r="I76" s="51" t="n">
        <v>40.41</v>
      </c>
      <c r="J76" s="63" t="n">
        <f aca="false">H76/3600</f>
        <v>5.22771388888889</v>
      </c>
      <c r="L76" s="0" t="n">
        <v>951.3744</v>
      </c>
      <c r="M76" s="0" t="n">
        <v>40.8265</v>
      </c>
      <c r="N76" s="0" t="n">
        <v>47.0363</v>
      </c>
      <c r="O76" s="0" t="n">
        <v>46.2896</v>
      </c>
      <c r="P76" s="0" t="n">
        <v>22511.83</v>
      </c>
      <c r="Q76" s="0" t="n">
        <v>23.79</v>
      </c>
      <c r="R76" s="63" t="n">
        <f aca="false">P76/3600</f>
        <v>6.25328611111111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004.6</v>
      </c>
      <c r="I77" s="51" t="n">
        <v>32.48</v>
      </c>
      <c r="J77" s="63" t="n">
        <f aca="false">H77/3600</f>
        <v>5.00127777777778</v>
      </c>
      <c r="L77" s="0" t="n">
        <v>452.6552</v>
      </c>
      <c r="M77" s="0" t="n">
        <v>38.3136</v>
      </c>
      <c r="N77" s="0" t="n">
        <v>45.9254</v>
      </c>
      <c r="O77" s="0" t="n">
        <v>44.6939</v>
      </c>
      <c r="P77" s="0" t="n">
        <v>15397.48</v>
      </c>
      <c r="Q77" s="0" t="n">
        <v>21.06</v>
      </c>
      <c r="R77" s="63" t="n">
        <f aca="false">P77/3600</f>
        <v>4.27707777777778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6586.33</v>
      </c>
      <c r="I78" s="56" t="n">
        <v>22.4</v>
      </c>
      <c r="J78" s="64" t="n">
        <f aca="false">H78/3600</f>
        <v>4.60731388888889</v>
      </c>
      <c r="L78" s="0" t="n">
        <v>248.376</v>
      </c>
      <c r="M78" s="0" t="n">
        <v>35.48</v>
      </c>
      <c r="N78" s="0" t="n">
        <v>45.074</v>
      </c>
      <c r="O78" s="0" t="n">
        <v>43.5235</v>
      </c>
      <c r="P78" s="0" t="n">
        <v>16997.29</v>
      </c>
      <c r="Q78" s="0" t="n">
        <v>22.35</v>
      </c>
      <c r="R78" s="64" t="n">
        <f aca="false">P78/3600</f>
        <v>4.72146944444445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9890.1</v>
      </c>
      <c r="I79" s="47" t="n">
        <v>29.17</v>
      </c>
      <c r="J79" s="62" t="n">
        <f aca="false">H79/3600</f>
        <v>5.52502777777778</v>
      </c>
      <c r="L79" s="0" t="n">
        <v>2419.5032</v>
      </c>
      <c r="M79" s="0" t="n">
        <v>43.1138</v>
      </c>
      <c r="N79" s="0" t="n">
        <v>48.1573</v>
      </c>
      <c r="O79" s="0" t="n">
        <v>48.4111</v>
      </c>
      <c r="P79" s="0" t="n">
        <v>18060.43</v>
      </c>
      <c r="Q79" s="0" t="n">
        <v>27.35</v>
      </c>
      <c r="R79" s="62" t="n">
        <f aca="false">P79/3600</f>
        <v>5.01678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33.31</v>
      </c>
      <c r="I80" s="51" t="n">
        <v>26.34</v>
      </c>
      <c r="J80" s="63" t="n">
        <f aca="false">H80/3600</f>
        <v>5.28703055555556</v>
      </c>
      <c r="L80" s="0" t="n">
        <v>785.4424</v>
      </c>
      <c r="M80" s="0" t="n">
        <v>40.7663</v>
      </c>
      <c r="N80" s="0" t="n">
        <v>46.5294</v>
      </c>
      <c r="O80" s="0" t="n">
        <v>46.7871</v>
      </c>
      <c r="P80" s="0" t="n">
        <v>18435.46</v>
      </c>
      <c r="Q80" s="0" t="n">
        <v>26.42</v>
      </c>
      <c r="R80" s="63" t="n">
        <f aca="false">P80/3600</f>
        <v>5.12096111111111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7024.68</v>
      </c>
      <c r="I81" s="51" t="n">
        <v>22.39</v>
      </c>
      <c r="J81" s="63" t="n">
        <f aca="false">H81/3600</f>
        <v>4.72907777777778</v>
      </c>
      <c r="L81" s="0" t="n">
        <v>351.844</v>
      </c>
      <c r="M81" s="0" t="n">
        <v>38.2683</v>
      </c>
      <c r="N81" s="0" t="n">
        <v>45.0541</v>
      </c>
      <c r="O81" s="0" t="n">
        <v>45.1362</v>
      </c>
      <c r="P81" s="0" t="n">
        <v>16907.74</v>
      </c>
      <c r="Q81" s="0" t="n">
        <v>22.03</v>
      </c>
      <c r="R81" s="63" t="n">
        <f aca="false">P81/3600</f>
        <v>4.69659444444445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6643.31</v>
      </c>
      <c r="I82" s="56" t="n">
        <v>21.73</v>
      </c>
      <c r="J82" s="64" t="n">
        <f aca="false">H82/3600</f>
        <v>4.62314166666667</v>
      </c>
      <c r="L82" s="0" t="n">
        <v>190.7176</v>
      </c>
      <c r="M82" s="0" t="n">
        <v>35.6555</v>
      </c>
      <c r="N82" s="0" t="n">
        <v>43.9063</v>
      </c>
      <c r="O82" s="0" t="n">
        <v>43.8412</v>
      </c>
      <c r="P82" s="0" t="n">
        <v>16213.04</v>
      </c>
      <c r="Q82" s="0" t="n">
        <v>21.03</v>
      </c>
      <c r="R82" s="64" t="n">
        <f aca="false">P82/3600</f>
        <v>4.50362222222222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7.3216465582346</v>
      </c>
      <c r="J106" s="71" t="n">
        <f aca="false">GEOMEAN(J3:J98)</f>
        <v>3.02429884762468</v>
      </c>
      <c r="Q106" s="71" t="n">
        <f aca="false">GEOMEAN(Q3:Q98)</f>
        <v>16.9405217323227</v>
      </c>
      <c r="R106" s="71" t="n">
        <f aca="false">GEOMEAN(R3:R98)</f>
        <v>3.00882892815615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77997194167969</v>
      </c>
      <c r="R107" s="72" t="n">
        <f aca="false">R106/J106</f>
        <v>0.994884791401922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512327777777778</v>
      </c>
      <c r="J108" s="71" t="n">
        <f aca="false">SUM(J3:J98)</f>
        <v>323.061205555556</v>
      </c>
      <c r="Q108" s="71" t="n">
        <f aca="false">SUM(Q3:Q98)/3600</f>
        <v>0.492647222222222</v>
      </c>
      <c r="R108" s="71" t="n">
        <f aca="false">SUM(R3:R98)</f>
        <v>317.1067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9738.65</v>
      </c>
      <c r="I19" s="47" t="n">
        <v>45.28</v>
      </c>
      <c r="J19" s="62" t="n">
        <f aca="false">H19/3600</f>
        <v>5.48295833333333</v>
      </c>
      <c r="L19" s="0" t="n">
        <v>5317.8304</v>
      </c>
      <c r="M19" s="0" t="n">
        <v>41.9105</v>
      </c>
      <c r="N19" s="0" t="n">
        <v>43.5541</v>
      </c>
      <c r="O19" s="0" t="n">
        <v>44.9994</v>
      </c>
      <c r="P19" s="0" t="n">
        <v>20103.77</v>
      </c>
      <c r="Q19" s="0" t="n">
        <v>50.01</v>
      </c>
      <c r="R19" s="62" t="n">
        <f aca="false">P19/3600</f>
        <v>5.5843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6753.97</v>
      </c>
      <c r="I20" s="51" t="n">
        <v>40.69</v>
      </c>
      <c r="J20" s="63" t="n">
        <f aca="false">H20/3600</f>
        <v>4.65388055555556</v>
      </c>
      <c r="L20" s="0" t="n">
        <v>2454.6168</v>
      </c>
      <c r="M20" s="0" t="n">
        <v>39.89</v>
      </c>
      <c r="N20" s="0" t="n">
        <v>41.8937</v>
      </c>
      <c r="O20" s="0" t="n">
        <v>42.9621</v>
      </c>
      <c r="P20" s="0" t="n">
        <v>17194.33</v>
      </c>
      <c r="Q20" s="0" t="n">
        <v>40.81</v>
      </c>
      <c r="R20" s="63" t="n">
        <f aca="false">P20/3600</f>
        <v>4.77620277777778</v>
      </c>
      <c r="S20" s="49"/>
      <c r="T20" s="53"/>
      <c r="U20" s="36"/>
      <c r="V20" s="36"/>
      <c r="W20" s="53"/>
      <c r="X20" s="36"/>
      <c r="Y20" s="54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4988.28</v>
      </c>
      <c r="I21" s="51" t="n">
        <v>36.92</v>
      </c>
      <c r="J21" s="63" t="n">
        <f aca="false">H21/3600</f>
        <v>4.16341111111111</v>
      </c>
      <c r="L21" s="0" t="n">
        <v>1177.1312</v>
      </c>
      <c r="M21" s="0" t="n">
        <v>37.3218</v>
      </c>
      <c r="N21" s="0" t="n">
        <v>40.6482</v>
      </c>
      <c r="O21" s="0" t="n">
        <v>41.6496</v>
      </c>
      <c r="P21" s="0" t="n">
        <v>14563.19</v>
      </c>
      <c r="Q21" s="0" t="n">
        <v>35.53</v>
      </c>
      <c r="R21" s="63" t="n">
        <f aca="false">P21/3600</f>
        <v>4.04533055555556</v>
      </c>
      <c r="S21" s="49"/>
      <c r="T21" s="53"/>
      <c r="U21" s="36"/>
      <c r="V21" s="36"/>
      <c r="W21" s="53"/>
      <c r="X21" s="36"/>
      <c r="Y21" s="54"/>
    </row>
    <row r="22" customFormat="false" ht="16.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6149.46</v>
      </c>
      <c r="I22" s="56" t="n">
        <v>34.88</v>
      </c>
      <c r="J22" s="64" t="n">
        <f aca="false">H22/3600</f>
        <v>4.48596111111111</v>
      </c>
      <c r="L22" s="0" t="n">
        <v>571.0896</v>
      </c>
      <c r="M22" s="0" t="n">
        <v>34.6947</v>
      </c>
      <c r="N22" s="0" t="n">
        <v>39.7388</v>
      </c>
      <c r="O22" s="0" t="n">
        <v>40.8648</v>
      </c>
      <c r="P22" s="0" t="n">
        <v>12182.89</v>
      </c>
      <c r="Q22" s="0" t="n">
        <v>31.81</v>
      </c>
      <c r="R22" s="64" t="n">
        <f aca="false">P22/3600</f>
        <v>3.38413611111111</v>
      </c>
      <c r="S22" s="49"/>
      <c r="T22" s="58"/>
      <c r="U22" s="59"/>
      <c r="V22" s="59"/>
      <c r="W22" s="58"/>
      <c r="X22" s="59"/>
      <c r="Y22" s="60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20214.41</v>
      </c>
      <c r="I23" s="47" t="n">
        <v>62.45</v>
      </c>
      <c r="J23" s="62" t="n">
        <f aca="false">H23/3600</f>
        <v>5.61511388888889</v>
      </c>
      <c r="L23" s="0" t="n">
        <v>8287.9816</v>
      </c>
      <c r="M23" s="0" t="n">
        <v>39.9867</v>
      </c>
      <c r="N23" s="0" t="n">
        <v>42.0905</v>
      </c>
      <c r="O23" s="0" t="n">
        <v>43.2043</v>
      </c>
      <c r="P23" s="0" t="n">
        <v>17449.97</v>
      </c>
      <c r="Q23" s="0" t="n">
        <v>46.93</v>
      </c>
      <c r="R23" s="62" t="n">
        <f aca="false">P23/3600</f>
        <v>4.84721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6512.19</v>
      </c>
      <c r="I24" s="51" t="n">
        <v>49.93</v>
      </c>
      <c r="J24" s="63" t="n">
        <f aca="false">H24/3600</f>
        <v>4.58671944444444</v>
      </c>
      <c r="L24" s="0" t="n">
        <v>3236.1304</v>
      </c>
      <c r="M24" s="0" t="n">
        <v>37.0806</v>
      </c>
      <c r="N24" s="0" t="n">
        <v>39.974</v>
      </c>
      <c r="O24" s="0" t="n">
        <v>40.8928</v>
      </c>
      <c r="P24" s="0" t="n">
        <v>15395.57</v>
      </c>
      <c r="Q24" s="0" t="n">
        <v>39.71</v>
      </c>
      <c r="R24" s="63" t="n">
        <f aca="false">P24/3600</f>
        <v>4.27654722222222</v>
      </c>
      <c r="S24" s="49"/>
      <c r="T24" s="53"/>
      <c r="U24" s="36"/>
      <c r="V24" s="36"/>
      <c r="W24" s="53"/>
      <c r="X24" s="36"/>
      <c r="Y24" s="54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3966.86</v>
      </c>
      <c r="I25" s="51" t="n">
        <v>37.57</v>
      </c>
      <c r="J25" s="63" t="n">
        <f aca="false">H25/3600</f>
        <v>3.87968333333333</v>
      </c>
      <c r="L25" s="0" t="n">
        <v>1355.8744</v>
      </c>
      <c r="M25" s="0" t="n">
        <v>34.2835</v>
      </c>
      <c r="N25" s="0" t="n">
        <v>38.3605</v>
      </c>
      <c r="O25" s="0" t="n">
        <v>39.4793</v>
      </c>
      <c r="P25" s="0" t="n">
        <v>12356.22</v>
      </c>
      <c r="Q25" s="0" t="n">
        <v>36.68</v>
      </c>
      <c r="R25" s="63" t="n">
        <f aca="false">P25/3600</f>
        <v>3.43228333333333</v>
      </c>
      <c r="S25" s="49"/>
      <c r="T25" s="53"/>
      <c r="U25" s="36"/>
      <c r="V25" s="36"/>
      <c r="W25" s="53"/>
      <c r="X25" s="36"/>
      <c r="Y25" s="54"/>
    </row>
    <row r="26" customFormat="false" ht="16.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045.2</v>
      </c>
      <c r="I26" s="56" t="n">
        <v>31.79</v>
      </c>
      <c r="J26" s="64" t="n">
        <f aca="false">H26/3600</f>
        <v>3.34588888888889</v>
      </c>
      <c r="L26" s="0" t="n">
        <v>583.7744</v>
      </c>
      <c r="M26" s="0" t="n">
        <v>31.6969</v>
      </c>
      <c r="N26" s="0" t="n">
        <v>37.2681</v>
      </c>
      <c r="O26" s="0" t="n">
        <v>38.7107</v>
      </c>
      <c r="P26" s="0" t="n">
        <v>10759.51</v>
      </c>
      <c r="Q26" s="0" t="n">
        <v>29.54</v>
      </c>
      <c r="R26" s="64" t="n">
        <f aca="false">P26/3600</f>
        <v>2.98875277777778</v>
      </c>
      <c r="S26" s="49"/>
      <c r="T26" s="58"/>
      <c r="U26" s="59"/>
      <c r="V26" s="59"/>
      <c r="W26" s="58"/>
      <c r="X26" s="59"/>
      <c r="Y26" s="60"/>
    </row>
    <row r="27" customFormat="false" ht="15.75" hidden="false" customHeight="false" outlineLevel="0" collapsed="false">
      <c r="A27" s="11"/>
      <c r="B27" s="7" t="s">
        <v>50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8027.61</v>
      </c>
      <c r="I27" s="47" t="n">
        <v>98.45</v>
      </c>
      <c r="J27" s="62" t="n">
        <f aca="false">H27/3600</f>
        <v>10.563225</v>
      </c>
      <c r="L27" s="0" t="n">
        <v>21847.4976</v>
      </c>
      <c r="M27" s="0" t="n">
        <v>38.7277</v>
      </c>
      <c r="N27" s="0" t="n">
        <v>40.155</v>
      </c>
      <c r="O27" s="0" t="n">
        <v>43.3521</v>
      </c>
      <c r="P27" s="0" t="n">
        <v>34874.18</v>
      </c>
      <c r="Q27" s="0" t="n">
        <v>92.33</v>
      </c>
      <c r="R27" s="62" t="n">
        <f aca="false">P27/3600</f>
        <v>9.68727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30442.71</v>
      </c>
      <c r="I28" s="51" t="n">
        <v>71.09</v>
      </c>
      <c r="J28" s="63" t="n">
        <f aca="false">H28/3600</f>
        <v>8.45630833333333</v>
      </c>
      <c r="L28" s="0" t="n">
        <v>6011.52</v>
      </c>
      <c r="M28" s="0" t="n">
        <v>36.7803</v>
      </c>
      <c r="N28" s="0" t="n">
        <v>38.9598</v>
      </c>
      <c r="O28" s="0" t="n">
        <v>41.4844</v>
      </c>
      <c r="P28" s="0" t="n">
        <v>27573.4</v>
      </c>
      <c r="Q28" s="0" t="n">
        <v>71.75</v>
      </c>
      <c r="R28" s="63" t="n">
        <f aca="false">P28/3600</f>
        <v>7.65927777777778</v>
      </c>
      <c r="S28" s="49"/>
      <c r="T28" s="53"/>
      <c r="U28" s="36"/>
      <c r="V28" s="36"/>
      <c r="W28" s="53"/>
      <c r="X28" s="36"/>
      <c r="Y28" s="54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8561.04</v>
      </c>
      <c r="I29" s="51" t="n">
        <v>98.13</v>
      </c>
      <c r="J29" s="63" t="n">
        <f aca="false">H29/3600</f>
        <v>7.93362222222222</v>
      </c>
      <c r="L29" s="0" t="n">
        <v>2662.7168</v>
      </c>
      <c r="M29" s="0" t="n">
        <v>34.6509</v>
      </c>
      <c r="N29" s="0" t="n">
        <v>38.0248</v>
      </c>
      <c r="O29" s="0" t="n">
        <v>39.8882</v>
      </c>
      <c r="P29" s="0" t="n">
        <v>23170.89</v>
      </c>
      <c r="Q29" s="0" t="n">
        <v>58.01</v>
      </c>
      <c r="R29" s="63" t="n">
        <f aca="false">P29/3600</f>
        <v>6.43635833333333</v>
      </c>
      <c r="S29" s="49"/>
      <c r="T29" s="53"/>
      <c r="U29" s="36"/>
      <c r="V29" s="36"/>
      <c r="W29" s="53"/>
      <c r="X29" s="36"/>
      <c r="Y29" s="54"/>
    </row>
    <row r="30" customFormat="false" ht="16.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5733.68</v>
      </c>
      <c r="I30" s="56" t="n">
        <v>72.61</v>
      </c>
      <c r="J30" s="64" t="n">
        <f aca="false">H30/3600</f>
        <v>7.14824444444445</v>
      </c>
      <c r="L30" s="0" t="n">
        <v>1307.948</v>
      </c>
      <c r="M30" s="0" t="n">
        <v>32.3729</v>
      </c>
      <c r="N30" s="0" t="n">
        <v>37.2849</v>
      </c>
      <c r="O30" s="0" t="n">
        <v>38.6855</v>
      </c>
      <c r="P30" s="0" t="n">
        <v>24035.65</v>
      </c>
      <c r="Q30" s="0" t="n">
        <v>60.32</v>
      </c>
      <c r="R30" s="64" t="n">
        <f aca="false">P30/3600</f>
        <v>6.67656944444445</v>
      </c>
      <c r="S30" s="49"/>
      <c r="T30" s="58"/>
      <c r="U30" s="59"/>
      <c r="V30" s="59"/>
      <c r="W30" s="58"/>
      <c r="X30" s="59"/>
      <c r="Y30" s="6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2113.33</v>
      </c>
      <c r="I31" s="47" t="n">
        <v>95.51</v>
      </c>
      <c r="J31" s="62" t="n">
        <f aca="false">H31/3600</f>
        <v>11.6981472222222</v>
      </c>
      <c r="L31" s="0" t="n">
        <v>20873.2376</v>
      </c>
      <c r="M31" s="0" t="n">
        <v>39.5253</v>
      </c>
      <c r="N31" s="0" t="n">
        <v>43.871</v>
      </c>
      <c r="O31" s="0" t="n">
        <v>45.2108</v>
      </c>
      <c r="P31" s="0" t="n">
        <v>41994.34</v>
      </c>
      <c r="Q31" s="0" t="n">
        <v>101.84</v>
      </c>
      <c r="R31" s="62" t="n">
        <f aca="false">P31/3600</f>
        <v>11.6650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9389.74</v>
      </c>
      <c r="I32" s="51" t="n">
        <v>108.39</v>
      </c>
      <c r="J32" s="63" t="n">
        <f aca="false">H32/3600</f>
        <v>10.9415944444444</v>
      </c>
      <c r="L32" s="0" t="n">
        <v>7016.1608</v>
      </c>
      <c r="M32" s="0" t="n">
        <v>37.6155</v>
      </c>
      <c r="N32" s="0" t="n">
        <v>42.4835</v>
      </c>
      <c r="O32" s="0" t="n">
        <v>43.0878</v>
      </c>
      <c r="P32" s="0" t="n">
        <v>38385.28</v>
      </c>
      <c r="Q32" s="0" t="n">
        <v>88.85</v>
      </c>
      <c r="R32" s="63" t="n">
        <f aca="false">P32/3600</f>
        <v>10.6625777777778</v>
      </c>
      <c r="S32" s="49"/>
      <c r="T32" s="53"/>
      <c r="U32" s="36"/>
      <c r="V32" s="36"/>
      <c r="W32" s="53"/>
      <c r="X32" s="36"/>
      <c r="Y32" s="54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9548.05</v>
      </c>
      <c r="I33" s="51" t="n">
        <v>71.9</v>
      </c>
      <c r="J33" s="63" t="n">
        <f aca="false">H33/3600</f>
        <v>8.20779166666667</v>
      </c>
      <c r="L33" s="0" t="n">
        <v>3207.9856</v>
      </c>
      <c r="M33" s="0" t="n">
        <v>35.6579</v>
      </c>
      <c r="N33" s="0" t="n">
        <v>41.2148</v>
      </c>
      <c r="O33" s="0" t="n">
        <v>41.2146</v>
      </c>
      <c r="P33" s="0" t="n">
        <v>32653.73</v>
      </c>
      <c r="Q33" s="0" t="n">
        <v>81.41</v>
      </c>
      <c r="R33" s="63" t="n">
        <f aca="false">P33/3600</f>
        <v>9.07048055555556</v>
      </c>
      <c r="S33" s="49"/>
      <c r="T33" s="53"/>
      <c r="U33" s="36"/>
      <c r="V33" s="36"/>
      <c r="W33" s="53"/>
      <c r="X33" s="36"/>
      <c r="Y33" s="54"/>
    </row>
    <row r="34" customFormat="false" ht="16.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6957.19</v>
      </c>
      <c r="I34" s="56" t="n">
        <v>69.65</v>
      </c>
      <c r="J34" s="64" t="n">
        <f aca="false">H34/3600</f>
        <v>7.48810833333333</v>
      </c>
      <c r="L34" s="0" t="n">
        <v>1623.936</v>
      </c>
      <c r="M34" s="0" t="n">
        <v>33.5726</v>
      </c>
      <c r="N34" s="0" t="n">
        <v>40.171</v>
      </c>
      <c r="O34" s="0" t="n">
        <v>39.7726</v>
      </c>
      <c r="P34" s="0" t="n">
        <v>34374.13</v>
      </c>
      <c r="Q34" s="0" t="n">
        <v>74.81</v>
      </c>
      <c r="R34" s="64" t="n">
        <f aca="false">P34/3600</f>
        <v>9.54836944444444</v>
      </c>
      <c r="S34" s="49"/>
      <c r="T34" s="58"/>
      <c r="U34" s="59"/>
      <c r="V34" s="59"/>
      <c r="W34" s="58"/>
      <c r="X34" s="59"/>
      <c r="Y34" s="60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63229.64</v>
      </c>
      <c r="I35" s="47" t="n">
        <v>219</v>
      </c>
      <c r="J35" s="62" t="n">
        <f aca="false">H35/3600</f>
        <v>17.5637888888889</v>
      </c>
      <c r="L35" s="0" t="n">
        <v>63002.672</v>
      </c>
      <c r="M35" s="0" t="n">
        <v>38.4176</v>
      </c>
      <c r="N35" s="0" t="n">
        <v>41.9885</v>
      </c>
      <c r="O35" s="0" t="n">
        <v>44.1019</v>
      </c>
      <c r="P35" s="0" t="n">
        <v>61706</v>
      </c>
      <c r="Q35" s="0" t="n">
        <v>222.42</v>
      </c>
      <c r="R35" s="62" t="n">
        <f aca="false">P35/3600</f>
        <v>17.14055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40587.11</v>
      </c>
      <c r="I36" s="51" t="n">
        <v>133.05</v>
      </c>
      <c r="J36" s="63" t="n">
        <f aca="false">H36/3600</f>
        <v>11.2741972222222</v>
      </c>
      <c r="L36" s="0" t="n">
        <v>9239.1256</v>
      </c>
      <c r="M36" s="0" t="n">
        <v>35.2792</v>
      </c>
      <c r="N36" s="0" t="n">
        <v>40.6423</v>
      </c>
      <c r="O36" s="0" t="n">
        <v>42.9995</v>
      </c>
      <c r="P36" s="0" t="n">
        <v>42073.51</v>
      </c>
      <c r="Q36" s="0" t="n">
        <v>123.92</v>
      </c>
      <c r="R36" s="63" t="n">
        <f aca="false">P36/3600</f>
        <v>11.6870861111111</v>
      </c>
      <c r="S36" s="49"/>
      <c r="T36" s="53"/>
      <c r="U36" s="36"/>
      <c r="V36" s="36"/>
      <c r="W36" s="53"/>
      <c r="X36" s="36"/>
      <c r="Y36" s="54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1287.17</v>
      </c>
      <c r="I37" s="51" t="n">
        <v>80.22</v>
      </c>
      <c r="J37" s="63" t="n">
        <f aca="false">H37/3600</f>
        <v>8.69088055555556</v>
      </c>
      <c r="L37" s="0" t="n">
        <v>2251.028</v>
      </c>
      <c r="M37" s="0" t="n">
        <v>33.5974</v>
      </c>
      <c r="N37" s="0" t="n">
        <v>39.4518</v>
      </c>
      <c r="O37" s="0" t="n">
        <v>42.0159</v>
      </c>
      <c r="P37" s="0" t="n">
        <v>35405.89</v>
      </c>
      <c r="Q37" s="0" t="n">
        <v>113.51</v>
      </c>
      <c r="R37" s="63" t="n">
        <f aca="false">P37/3600</f>
        <v>9.83496944444445</v>
      </c>
      <c r="S37" s="49"/>
      <c r="T37" s="53"/>
      <c r="U37" s="36"/>
      <c r="V37" s="36"/>
      <c r="W37" s="53"/>
      <c r="X37" s="36"/>
      <c r="Y37" s="54"/>
    </row>
    <row r="38" customFormat="false" ht="16.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8436.12</v>
      </c>
      <c r="I38" s="56" t="n">
        <v>70.7</v>
      </c>
      <c r="J38" s="64" t="n">
        <f aca="false">H38/3600</f>
        <v>7.89892222222222</v>
      </c>
      <c r="L38" s="0" t="n">
        <v>829.1632</v>
      </c>
      <c r="M38" s="0" t="n">
        <v>31.5571</v>
      </c>
      <c r="N38" s="0" t="n">
        <v>38.5346</v>
      </c>
      <c r="O38" s="0" t="n">
        <v>41.2238</v>
      </c>
      <c r="P38" s="0" t="n">
        <v>28539.41</v>
      </c>
      <c r="Q38" s="0" t="n">
        <v>68.43</v>
      </c>
      <c r="R38" s="64" t="n">
        <f aca="false">P38/3600</f>
        <v>7.92761388888889</v>
      </c>
      <c r="S38" s="49"/>
      <c r="T38" s="58"/>
      <c r="U38" s="59"/>
      <c r="V38" s="59"/>
      <c r="W38" s="58"/>
      <c r="X38" s="59"/>
      <c r="Y38" s="60"/>
    </row>
    <row r="39" customFormat="false" ht="15.75" hidden="false" customHeight="false" outlineLevel="0" collapsed="false">
      <c r="A39" s="7" t="s">
        <v>11</v>
      </c>
      <c r="B39" s="7" t="s">
        <v>35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7826.26</v>
      </c>
      <c r="I39" s="47" t="n">
        <v>18.2</v>
      </c>
      <c r="J39" s="62" t="n">
        <f aca="false">H39/3600</f>
        <v>2.17396111111111</v>
      </c>
      <c r="L39" s="0" t="n">
        <v>3917.096</v>
      </c>
      <c r="M39" s="0" t="n">
        <v>40.2918</v>
      </c>
      <c r="N39" s="0" t="n">
        <v>42.9665</v>
      </c>
      <c r="O39" s="0" t="n">
        <v>43.5714</v>
      </c>
      <c r="P39" s="0" t="n">
        <v>7099.64</v>
      </c>
      <c r="Q39" s="0" t="n">
        <v>17.87</v>
      </c>
      <c r="R39" s="62" t="n">
        <f aca="false">P39/3600</f>
        <v>1.9721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6848.23</v>
      </c>
      <c r="I40" s="51" t="n">
        <v>17.81</v>
      </c>
      <c r="J40" s="63" t="n">
        <f aca="false">H40/3600</f>
        <v>1.90228611111111</v>
      </c>
      <c r="L40" s="0" t="n">
        <v>1812.2816</v>
      </c>
      <c r="M40" s="0" t="n">
        <v>37.0768</v>
      </c>
      <c r="N40" s="0" t="n">
        <v>40.391</v>
      </c>
      <c r="O40" s="0" t="n">
        <v>40.6701</v>
      </c>
      <c r="P40" s="0" t="n">
        <v>6591.47</v>
      </c>
      <c r="Q40" s="0" t="n">
        <v>15.73</v>
      </c>
      <c r="R40" s="63" t="n">
        <f aca="false">P40/3600</f>
        <v>1.83096388888889</v>
      </c>
      <c r="S40" s="49"/>
      <c r="T40" s="53"/>
      <c r="U40" s="36"/>
      <c r="V40" s="36"/>
      <c r="W40" s="53"/>
      <c r="X40" s="36"/>
      <c r="Y40" s="54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5753.42</v>
      </c>
      <c r="I41" s="51" t="n">
        <v>13.11</v>
      </c>
      <c r="J41" s="63" t="n">
        <f aca="false">H41/3600</f>
        <v>1.59817222222222</v>
      </c>
      <c r="L41" s="0" t="n">
        <v>860.62</v>
      </c>
      <c r="M41" s="0" t="n">
        <v>34.2574</v>
      </c>
      <c r="N41" s="0" t="n">
        <v>38.3436</v>
      </c>
      <c r="O41" s="0" t="n">
        <v>38.4476</v>
      </c>
      <c r="P41" s="0" t="n">
        <v>5678.14</v>
      </c>
      <c r="Q41" s="0" t="n">
        <v>13.11</v>
      </c>
      <c r="R41" s="63" t="n">
        <f aca="false">P41/3600</f>
        <v>1.57726111111111</v>
      </c>
      <c r="S41" s="49"/>
      <c r="T41" s="53"/>
      <c r="U41" s="36"/>
      <c r="V41" s="36"/>
      <c r="W41" s="53"/>
      <c r="X41" s="36"/>
      <c r="Y41" s="54"/>
    </row>
    <row r="42" customFormat="false" ht="16.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371.19</v>
      </c>
      <c r="I42" s="56" t="n">
        <v>14.18</v>
      </c>
      <c r="J42" s="64" t="n">
        <f aca="false">H42/3600</f>
        <v>1.49199722222222</v>
      </c>
      <c r="L42" s="0" t="n">
        <v>439.576</v>
      </c>
      <c r="M42" s="0" t="n">
        <v>31.8132</v>
      </c>
      <c r="N42" s="0" t="n">
        <v>36.707</v>
      </c>
      <c r="O42" s="0" t="n">
        <v>36.7648</v>
      </c>
      <c r="P42" s="0" t="n">
        <v>5106.95</v>
      </c>
      <c r="Q42" s="0" t="n">
        <v>11.57</v>
      </c>
      <c r="R42" s="64" t="n">
        <f aca="false">P42/3600</f>
        <v>1.41859722222222</v>
      </c>
      <c r="S42" s="49"/>
      <c r="T42" s="58"/>
      <c r="U42" s="59"/>
      <c r="V42" s="59"/>
      <c r="W42" s="58"/>
      <c r="X42" s="59"/>
      <c r="Y42" s="60"/>
    </row>
    <row r="43" customFormat="false" ht="15.75" hidden="false" customHeight="false" outlineLevel="0" collapsed="false">
      <c r="A43" s="11"/>
      <c r="B43" s="7" t="s">
        <v>45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9067.31</v>
      </c>
      <c r="I43" s="47" t="n">
        <v>20.03</v>
      </c>
      <c r="J43" s="62" t="n">
        <f aca="false">H43/3600</f>
        <v>2.51869722222222</v>
      </c>
      <c r="L43" s="0" t="n">
        <v>4528.3984</v>
      </c>
      <c r="M43" s="0" t="n">
        <v>40.2245</v>
      </c>
      <c r="N43" s="0" t="n">
        <v>43.2944</v>
      </c>
      <c r="O43" s="0" t="n">
        <v>44.7253</v>
      </c>
      <c r="P43" s="0" t="n">
        <v>10186.06</v>
      </c>
      <c r="Q43" s="0" t="n">
        <v>25.94</v>
      </c>
      <c r="R43" s="62" t="n">
        <f aca="false">P43/3600</f>
        <v>2.82946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548.09</v>
      </c>
      <c r="I44" s="51" t="n">
        <v>16.62</v>
      </c>
      <c r="J44" s="63" t="n">
        <f aca="false">H44/3600</f>
        <v>2.09669166666667</v>
      </c>
      <c r="L44" s="0" t="n">
        <v>1961.9224</v>
      </c>
      <c r="M44" s="0" t="n">
        <v>37.3488</v>
      </c>
      <c r="N44" s="0" t="n">
        <v>41.1978</v>
      </c>
      <c r="O44" s="0" t="n">
        <v>42.3184</v>
      </c>
      <c r="P44" s="0" t="n">
        <v>8618.12</v>
      </c>
      <c r="Q44" s="0" t="n">
        <v>19.54</v>
      </c>
      <c r="R44" s="63" t="n">
        <f aca="false">P44/3600</f>
        <v>2.39392222222222</v>
      </c>
      <c r="S44" s="49"/>
      <c r="T44" s="53"/>
      <c r="U44" s="36"/>
      <c r="V44" s="36"/>
      <c r="W44" s="53"/>
      <c r="X44" s="36"/>
      <c r="Y44" s="54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754</v>
      </c>
      <c r="I45" s="51" t="n">
        <v>15.32</v>
      </c>
      <c r="J45" s="63" t="n">
        <f aca="false">H45/3600</f>
        <v>1.87611111111111</v>
      </c>
      <c r="L45" s="0" t="n">
        <v>932.5864</v>
      </c>
      <c r="M45" s="0" t="n">
        <v>34.4284</v>
      </c>
      <c r="N45" s="0" t="n">
        <v>39.4196</v>
      </c>
      <c r="O45" s="0" t="n">
        <v>40.3907</v>
      </c>
      <c r="P45" s="0" t="n">
        <v>7350.81</v>
      </c>
      <c r="Q45" s="0" t="n">
        <v>16.03</v>
      </c>
      <c r="R45" s="63" t="n">
        <f aca="false">P45/3600</f>
        <v>2.04189166666667</v>
      </c>
      <c r="S45" s="49"/>
      <c r="T45" s="53"/>
      <c r="U45" s="36"/>
      <c r="V45" s="36"/>
      <c r="W45" s="53"/>
      <c r="X45" s="36"/>
      <c r="Y45" s="54"/>
    </row>
    <row r="46" customFormat="false" ht="16.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535.36</v>
      </c>
      <c r="I46" s="56" t="n">
        <v>15.46</v>
      </c>
      <c r="J46" s="64" t="n">
        <f aca="false">H46/3600</f>
        <v>1.81537777777778</v>
      </c>
      <c r="L46" s="0" t="n">
        <v>467.7808</v>
      </c>
      <c r="M46" s="0" t="n">
        <v>31.5747</v>
      </c>
      <c r="N46" s="0" t="n">
        <v>38.112</v>
      </c>
      <c r="O46" s="0" t="n">
        <v>38.9388</v>
      </c>
      <c r="P46" s="0" t="n">
        <v>6790.79</v>
      </c>
      <c r="Q46" s="0" t="n">
        <v>15.71</v>
      </c>
      <c r="R46" s="64" t="n">
        <f aca="false">P46/3600</f>
        <v>1.88633055555556</v>
      </c>
      <c r="S46" s="49"/>
      <c r="T46" s="58"/>
      <c r="U46" s="59"/>
      <c r="V46" s="59"/>
      <c r="W46" s="58"/>
      <c r="X46" s="59"/>
      <c r="Y46" s="60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8603.92</v>
      </c>
      <c r="I47" s="47" t="n">
        <v>23.23</v>
      </c>
      <c r="J47" s="62" t="n">
        <f aca="false">H47/3600</f>
        <v>2.38997777777778</v>
      </c>
      <c r="L47" s="0" t="n">
        <v>9296.0264</v>
      </c>
      <c r="M47" s="0" t="n">
        <v>38.2985</v>
      </c>
      <c r="N47" s="0" t="n">
        <v>41.1116</v>
      </c>
      <c r="O47" s="0" t="n">
        <v>42.0468</v>
      </c>
      <c r="P47" s="0" t="n">
        <v>8726.34</v>
      </c>
      <c r="Q47" s="0" t="n">
        <v>24.2</v>
      </c>
      <c r="R47" s="62" t="n">
        <f aca="false">P47/3600</f>
        <v>2.42398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7692.86</v>
      </c>
      <c r="I48" s="51" t="n">
        <v>19.99</v>
      </c>
      <c r="J48" s="63" t="n">
        <f aca="false">H48/3600</f>
        <v>2.13690555555556</v>
      </c>
      <c r="L48" s="0" t="n">
        <v>3691.7248</v>
      </c>
      <c r="M48" s="0" t="n">
        <v>34.4117</v>
      </c>
      <c r="N48" s="0" t="n">
        <v>38.4096</v>
      </c>
      <c r="O48" s="0" t="n">
        <v>39.2619</v>
      </c>
      <c r="P48" s="0" t="n">
        <v>7600.37</v>
      </c>
      <c r="Q48" s="0" t="n">
        <v>20.36</v>
      </c>
      <c r="R48" s="63" t="n">
        <f aca="false">P48/3600</f>
        <v>2.11121388888889</v>
      </c>
      <c r="S48" s="49"/>
      <c r="T48" s="53"/>
      <c r="U48" s="36"/>
      <c r="V48" s="36"/>
      <c r="W48" s="53"/>
      <c r="X48" s="36"/>
      <c r="Y48" s="54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459.05</v>
      </c>
      <c r="I49" s="51" t="n">
        <v>13.6</v>
      </c>
      <c r="J49" s="63" t="n">
        <f aca="false">H49/3600</f>
        <v>1.51640277777778</v>
      </c>
      <c r="L49" s="0" t="n">
        <v>1555.8528</v>
      </c>
      <c r="M49" s="0" t="n">
        <v>31.0506</v>
      </c>
      <c r="N49" s="0" t="n">
        <v>36.4468</v>
      </c>
      <c r="O49" s="0" t="n">
        <v>37.23</v>
      </c>
      <c r="P49" s="0" t="n">
        <v>6358.43</v>
      </c>
      <c r="Q49" s="0" t="n">
        <v>17.06</v>
      </c>
      <c r="R49" s="63" t="n">
        <f aca="false">P49/3600</f>
        <v>1.76623055555556</v>
      </c>
      <c r="S49" s="49"/>
      <c r="T49" s="53"/>
      <c r="U49" s="36"/>
      <c r="V49" s="36"/>
      <c r="W49" s="53"/>
      <c r="X49" s="36"/>
      <c r="Y49" s="54"/>
    </row>
    <row r="50" customFormat="false" ht="16.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23.05</v>
      </c>
      <c r="I50" s="56" t="n">
        <v>10.88</v>
      </c>
      <c r="J50" s="64" t="n">
        <f aca="false">H50/3600</f>
        <v>1.31195833333333</v>
      </c>
      <c r="L50" s="0" t="n">
        <v>656.7304</v>
      </c>
      <c r="M50" s="0" t="n">
        <v>27.8839</v>
      </c>
      <c r="N50" s="0" t="n">
        <v>35.0945</v>
      </c>
      <c r="O50" s="0" t="n">
        <v>35.8537</v>
      </c>
      <c r="P50" s="0" t="n">
        <v>4738.49</v>
      </c>
      <c r="Q50" s="0" t="n">
        <v>13</v>
      </c>
      <c r="R50" s="64" t="n">
        <f aca="false">P50/3600</f>
        <v>1.31624722222222</v>
      </c>
      <c r="S50" s="49"/>
      <c r="T50" s="58"/>
      <c r="U50" s="59"/>
      <c r="V50" s="59"/>
      <c r="W50" s="58"/>
      <c r="X50" s="59"/>
      <c r="Y50" s="60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15225.43</v>
      </c>
      <c r="I51" s="47" t="n">
        <v>45.35</v>
      </c>
      <c r="J51" s="62" t="n">
        <f aca="false">H51/3600</f>
        <v>4.22928611111111</v>
      </c>
      <c r="L51" s="0" t="n">
        <v>6109.2</v>
      </c>
      <c r="M51" s="0" t="n">
        <v>40.0972</v>
      </c>
      <c r="N51" s="0" t="n">
        <v>41.569</v>
      </c>
      <c r="O51" s="0" t="n">
        <v>42.8988</v>
      </c>
      <c r="P51" s="0" t="n">
        <v>7406.18</v>
      </c>
      <c r="Q51" s="0" t="n">
        <v>21.65</v>
      </c>
      <c r="R51" s="62" t="n">
        <f aca="false">P51/3600</f>
        <v>2.05727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711.84</v>
      </c>
      <c r="I52" s="51" t="n">
        <v>13.93</v>
      </c>
      <c r="J52" s="63" t="n">
        <f aca="false">H52/3600</f>
        <v>1.58662222222222</v>
      </c>
      <c r="L52" s="0" t="n">
        <v>2373.7528</v>
      </c>
      <c r="M52" s="0" t="n">
        <v>36.2577</v>
      </c>
      <c r="N52" s="0" t="n">
        <v>38.9292</v>
      </c>
      <c r="O52" s="0" t="n">
        <v>40.5124</v>
      </c>
      <c r="P52" s="0" t="n">
        <v>5184.08</v>
      </c>
      <c r="Q52" s="0" t="n">
        <v>12.21</v>
      </c>
      <c r="R52" s="63" t="n">
        <f aca="false">P52/3600</f>
        <v>1.44002222222222</v>
      </c>
      <c r="S52" s="49"/>
      <c r="T52" s="53"/>
      <c r="U52" s="36"/>
      <c r="V52" s="36"/>
      <c r="W52" s="53"/>
      <c r="X52" s="36"/>
      <c r="Y52" s="54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841.42</v>
      </c>
      <c r="I53" s="51" t="n">
        <v>11.01</v>
      </c>
      <c r="J53" s="63" t="n">
        <f aca="false">H53/3600</f>
        <v>1.34483888888889</v>
      </c>
      <c r="L53" s="0" t="n">
        <v>1021.8352</v>
      </c>
      <c r="M53" s="0" t="n">
        <v>33.0829</v>
      </c>
      <c r="N53" s="0" t="n">
        <v>37.0425</v>
      </c>
      <c r="O53" s="0" t="n">
        <v>38.7318</v>
      </c>
      <c r="P53" s="0" t="n">
        <v>5018.95</v>
      </c>
      <c r="Q53" s="0" t="n">
        <v>13.76</v>
      </c>
      <c r="R53" s="63" t="n">
        <f aca="false">P53/3600</f>
        <v>1.39415277777778</v>
      </c>
      <c r="S53" s="49"/>
      <c r="T53" s="53"/>
      <c r="U53" s="36"/>
      <c r="V53" s="36"/>
      <c r="W53" s="53"/>
      <c r="X53" s="36"/>
      <c r="Y53" s="54"/>
    </row>
    <row r="54" customFormat="false" ht="16.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04.74</v>
      </c>
      <c r="I54" s="56" t="n">
        <v>9.63</v>
      </c>
      <c r="J54" s="64" t="n">
        <f aca="false">H54/3600</f>
        <v>1.16798333333333</v>
      </c>
      <c r="L54" s="0" t="n">
        <v>462.1352</v>
      </c>
      <c r="M54" s="0" t="n">
        <v>30.2348</v>
      </c>
      <c r="N54" s="0" t="n">
        <v>35.7292</v>
      </c>
      <c r="O54" s="0" t="n">
        <v>37.4528</v>
      </c>
      <c r="P54" s="0" t="n">
        <v>4107.3</v>
      </c>
      <c r="Q54" s="0" t="n">
        <v>10.16</v>
      </c>
      <c r="R54" s="64" t="n">
        <f aca="false">P54/3600</f>
        <v>1.14091666666667</v>
      </c>
      <c r="S54" s="49"/>
      <c r="T54" s="58"/>
      <c r="U54" s="59"/>
      <c r="V54" s="59"/>
      <c r="W54" s="58"/>
      <c r="X54" s="59"/>
      <c r="Y54" s="60"/>
    </row>
    <row r="55" customFormat="false" ht="15.75" hidden="false" customHeight="false" outlineLevel="0" collapsed="false">
      <c r="A55" s="7" t="s">
        <v>12</v>
      </c>
      <c r="B55" s="7" t="s">
        <v>41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2242.13</v>
      </c>
      <c r="I55" s="47" t="n">
        <v>5.42</v>
      </c>
      <c r="J55" s="62" t="n">
        <f aca="false">H55/3600</f>
        <v>0.622813888888889</v>
      </c>
      <c r="L55" s="0" t="n">
        <v>1787.1264</v>
      </c>
      <c r="M55" s="0" t="n">
        <v>41.07</v>
      </c>
      <c r="N55" s="0" t="n">
        <v>43.8058</v>
      </c>
      <c r="O55" s="0" t="n">
        <v>43.2116</v>
      </c>
      <c r="P55" s="0" t="n">
        <v>2264.63</v>
      </c>
      <c r="Q55" s="0" t="n">
        <v>5.45</v>
      </c>
      <c r="R55" s="62" t="n">
        <f aca="false">P55/3600</f>
        <v>0.62906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07.88</v>
      </c>
      <c r="I56" s="51" t="n">
        <v>4.2</v>
      </c>
      <c r="J56" s="63" t="n">
        <f aca="false">H56/3600</f>
        <v>0.474411111111111</v>
      </c>
      <c r="L56" s="0" t="n">
        <v>882.1304</v>
      </c>
      <c r="M56" s="0" t="n">
        <v>37.1145</v>
      </c>
      <c r="N56" s="0" t="n">
        <v>40.9777</v>
      </c>
      <c r="O56" s="0" t="n">
        <v>39.9727</v>
      </c>
      <c r="P56" s="0" t="n">
        <v>1868.04</v>
      </c>
      <c r="Q56" s="0" t="n">
        <v>4.29</v>
      </c>
      <c r="R56" s="63" t="n">
        <f aca="false">P56/3600</f>
        <v>0.5189</v>
      </c>
      <c r="S56" s="49"/>
      <c r="T56" s="53"/>
      <c r="U56" s="36"/>
      <c r="V56" s="36"/>
      <c r="W56" s="53"/>
      <c r="X56" s="36"/>
      <c r="Y56" s="54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660.12</v>
      </c>
      <c r="I57" s="51" t="n">
        <v>3.68</v>
      </c>
      <c r="J57" s="63" t="n">
        <f aca="false">H57/3600</f>
        <v>0.461144444444444</v>
      </c>
      <c r="L57" s="0" t="n">
        <v>428.5144</v>
      </c>
      <c r="M57" s="0" t="n">
        <v>33.6149</v>
      </c>
      <c r="N57" s="0" t="n">
        <v>38.8694</v>
      </c>
      <c r="O57" s="0" t="n">
        <v>37.616</v>
      </c>
      <c r="P57" s="0" t="n">
        <v>1686.85</v>
      </c>
      <c r="Q57" s="0" t="n">
        <v>4</v>
      </c>
      <c r="R57" s="63" t="n">
        <f aca="false">P57/3600</f>
        <v>0.468569444444444</v>
      </c>
      <c r="S57" s="49"/>
      <c r="T57" s="53"/>
      <c r="U57" s="36"/>
      <c r="V57" s="36"/>
      <c r="W57" s="53"/>
      <c r="X57" s="36"/>
      <c r="Y57" s="54"/>
    </row>
    <row r="58" customFormat="false" ht="16.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54.21</v>
      </c>
      <c r="I58" s="56" t="n">
        <v>3.63</v>
      </c>
      <c r="J58" s="64" t="n">
        <f aca="false">H58/3600</f>
        <v>0.403947222222222</v>
      </c>
      <c r="L58" s="0" t="n">
        <v>216.3072</v>
      </c>
      <c r="M58" s="0" t="n">
        <v>30.6826</v>
      </c>
      <c r="N58" s="0" t="n">
        <v>37.4369</v>
      </c>
      <c r="O58" s="0" t="n">
        <v>35.9211</v>
      </c>
      <c r="P58" s="0" t="n">
        <v>1290.58</v>
      </c>
      <c r="Q58" s="0" t="n">
        <v>2.94</v>
      </c>
      <c r="R58" s="64" t="n">
        <f aca="false">P58/3600</f>
        <v>0.358494444444444</v>
      </c>
      <c r="S58" s="49"/>
      <c r="T58" s="58"/>
      <c r="U58" s="59"/>
      <c r="V58" s="59"/>
      <c r="W58" s="58"/>
      <c r="X58" s="59"/>
      <c r="Y58" s="60"/>
    </row>
    <row r="59" customFormat="false" ht="15.75" hidden="false" customHeight="false" outlineLevel="0" collapsed="false">
      <c r="A59" s="11"/>
      <c r="B59" s="7" t="s">
        <v>47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281.45</v>
      </c>
      <c r="I59" s="47" t="n">
        <v>5.98</v>
      </c>
      <c r="J59" s="62" t="n">
        <f aca="false">H59/3600</f>
        <v>0.633736111111111</v>
      </c>
      <c r="L59" s="0" t="n">
        <v>2740.5464</v>
      </c>
      <c r="M59" s="0" t="n">
        <v>38.2973</v>
      </c>
      <c r="N59" s="0" t="n">
        <v>42.7604</v>
      </c>
      <c r="O59" s="0" t="n">
        <v>43.83</v>
      </c>
      <c r="P59" s="0" t="n">
        <v>2509.16</v>
      </c>
      <c r="Q59" s="0" t="n">
        <v>6.53</v>
      </c>
      <c r="R59" s="62" t="n">
        <f aca="false">P59/3600</f>
        <v>0.6969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007.58</v>
      </c>
      <c r="I60" s="51" t="n">
        <v>5.33</v>
      </c>
      <c r="J60" s="63" t="n">
        <f aca="false">H60/3600</f>
        <v>0.557661111111111</v>
      </c>
      <c r="L60" s="0" t="n">
        <v>902.0376</v>
      </c>
      <c r="M60" s="0" t="n">
        <v>34.2545</v>
      </c>
      <c r="N60" s="0" t="n">
        <v>40.7283</v>
      </c>
      <c r="O60" s="0" t="n">
        <v>41.7018</v>
      </c>
      <c r="P60" s="0" t="n">
        <v>2176.17</v>
      </c>
      <c r="Q60" s="0" t="n">
        <v>6.3</v>
      </c>
      <c r="R60" s="63" t="n">
        <f aca="false">P60/3600</f>
        <v>0.604491666666667</v>
      </c>
      <c r="S60" s="49"/>
      <c r="T60" s="53"/>
      <c r="U60" s="36"/>
      <c r="V60" s="36"/>
      <c r="W60" s="53"/>
      <c r="X60" s="36"/>
      <c r="Y60" s="54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682.21</v>
      </c>
      <c r="I61" s="51" t="n">
        <v>4.46</v>
      </c>
      <c r="J61" s="63" t="n">
        <f aca="false">H61/3600</f>
        <v>0.467280555555556</v>
      </c>
      <c r="L61" s="0" t="n">
        <v>328.4008</v>
      </c>
      <c r="M61" s="0" t="n">
        <v>31.2032</v>
      </c>
      <c r="N61" s="0" t="n">
        <v>39.2458</v>
      </c>
      <c r="O61" s="0" t="n">
        <v>40.2101</v>
      </c>
      <c r="P61" s="0" t="n">
        <v>1426.61</v>
      </c>
      <c r="Q61" s="0" t="n">
        <v>3.2</v>
      </c>
      <c r="R61" s="63" t="n">
        <f aca="false">P61/3600</f>
        <v>0.396280555555556</v>
      </c>
      <c r="S61" s="49"/>
      <c r="T61" s="53"/>
      <c r="U61" s="36"/>
      <c r="V61" s="36"/>
      <c r="W61" s="53"/>
      <c r="X61" s="36"/>
      <c r="Y61" s="54"/>
    </row>
    <row r="62" customFormat="false" ht="16.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11.33</v>
      </c>
      <c r="I62" s="56" t="n">
        <v>3.25</v>
      </c>
      <c r="J62" s="64" t="n">
        <f aca="false">H62/3600</f>
        <v>0.392036111111111</v>
      </c>
      <c r="L62" s="0" t="n">
        <v>129.4792</v>
      </c>
      <c r="M62" s="0" t="n">
        <v>28.3404</v>
      </c>
      <c r="N62" s="0" t="n">
        <v>38.2962</v>
      </c>
      <c r="O62" s="0" t="n">
        <v>39.2088</v>
      </c>
      <c r="P62" s="0" t="n">
        <v>1272.07</v>
      </c>
      <c r="Q62" s="0" t="n">
        <v>3.21</v>
      </c>
      <c r="R62" s="64" t="n">
        <f aca="false">P62/3600</f>
        <v>0.353352777777778</v>
      </c>
      <c r="S62" s="49"/>
      <c r="T62" s="58"/>
      <c r="U62" s="59"/>
      <c r="V62" s="59"/>
      <c r="W62" s="58"/>
      <c r="X62" s="59"/>
      <c r="Y62" s="60"/>
    </row>
    <row r="63" customFormat="false" ht="15.75" hidden="false" customHeight="false" outlineLevel="0" collapsed="false">
      <c r="A63" s="11"/>
      <c r="B63" s="7" t="s">
        <v>43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842.45</v>
      </c>
      <c r="I63" s="47" t="n">
        <v>4.78</v>
      </c>
      <c r="J63" s="62" t="n">
        <f aca="false">H63/3600</f>
        <v>0.511791666666667</v>
      </c>
      <c r="L63" s="0" t="n">
        <v>2136.1312</v>
      </c>
      <c r="M63" s="0" t="n">
        <v>38.0197</v>
      </c>
      <c r="N63" s="0" t="n">
        <v>40.8025</v>
      </c>
      <c r="O63" s="0" t="n">
        <v>41.5209</v>
      </c>
      <c r="P63" s="0" t="n">
        <v>1865</v>
      </c>
      <c r="Q63" s="0" t="n">
        <v>5.08</v>
      </c>
      <c r="R63" s="62" t="n">
        <f aca="false">P63/3600</f>
        <v>0.51805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456.96</v>
      </c>
      <c r="I64" s="51" t="n">
        <v>3.93</v>
      </c>
      <c r="J64" s="63" t="n">
        <f aca="false">H64/3600</f>
        <v>0.404711111111111</v>
      </c>
      <c r="L64" s="0" t="n">
        <v>857.392</v>
      </c>
      <c r="M64" s="0" t="n">
        <v>34.2726</v>
      </c>
      <c r="N64" s="0" t="n">
        <v>38.0634</v>
      </c>
      <c r="O64" s="0" t="n">
        <v>38.6493</v>
      </c>
      <c r="P64" s="0" t="n">
        <v>1460.5</v>
      </c>
      <c r="Q64" s="0" t="n">
        <v>3.95</v>
      </c>
      <c r="R64" s="63" t="n">
        <f aca="false">P64/3600</f>
        <v>0.405694444444444</v>
      </c>
      <c r="S64" s="49"/>
      <c r="T64" s="53"/>
      <c r="U64" s="36"/>
      <c r="V64" s="36"/>
      <c r="W64" s="53"/>
      <c r="X64" s="36"/>
      <c r="Y64" s="54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380.89</v>
      </c>
      <c r="I65" s="51" t="n">
        <v>3.37</v>
      </c>
      <c r="J65" s="63" t="n">
        <f aca="false">H65/3600</f>
        <v>0.383580555555556</v>
      </c>
      <c r="L65" s="0" t="n">
        <v>358.8064</v>
      </c>
      <c r="M65" s="0" t="n">
        <v>30.8799</v>
      </c>
      <c r="N65" s="0" t="n">
        <v>36.0681</v>
      </c>
      <c r="O65" s="0" t="n">
        <v>36.5688</v>
      </c>
      <c r="P65" s="0" t="n">
        <v>1428.79</v>
      </c>
      <c r="Q65" s="0" t="n">
        <v>3.73</v>
      </c>
      <c r="R65" s="63" t="n">
        <f aca="false">P65/3600</f>
        <v>0.396886111111111</v>
      </c>
      <c r="S65" s="49"/>
      <c r="T65" s="53"/>
      <c r="U65" s="36"/>
      <c r="V65" s="36"/>
      <c r="W65" s="53"/>
      <c r="X65" s="36"/>
      <c r="Y65" s="54"/>
    </row>
    <row r="66" customFormat="false" ht="16.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41.1</v>
      </c>
      <c r="I66" s="56" t="n">
        <v>2.47</v>
      </c>
      <c r="J66" s="64" t="n">
        <f aca="false">H66/3600</f>
        <v>0.289194444444444</v>
      </c>
      <c r="L66" s="0" t="n">
        <v>151.6856</v>
      </c>
      <c r="M66" s="0" t="n">
        <v>27.8843</v>
      </c>
      <c r="N66" s="0" t="n">
        <v>34.6595</v>
      </c>
      <c r="O66" s="0" t="n">
        <v>35.219</v>
      </c>
      <c r="P66" s="0" t="n">
        <v>1025.45</v>
      </c>
      <c r="Q66" s="0" t="n">
        <v>2.22</v>
      </c>
      <c r="R66" s="64" t="n">
        <f aca="false">P66/3600</f>
        <v>0.284847222222222</v>
      </c>
      <c r="S66" s="49"/>
      <c r="T66" s="58"/>
      <c r="U66" s="59"/>
      <c r="V66" s="59"/>
      <c r="W66" s="58"/>
      <c r="X66" s="59"/>
      <c r="Y66" s="60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630.76</v>
      </c>
      <c r="I67" s="47" t="n">
        <v>4.08</v>
      </c>
      <c r="J67" s="62" t="n">
        <f aca="false">H67/3600</f>
        <v>0.452988888888889</v>
      </c>
      <c r="L67" s="0" t="n">
        <v>1389.3568</v>
      </c>
      <c r="M67" s="0" t="n">
        <v>39.9896</v>
      </c>
      <c r="N67" s="0" t="n">
        <v>41.3792</v>
      </c>
      <c r="O67" s="0" t="n">
        <v>42.4052</v>
      </c>
      <c r="P67" s="0" t="n">
        <v>1460.05</v>
      </c>
      <c r="Q67" s="0" t="n">
        <v>3.78</v>
      </c>
      <c r="R67" s="62" t="n">
        <f aca="false">P67/3600</f>
        <v>0.40556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367.91</v>
      </c>
      <c r="I68" s="51" t="n">
        <v>3.23</v>
      </c>
      <c r="J68" s="63" t="n">
        <f aca="false">H68/3600</f>
        <v>0.379975</v>
      </c>
      <c r="L68" s="0" t="n">
        <v>651.2752</v>
      </c>
      <c r="M68" s="0" t="n">
        <v>35.8847</v>
      </c>
      <c r="N68" s="0" t="n">
        <v>38.491</v>
      </c>
      <c r="O68" s="0" t="n">
        <v>39.663</v>
      </c>
      <c r="P68" s="0" t="n">
        <v>1252.74</v>
      </c>
      <c r="Q68" s="0" t="n">
        <v>3.15</v>
      </c>
      <c r="R68" s="63" t="n">
        <f aca="false">P68/3600</f>
        <v>0.347983333333333</v>
      </c>
      <c r="S68" s="49"/>
      <c r="T68" s="53"/>
      <c r="U68" s="36"/>
      <c r="V68" s="36"/>
      <c r="W68" s="53"/>
      <c r="X68" s="36"/>
      <c r="Y68" s="54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155.28</v>
      </c>
      <c r="I69" s="51" t="n">
        <v>2.72</v>
      </c>
      <c r="J69" s="63" t="n">
        <f aca="false">H69/3600</f>
        <v>0.320911111111111</v>
      </c>
      <c r="L69" s="0" t="n">
        <v>303.8368</v>
      </c>
      <c r="M69" s="0" t="n">
        <v>32.2667</v>
      </c>
      <c r="N69" s="0" t="n">
        <v>36.4718</v>
      </c>
      <c r="O69" s="0" t="n">
        <v>37.5721</v>
      </c>
      <c r="P69" s="0" t="n">
        <v>1046.72</v>
      </c>
      <c r="Q69" s="0" t="n">
        <v>2.53</v>
      </c>
      <c r="R69" s="63" t="n">
        <f aca="false">P69/3600</f>
        <v>0.290755555555556</v>
      </c>
      <c r="S69" s="49"/>
      <c r="T69" s="53"/>
      <c r="U69" s="36"/>
      <c r="V69" s="36"/>
      <c r="W69" s="53"/>
      <c r="X69" s="36"/>
      <c r="Y69" s="54"/>
    </row>
    <row r="70" customFormat="false" ht="16.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77.88</v>
      </c>
      <c r="I70" s="56" t="n">
        <v>2.07</v>
      </c>
      <c r="J70" s="64" t="n">
        <f aca="false">H70/3600</f>
        <v>0.271633333333333</v>
      </c>
      <c r="L70" s="0" t="n">
        <v>145.608</v>
      </c>
      <c r="M70" s="0" t="n">
        <v>29.4148</v>
      </c>
      <c r="N70" s="0" t="n">
        <v>35.0296</v>
      </c>
      <c r="O70" s="0" t="n">
        <v>36.074</v>
      </c>
      <c r="P70" s="0" t="n">
        <v>951.96</v>
      </c>
      <c r="Q70" s="0" t="n">
        <v>2.33</v>
      </c>
      <c r="R70" s="64" t="n">
        <f aca="false">P70/3600</f>
        <v>0.264433333333333</v>
      </c>
      <c r="S70" s="49"/>
      <c r="T70" s="58"/>
      <c r="U70" s="59"/>
      <c r="V70" s="59"/>
      <c r="W70" s="58"/>
      <c r="X70" s="59"/>
      <c r="Y70" s="60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2916.97</v>
      </c>
      <c r="I71" s="47" t="n">
        <v>49.51</v>
      </c>
      <c r="J71" s="62" t="n">
        <f aca="false">H71/3600</f>
        <v>3.58804722222222</v>
      </c>
      <c r="L71" s="0" t="n">
        <v>2250.6096</v>
      </c>
      <c r="M71" s="0" t="n">
        <v>43.6429</v>
      </c>
      <c r="N71" s="0" t="n">
        <v>47.0753</v>
      </c>
      <c r="O71" s="0" t="n">
        <v>48.0535</v>
      </c>
      <c r="P71" s="0" t="n">
        <v>14503.25</v>
      </c>
      <c r="Q71" s="0" t="n">
        <v>47.14</v>
      </c>
      <c r="R71" s="62" t="n">
        <f aca="false">P71/3600</f>
        <v>4.02868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2166.4</v>
      </c>
      <c r="I72" s="51" t="n">
        <v>30.3</v>
      </c>
      <c r="J72" s="63" t="n">
        <f aca="false">H72/3600</f>
        <v>3.37955555555556</v>
      </c>
      <c r="L72" s="0" t="n">
        <v>776.6384</v>
      </c>
      <c r="M72" s="0" t="n">
        <v>41.3532</v>
      </c>
      <c r="N72" s="0" t="n">
        <v>45.728</v>
      </c>
      <c r="O72" s="0" t="n">
        <v>46.3652</v>
      </c>
      <c r="P72" s="0" t="n">
        <v>12693.59</v>
      </c>
      <c r="Q72" s="0" t="n">
        <v>38.94</v>
      </c>
      <c r="R72" s="63" t="n">
        <f aca="false">P72/3600</f>
        <v>3.52599722222222</v>
      </c>
      <c r="S72" s="49"/>
      <c r="T72" s="53"/>
      <c r="U72" s="36"/>
      <c r="V72" s="36"/>
      <c r="W72" s="53"/>
      <c r="X72" s="36"/>
      <c r="Y72" s="54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0856.52</v>
      </c>
      <c r="I73" s="51" t="n">
        <v>25.01</v>
      </c>
      <c r="J73" s="63" t="n">
        <f aca="false">H73/3600</f>
        <v>3.0157</v>
      </c>
      <c r="L73" s="0" t="n">
        <v>360.848</v>
      </c>
      <c r="M73" s="0" t="n">
        <v>38.842</v>
      </c>
      <c r="N73" s="0" t="n">
        <v>44.4101</v>
      </c>
      <c r="O73" s="0" t="n">
        <v>44.7371</v>
      </c>
      <c r="P73" s="0" t="n">
        <v>9799.78</v>
      </c>
      <c r="Q73" s="0" t="n">
        <v>24.08</v>
      </c>
      <c r="R73" s="63" t="n">
        <f aca="false">P73/3600</f>
        <v>2.72216111111111</v>
      </c>
      <c r="S73" s="49"/>
      <c r="T73" s="53"/>
      <c r="U73" s="36"/>
      <c r="V73" s="36"/>
      <c r="W73" s="53"/>
      <c r="X73" s="36"/>
      <c r="Y73" s="54"/>
    </row>
    <row r="74" customFormat="false" ht="16.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258.89</v>
      </c>
      <c r="I74" s="56" t="n">
        <v>19.73</v>
      </c>
      <c r="J74" s="64" t="n">
        <f aca="false">H74/3600</f>
        <v>2.57191388888889</v>
      </c>
      <c r="L74" s="0" t="n">
        <v>190.0808</v>
      </c>
      <c r="M74" s="0" t="n">
        <v>36.1251</v>
      </c>
      <c r="N74" s="0" t="n">
        <v>43.2275</v>
      </c>
      <c r="O74" s="0" t="n">
        <v>43.5181</v>
      </c>
      <c r="P74" s="0" t="n">
        <v>9261.47</v>
      </c>
      <c r="Q74" s="0" t="n">
        <v>20.14</v>
      </c>
      <c r="R74" s="64" t="n">
        <f aca="false">P74/3600</f>
        <v>2.57263055555556</v>
      </c>
      <c r="S74" s="49"/>
      <c r="T74" s="58"/>
      <c r="U74" s="59"/>
      <c r="V74" s="59"/>
      <c r="W74" s="58"/>
      <c r="X74" s="59"/>
      <c r="Y74" s="60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3294.67</v>
      </c>
      <c r="I75" s="47" t="n">
        <v>35.39</v>
      </c>
      <c r="J75" s="62" t="n">
        <f aca="false">H75/3600</f>
        <v>3.69296388888889</v>
      </c>
      <c r="L75" s="0" t="n">
        <v>3167.0064</v>
      </c>
      <c r="M75" s="0" t="n">
        <v>43.4922</v>
      </c>
      <c r="N75" s="0" t="n">
        <v>48.6586</v>
      </c>
      <c r="O75" s="0" t="n">
        <v>48.3568</v>
      </c>
      <c r="P75" s="0" t="n">
        <v>13144.19</v>
      </c>
      <c r="Q75" s="0" t="n">
        <v>36.04</v>
      </c>
      <c r="R75" s="62" t="n">
        <f aca="false">P75/3600</f>
        <v>3.65116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2382.99</v>
      </c>
      <c r="I76" s="51" t="n">
        <v>29.5</v>
      </c>
      <c r="J76" s="63" t="n">
        <f aca="false">H76/3600</f>
        <v>3.43971944444444</v>
      </c>
      <c r="L76" s="0" t="n">
        <v>974.312</v>
      </c>
      <c r="M76" s="0" t="n">
        <v>41.1589</v>
      </c>
      <c r="N76" s="0" t="n">
        <v>47.2097</v>
      </c>
      <c r="O76" s="0" t="n">
        <v>46.4734</v>
      </c>
      <c r="P76" s="0" t="n">
        <v>11650.42</v>
      </c>
      <c r="Q76" s="0" t="n">
        <v>29.88</v>
      </c>
      <c r="R76" s="63" t="n">
        <f aca="false">P76/3600</f>
        <v>3.23622777777778</v>
      </c>
      <c r="S76" s="49"/>
      <c r="T76" s="53"/>
      <c r="U76" s="36"/>
      <c r="V76" s="36"/>
      <c r="W76" s="53"/>
      <c r="X76" s="36"/>
      <c r="Y76" s="54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0845.91</v>
      </c>
      <c r="I77" s="51" t="n">
        <v>25.62</v>
      </c>
      <c r="J77" s="63" t="n">
        <f aca="false">H77/3600</f>
        <v>3.01275277777778</v>
      </c>
      <c r="L77" s="0" t="n">
        <v>431.272</v>
      </c>
      <c r="M77" s="0" t="n">
        <v>38.6592</v>
      </c>
      <c r="N77" s="0" t="n">
        <v>45.9561</v>
      </c>
      <c r="O77" s="0" t="n">
        <v>44.452</v>
      </c>
      <c r="P77" s="0" t="n">
        <v>10651.29</v>
      </c>
      <c r="Q77" s="0" t="n">
        <v>24.52</v>
      </c>
      <c r="R77" s="63" t="n">
        <f aca="false">P77/3600</f>
        <v>2.95869166666667</v>
      </c>
      <c r="S77" s="49"/>
      <c r="T77" s="53"/>
      <c r="U77" s="36"/>
      <c r="V77" s="36"/>
      <c r="W77" s="53"/>
      <c r="X77" s="36"/>
      <c r="Y77" s="54"/>
    </row>
    <row r="78" customFormat="false" ht="16.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374.91</v>
      </c>
      <c r="I78" s="56" t="n">
        <v>22.99</v>
      </c>
      <c r="J78" s="64" t="n">
        <f aca="false">H78/3600</f>
        <v>2.88191944444444</v>
      </c>
      <c r="L78" s="0" t="n">
        <v>223.6464</v>
      </c>
      <c r="M78" s="0" t="n">
        <v>35.727</v>
      </c>
      <c r="N78" s="0" t="n">
        <v>45.0965</v>
      </c>
      <c r="O78" s="0" t="n">
        <v>42.9876</v>
      </c>
      <c r="P78" s="0" t="n">
        <v>10213.19</v>
      </c>
      <c r="Q78" s="0" t="n">
        <v>21.28</v>
      </c>
      <c r="R78" s="64" t="n">
        <f aca="false">P78/3600</f>
        <v>2.83699722222222</v>
      </c>
      <c r="S78" s="49"/>
      <c r="T78" s="58"/>
      <c r="U78" s="59"/>
      <c r="V78" s="59"/>
      <c r="W78" s="58"/>
      <c r="X78" s="59"/>
      <c r="Y78" s="60"/>
    </row>
    <row r="79" customFormat="false" ht="15.75" hidden="false" customHeight="false" outlineLevel="0" collapsed="false">
      <c r="A79" s="11"/>
      <c r="B79" s="7" t="s">
        <v>30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3359.19</v>
      </c>
      <c r="I79" s="47" t="n">
        <v>32.66</v>
      </c>
      <c r="J79" s="62" t="n">
        <f aca="false">H79/3600</f>
        <v>3.71088611111111</v>
      </c>
      <c r="L79" s="0" t="n">
        <v>2632.9024</v>
      </c>
      <c r="M79" s="0" t="n">
        <v>43.3836</v>
      </c>
      <c r="N79" s="0" t="n">
        <v>48.4683</v>
      </c>
      <c r="O79" s="0" t="n">
        <v>48.6866</v>
      </c>
      <c r="P79" s="0" t="n">
        <v>11949.49</v>
      </c>
      <c r="Q79" s="0" t="n">
        <v>32.58</v>
      </c>
      <c r="R79" s="62" t="n">
        <f aca="false">P79/3600</f>
        <v>3.3193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1737.12</v>
      </c>
      <c r="I80" s="51" t="n">
        <v>27.31</v>
      </c>
      <c r="J80" s="63" t="n">
        <f aca="false">H80/3600</f>
        <v>3.26031111111111</v>
      </c>
      <c r="L80" s="0" t="n">
        <v>780.7712</v>
      </c>
      <c r="M80" s="0" t="n">
        <v>40.9738</v>
      </c>
      <c r="N80" s="0" t="n">
        <v>46.5798</v>
      </c>
      <c r="O80" s="0" t="n">
        <v>46.7452</v>
      </c>
      <c r="P80" s="0" t="n">
        <v>10406.01</v>
      </c>
      <c r="Q80" s="0" t="n">
        <v>25.25</v>
      </c>
      <c r="R80" s="63" t="n">
        <f aca="false">P80/3600</f>
        <v>2.89055833333333</v>
      </c>
      <c r="S80" s="49"/>
      <c r="T80" s="53"/>
      <c r="U80" s="36"/>
      <c r="V80" s="36"/>
      <c r="W80" s="53"/>
      <c r="X80" s="36"/>
      <c r="Y80" s="54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0959.68</v>
      </c>
      <c r="I81" s="51" t="n">
        <v>24.39</v>
      </c>
      <c r="J81" s="63" t="n">
        <f aca="false">H81/3600</f>
        <v>3.04435555555556</v>
      </c>
      <c r="L81" s="0" t="n">
        <v>329.228</v>
      </c>
      <c r="M81" s="0" t="n">
        <v>38.4272</v>
      </c>
      <c r="N81" s="0" t="n">
        <v>44.9184</v>
      </c>
      <c r="O81" s="0" t="n">
        <v>44.9317</v>
      </c>
      <c r="P81" s="0" t="n">
        <v>10739.72</v>
      </c>
      <c r="Q81" s="0" t="n">
        <v>23.67</v>
      </c>
      <c r="R81" s="63" t="n">
        <f aca="false">P81/3600</f>
        <v>2.98325555555556</v>
      </c>
      <c r="S81" s="49"/>
      <c r="T81" s="53"/>
      <c r="U81" s="36"/>
      <c r="V81" s="36"/>
      <c r="W81" s="53"/>
      <c r="X81" s="36"/>
      <c r="Y81" s="54"/>
    </row>
    <row r="82" customFormat="false" ht="16.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503.16</v>
      </c>
      <c r="I82" s="56" t="n">
        <v>21.39</v>
      </c>
      <c r="J82" s="64" t="n">
        <f aca="false">H82/3600</f>
        <v>2.91754444444444</v>
      </c>
      <c r="L82" s="0" t="n">
        <v>169.0488</v>
      </c>
      <c r="M82" s="0" t="n">
        <v>35.7623</v>
      </c>
      <c r="N82" s="0" t="n">
        <v>43.5876</v>
      </c>
      <c r="O82" s="0" t="n">
        <v>43.4478</v>
      </c>
      <c r="P82" s="0" t="n">
        <v>10226.46</v>
      </c>
      <c r="Q82" s="0" t="n">
        <v>20.25</v>
      </c>
      <c r="R82" s="64" t="n">
        <f aca="false">P82/3600</f>
        <v>2.84068333333333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65"/>
      <c r="E83" s="66"/>
      <c r="F83" s="66"/>
      <c r="G83" s="66"/>
      <c r="H83" s="66"/>
      <c r="I83" s="66"/>
      <c r="J83" s="62"/>
      <c r="L83" s="65"/>
      <c r="M83" s="66"/>
      <c r="N83" s="66"/>
      <c r="O83" s="66"/>
      <c r="P83" s="66"/>
      <c r="Q83" s="66"/>
      <c r="R83" s="62"/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63"/>
      <c r="L84" s="67"/>
      <c r="M84" s="68"/>
      <c r="N84" s="68"/>
      <c r="O84" s="68"/>
      <c r="P84" s="68"/>
      <c r="Q84" s="68"/>
      <c r="R84" s="63"/>
      <c r="S84" s="49"/>
      <c r="T84" s="53"/>
      <c r="U84" s="36"/>
      <c r="V84" s="36"/>
      <c r="W84" s="53"/>
      <c r="X84" s="36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63"/>
      <c r="L85" s="67"/>
      <c r="M85" s="68"/>
      <c r="N85" s="68"/>
      <c r="O85" s="68"/>
      <c r="P85" s="68"/>
      <c r="Q85" s="68"/>
      <c r="R85" s="63"/>
      <c r="S85" s="49"/>
      <c r="T85" s="53"/>
      <c r="U85" s="36"/>
      <c r="V85" s="36"/>
      <c r="W85" s="53"/>
      <c r="X85" s="36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64"/>
      <c r="L86" s="69"/>
      <c r="M86" s="70"/>
      <c r="N86" s="70"/>
      <c r="O86" s="70"/>
      <c r="P86" s="70"/>
      <c r="Q86" s="70"/>
      <c r="R86" s="64"/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62"/>
      <c r="L87" s="65"/>
      <c r="M87" s="66"/>
      <c r="N87" s="66"/>
      <c r="O87" s="66"/>
      <c r="P87" s="66"/>
      <c r="Q87" s="66"/>
      <c r="R87" s="62"/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63"/>
      <c r="L88" s="67"/>
      <c r="M88" s="68"/>
      <c r="N88" s="68"/>
      <c r="O88" s="68"/>
      <c r="P88" s="68"/>
      <c r="Q88" s="68"/>
      <c r="R88" s="63"/>
      <c r="S88" s="49"/>
      <c r="T88" s="53"/>
      <c r="U88" s="36"/>
      <c r="V88" s="36"/>
      <c r="W88" s="53"/>
      <c r="X88" s="36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63"/>
      <c r="L89" s="67"/>
      <c r="M89" s="68"/>
      <c r="N89" s="68"/>
      <c r="O89" s="68"/>
      <c r="P89" s="68"/>
      <c r="Q89" s="68"/>
      <c r="R89" s="63"/>
      <c r="S89" s="49"/>
      <c r="T89" s="53"/>
      <c r="U89" s="36"/>
      <c r="V89" s="36"/>
      <c r="W89" s="53"/>
      <c r="X89" s="36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64"/>
      <c r="L90" s="69"/>
      <c r="M90" s="70"/>
      <c r="N90" s="70"/>
      <c r="O90" s="70"/>
      <c r="P90" s="70"/>
      <c r="Q90" s="70"/>
      <c r="R90" s="64"/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65"/>
      <c r="E91" s="66"/>
      <c r="F91" s="66"/>
      <c r="G91" s="66"/>
      <c r="H91" s="66"/>
      <c r="I91" s="66"/>
      <c r="J91" s="62"/>
      <c r="L91" s="65"/>
      <c r="M91" s="66"/>
      <c r="N91" s="66"/>
      <c r="O91" s="66"/>
      <c r="P91" s="66"/>
      <c r="Q91" s="66"/>
      <c r="R91" s="62"/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63"/>
      <c r="L92" s="67"/>
      <c r="M92" s="68"/>
      <c r="N92" s="68"/>
      <c r="O92" s="68"/>
      <c r="P92" s="68"/>
      <c r="Q92" s="68"/>
      <c r="R92" s="63"/>
      <c r="S92" s="49"/>
      <c r="T92" s="53"/>
      <c r="U92" s="36"/>
      <c r="V92" s="36"/>
      <c r="W92" s="53"/>
      <c r="X92" s="36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63"/>
      <c r="L93" s="67"/>
      <c r="M93" s="68"/>
      <c r="N93" s="68"/>
      <c r="O93" s="68"/>
      <c r="P93" s="68"/>
      <c r="Q93" s="68"/>
      <c r="R93" s="63"/>
      <c r="S93" s="49"/>
      <c r="T93" s="53"/>
      <c r="U93" s="36"/>
      <c r="V93" s="36"/>
      <c r="W93" s="53"/>
      <c r="X93" s="36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64"/>
      <c r="L94" s="69"/>
      <c r="M94" s="70"/>
      <c r="N94" s="70"/>
      <c r="O94" s="70"/>
      <c r="P94" s="70"/>
      <c r="Q94" s="70"/>
      <c r="R94" s="64"/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65"/>
      <c r="E95" s="66"/>
      <c r="F95" s="66"/>
      <c r="G95" s="66"/>
      <c r="H95" s="66"/>
      <c r="I95" s="66"/>
      <c r="J95" s="62"/>
      <c r="L95" s="65"/>
      <c r="M95" s="66"/>
      <c r="N95" s="66"/>
      <c r="O95" s="66"/>
      <c r="P95" s="66"/>
      <c r="Q95" s="66"/>
      <c r="R95" s="62"/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63"/>
      <c r="L96" s="67"/>
      <c r="M96" s="68"/>
      <c r="N96" s="68"/>
      <c r="O96" s="68"/>
      <c r="P96" s="68"/>
      <c r="Q96" s="68"/>
      <c r="R96" s="63"/>
      <c r="S96" s="49"/>
      <c r="T96" s="53"/>
      <c r="U96" s="36"/>
      <c r="V96" s="36"/>
      <c r="W96" s="53"/>
      <c r="X96" s="36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63"/>
      <c r="L97" s="67"/>
      <c r="M97" s="68"/>
      <c r="N97" s="68"/>
      <c r="O97" s="68"/>
      <c r="P97" s="68"/>
      <c r="Q97" s="68"/>
      <c r="R97" s="63"/>
      <c r="S97" s="49"/>
      <c r="T97" s="53"/>
      <c r="U97" s="36"/>
      <c r="V97" s="36"/>
      <c r="W97" s="53"/>
      <c r="X97" s="36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64"/>
      <c r="L98" s="69"/>
      <c r="M98" s="70"/>
      <c r="N98" s="70"/>
      <c r="O98" s="70"/>
      <c r="P98" s="70"/>
      <c r="Q98" s="70"/>
      <c r="R98" s="64"/>
      <c r="S98" s="49"/>
      <c r="T98" s="53"/>
      <c r="U98" s="36"/>
      <c r="V98" s="36"/>
      <c r="W98" s="53"/>
      <c r="X98" s="36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9.4248228197793</v>
      </c>
      <c r="J106" s="71" t="n">
        <f aca="false">GEOMEAN(J3:J98)</f>
        <v>2.15582062303853</v>
      </c>
      <c r="Q106" s="71" t="n">
        <f aca="false">GEOMEAN(Q3:Q98)</f>
        <v>19.0231470795667</v>
      </c>
      <c r="R106" s="71" t="n">
        <f aca="false">GEOMEAN(R3:R98)</f>
        <v>2.09212894430303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79321523602079</v>
      </c>
      <c r="R107" s="72" t="n">
        <f aca="false">R106/J106</f>
        <v>0.970455947004662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614711111111111</v>
      </c>
      <c r="J108" s="71" t="n">
        <f aca="false">SUM(J3:J98)</f>
        <v>230.779202777778</v>
      </c>
      <c r="Q108" s="71" t="n">
        <f aca="false">SUM(Q3:Q98)/3600</f>
        <v>0.595272222222222</v>
      </c>
      <c r="R108" s="71" t="n">
        <f aca="false">SUM(R3:R98)</f>
        <v>225.4383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0">
      <formula>0.03</formula>
    </cfRule>
    <cfRule type="cellIs" priority="3" operator="lessThan" aboveAverage="0" equalAverage="0" bottom="0" percent="0" rank="0" text="" dxfId="1191">
      <formula>-0.03</formula>
    </cfRule>
  </conditionalFormatting>
  <conditionalFormatting sqref="T3:V82">
    <cfRule type="cellIs" priority="4" operator="greaterThan" aboveAverage="0" equalAverage="0" bottom="0" percent="0" rank="0" text="" dxfId="1192">
      <formula>0.03</formula>
    </cfRule>
    <cfRule type="cellIs" priority="5" operator="lessThan" aboveAverage="0" equalAverage="0" bottom="0" percent="0" rank="0" text="" dxfId="1193">
      <formula>-0.03</formula>
    </cfRule>
  </conditionalFormatting>
  <conditionalFormatting sqref="W3">
    <cfRule type="cellIs" priority="6" operator="greaterThan" aboveAverage="0" equalAverage="0" bottom="0" percent="0" rank="0" text="" dxfId="1194">
      <formula>0.03</formula>
    </cfRule>
    <cfRule type="cellIs" priority="7" operator="lessThan" aboveAverage="0" equalAverage="0" bottom="0" percent="0" rank="0" text="" dxfId="1195">
      <formula>-0.03</formula>
    </cfRule>
  </conditionalFormatting>
  <conditionalFormatting sqref="X3">
    <cfRule type="cellIs" priority="8" operator="greaterThan" aboveAverage="0" equalAverage="0" bottom="0" percent="0" rank="0" text="" dxfId="1196">
      <formula>0.03</formula>
    </cfRule>
    <cfRule type="cellIs" priority="9" operator="lessThan" aboveAverage="0" equalAverage="0" bottom="0" percent="0" rank="0" text="" dxfId="1197">
      <formula>-0.03</formula>
    </cfRule>
  </conditionalFormatting>
  <conditionalFormatting sqref="Y3">
    <cfRule type="cellIs" priority="10" operator="greaterThan" aboveAverage="0" equalAverage="0" bottom="0" percent="0" rank="0" text="" dxfId="1198">
      <formula>0.03</formula>
    </cfRule>
    <cfRule type="cellIs" priority="11" operator="lessThan" aboveAverage="0" equalAverage="0" bottom="0" percent="0" rank="0" text="" dxfId="1199">
      <formula>-0.03</formula>
    </cfRule>
  </conditionalFormatting>
  <conditionalFormatting sqref="W7">
    <cfRule type="cellIs" priority="12" operator="greaterThan" aboveAverage="0" equalAverage="0" bottom="0" percent="0" rank="0" text="" dxfId="1200">
      <formula>0.03</formula>
    </cfRule>
    <cfRule type="cellIs" priority="13" operator="lessThan" aboveAverage="0" equalAverage="0" bottom="0" percent="0" rank="0" text="" dxfId="1201">
      <formula>-0.03</formula>
    </cfRule>
  </conditionalFormatting>
  <conditionalFormatting sqref="X7">
    <cfRule type="cellIs" priority="14" operator="greaterThan" aboveAverage="0" equalAverage="0" bottom="0" percent="0" rank="0" text="" dxfId="1202">
      <formula>0.03</formula>
    </cfRule>
    <cfRule type="cellIs" priority="15" operator="lessThan" aboveAverage="0" equalAverage="0" bottom="0" percent="0" rank="0" text="" dxfId="1203">
      <formula>-0.03</formula>
    </cfRule>
  </conditionalFormatting>
  <conditionalFormatting sqref="Y7">
    <cfRule type="cellIs" priority="16" operator="greaterThan" aboveAverage="0" equalAverage="0" bottom="0" percent="0" rank="0" text="" dxfId="1204">
      <formula>0.03</formula>
    </cfRule>
    <cfRule type="cellIs" priority="17" operator="lessThan" aboveAverage="0" equalAverage="0" bottom="0" percent="0" rank="0" text="" dxfId="1205">
      <formula>-0.03</formula>
    </cfRule>
  </conditionalFormatting>
  <conditionalFormatting sqref="W11">
    <cfRule type="cellIs" priority="18" operator="greaterThan" aboveAverage="0" equalAverage="0" bottom="0" percent="0" rank="0" text="" dxfId="1206">
      <formula>0.03</formula>
    </cfRule>
    <cfRule type="cellIs" priority="19" operator="lessThan" aboveAverage="0" equalAverage="0" bottom="0" percent="0" rank="0" text="" dxfId="1207">
      <formula>-0.03</formula>
    </cfRule>
  </conditionalFormatting>
  <conditionalFormatting sqref="X11">
    <cfRule type="cellIs" priority="20" operator="greaterThan" aboveAverage="0" equalAverage="0" bottom="0" percent="0" rank="0" text="" dxfId="1208">
      <formula>0.03</formula>
    </cfRule>
    <cfRule type="cellIs" priority="21" operator="lessThan" aboveAverage="0" equalAverage="0" bottom="0" percent="0" rank="0" text="" dxfId="1209">
      <formula>-0.03</formula>
    </cfRule>
  </conditionalFormatting>
  <conditionalFormatting sqref="Y11">
    <cfRule type="cellIs" priority="22" operator="greaterThan" aboveAverage="0" equalAverage="0" bottom="0" percent="0" rank="0" text="" dxfId="1210">
      <formula>0.03</formula>
    </cfRule>
    <cfRule type="cellIs" priority="23" operator="lessThan" aboveAverage="0" equalAverage="0" bottom="0" percent="0" rank="0" text="" dxfId="1211">
      <formula>-0.03</formula>
    </cfRule>
  </conditionalFormatting>
  <conditionalFormatting sqref="W15">
    <cfRule type="cellIs" priority="24" operator="greaterThan" aboveAverage="0" equalAverage="0" bottom="0" percent="0" rank="0" text="" dxfId="1212">
      <formula>0.03</formula>
    </cfRule>
    <cfRule type="cellIs" priority="25" operator="lessThan" aboveAverage="0" equalAverage="0" bottom="0" percent="0" rank="0" text="" dxfId="1213">
      <formula>-0.03</formula>
    </cfRule>
  </conditionalFormatting>
  <conditionalFormatting sqref="X15">
    <cfRule type="cellIs" priority="26" operator="greaterThan" aboveAverage="0" equalAverage="0" bottom="0" percent="0" rank="0" text="" dxfId="1214">
      <formula>0.03</formula>
    </cfRule>
    <cfRule type="cellIs" priority="27" operator="lessThan" aboveAverage="0" equalAverage="0" bottom="0" percent="0" rank="0" text="" dxfId="1215">
      <formula>-0.03</formula>
    </cfRule>
  </conditionalFormatting>
  <conditionalFormatting sqref="Y15">
    <cfRule type="cellIs" priority="28" operator="greaterThan" aboveAverage="0" equalAverage="0" bottom="0" percent="0" rank="0" text="" dxfId="1216">
      <formula>0.03</formula>
    </cfRule>
    <cfRule type="cellIs" priority="29" operator="lessThan" aboveAverage="0" equalAverage="0" bottom="0" percent="0" rank="0" text="" dxfId="1217">
      <formula>-0.03</formula>
    </cfRule>
  </conditionalFormatting>
  <conditionalFormatting sqref="W19">
    <cfRule type="cellIs" priority="30" operator="greaterThan" aboveAverage="0" equalAverage="0" bottom="0" percent="0" rank="0" text="" dxfId="1218">
      <formula>0.03</formula>
    </cfRule>
    <cfRule type="cellIs" priority="31" operator="lessThan" aboveAverage="0" equalAverage="0" bottom="0" percent="0" rank="0" text="" dxfId="1219">
      <formula>-0.03</formula>
    </cfRule>
  </conditionalFormatting>
  <conditionalFormatting sqref="X19">
    <cfRule type="cellIs" priority="32" operator="greaterThan" aboveAverage="0" equalAverage="0" bottom="0" percent="0" rank="0" text="" dxfId="1220">
      <formula>0.03</formula>
    </cfRule>
    <cfRule type="cellIs" priority="33" operator="lessThan" aboveAverage="0" equalAverage="0" bottom="0" percent="0" rank="0" text="" dxfId="1221">
      <formula>-0.03</formula>
    </cfRule>
  </conditionalFormatting>
  <conditionalFormatting sqref="Y19">
    <cfRule type="cellIs" priority="34" operator="greaterThan" aboveAverage="0" equalAverage="0" bottom="0" percent="0" rank="0" text="" dxfId="1222">
      <formula>0.03</formula>
    </cfRule>
    <cfRule type="cellIs" priority="35" operator="lessThan" aboveAverage="0" equalAverage="0" bottom="0" percent="0" rank="0" text="" dxfId="1223">
      <formula>-0.03</formula>
    </cfRule>
  </conditionalFormatting>
  <conditionalFormatting sqref="W23">
    <cfRule type="cellIs" priority="36" operator="greaterThan" aboveAverage="0" equalAverage="0" bottom="0" percent="0" rank="0" text="" dxfId="1224">
      <formula>0.03</formula>
    </cfRule>
    <cfRule type="cellIs" priority="37" operator="lessThan" aboveAverage="0" equalAverage="0" bottom="0" percent="0" rank="0" text="" dxfId="1225">
      <formula>-0.03</formula>
    </cfRule>
  </conditionalFormatting>
  <conditionalFormatting sqref="X23">
    <cfRule type="cellIs" priority="38" operator="greaterThan" aboveAverage="0" equalAverage="0" bottom="0" percent="0" rank="0" text="" dxfId="1226">
      <formula>0.03</formula>
    </cfRule>
    <cfRule type="cellIs" priority="39" operator="lessThan" aboveAverage="0" equalAverage="0" bottom="0" percent="0" rank="0" text="" dxfId="1227">
      <formula>-0.03</formula>
    </cfRule>
  </conditionalFormatting>
  <conditionalFormatting sqref="Y23">
    <cfRule type="cellIs" priority="40" operator="greaterThan" aboveAverage="0" equalAverage="0" bottom="0" percent="0" rank="0" text="" dxfId="1228">
      <formula>0.03</formula>
    </cfRule>
    <cfRule type="cellIs" priority="41" operator="lessThan" aboveAverage="0" equalAverage="0" bottom="0" percent="0" rank="0" text="" dxfId="1229">
      <formula>-0.03</formula>
    </cfRule>
  </conditionalFormatting>
  <conditionalFormatting sqref="W27">
    <cfRule type="cellIs" priority="42" operator="greaterThan" aboveAverage="0" equalAverage="0" bottom="0" percent="0" rank="0" text="" dxfId="1230">
      <formula>0.03</formula>
    </cfRule>
    <cfRule type="cellIs" priority="43" operator="lessThan" aboveAverage="0" equalAverage="0" bottom="0" percent="0" rank="0" text="" dxfId="1231">
      <formula>-0.03</formula>
    </cfRule>
  </conditionalFormatting>
  <conditionalFormatting sqref="X27">
    <cfRule type="cellIs" priority="44" operator="greaterThan" aboveAverage="0" equalAverage="0" bottom="0" percent="0" rank="0" text="" dxfId="1232">
      <formula>0.03</formula>
    </cfRule>
    <cfRule type="cellIs" priority="45" operator="lessThan" aboveAverage="0" equalAverage="0" bottom="0" percent="0" rank="0" text="" dxfId="1233">
      <formula>-0.03</formula>
    </cfRule>
  </conditionalFormatting>
  <conditionalFormatting sqref="Y27">
    <cfRule type="cellIs" priority="46" operator="greaterThan" aboveAverage="0" equalAverage="0" bottom="0" percent="0" rank="0" text="" dxfId="1234">
      <formula>0.03</formula>
    </cfRule>
    <cfRule type="cellIs" priority="47" operator="lessThan" aboveAverage="0" equalAverage="0" bottom="0" percent="0" rank="0" text="" dxfId="1235">
      <formula>-0.03</formula>
    </cfRule>
  </conditionalFormatting>
  <conditionalFormatting sqref="W31">
    <cfRule type="cellIs" priority="48" operator="greaterThan" aboveAverage="0" equalAverage="0" bottom="0" percent="0" rank="0" text="" dxfId="1236">
      <formula>0.03</formula>
    </cfRule>
    <cfRule type="cellIs" priority="49" operator="lessThan" aboveAverage="0" equalAverage="0" bottom="0" percent="0" rank="0" text="" dxfId="1237">
      <formula>-0.03</formula>
    </cfRule>
  </conditionalFormatting>
  <conditionalFormatting sqref="X31">
    <cfRule type="cellIs" priority="50" operator="greaterThan" aboveAverage="0" equalAverage="0" bottom="0" percent="0" rank="0" text="" dxfId="1238">
      <formula>0.03</formula>
    </cfRule>
    <cfRule type="cellIs" priority="51" operator="lessThan" aboveAverage="0" equalAverage="0" bottom="0" percent="0" rank="0" text="" dxfId="1239">
      <formula>-0.03</formula>
    </cfRule>
  </conditionalFormatting>
  <conditionalFormatting sqref="Y31">
    <cfRule type="cellIs" priority="52" operator="greaterThan" aboveAverage="0" equalAverage="0" bottom="0" percent="0" rank="0" text="" dxfId="1240">
      <formula>0.03</formula>
    </cfRule>
    <cfRule type="cellIs" priority="53" operator="lessThan" aboveAverage="0" equalAverage="0" bottom="0" percent="0" rank="0" text="" dxfId="1241">
      <formula>-0.03</formula>
    </cfRule>
  </conditionalFormatting>
  <conditionalFormatting sqref="W35">
    <cfRule type="cellIs" priority="54" operator="greaterThan" aboveAverage="0" equalAverage="0" bottom="0" percent="0" rank="0" text="" dxfId="1242">
      <formula>0.03</formula>
    </cfRule>
    <cfRule type="cellIs" priority="55" operator="lessThan" aboveAverage="0" equalAverage="0" bottom="0" percent="0" rank="0" text="" dxfId="1243">
      <formula>-0.03</formula>
    </cfRule>
  </conditionalFormatting>
  <conditionalFormatting sqref="X35">
    <cfRule type="cellIs" priority="56" operator="greaterThan" aboveAverage="0" equalAverage="0" bottom="0" percent="0" rank="0" text="" dxfId="1244">
      <formula>0.03</formula>
    </cfRule>
    <cfRule type="cellIs" priority="57" operator="lessThan" aboveAverage="0" equalAverage="0" bottom="0" percent="0" rank="0" text="" dxfId="1245">
      <formula>-0.03</formula>
    </cfRule>
  </conditionalFormatting>
  <conditionalFormatting sqref="Y35">
    <cfRule type="cellIs" priority="58" operator="greaterThan" aboveAverage="0" equalAverage="0" bottom="0" percent="0" rank="0" text="" dxfId="1246">
      <formula>0.03</formula>
    </cfRule>
    <cfRule type="cellIs" priority="59" operator="lessThan" aboveAverage="0" equalAverage="0" bottom="0" percent="0" rank="0" text="" dxfId="1247">
      <formula>-0.03</formula>
    </cfRule>
  </conditionalFormatting>
  <conditionalFormatting sqref="W39">
    <cfRule type="cellIs" priority="60" operator="greaterThan" aboveAverage="0" equalAverage="0" bottom="0" percent="0" rank="0" text="" dxfId="1248">
      <formula>0.03</formula>
    </cfRule>
    <cfRule type="cellIs" priority="61" operator="lessThan" aboveAverage="0" equalAverage="0" bottom="0" percent="0" rank="0" text="" dxfId="1249">
      <formula>-0.03</formula>
    </cfRule>
  </conditionalFormatting>
  <conditionalFormatting sqref="X39">
    <cfRule type="cellIs" priority="62" operator="greaterThan" aboveAverage="0" equalAverage="0" bottom="0" percent="0" rank="0" text="" dxfId="1250">
      <formula>0.03</formula>
    </cfRule>
    <cfRule type="cellIs" priority="63" operator="lessThan" aboveAverage="0" equalAverage="0" bottom="0" percent="0" rank="0" text="" dxfId="1251">
      <formula>-0.03</formula>
    </cfRule>
  </conditionalFormatting>
  <conditionalFormatting sqref="Y39">
    <cfRule type="cellIs" priority="64" operator="greaterThan" aboveAverage="0" equalAverage="0" bottom="0" percent="0" rank="0" text="" dxfId="1252">
      <formula>0.03</formula>
    </cfRule>
    <cfRule type="cellIs" priority="65" operator="lessThan" aboveAverage="0" equalAverage="0" bottom="0" percent="0" rank="0" text="" dxfId="1253">
      <formula>-0.03</formula>
    </cfRule>
  </conditionalFormatting>
  <conditionalFormatting sqref="W43">
    <cfRule type="cellIs" priority="66" operator="greaterThan" aboveAverage="0" equalAverage="0" bottom="0" percent="0" rank="0" text="" dxfId="1254">
      <formula>0.03</formula>
    </cfRule>
    <cfRule type="cellIs" priority="67" operator="lessThan" aboveAverage="0" equalAverage="0" bottom="0" percent="0" rank="0" text="" dxfId="1255">
      <formula>-0.03</formula>
    </cfRule>
  </conditionalFormatting>
  <conditionalFormatting sqref="X43">
    <cfRule type="cellIs" priority="68" operator="greaterThan" aboveAverage="0" equalAverage="0" bottom="0" percent="0" rank="0" text="" dxfId="1256">
      <formula>0.03</formula>
    </cfRule>
    <cfRule type="cellIs" priority="69" operator="lessThan" aboveAverage="0" equalAverage="0" bottom="0" percent="0" rank="0" text="" dxfId="1257">
      <formula>-0.03</formula>
    </cfRule>
  </conditionalFormatting>
  <conditionalFormatting sqref="Y43">
    <cfRule type="cellIs" priority="70" operator="greaterThan" aboveAverage="0" equalAverage="0" bottom="0" percent="0" rank="0" text="" dxfId="1258">
      <formula>0.03</formula>
    </cfRule>
    <cfRule type="cellIs" priority="71" operator="lessThan" aboveAverage="0" equalAverage="0" bottom="0" percent="0" rank="0" text="" dxfId="1259">
      <formula>-0.03</formula>
    </cfRule>
  </conditionalFormatting>
  <conditionalFormatting sqref="W47">
    <cfRule type="cellIs" priority="72" operator="greaterThan" aboveAverage="0" equalAverage="0" bottom="0" percent="0" rank="0" text="" dxfId="1260">
      <formula>0.03</formula>
    </cfRule>
    <cfRule type="cellIs" priority="73" operator="lessThan" aboveAverage="0" equalAverage="0" bottom="0" percent="0" rank="0" text="" dxfId="1261">
      <formula>-0.03</formula>
    </cfRule>
  </conditionalFormatting>
  <conditionalFormatting sqref="X47">
    <cfRule type="cellIs" priority="74" operator="greaterThan" aboveAverage="0" equalAverage="0" bottom="0" percent="0" rank="0" text="" dxfId="1262">
      <formula>0.03</formula>
    </cfRule>
    <cfRule type="cellIs" priority="75" operator="lessThan" aboveAverage="0" equalAverage="0" bottom="0" percent="0" rank="0" text="" dxfId="1263">
      <formula>-0.03</formula>
    </cfRule>
  </conditionalFormatting>
  <conditionalFormatting sqref="Y47">
    <cfRule type="cellIs" priority="76" operator="greaterThan" aboveAverage="0" equalAverage="0" bottom="0" percent="0" rank="0" text="" dxfId="1264">
      <formula>0.03</formula>
    </cfRule>
    <cfRule type="cellIs" priority="77" operator="lessThan" aboveAverage="0" equalAverage="0" bottom="0" percent="0" rank="0" text="" dxfId="1265">
      <formula>-0.03</formula>
    </cfRule>
  </conditionalFormatting>
  <conditionalFormatting sqref="W51">
    <cfRule type="cellIs" priority="78" operator="greaterThan" aboveAverage="0" equalAverage="0" bottom="0" percent="0" rank="0" text="" dxfId="1266">
      <formula>0.03</formula>
    </cfRule>
    <cfRule type="cellIs" priority="79" operator="lessThan" aboveAverage="0" equalAverage="0" bottom="0" percent="0" rank="0" text="" dxfId="1267">
      <formula>-0.03</formula>
    </cfRule>
  </conditionalFormatting>
  <conditionalFormatting sqref="X51">
    <cfRule type="cellIs" priority="80" operator="greaterThan" aboveAverage="0" equalAverage="0" bottom="0" percent="0" rank="0" text="" dxfId="1268">
      <formula>0.03</formula>
    </cfRule>
    <cfRule type="cellIs" priority="81" operator="lessThan" aboveAverage="0" equalAverage="0" bottom="0" percent="0" rank="0" text="" dxfId="1269">
      <formula>-0.03</formula>
    </cfRule>
  </conditionalFormatting>
  <conditionalFormatting sqref="Y51">
    <cfRule type="cellIs" priority="82" operator="greaterThan" aboveAverage="0" equalAverage="0" bottom="0" percent="0" rank="0" text="" dxfId="1270">
      <formula>0.03</formula>
    </cfRule>
    <cfRule type="cellIs" priority="83" operator="lessThan" aboveAverage="0" equalAverage="0" bottom="0" percent="0" rank="0" text="" dxfId="1271">
      <formula>-0.03</formula>
    </cfRule>
  </conditionalFormatting>
  <conditionalFormatting sqref="W55">
    <cfRule type="cellIs" priority="84" operator="greaterThan" aboveAverage="0" equalAverage="0" bottom="0" percent="0" rank="0" text="" dxfId="1272">
      <formula>0.03</formula>
    </cfRule>
    <cfRule type="cellIs" priority="85" operator="lessThan" aboveAverage="0" equalAverage="0" bottom="0" percent="0" rank="0" text="" dxfId="1273">
      <formula>-0.03</formula>
    </cfRule>
  </conditionalFormatting>
  <conditionalFormatting sqref="X55">
    <cfRule type="cellIs" priority="86" operator="greaterThan" aboveAverage="0" equalAverage="0" bottom="0" percent="0" rank="0" text="" dxfId="1274">
      <formula>0.03</formula>
    </cfRule>
    <cfRule type="cellIs" priority="87" operator="lessThan" aboveAverage="0" equalAverage="0" bottom="0" percent="0" rank="0" text="" dxfId="1275">
      <formula>-0.03</formula>
    </cfRule>
  </conditionalFormatting>
  <conditionalFormatting sqref="Y55">
    <cfRule type="cellIs" priority="88" operator="greaterThan" aboveAverage="0" equalAverage="0" bottom="0" percent="0" rank="0" text="" dxfId="1276">
      <formula>0.03</formula>
    </cfRule>
    <cfRule type="cellIs" priority="89" operator="lessThan" aboveAverage="0" equalAverage="0" bottom="0" percent="0" rank="0" text="" dxfId="1277">
      <formula>-0.03</formula>
    </cfRule>
  </conditionalFormatting>
  <conditionalFormatting sqref="W59">
    <cfRule type="cellIs" priority="90" operator="greaterThan" aboveAverage="0" equalAverage="0" bottom="0" percent="0" rank="0" text="" dxfId="1278">
      <formula>0.03</formula>
    </cfRule>
    <cfRule type="cellIs" priority="91" operator="lessThan" aboveAverage="0" equalAverage="0" bottom="0" percent="0" rank="0" text="" dxfId="1279">
      <formula>-0.03</formula>
    </cfRule>
  </conditionalFormatting>
  <conditionalFormatting sqref="X59">
    <cfRule type="cellIs" priority="92" operator="greaterThan" aboveAverage="0" equalAverage="0" bottom="0" percent="0" rank="0" text="" dxfId="1280">
      <formula>0.03</formula>
    </cfRule>
    <cfRule type="cellIs" priority="93" operator="lessThan" aboveAverage="0" equalAverage="0" bottom="0" percent="0" rank="0" text="" dxfId="1281">
      <formula>-0.03</formula>
    </cfRule>
  </conditionalFormatting>
  <conditionalFormatting sqref="Y59">
    <cfRule type="cellIs" priority="94" operator="greaterThan" aboveAverage="0" equalAverage="0" bottom="0" percent="0" rank="0" text="" dxfId="1282">
      <formula>0.03</formula>
    </cfRule>
    <cfRule type="cellIs" priority="95" operator="lessThan" aboveAverage="0" equalAverage="0" bottom="0" percent="0" rank="0" text="" dxfId="1283">
      <formula>-0.03</formula>
    </cfRule>
  </conditionalFormatting>
  <conditionalFormatting sqref="W63">
    <cfRule type="cellIs" priority="96" operator="greaterThan" aboveAverage="0" equalAverage="0" bottom="0" percent="0" rank="0" text="" dxfId="1284">
      <formula>0.03</formula>
    </cfRule>
    <cfRule type="cellIs" priority="97" operator="lessThan" aboveAverage="0" equalAverage="0" bottom="0" percent="0" rank="0" text="" dxfId="1285">
      <formula>-0.03</formula>
    </cfRule>
  </conditionalFormatting>
  <conditionalFormatting sqref="X63">
    <cfRule type="cellIs" priority="98" operator="greaterThan" aboveAverage="0" equalAverage="0" bottom="0" percent="0" rank="0" text="" dxfId="1286">
      <formula>0.03</formula>
    </cfRule>
    <cfRule type="cellIs" priority="99" operator="lessThan" aboveAverage="0" equalAverage="0" bottom="0" percent="0" rank="0" text="" dxfId="1287">
      <formula>-0.03</formula>
    </cfRule>
  </conditionalFormatting>
  <conditionalFormatting sqref="Y63">
    <cfRule type="cellIs" priority="100" operator="greaterThan" aboveAverage="0" equalAverage="0" bottom="0" percent="0" rank="0" text="" dxfId="1288">
      <formula>0.03</formula>
    </cfRule>
    <cfRule type="cellIs" priority="101" operator="lessThan" aboveAverage="0" equalAverage="0" bottom="0" percent="0" rank="0" text="" dxfId="1289">
      <formula>-0.03</formula>
    </cfRule>
  </conditionalFormatting>
  <conditionalFormatting sqref="W67">
    <cfRule type="cellIs" priority="102" operator="greaterThan" aboveAverage="0" equalAverage="0" bottom="0" percent="0" rank="0" text="" dxfId="1290">
      <formula>0.03</formula>
    </cfRule>
    <cfRule type="cellIs" priority="103" operator="lessThan" aboveAverage="0" equalAverage="0" bottom="0" percent="0" rank="0" text="" dxfId="1291">
      <formula>-0.03</formula>
    </cfRule>
  </conditionalFormatting>
  <conditionalFormatting sqref="X67">
    <cfRule type="cellIs" priority="104" operator="greaterThan" aboveAverage="0" equalAverage="0" bottom="0" percent="0" rank="0" text="" dxfId="1292">
      <formula>0.03</formula>
    </cfRule>
    <cfRule type="cellIs" priority="105" operator="lessThan" aboveAverage="0" equalAverage="0" bottom="0" percent="0" rank="0" text="" dxfId="1293">
      <formula>-0.03</formula>
    </cfRule>
  </conditionalFormatting>
  <conditionalFormatting sqref="Y67">
    <cfRule type="cellIs" priority="106" operator="greaterThan" aboveAverage="0" equalAverage="0" bottom="0" percent="0" rank="0" text="" dxfId="1294">
      <formula>0.03</formula>
    </cfRule>
    <cfRule type="cellIs" priority="107" operator="lessThan" aboveAverage="0" equalAverage="0" bottom="0" percent="0" rank="0" text="" dxfId="1295">
      <formula>-0.03</formula>
    </cfRule>
  </conditionalFormatting>
  <conditionalFormatting sqref="W71">
    <cfRule type="cellIs" priority="108" operator="greaterThan" aboveAverage="0" equalAverage="0" bottom="0" percent="0" rank="0" text="" dxfId="1296">
      <formula>0.03</formula>
    </cfRule>
    <cfRule type="cellIs" priority="109" operator="lessThan" aboveAverage="0" equalAverage="0" bottom="0" percent="0" rank="0" text="" dxfId="1297">
      <formula>-0.03</formula>
    </cfRule>
  </conditionalFormatting>
  <conditionalFormatting sqref="X71">
    <cfRule type="cellIs" priority="110" operator="greaterThan" aboveAverage="0" equalAverage="0" bottom="0" percent="0" rank="0" text="" dxfId="1298">
      <formula>0.03</formula>
    </cfRule>
    <cfRule type="cellIs" priority="111" operator="lessThan" aboveAverage="0" equalAverage="0" bottom="0" percent="0" rank="0" text="" dxfId="1299">
      <formula>-0.03</formula>
    </cfRule>
  </conditionalFormatting>
  <conditionalFormatting sqref="Y71">
    <cfRule type="cellIs" priority="112" operator="greaterThan" aboveAverage="0" equalAverage="0" bottom="0" percent="0" rank="0" text="" dxfId="1300">
      <formula>0.03</formula>
    </cfRule>
    <cfRule type="cellIs" priority="113" operator="lessThan" aboveAverage="0" equalAverage="0" bottom="0" percent="0" rank="0" text="" dxfId="1301">
      <formula>-0.03</formula>
    </cfRule>
  </conditionalFormatting>
  <conditionalFormatting sqref="W75">
    <cfRule type="cellIs" priority="114" operator="greaterThan" aboveAverage="0" equalAverage="0" bottom="0" percent="0" rank="0" text="" dxfId="1302">
      <formula>0.03</formula>
    </cfRule>
    <cfRule type="cellIs" priority="115" operator="lessThan" aboveAverage="0" equalAverage="0" bottom="0" percent="0" rank="0" text="" dxfId="1303">
      <formula>-0.03</formula>
    </cfRule>
  </conditionalFormatting>
  <conditionalFormatting sqref="X75">
    <cfRule type="cellIs" priority="116" operator="greaterThan" aboveAverage="0" equalAverage="0" bottom="0" percent="0" rank="0" text="" dxfId="1304">
      <formula>0.03</formula>
    </cfRule>
    <cfRule type="cellIs" priority="117" operator="lessThan" aboveAverage="0" equalAverage="0" bottom="0" percent="0" rank="0" text="" dxfId="1305">
      <formula>-0.03</formula>
    </cfRule>
  </conditionalFormatting>
  <conditionalFormatting sqref="Y75">
    <cfRule type="cellIs" priority="118" operator="greaterThan" aboveAverage="0" equalAverage="0" bottom="0" percent="0" rank="0" text="" dxfId="1306">
      <formula>0.03</formula>
    </cfRule>
    <cfRule type="cellIs" priority="119" operator="lessThan" aboveAverage="0" equalAverage="0" bottom="0" percent="0" rank="0" text="" dxfId="1307">
      <formula>-0.03</formula>
    </cfRule>
  </conditionalFormatting>
  <conditionalFormatting sqref="W79">
    <cfRule type="cellIs" priority="120" operator="greaterThan" aboveAverage="0" equalAverage="0" bottom="0" percent="0" rank="0" text="" dxfId="1308">
      <formula>0.03</formula>
    </cfRule>
    <cfRule type="cellIs" priority="121" operator="lessThan" aboveAverage="0" equalAverage="0" bottom="0" percent="0" rank="0" text="" dxfId="1309">
      <formula>-0.03</formula>
    </cfRule>
  </conditionalFormatting>
  <conditionalFormatting sqref="X79">
    <cfRule type="cellIs" priority="122" operator="greaterThan" aboveAverage="0" equalAverage="0" bottom="0" percent="0" rank="0" text="" dxfId="1310">
      <formula>0.03</formula>
    </cfRule>
    <cfRule type="cellIs" priority="123" operator="lessThan" aboveAverage="0" equalAverage="0" bottom="0" percent="0" rank="0" text="" dxfId="1311">
      <formula>-0.03</formula>
    </cfRule>
  </conditionalFormatting>
  <conditionalFormatting sqref="Y79">
    <cfRule type="cellIs" priority="124" operator="greaterThan" aboveAverage="0" equalAverage="0" bottom="0" percent="0" rank="0" text="" dxfId="1312">
      <formula>0.03</formula>
    </cfRule>
    <cfRule type="cellIs" priority="125" operator="lessThan" aboveAverage="0" equalAverage="0" bottom="0" percent="0" rank="0" text="" dxfId="1313">
      <formula>-0.03</formula>
    </cfRule>
  </conditionalFormatting>
  <conditionalFormatting sqref="T83:V98">
    <cfRule type="cellIs" priority="126" operator="greaterThan" aboveAverage="0" equalAverage="0" bottom="0" percent="0" rank="0" text="" dxfId="1314">
      <formula>0.03</formula>
    </cfRule>
    <cfRule type="cellIs" priority="127" operator="lessThan" aboveAverage="0" equalAverage="0" bottom="0" percent="0" rank="0" text="" dxfId="1315">
      <formula>-0.03</formula>
    </cfRule>
  </conditionalFormatting>
  <conditionalFormatting sqref="W6:X6">
    <cfRule type="cellIs" priority="128" operator="greaterThan" aboveAverage="0" equalAverage="0" bottom="0" percent="0" rank="0" text="" dxfId="1316">
      <formula>0.03</formula>
    </cfRule>
    <cfRule type="cellIs" priority="129" operator="lessThan" aboveAverage="0" equalAverage="0" bottom="0" percent="0" rank="0" text="" dxfId="1317">
      <formula>-0.03</formula>
    </cfRule>
  </conditionalFormatting>
  <conditionalFormatting sqref="W10:X10">
    <cfRule type="cellIs" priority="130" operator="greaterThan" aboveAverage="0" equalAverage="0" bottom="0" percent="0" rank="0" text="" dxfId="1318">
      <formula>0.03</formula>
    </cfRule>
    <cfRule type="cellIs" priority="131" operator="lessThan" aboveAverage="0" equalAverage="0" bottom="0" percent="0" rank="0" text="" dxfId="1319">
      <formula>-0.03</formula>
    </cfRule>
  </conditionalFormatting>
  <conditionalFormatting sqref="W14:X14">
    <cfRule type="cellIs" priority="132" operator="greaterThan" aboveAverage="0" equalAverage="0" bottom="0" percent="0" rank="0" text="" dxfId="1320">
      <formula>0.03</formula>
    </cfRule>
    <cfRule type="cellIs" priority="133" operator="lessThan" aboveAverage="0" equalAverage="0" bottom="0" percent="0" rank="0" text="" dxfId="1321">
      <formula>-0.03</formula>
    </cfRule>
  </conditionalFormatting>
  <conditionalFormatting sqref="W18:X18">
    <cfRule type="cellIs" priority="134" operator="greaterThan" aboveAverage="0" equalAverage="0" bottom="0" percent="0" rank="0" text="" dxfId="1322">
      <formula>0.03</formula>
    </cfRule>
    <cfRule type="cellIs" priority="135" operator="lessThan" aboveAverage="0" equalAverage="0" bottom="0" percent="0" rank="0" text="" dxfId="1323">
      <formula>-0.03</formula>
    </cfRule>
  </conditionalFormatting>
  <conditionalFormatting sqref="W22:X22">
    <cfRule type="cellIs" priority="136" operator="greaterThan" aboveAverage="0" equalAverage="0" bottom="0" percent="0" rank="0" text="" dxfId="1324">
      <formula>0.03</formula>
    </cfRule>
    <cfRule type="cellIs" priority="137" operator="lessThan" aboveAverage="0" equalAverage="0" bottom="0" percent="0" rank="0" text="" dxfId="1325">
      <formula>-0.03</formula>
    </cfRule>
  </conditionalFormatting>
  <conditionalFormatting sqref="W26:X26">
    <cfRule type="cellIs" priority="138" operator="greaterThan" aboveAverage="0" equalAverage="0" bottom="0" percent="0" rank="0" text="" dxfId="1326">
      <formula>0.03</formula>
    </cfRule>
    <cfRule type="cellIs" priority="139" operator="lessThan" aboveAverage="0" equalAverage="0" bottom="0" percent="0" rank="0" text="" dxfId="1327">
      <formula>-0.03</formula>
    </cfRule>
  </conditionalFormatting>
  <conditionalFormatting sqref="W30:X30">
    <cfRule type="cellIs" priority="140" operator="greaterThan" aboveAverage="0" equalAverage="0" bottom="0" percent="0" rank="0" text="" dxfId="1328">
      <formula>0.03</formula>
    </cfRule>
    <cfRule type="cellIs" priority="141" operator="lessThan" aboveAverage="0" equalAverage="0" bottom="0" percent="0" rank="0" text="" dxfId="1329">
      <formula>-0.03</formula>
    </cfRule>
  </conditionalFormatting>
  <conditionalFormatting sqref="W34:X34">
    <cfRule type="cellIs" priority="142" operator="greaterThan" aboveAverage="0" equalAverage="0" bottom="0" percent="0" rank="0" text="" dxfId="1330">
      <formula>0.03</formula>
    </cfRule>
    <cfRule type="cellIs" priority="143" operator="lessThan" aboveAverage="0" equalAverage="0" bottom="0" percent="0" rank="0" text="" dxfId="1331">
      <formula>-0.03</formula>
    </cfRule>
  </conditionalFormatting>
  <conditionalFormatting sqref="W38:X38">
    <cfRule type="cellIs" priority="144" operator="greaterThan" aboveAverage="0" equalAverage="0" bottom="0" percent="0" rank="0" text="" dxfId="1332">
      <formula>0.03</formula>
    </cfRule>
    <cfRule type="cellIs" priority="145" operator="lessThan" aboveAverage="0" equalAverage="0" bottom="0" percent="0" rank="0" text="" dxfId="1333">
      <formula>-0.03</formula>
    </cfRule>
  </conditionalFormatting>
  <conditionalFormatting sqref="W42:X42">
    <cfRule type="cellIs" priority="146" operator="greaterThan" aboveAverage="0" equalAverage="0" bottom="0" percent="0" rank="0" text="" dxfId="1334">
      <formula>0.03</formula>
    </cfRule>
    <cfRule type="cellIs" priority="147" operator="lessThan" aboveAverage="0" equalAverage="0" bottom="0" percent="0" rank="0" text="" dxfId="1335">
      <formula>-0.03</formula>
    </cfRule>
  </conditionalFormatting>
  <conditionalFormatting sqref="W46:X46">
    <cfRule type="cellIs" priority="148" operator="greaterThan" aboveAverage="0" equalAverage="0" bottom="0" percent="0" rank="0" text="" dxfId="1336">
      <formula>0.03</formula>
    </cfRule>
    <cfRule type="cellIs" priority="149" operator="lessThan" aboveAverage="0" equalAverage="0" bottom="0" percent="0" rank="0" text="" dxfId="1337">
      <formula>-0.03</formula>
    </cfRule>
  </conditionalFormatting>
  <conditionalFormatting sqref="W50:X50">
    <cfRule type="cellIs" priority="150" operator="greaterThan" aboveAverage="0" equalAverage="0" bottom="0" percent="0" rank="0" text="" dxfId="1338">
      <formula>0.03</formula>
    </cfRule>
    <cfRule type="cellIs" priority="151" operator="lessThan" aboveAverage="0" equalAverage="0" bottom="0" percent="0" rank="0" text="" dxfId="1339">
      <formula>-0.03</formula>
    </cfRule>
  </conditionalFormatting>
  <conditionalFormatting sqref="W54:X54">
    <cfRule type="cellIs" priority="152" operator="greaterThan" aboveAverage="0" equalAverage="0" bottom="0" percent="0" rank="0" text="" dxfId="1340">
      <formula>0.03</formula>
    </cfRule>
    <cfRule type="cellIs" priority="153" operator="lessThan" aboveAverage="0" equalAverage="0" bottom="0" percent="0" rank="0" text="" dxfId="1341">
      <formula>-0.03</formula>
    </cfRule>
  </conditionalFormatting>
  <conditionalFormatting sqref="W58:X58">
    <cfRule type="cellIs" priority="154" operator="greaterThan" aboveAverage="0" equalAverage="0" bottom="0" percent="0" rank="0" text="" dxfId="1342">
      <formula>0.03</formula>
    </cfRule>
    <cfRule type="cellIs" priority="155" operator="lessThan" aboveAverage="0" equalAverage="0" bottom="0" percent="0" rank="0" text="" dxfId="1343">
      <formula>-0.03</formula>
    </cfRule>
  </conditionalFormatting>
  <conditionalFormatting sqref="W62:X62">
    <cfRule type="cellIs" priority="156" operator="greaterThan" aboveAverage="0" equalAverage="0" bottom="0" percent="0" rank="0" text="" dxfId="1344">
      <formula>0.03</formula>
    </cfRule>
    <cfRule type="cellIs" priority="157" operator="lessThan" aboveAverage="0" equalAverage="0" bottom="0" percent="0" rank="0" text="" dxfId="1345">
      <formula>-0.03</formula>
    </cfRule>
  </conditionalFormatting>
  <conditionalFormatting sqref="W66:X66">
    <cfRule type="cellIs" priority="158" operator="greaterThan" aboveAverage="0" equalAverage="0" bottom="0" percent="0" rank="0" text="" dxfId="1346">
      <formula>0.03</formula>
    </cfRule>
    <cfRule type="cellIs" priority="159" operator="lessThan" aboveAverage="0" equalAverage="0" bottom="0" percent="0" rank="0" text="" dxfId="1347">
      <formula>-0.03</formula>
    </cfRule>
  </conditionalFormatting>
  <conditionalFormatting sqref="W70:X70">
    <cfRule type="cellIs" priority="160" operator="greaterThan" aboveAverage="0" equalAverage="0" bottom="0" percent="0" rank="0" text="" dxfId="1348">
      <formula>0.03</formula>
    </cfRule>
    <cfRule type="cellIs" priority="161" operator="lessThan" aboveAverage="0" equalAverage="0" bottom="0" percent="0" rank="0" text="" dxfId="1349">
      <formula>-0.03</formula>
    </cfRule>
  </conditionalFormatting>
  <conditionalFormatting sqref="W74:X74">
    <cfRule type="cellIs" priority="162" operator="greaterThan" aboveAverage="0" equalAverage="0" bottom="0" percent="0" rank="0" text="" dxfId="1350">
      <formula>0.03</formula>
    </cfRule>
    <cfRule type="cellIs" priority="163" operator="lessThan" aboveAverage="0" equalAverage="0" bottom="0" percent="0" rank="0" text="" dxfId="1351">
      <formula>-0.03</formula>
    </cfRule>
  </conditionalFormatting>
  <conditionalFormatting sqref="T99:V104">
    <cfRule type="cellIs" priority="164" operator="greaterThan" aboveAverage="0" equalAverage="0" bottom="0" percent="0" rank="0" text="" dxfId="1352">
      <formula>0.03</formula>
    </cfRule>
    <cfRule type="cellIs" priority="165" operator="lessThan" aboveAverage="0" equalAverage="0" bottom="0" percent="0" rank="0" text="" dxfId="1353">
      <formula>-0.03</formula>
    </cfRule>
  </conditionalFormatting>
  <conditionalFormatting sqref="W99:Y103">
    <cfRule type="cellIs" priority="166" operator="greaterThan" aboveAverage="0" equalAverage="0" bottom="0" percent="0" rank="0" text="" dxfId="1354">
      <formula>0.03</formula>
    </cfRule>
    <cfRule type="cellIs" priority="167" operator="lessThan" aboveAverage="0" equalAverage="0" bottom="0" percent="0" rank="0" text="" dxfId="1355">
      <formula>-0.03</formula>
    </cfRule>
  </conditionalFormatting>
  <conditionalFormatting sqref="W83">
    <cfRule type="cellIs" priority="168" operator="greaterThan" aboveAverage="0" equalAverage="0" bottom="0" percent="0" rank="0" text="" dxfId="1356">
      <formula>0.03</formula>
    </cfRule>
    <cfRule type="cellIs" priority="169" operator="lessThan" aboveAverage="0" equalAverage="0" bottom="0" percent="0" rank="0" text="" dxfId="1357">
      <formula>-0.03</formula>
    </cfRule>
  </conditionalFormatting>
  <conditionalFormatting sqref="X83">
    <cfRule type="cellIs" priority="170" operator="greaterThan" aboveAverage="0" equalAverage="0" bottom="0" percent="0" rank="0" text="" dxfId="1358">
      <formula>0.03</formula>
    </cfRule>
    <cfRule type="cellIs" priority="171" operator="lessThan" aboveAverage="0" equalAverage="0" bottom="0" percent="0" rank="0" text="" dxfId="1359">
      <formula>-0.03</formula>
    </cfRule>
  </conditionalFormatting>
  <conditionalFormatting sqref="Y83">
    <cfRule type="cellIs" priority="172" operator="greaterThan" aboveAverage="0" equalAverage="0" bottom="0" percent="0" rank="0" text="" dxfId="1360">
      <formula>0.03</formula>
    </cfRule>
    <cfRule type="cellIs" priority="173" operator="lessThan" aboveAverage="0" equalAverage="0" bottom="0" percent="0" rank="0" text="" dxfId="1361">
      <formula>-0.03</formula>
    </cfRule>
  </conditionalFormatting>
  <conditionalFormatting sqref="W87">
    <cfRule type="cellIs" priority="174" operator="greaterThan" aboveAverage="0" equalAverage="0" bottom="0" percent="0" rank="0" text="" dxfId="1362">
      <formula>0.03</formula>
    </cfRule>
    <cfRule type="cellIs" priority="175" operator="lessThan" aboveAverage="0" equalAverage="0" bottom="0" percent="0" rank="0" text="" dxfId="1363">
      <formula>-0.03</formula>
    </cfRule>
  </conditionalFormatting>
  <conditionalFormatting sqref="X87">
    <cfRule type="cellIs" priority="176" operator="greaterThan" aboveAverage="0" equalAverage="0" bottom="0" percent="0" rank="0" text="" dxfId="1364">
      <formula>0.03</formula>
    </cfRule>
    <cfRule type="cellIs" priority="177" operator="lessThan" aboveAverage="0" equalAverage="0" bottom="0" percent="0" rank="0" text="" dxfId="1365">
      <formula>-0.03</formula>
    </cfRule>
  </conditionalFormatting>
  <conditionalFormatting sqref="Y87">
    <cfRule type="cellIs" priority="178" operator="greaterThan" aboveAverage="0" equalAverage="0" bottom="0" percent="0" rank="0" text="" dxfId="1366">
      <formula>0.03</formula>
    </cfRule>
    <cfRule type="cellIs" priority="179" operator="lessThan" aboveAverage="0" equalAverage="0" bottom="0" percent="0" rank="0" text="" dxfId="1367">
      <formula>-0.03</formula>
    </cfRule>
  </conditionalFormatting>
  <conditionalFormatting sqref="W91">
    <cfRule type="cellIs" priority="180" operator="greaterThan" aboveAverage="0" equalAverage="0" bottom="0" percent="0" rank="0" text="" dxfId="1368">
      <formula>0.03</formula>
    </cfRule>
    <cfRule type="cellIs" priority="181" operator="lessThan" aboveAverage="0" equalAverage="0" bottom="0" percent="0" rank="0" text="" dxfId="1369">
      <formula>-0.03</formula>
    </cfRule>
  </conditionalFormatting>
  <conditionalFormatting sqref="X91">
    <cfRule type="cellIs" priority="182" operator="greaterThan" aboveAverage="0" equalAverage="0" bottom="0" percent="0" rank="0" text="" dxfId="1370">
      <formula>0.03</formula>
    </cfRule>
    <cfRule type="cellIs" priority="183" operator="lessThan" aboveAverage="0" equalAverage="0" bottom="0" percent="0" rank="0" text="" dxfId="1371">
      <formula>-0.03</formula>
    </cfRule>
  </conditionalFormatting>
  <conditionalFormatting sqref="Y91">
    <cfRule type="cellIs" priority="184" operator="greaterThan" aboveAverage="0" equalAverage="0" bottom="0" percent="0" rank="0" text="" dxfId="1372">
      <formula>0.03</formula>
    </cfRule>
    <cfRule type="cellIs" priority="185" operator="lessThan" aboveAverage="0" equalAverage="0" bottom="0" percent="0" rank="0" text="" dxfId="1373">
      <formula>-0.03</formula>
    </cfRule>
  </conditionalFormatting>
  <conditionalFormatting sqref="W95">
    <cfRule type="cellIs" priority="186" operator="greaterThan" aboveAverage="0" equalAverage="0" bottom="0" percent="0" rank="0" text="" dxfId="1374">
      <formula>0.03</formula>
    </cfRule>
    <cfRule type="cellIs" priority="187" operator="lessThan" aboveAverage="0" equalAverage="0" bottom="0" percent="0" rank="0" text="" dxfId="1375">
      <formula>-0.03</formula>
    </cfRule>
  </conditionalFormatting>
  <conditionalFormatting sqref="X95">
    <cfRule type="cellIs" priority="188" operator="greaterThan" aboveAverage="0" equalAverage="0" bottom="0" percent="0" rank="0" text="" dxfId="1376">
      <formula>0.03</formula>
    </cfRule>
    <cfRule type="cellIs" priority="189" operator="lessThan" aboveAverage="0" equalAverage="0" bottom="0" percent="0" rank="0" text="" dxfId="1377">
      <formula>-0.03</formula>
    </cfRule>
  </conditionalFormatting>
  <conditionalFormatting sqref="Y95">
    <cfRule type="cellIs" priority="190" operator="greaterThan" aboveAverage="0" equalAverage="0" bottom="0" percent="0" rank="0" text="" dxfId="1378">
      <formula>0.03</formula>
    </cfRule>
    <cfRule type="cellIs" priority="191" operator="lessThan" aboveAverage="0" equalAverage="0" bottom="0" percent="0" rank="0" text="" dxfId="1379">
      <formula>-0.03</formula>
    </cfRule>
  </conditionalFormatting>
  <conditionalFormatting sqref="W86:X86">
    <cfRule type="cellIs" priority="192" operator="greaterThan" aboveAverage="0" equalAverage="0" bottom="0" percent="0" rank="0" text="" dxfId="1380">
      <formula>0.03</formula>
    </cfRule>
    <cfRule type="cellIs" priority="193" operator="lessThan" aboveAverage="0" equalAverage="0" bottom="0" percent="0" rank="0" text="" dxfId="1381">
      <formula>-0.03</formula>
    </cfRule>
  </conditionalFormatting>
  <conditionalFormatting sqref="W90:X90">
    <cfRule type="cellIs" priority="194" operator="greaterThan" aboveAverage="0" equalAverage="0" bottom="0" percent="0" rank="0" text="" dxfId="1382">
      <formula>0.03</formula>
    </cfRule>
    <cfRule type="cellIs" priority="195" operator="lessThan" aboveAverage="0" equalAverage="0" bottom="0" percent="0" rank="0" text="" dxfId="1383">
      <formula>-0.03</formula>
    </cfRule>
  </conditionalFormatting>
  <conditionalFormatting sqref="W94:X94">
    <cfRule type="cellIs" priority="196" operator="greaterThan" aboveAverage="0" equalAverage="0" bottom="0" percent="0" rank="0" text="" dxfId="1384">
      <formula>0.03</formula>
    </cfRule>
    <cfRule type="cellIs" priority="197" operator="lessThan" aboveAverage="0" equalAverage="0" bottom="0" percent="0" rank="0" text="" dxfId="1385">
      <formula>-0.03</formula>
    </cfRule>
  </conditionalFormatting>
  <conditionalFormatting sqref="W98:X98">
    <cfRule type="cellIs" priority="198" operator="greaterThan" aboveAverage="0" equalAverage="0" bottom="0" percent="0" rank="0" text="" dxfId="1386">
      <formula>0.03</formula>
    </cfRule>
    <cfRule type="cellIs" priority="199" operator="lessThan" aboveAverage="0" equalAverage="0" bottom="0" percent="0" rank="0" text="" dxfId="1387">
      <formula>-0.03</formula>
    </cfRule>
  </conditionalFormatting>
  <conditionalFormatting sqref="W104">
    <cfRule type="cellIs" priority="200" operator="greaterThan" aboveAverage="0" equalAverage="0" bottom="0" percent="0" rank="0" text="" dxfId="1388">
      <formula>0.03</formula>
    </cfRule>
    <cfRule type="cellIs" priority="201" operator="lessThan" aboveAverage="0" equalAverage="0" bottom="0" percent="0" rank="0" text="" dxfId="1389">
      <formula>-0.03</formula>
    </cfRule>
  </conditionalFormatting>
  <conditionalFormatting sqref="X104">
    <cfRule type="cellIs" priority="202" operator="greaterThan" aboveAverage="0" equalAverage="0" bottom="0" percent="0" rank="0" text="" dxfId="1390">
      <formula>0.03</formula>
    </cfRule>
    <cfRule type="cellIs" priority="203" operator="lessThan" aboveAverage="0" equalAverage="0" bottom="0" percent="0" rank="0" text="" dxfId="1391">
      <formula>-0.03</formula>
    </cfRule>
  </conditionalFormatting>
  <conditionalFormatting sqref="Y104">
    <cfRule type="cellIs" priority="204" operator="greaterThan" aboveAverage="0" equalAverage="0" bottom="0" percent="0" rank="0" text="" dxfId="1392">
      <formula>0.03</formula>
    </cfRule>
    <cfRule type="cellIs" priority="205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1-11-18T15:51:51Z</dcterms:modified>
  <cp:revision>0</cp:revision>
  <dc:subject/>
  <dc:title/>
</cp:coreProperties>
</file>