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JCTVC-G68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499374"/>
        <c:axId val="43765167"/>
      </c:scatterChart>
      <c:valAx>
        <c:axId val="474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167"/>
        <c:crossesAt val="0"/>
        <c:crossBetween val="midCat"/>
      </c:valAx>
      <c:valAx>
        <c:axId val="437651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158488"/>
        <c:axId val="5171327"/>
      </c:scatterChart>
      <c:valAx>
        <c:axId val="9215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27"/>
        <c:crossesAt val="0"/>
        <c:crossBetween val="midCat"/>
      </c:valAx>
      <c:valAx>
        <c:axId val="5171327"/>
        <c:scaling>
          <c:orientation val="minMax"/>
          <c:max val="44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6433990895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857068"/>
        <c:axId val="92220029"/>
      </c:scatterChart>
      <c:valAx>
        <c:axId val="6985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029"/>
        <c:crossesAt val="0"/>
        <c:crossBetween val="midCat"/>
      </c:valAx>
      <c:valAx>
        <c:axId val="92220029"/>
        <c:scaling>
          <c:orientation val="minMax"/>
          <c:max val="45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G68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99342"/>
        <c:axId val="42357235"/>
      </c:scatterChart>
      <c:valAx>
        <c:axId val="775993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534764263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235"/>
        <c:crossesAt val="0"/>
        <c:crossBetween val="midCat"/>
      </c:valAx>
      <c:valAx>
        <c:axId val="423572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3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22821195702</cdr:x>
      <cdr:y>0.0750211924272393</cdr:y>
    </cdr:from>
    <cdr:to>
      <cdr:x>0.774497199008173</cdr:x>
      <cdr:y>0.120019779598757</cdr:y>
    </cdr:to>
    <cdr:sp>
      <cdr:nvSpPr>
        <cdr:cNvPr id="1" name="Text Box 4"/>
        <cdr:cNvSpPr/>
      </cdr:nvSpPr>
      <cdr:spPr>
        <a:xfrm>
          <a:off x="2066040" y="382320"/>
          <a:ext cx="40060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883662114</cdr:x>
      <cdr:y>0.0672156531531532</cdr:y>
    </cdr:from>
    <cdr:to>
      <cdr:x>0.766496528256771</cdr:x>
      <cdr:y>0.110782657657658</cdr:y>
    </cdr:to>
    <cdr:sp>
      <cdr:nvSpPr>
        <cdr:cNvPr id="3" name="Text Box 1"/>
        <cdr:cNvSpPr/>
      </cdr:nvSpPr>
      <cdr:spPr>
        <a:xfrm>
          <a:off x="2035440" y="343800"/>
          <a:ext cx="39654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485446268451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39985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9954136856</cdr:x>
      <cdr:y>0.0747373616301206</cdr:y>
    </cdr:from>
    <cdr:to>
      <cdr:x>0.763483764446891</cdr:x>
      <cdr:y>0.119509271663259</cdr:y>
    </cdr:to>
    <cdr:sp>
      <cdr:nvSpPr>
        <cdr:cNvPr id="7" name="Text Box 1"/>
        <cdr:cNvSpPr/>
      </cdr:nvSpPr>
      <cdr:spPr>
        <a:xfrm>
          <a:off x="2062440" y="381600"/>
          <a:ext cx="39304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5713364972211</v>
      </c>
      <c r="D12" s="19"/>
      <c r="E12" s="19"/>
      <c r="F12" s="19" t="n">
        <f aca="false">'AI-LC'!R107</f>
        <v>0.99738309773156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7836732562097</v>
      </c>
      <c r="D13" s="20"/>
      <c r="E13" s="20"/>
      <c r="F13" s="20" t="n">
        <f aca="false">'AI-LC'!Q107</f>
        <v>1.0059164456971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96508618446</v>
      </c>
      <c r="D25" s="19"/>
      <c r="E25" s="19"/>
      <c r="F25" s="19" t="n">
        <f aca="false">'RA-LC'!R107</f>
        <v>1.0089668690465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3019671779641</v>
      </c>
      <c r="D26" s="20"/>
      <c r="E26" s="20"/>
      <c r="F26" s="20" t="n">
        <f aca="false">'RA-LC'!Q107</f>
        <v>1.0412922143097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612754314756</v>
      </c>
      <c r="D38" s="19"/>
      <c r="E38" s="19"/>
      <c r="F38" s="19" t="n">
        <f aca="false">'LB-LC'!R107</f>
        <v>0.992775273216531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2624678513302</v>
      </c>
      <c r="D39" s="20"/>
      <c r="E39" s="20"/>
      <c r="F39" s="20" t="n">
        <f aca="false">'LB-LC'!Q107</f>
        <v>0.99666072719876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67727089721072</v>
      </c>
      <c r="D51" s="19"/>
      <c r="E51" s="19"/>
      <c r="F51" s="19" t="n">
        <f aca="false">'LP-LC'!R107</f>
        <v>0.971958136484265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68106958755942</v>
      </c>
      <c r="D52" s="20"/>
      <c r="E52" s="20"/>
      <c r="F52" s="20" t="n">
        <f aca="false">'LP-LC'!Q107</f>
        <v>0.973382901325607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Z57" activeCellId="0" sqref="Z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8831.62</v>
      </c>
      <c r="I19" s="46" t="n">
        <v>42.89</v>
      </c>
      <c r="J19" s="47" t="n">
        <f aca="false">H19/3600</f>
        <v>5.23100555555556</v>
      </c>
      <c r="L19" s="0" t="n">
        <v>5834.0992</v>
      </c>
      <c r="M19" s="0" t="n">
        <v>41.5198</v>
      </c>
      <c r="N19" s="0" t="n">
        <v>43.3537</v>
      </c>
      <c r="O19" s="0" t="n">
        <v>44.8463</v>
      </c>
      <c r="P19" s="0" t="n">
        <v>18462.66</v>
      </c>
      <c r="Q19" s="0" t="n">
        <v>37.16</v>
      </c>
      <c r="R19" s="47" t="n">
        <f aca="false">P19/3600</f>
        <v>5.12851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654.9112</v>
      </c>
      <c r="E20" s="51" t="n">
        <v>39.5013</v>
      </c>
      <c r="F20" s="51" t="n">
        <v>41.8688</v>
      </c>
      <c r="G20" s="51" t="n">
        <v>43.0153</v>
      </c>
      <c r="H20" s="51" t="n">
        <v>16931.36</v>
      </c>
      <c r="I20" s="51" t="n">
        <v>40.17</v>
      </c>
      <c r="J20" s="52" t="n">
        <f aca="false">H20/3600</f>
        <v>4.70315555555556</v>
      </c>
      <c r="L20" s="0" t="n">
        <v>2653.804</v>
      </c>
      <c r="M20" s="0" t="n">
        <v>39.5011</v>
      </c>
      <c r="N20" s="0" t="n">
        <v>41.8683</v>
      </c>
      <c r="O20" s="0" t="n">
        <v>43.0072</v>
      </c>
      <c r="P20" s="0" t="n">
        <v>14766.63</v>
      </c>
      <c r="Q20" s="0" t="n">
        <v>42.99</v>
      </c>
      <c r="R20" s="52" t="n">
        <f aca="false">P20/3600</f>
        <v>4.10184166666667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</v>
      </c>
      <c r="F21" s="51" t="n">
        <v>40.6972</v>
      </c>
      <c r="G21" s="51" t="n">
        <v>41.7652</v>
      </c>
      <c r="H21" s="51" t="n">
        <v>13658.59</v>
      </c>
      <c r="I21" s="51" t="n">
        <v>27.48</v>
      </c>
      <c r="J21" s="52" t="n">
        <f aca="false">H21/3600</f>
        <v>3.79405277777778</v>
      </c>
      <c r="L21" s="0" t="n">
        <v>1278.6696</v>
      </c>
      <c r="M21" s="0" t="n">
        <v>37.0293</v>
      </c>
      <c r="N21" s="0" t="n">
        <v>40.6913</v>
      </c>
      <c r="O21" s="0" t="n">
        <v>41.7681</v>
      </c>
      <c r="P21" s="0" t="n">
        <v>13860.7</v>
      </c>
      <c r="Q21" s="0" t="n">
        <v>37.51</v>
      </c>
      <c r="R21" s="52" t="n">
        <f aca="false">P21/3600</f>
        <v>3.85019444444444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629.3072</v>
      </c>
      <c r="E22" s="57" t="n">
        <v>34.4956</v>
      </c>
      <c r="F22" s="57" t="n">
        <v>39.8565</v>
      </c>
      <c r="G22" s="57" t="n">
        <v>41.0028</v>
      </c>
      <c r="H22" s="57" t="n">
        <v>12303.45</v>
      </c>
      <c r="I22" s="57" t="n">
        <v>30.71</v>
      </c>
      <c r="J22" s="58" t="n">
        <f aca="false">H22/3600</f>
        <v>3.417625</v>
      </c>
      <c r="L22" s="0" t="n">
        <v>630.1968</v>
      </c>
      <c r="M22" s="0" t="n">
        <v>34.4964</v>
      </c>
      <c r="N22" s="0" t="n">
        <v>39.8591</v>
      </c>
      <c r="O22" s="0" t="n">
        <v>41.0274</v>
      </c>
      <c r="P22" s="0" t="n">
        <v>12207.67</v>
      </c>
      <c r="Q22" s="0" t="n">
        <v>28.2</v>
      </c>
      <c r="R22" s="58" t="n">
        <f aca="false">P22/3600</f>
        <v>3.39101944444444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7622.38</v>
      </c>
      <c r="I23" s="46" t="n">
        <v>39.75</v>
      </c>
      <c r="J23" s="47" t="n">
        <f aca="false">H23/3600</f>
        <v>4.89510555555556</v>
      </c>
      <c r="L23" s="0" t="n">
        <v>8791.9336</v>
      </c>
      <c r="M23" s="0" t="n">
        <v>39.7687</v>
      </c>
      <c r="N23" s="0" t="n">
        <v>42.0025</v>
      </c>
      <c r="O23" s="0" t="n">
        <v>43.1391</v>
      </c>
      <c r="P23" s="0" t="n">
        <v>17351.94</v>
      </c>
      <c r="Q23" s="0" t="n">
        <v>38.28</v>
      </c>
      <c r="R23" s="47" t="n">
        <f aca="false">P23/3600</f>
        <v>4.819983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3</v>
      </c>
      <c r="F24" s="51" t="n">
        <v>39.9902</v>
      </c>
      <c r="G24" s="51" t="n">
        <v>40.9786</v>
      </c>
      <c r="H24" s="51" t="n">
        <v>12967.25</v>
      </c>
      <c r="I24" s="51" t="n">
        <v>27.57</v>
      </c>
      <c r="J24" s="52" t="n">
        <f aca="false">H24/3600</f>
        <v>3.60201388888889</v>
      </c>
      <c r="L24" s="0" t="n">
        <v>3436.2096</v>
      </c>
      <c r="M24" s="0" t="n">
        <v>36.9381</v>
      </c>
      <c r="N24" s="0" t="n">
        <v>39.9894</v>
      </c>
      <c r="O24" s="0" t="n">
        <v>40.9806</v>
      </c>
      <c r="P24" s="0" t="n">
        <v>14162.3</v>
      </c>
      <c r="Q24" s="0" t="n">
        <v>30.91</v>
      </c>
      <c r="R24" s="52" t="n">
        <f aca="false">P24/3600</f>
        <v>3.93397222222222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4</v>
      </c>
      <c r="F25" s="51" t="n">
        <v>38.3975</v>
      </c>
      <c r="G25" s="51" t="n">
        <v>39.6135</v>
      </c>
      <c r="H25" s="51" t="n">
        <v>12570.87</v>
      </c>
      <c r="I25" s="51" t="n">
        <v>31.57</v>
      </c>
      <c r="J25" s="52" t="n">
        <f aca="false">H25/3600</f>
        <v>3.49190833333333</v>
      </c>
      <c r="L25" s="0" t="n">
        <v>1455.0712</v>
      </c>
      <c r="M25" s="0" t="n">
        <v>34.1929</v>
      </c>
      <c r="N25" s="0" t="n">
        <v>38.4021</v>
      </c>
      <c r="O25" s="0" t="n">
        <v>39.6113</v>
      </c>
      <c r="P25" s="0" t="n">
        <v>12110.36</v>
      </c>
      <c r="Q25" s="0" t="n">
        <v>25.88</v>
      </c>
      <c r="R25" s="52" t="n">
        <f aca="false">P25/3600</f>
        <v>3.36398888888889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633.0416</v>
      </c>
      <c r="E26" s="57" t="n">
        <v>31.6154</v>
      </c>
      <c r="F26" s="57" t="n">
        <v>37.3095</v>
      </c>
      <c r="G26" s="57" t="n">
        <v>38.8455</v>
      </c>
      <c r="H26" s="57" t="n">
        <v>11152.75</v>
      </c>
      <c r="I26" s="57" t="n">
        <v>28.41</v>
      </c>
      <c r="J26" s="58" t="n">
        <f aca="false">H26/3600</f>
        <v>3.09798611111111</v>
      </c>
      <c r="L26" s="0" t="n">
        <v>633.6632</v>
      </c>
      <c r="M26" s="0" t="n">
        <v>31.6134</v>
      </c>
      <c r="N26" s="0" t="n">
        <v>37.2989</v>
      </c>
      <c r="O26" s="0" t="n">
        <v>38.8347</v>
      </c>
      <c r="P26" s="0" t="n">
        <v>10562.6</v>
      </c>
      <c r="Q26" s="0" t="n">
        <v>22.58</v>
      </c>
      <c r="R26" s="58" t="n">
        <f aca="false">P26/3600</f>
        <v>2.93405555555556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5309.16</v>
      </c>
      <c r="I27" s="46" t="n">
        <v>74.86</v>
      </c>
      <c r="J27" s="47" t="n">
        <f aca="false">H27/3600</f>
        <v>9.8081</v>
      </c>
      <c r="L27" s="0" t="n">
        <v>22793.9384</v>
      </c>
      <c r="M27" s="0" t="n">
        <v>38.5071</v>
      </c>
      <c r="N27" s="0" t="n">
        <v>40.1489</v>
      </c>
      <c r="O27" s="0" t="n">
        <v>43.391</v>
      </c>
      <c r="P27" s="0" t="n">
        <v>30239.88</v>
      </c>
      <c r="Q27" s="0" t="n">
        <v>68.07</v>
      </c>
      <c r="R27" s="47" t="n">
        <f aca="false">P27/3600</f>
        <v>8.399966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</v>
      </c>
      <c r="F28" s="51" t="n">
        <v>39.026</v>
      </c>
      <c r="G28" s="51" t="n">
        <v>41.6179</v>
      </c>
      <c r="H28" s="51" t="n">
        <v>28627.06</v>
      </c>
      <c r="I28" s="51" t="n">
        <v>60.79</v>
      </c>
      <c r="J28" s="52" t="n">
        <f aca="false">H28/3600</f>
        <v>7.95196111111111</v>
      </c>
      <c r="L28" s="0" t="n">
        <v>6478.7392</v>
      </c>
      <c r="M28" s="0" t="n">
        <v>36.6275</v>
      </c>
      <c r="N28" s="0" t="n">
        <v>39.0282</v>
      </c>
      <c r="O28" s="0" t="n">
        <v>41.6112</v>
      </c>
      <c r="P28" s="0" t="n">
        <v>27804.61</v>
      </c>
      <c r="Q28" s="0" t="n">
        <v>57.76</v>
      </c>
      <c r="R28" s="52" t="n">
        <f aca="false">P28/3600</f>
        <v>7.72350277777778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8</v>
      </c>
      <c r="F29" s="51" t="n">
        <v>38.1515</v>
      </c>
      <c r="G29" s="51" t="n">
        <v>40.0876</v>
      </c>
      <c r="H29" s="51" t="n">
        <v>21824.29</v>
      </c>
      <c r="I29" s="51" t="n">
        <v>47.24</v>
      </c>
      <c r="J29" s="52" t="n">
        <f aca="false">H29/3600</f>
        <v>6.06230277777778</v>
      </c>
      <c r="L29" s="0" t="n">
        <v>2912.5352</v>
      </c>
      <c r="M29" s="0" t="n">
        <v>34.5269</v>
      </c>
      <c r="N29" s="0" t="n">
        <v>38.1496</v>
      </c>
      <c r="O29" s="0" t="n">
        <v>40.072</v>
      </c>
      <c r="P29" s="0" t="n">
        <v>21479.75</v>
      </c>
      <c r="Q29" s="0" t="n">
        <v>46.48</v>
      </c>
      <c r="R29" s="52" t="n">
        <f aca="false">P29/3600</f>
        <v>5.96659722222222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443.9856</v>
      </c>
      <c r="E30" s="57" t="n">
        <v>32.2594</v>
      </c>
      <c r="F30" s="57" t="n">
        <v>37.4392</v>
      </c>
      <c r="G30" s="57" t="n">
        <v>38.9289</v>
      </c>
      <c r="H30" s="57" t="n">
        <v>21744.61</v>
      </c>
      <c r="I30" s="57" t="n">
        <v>45.51</v>
      </c>
      <c r="J30" s="58" t="n">
        <f aca="false">H30/3600</f>
        <v>6.04016944444444</v>
      </c>
      <c r="L30" s="0" t="n">
        <v>1445.2384</v>
      </c>
      <c r="M30" s="0" t="n">
        <v>32.2525</v>
      </c>
      <c r="N30" s="0" t="n">
        <v>37.4372</v>
      </c>
      <c r="O30" s="0" t="n">
        <v>38.9292</v>
      </c>
      <c r="P30" s="0" t="n">
        <v>19408.54</v>
      </c>
      <c r="Q30" s="0" t="n">
        <v>38.55</v>
      </c>
      <c r="R30" s="58" t="n">
        <f aca="false">P30/3600</f>
        <v>5.39126111111111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4053.43</v>
      </c>
      <c r="I31" s="46" t="n">
        <v>87.68</v>
      </c>
      <c r="J31" s="47" t="n">
        <f aca="false">H31/3600</f>
        <v>12.2370638888889</v>
      </c>
      <c r="L31" s="0" t="n">
        <v>22006.3072</v>
      </c>
      <c r="M31" s="0" t="n">
        <v>39.2777</v>
      </c>
      <c r="N31" s="0" t="n">
        <v>43.7581</v>
      </c>
      <c r="O31" s="0" t="n">
        <v>45.048</v>
      </c>
      <c r="P31" s="0" t="n">
        <v>43091.67</v>
      </c>
      <c r="Q31" s="0" t="n">
        <v>80.7</v>
      </c>
      <c r="R31" s="47" t="n">
        <f aca="false">P31/3600</f>
        <v>11.96990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</v>
      </c>
      <c r="F32" s="51" t="n">
        <v>42.4732</v>
      </c>
      <c r="G32" s="51" t="n">
        <v>43.0819</v>
      </c>
      <c r="H32" s="51" t="n">
        <v>34687.16</v>
      </c>
      <c r="I32" s="51" t="n">
        <v>67.07</v>
      </c>
      <c r="J32" s="52" t="n">
        <f aca="false">H32/3600</f>
        <v>9.63532222222222</v>
      </c>
      <c r="L32" s="0" t="n">
        <v>7694.2336</v>
      </c>
      <c r="M32" s="0" t="n">
        <v>37.4019</v>
      </c>
      <c r="N32" s="0" t="n">
        <v>42.4671</v>
      </c>
      <c r="O32" s="0" t="n">
        <v>43.0753</v>
      </c>
      <c r="P32" s="0" t="n">
        <v>31231.9</v>
      </c>
      <c r="Q32" s="0" t="n">
        <v>66.03</v>
      </c>
      <c r="R32" s="52" t="n">
        <f aca="false">P32/3600</f>
        <v>8.67552777777778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</v>
      </c>
      <c r="F33" s="51" t="n">
        <v>41.2375</v>
      </c>
      <c r="G33" s="51" t="n">
        <v>41.2981</v>
      </c>
      <c r="H33" s="51" t="n">
        <v>30799.72</v>
      </c>
      <c r="I33" s="51" t="n">
        <v>73.59</v>
      </c>
      <c r="J33" s="52" t="n">
        <f aca="false">H33/3600</f>
        <v>8.55547777777778</v>
      </c>
      <c r="L33" s="0" t="n">
        <v>3554.6128</v>
      </c>
      <c r="M33" s="0" t="n">
        <v>35.4394</v>
      </c>
      <c r="N33" s="0" t="n">
        <v>41.2327</v>
      </c>
      <c r="O33" s="0" t="n">
        <v>41.2781</v>
      </c>
      <c r="P33" s="0" t="n">
        <v>30618.63</v>
      </c>
      <c r="Q33" s="0" t="n">
        <v>59.04</v>
      </c>
      <c r="R33" s="52" t="n">
        <f aca="false">P33/3600</f>
        <v>8.505175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1801.9128</v>
      </c>
      <c r="E34" s="57" t="n">
        <v>33.3393</v>
      </c>
      <c r="F34" s="57" t="n">
        <v>40.2875</v>
      </c>
      <c r="G34" s="57" t="n">
        <v>39.9299</v>
      </c>
      <c r="H34" s="57" t="n">
        <v>23646.14</v>
      </c>
      <c r="I34" s="57" t="n">
        <v>48.29</v>
      </c>
      <c r="J34" s="58" t="n">
        <f aca="false">H34/3600</f>
        <v>6.56837222222222</v>
      </c>
      <c r="L34" s="0" t="n">
        <v>1803.3944</v>
      </c>
      <c r="M34" s="0" t="n">
        <v>33.34</v>
      </c>
      <c r="N34" s="0" t="n">
        <v>40.2854</v>
      </c>
      <c r="O34" s="0" t="n">
        <v>39.919</v>
      </c>
      <c r="P34" s="0" t="n">
        <v>24289.08</v>
      </c>
      <c r="Q34" s="0" t="n">
        <v>49.1</v>
      </c>
      <c r="R34" s="58" t="n">
        <f aca="false">P34/3600</f>
        <v>6.74696666666667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9156.69</v>
      </c>
      <c r="I35" s="46" t="n">
        <v>121.78</v>
      </c>
      <c r="J35" s="47" t="n">
        <f aca="false">H35/3600</f>
        <v>13.6546361111111</v>
      </c>
      <c r="L35" s="0" t="n">
        <v>60961.6104</v>
      </c>
      <c r="M35" s="0" t="n">
        <v>37.8568</v>
      </c>
      <c r="N35" s="0" t="n">
        <v>41.991</v>
      </c>
      <c r="O35" s="0" t="n">
        <v>44.1205</v>
      </c>
      <c r="P35" s="0" t="n">
        <v>51979.61</v>
      </c>
      <c r="Q35" s="0" t="n">
        <v>123.01</v>
      </c>
      <c r="R35" s="47" t="n">
        <f aca="false">P35/3600</f>
        <v>14.43878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7</v>
      </c>
      <c r="F36" s="51" t="n">
        <v>40.6278</v>
      </c>
      <c r="G36" s="51" t="n">
        <v>42.9706</v>
      </c>
      <c r="H36" s="51" t="n">
        <v>33799.02</v>
      </c>
      <c r="I36" s="51" t="n">
        <v>71.73</v>
      </c>
      <c r="J36" s="52" t="n">
        <f aca="false">H36/3600</f>
        <v>9.38861666666667</v>
      </c>
      <c r="L36" s="0" t="n">
        <v>9647.9336</v>
      </c>
      <c r="M36" s="0" t="n">
        <v>35.0872</v>
      </c>
      <c r="N36" s="0" t="n">
        <v>40.6121</v>
      </c>
      <c r="O36" s="0" t="n">
        <v>42.9646</v>
      </c>
      <c r="P36" s="0" t="n">
        <v>34147.63</v>
      </c>
      <c r="Q36" s="0" t="n">
        <v>73.38</v>
      </c>
      <c r="R36" s="52" t="n">
        <f aca="false">P36/3600</f>
        <v>9.48545277777778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6</v>
      </c>
      <c r="F37" s="51" t="n">
        <v>39.4654</v>
      </c>
      <c r="G37" s="51" t="n">
        <v>42.051</v>
      </c>
      <c r="H37" s="51" t="n">
        <v>24646.68</v>
      </c>
      <c r="I37" s="51" t="n">
        <v>51.85</v>
      </c>
      <c r="J37" s="52" t="n">
        <f aca="false">H37/3600</f>
        <v>6.8463</v>
      </c>
      <c r="L37" s="0" t="n">
        <v>2460.9112</v>
      </c>
      <c r="M37" s="0" t="n">
        <v>33.3995</v>
      </c>
      <c r="N37" s="0" t="n">
        <v>39.4358</v>
      </c>
      <c r="O37" s="0" t="n">
        <v>42.0449</v>
      </c>
      <c r="P37" s="0" t="n">
        <v>27793.11</v>
      </c>
      <c r="Q37" s="0" t="n">
        <v>57.31</v>
      </c>
      <c r="R37" s="52" t="n">
        <f aca="false">P37/3600</f>
        <v>7.72030833333333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939.9272</v>
      </c>
      <c r="E38" s="57" t="n">
        <v>31.3189</v>
      </c>
      <c r="F38" s="57" t="n">
        <v>38.5998</v>
      </c>
      <c r="G38" s="57" t="n">
        <v>41.3106</v>
      </c>
      <c r="H38" s="57" t="n">
        <v>26251</v>
      </c>
      <c r="I38" s="57" t="n">
        <v>52.09</v>
      </c>
      <c r="J38" s="58" t="n">
        <f aca="false">H38/3600</f>
        <v>7.29194444444445</v>
      </c>
      <c r="L38" s="0" t="n">
        <v>939.1472</v>
      </c>
      <c r="M38" s="0" t="n">
        <v>31.3162</v>
      </c>
      <c r="N38" s="0" t="n">
        <v>38.5939</v>
      </c>
      <c r="O38" s="0" t="n">
        <v>41.3115</v>
      </c>
      <c r="P38" s="0" t="n">
        <v>22913.92</v>
      </c>
      <c r="Q38" s="0" t="n">
        <v>55.54</v>
      </c>
      <c r="R38" s="58" t="n">
        <f aca="false">P38/3600</f>
        <v>6.36497777777778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096.32</v>
      </c>
      <c r="I39" s="46" t="n">
        <v>14.93</v>
      </c>
      <c r="J39" s="47" t="n">
        <f aca="false">H39/3600</f>
        <v>1.9712</v>
      </c>
      <c r="L39" s="0" t="n">
        <v>4128.076</v>
      </c>
      <c r="M39" s="0" t="n">
        <v>40.0312</v>
      </c>
      <c r="N39" s="0" t="n">
        <v>42.9262</v>
      </c>
      <c r="O39" s="0" t="n">
        <v>43.5111</v>
      </c>
      <c r="P39" s="0" t="n">
        <v>6311.16</v>
      </c>
      <c r="Q39" s="0" t="n">
        <v>14.1</v>
      </c>
      <c r="R39" s="47" t="n">
        <f aca="false">P39/3600</f>
        <v>1.753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912.7376</v>
      </c>
      <c r="E40" s="51" t="n">
        <v>36.8139</v>
      </c>
      <c r="F40" s="51" t="n">
        <v>40.5829</v>
      </c>
      <c r="G40" s="51" t="n">
        <v>40.8871</v>
      </c>
      <c r="H40" s="51" t="n">
        <v>5881.72</v>
      </c>
      <c r="I40" s="51" t="n">
        <v>13.31</v>
      </c>
      <c r="J40" s="52" t="n">
        <f aca="false">H40/3600</f>
        <v>1.63381111111111</v>
      </c>
      <c r="L40" s="0" t="n">
        <v>1913.0648</v>
      </c>
      <c r="M40" s="0" t="n">
        <v>36.8033</v>
      </c>
      <c r="N40" s="0" t="n">
        <v>40.5313</v>
      </c>
      <c r="O40" s="0" t="n">
        <v>40.862</v>
      </c>
      <c r="P40" s="0" t="n">
        <v>5878.9</v>
      </c>
      <c r="Q40" s="0" t="n">
        <v>12.56</v>
      </c>
      <c r="R40" s="52" t="n">
        <f aca="false">P40/3600</f>
        <v>1.63302777777778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7</v>
      </c>
      <c r="F41" s="51" t="n">
        <v>38.6249</v>
      </c>
      <c r="G41" s="51" t="n">
        <v>38.726</v>
      </c>
      <c r="H41" s="51" t="n">
        <v>5464.27</v>
      </c>
      <c r="I41" s="51" t="n">
        <v>14.57</v>
      </c>
      <c r="J41" s="52" t="n">
        <f aca="false">H41/3600</f>
        <v>1.51785277777778</v>
      </c>
      <c r="L41" s="0" t="n">
        <v>913.8656</v>
      </c>
      <c r="M41" s="0" t="n">
        <v>34.0097</v>
      </c>
      <c r="N41" s="0" t="n">
        <v>38.5548</v>
      </c>
      <c r="O41" s="0" t="n">
        <v>38.7026</v>
      </c>
      <c r="P41" s="0" t="n">
        <v>5252.34</v>
      </c>
      <c r="Q41" s="0" t="n">
        <v>11.47</v>
      </c>
      <c r="R41" s="52" t="n">
        <f aca="false">P41/3600</f>
        <v>1.45898333333333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463.9744</v>
      </c>
      <c r="E42" s="57" t="n">
        <v>31.6024</v>
      </c>
      <c r="F42" s="57" t="n">
        <v>37.1556</v>
      </c>
      <c r="G42" s="57" t="n">
        <v>37.1438</v>
      </c>
      <c r="H42" s="57" t="n">
        <v>4731.96</v>
      </c>
      <c r="I42" s="57" t="n">
        <v>10.37</v>
      </c>
      <c r="J42" s="58" t="n">
        <f aca="false">H42/3600</f>
        <v>1.31443333333333</v>
      </c>
      <c r="L42" s="0" t="n">
        <v>463.5904</v>
      </c>
      <c r="M42" s="0" t="n">
        <v>31.5934</v>
      </c>
      <c r="N42" s="0" t="n">
        <v>37.0419</v>
      </c>
      <c r="O42" s="0" t="n">
        <v>37.0882</v>
      </c>
      <c r="P42" s="0" t="n">
        <v>4540</v>
      </c>
      <c r="Q42" s="0" t="n">
        <v>9.42</v>
      </c>
      <c r="R42" s="58" t="n">
        <f aca="false">P42/3600</f>
        <v>1.26111111111111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078.91</v>
      </c>
      <c r="I43" s="46" t="n">
        <v>17.77</v>
      </c>
      <c r="J43" s="47" t="n">
        <f aca="false">H43/3600</f>
        <v>2.52191944444444</v>
      </c>
      <c r="L43" s="0" t="n">
        <v>4797.6568</v>
      </c>
      <c r="M43" s="0" t="n">
        <v>39.9598</v>
      </c>
      <c r="N43" s="0" t="n">
        <v>43.2055</v>
      </c>
      <c r="O43" s="0" t="n">
        <v>44.6032</v>
      </c>
      <c r="P43" s="0" t="n">
        <v>8940.31</v>
      </c>
      <c r="Q43" s="0" t="n">
        <v>17.89</v>
      </c>
      <c r="R43" s="47" t="n">
        <f aca="false">P43/3600</f>
        <v>2.48341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3</v>
      </c>
      <c r="F44" s="51" t="n">
        <v>41.2217</v>
      </c>
      <c r="G44" s="51" t="n">
        <v>42.3398</v>
      </c>
      <c r="H44" s="51" t="n">
        <v>7586.31</v>
      </c>
      <c r="I44" s="51" t="n">
        <v>16.21</v>
      </c>
      <c r="J44" s="52" t="n">
        <f aca="false">H44/3600</f>
        <v>2.10730833333333</v>
      </c>
      <c r="L44" s="0" t="n">
        <v>2073.7848</v>
      </c>
      <c r="M44" s="0" t="n">
        <v>37.1324</v>
      </c>
      <c r="N44" s="0" t="n">
        <v>41.2279</v>
      </c>
      <c r="O44" s="0" t="n">
        <v>42.3483</v>
      </c>
      <c r="P44" s="0" t="n">
        <v>7726.43</v>
      </c>
      <c r="Q44" s="0" t="n">
        <v>15.44</v>
      </c>
      <c r="R44" s="52" t="n">
        <f aca="false">P44/3600</f>
        <v>2.14623055555556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8</v>
      </c>
      <c r="F45" s="51" t="n">
        <v>39.5532</v>
      </c>
      <c r="G45" s="51" t="n">
        <v>40.4984</v>
      </c>
      <c r="H45" s="51" t="n">
        <v>7021.52</v>
      </c>
      <c r="I45" s="51" t="n">
        <v>15.94</v>
      </c>
      <c r="J45" s="52" t="n">
        <f aca="false">H45/3600</f>
        <v>1.95042222222222</v>
      </c>
      <c r="L45" s="0" t="n">
        <v>986.9136</v>
      </c>
      <c r="M45" s="0" t="n">
        <v>34.251</v>
      </c>
      <c r="N45" s="0" t="n">
        <v>39.5779</v>
      </c>
      <c r="O45" s="0" t="n">
        <v>40.5019</v>
      </c>
      <c r="P45" s="0" t="n">
        <v>6856.18</v>
      </c>
      <c r="Q45" s="0" t="n">
        <v>13.37</v>
      </c>
      <c r="R45" s="52" t="n">
        <f aca="false">P45/3600</f>
        <v>1.90449444444444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496.0432</v>
      </c>
      <c r="E46" s="57" t="n">
        <v>31.4247</v>
      </c>
      <c r="F46" s="57" t="n">
        <v>38.3131</v>
      </c>
      <c r="G46" s="57" t="n">
        <v>39.1203</v>
      </c>
      <c r="H46" s="57" t="n">
        <v>6136.88</v>
      </c>
      <c r="I46" s="57" t="n">
        <v>10.81</v>
      </c>
      <c r="J46" s="58" t="n">
        <f aca="false">H46/3600</f>
        <v>1.70468888888889</v>
      </c>
      <c r="L46" s="0" t="n">
        <v>497.0416</v>
      </c>
      <c r="M46" s="0" t="n">
        <v>31.4201</v>
      </c>
      <c r="N46" s="0" t="n">
        <v>38.284</v>
      </c>
      <c r="O46" s="0" t="n">
        <v>39.1079</v>
      </c>
      <c r="P46" s="0" t="n">
        <v>5983.02</v>
      </c>
      <c r="Q46" s="0" t="n">
        <v>11.07</v>
      </c>
      <c r="R46" s="58" t="n">
        <f aca="false">P46/3600</f>
        <v>1.66195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289.67</v>
      </c>
      <c r="I47" s="46" t="n">
        <v>19.67</v>
      </c>
      <c r="J47" s="47" t="n">
        <f aca="false">H47/3600</f>
        <v>2.30268611111111</v>
      </c>
      <c r="L47" s="0" t="n">
        <v>9635.5744</v>
      </c>
      <c r="M47" s="0" t="n">
        <v>38.1082</v>
      </c>
      <c r="N47" s="0" t="n">
        <v>41.0771</v>
      </c>
      <c r="O47" s="0" t="n">
        <v>42.0051</v>
      </c>
      <c r="P47" s="0" t="n">
        <v>8273.4</v>
      </c>
      <c r="Q47" s="0" t="n">
        <v>19.83</v>
      </c>
      <c r="R47" s="47" t="n">
        <f aca="false">P47/3600</f>
        <v>2.2981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</v>
      </c>
      <c r="F48" s="51" t="n">
        <v>38.5273</v>
      </c>
      <c r="G48" s="51" t="n">
        <v>39.3911</v>
      </c>
      <c r="H48" s="51" t="n">
        <v>6775.69</v>
      </c>
      <c r="I48" s="51" t="n">
        <v>16.24</v>
      </c>
      <c r="J48" s="52" t="n">
        <f aca="false">H48/3600</f>
        <v>1.88213611111111</v>
      </c>
      <c r="L48" s="0" t="n">
        <v>3830.7192</v>
      </c>
      <c r="M48" s="0" t="n">
        <v>34.3053</v>
      </c>
      <c r="N48" s="0" t="n">
        <v>38.5338</v>
      </c>
      <c r="O48" s="0" t="n">
        <v>39.3935</v>
      </c>
      <c r="P48" s="0" t="n">
        <v>6966.09</v>
      </c>
      <c r="Q48" s="0" t="n">
        <v>18.01</v>
      </c>
      <c r="R48" s="52" t="n">
        <f aca="false">P48/3600</f>
        <v>1.935025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6</v>
      </c>
      <c r="F49" s="51" t="n">
        <v>36.6094</v>
      </c>
      <c r="G49" s="51" t="n">
        <v>37.4255</v>
      </c>
      <c r="H49" s="51" t="n">
        <v>5203.7</v>
      </c>
      <c r="I49" s="51" t="n">
        <v>11.02</v>
      </c>
      <c r="J49" s="52" t="n">
        <f aca="false">H49/3600</f>
        <v>1.44547222222222</v>
      </c>
      <c r="L49" s="0" t="n">
        <v>1621.5352</v>
      </c>
      <c r="M49" s="0" t="n">
        <v>30.9972</v>
      </c>
      <c r="N49" s="0" t="n">
        <v>36.6237</v>
      </c>
      <c r="O49" s="0" t="n">
        <v>37.4277</v>
      </c>
      <c r="P49" s="0" t="n">
        <v>5422.58</v>
      </c>
      <c r="Q49" s="0" t="n">
        <v>12.83</v>
      </c>
      <c r="R49" s="52" t="n">
        <f aca="false">P49/3600</f>
        <v>1.50627222222222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686.3384</v>
      </c>
      <c r="E50" s="57" t="n">
        <v>27.8748</v>
      </c>
      <c r="F50" s="57" t="n">
        <v>35.2348</v>
      </c>
      <c r="G50" s="57" t="n">
        <v>35.9814</v>
      </c>
      <c r="H50" s="57" t="n">
        <v>4186.01</v>
      </c>
      <c r="I50" s="57" t="n">
        <v>9.37</v>
      </c>
      <c r="J50" s="58" t="n">
        <f aca="false">H50/3600</f>
        <v>1.16278055555556</v>
      </c>
      <c r="L50" s="0" t="n">
        <v>687.196</v>
      </c>
      <c r="M50" s="0" t="n">
        <v>27.8791</v>
      </c>
      <c r="N50" s="0" t="n">
        <v>35.2094</v>
      </c>
      <c r="O50" s="0" t="n">
        <v>35.9833</v>
      </c>
      <c r="P50" s="0" t="n">
        <v>4647.45</v>
      </c>
      <c r="Q50" s="0" t="n">
        <v>10.42</v>
      </c>
      <c r="R50" s="58" t="n">
        <f aca="false">P50/3600</f>
        <v>1.29095833333333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212.33</v>
      </c>
      <c r="I51" s="46" t="n">
        <v>11.72</v>
      </c>
      <c r="J51" s="47" t="n">
        <f aca="false">H51/3600</f>
        <v>1.72564722222222</v>
      </c>
      <c r="L51" s="0" t="n">
        <v>6256.4512</v>
      </c>
      <c r="M51" s="0" t="n">
        <v>39.6179</v>
      </c>
      <c r="N51" s="0" t="n">
        <v>41.4546</v>
      </c>
      <c r="O51" s="0" t="n">
        <v>42.7968</v>
      </c>
      <c r="P51" s="0" t="n">
        <v>6107.16</v>
      </c>
      <c r="Q51" s="0" t="n">
        <v>12.06</v>
      </c>
      <c r="R51" s="47" t="n">
        <f aca="false">P51/3600</f>
        <v>1.6964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</v>
      </c>
      <c r="F52" s="51" t="n">
        <v>38.9101</v>
      </c>
      <c r="G52" s="51" t="n">
        <v>40.5461</v>
      </c>
      <c r="H52" s="51" t="n">
        <v>5351.94</v>
      </c>
      <c r="I52" s="51" t="n">
        <v>10.69</v>
      </c>
      <c r="J52" s="52" t="n">
        <f aca="false">H52/3600</f>
        <v>1.48665</v>
      </c>
      <c r="L52" s="0" t="n">
        <v>2453.6512</v>
      </c>
      <c r="M52" s="0" t="n">
        <v>35.9924</v>
      </c>
      <c r="N52" s="0" t="n">
        <v>38.9143</v>
      </c>
      <c r="O52" s="0" t="n">
        <v>40.5451</v>
      </c>
      <c r="P52" s="0" t="n">
        <v>5348.12</v>
      </c>
      <c r="Q52" s="0" t="n">
        <v>10.5</v>
      </c>
      <c r="R52" s="52" t="n">
        <f aca="false">P52/3600</f>
        <v>1.48558888888889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</v>
      </c>
      <c r="F53" s="51" t="n">
        <v>37.0783</v>
      </c>
      <c r="G53" s="51" t="n">
        <v>38.8376</v>
      </c>
      <c r="H53" s="51" t="n">
        <v>4536.86</v>
      </c>
      <c r="I53" s="51" t="n">
        <v>9.99</v>
      </c>
      <c r="J53" s="52" t="n">
        <f aca="false">H53/3600</f>
        <v>1.26023888888889</v>
      </c>
      <c r="L53" s="0" t="n">
        <v>1074.8376</v>
      </c>
      <c r="M53" s="0" t="n">
        <v>32.9185</v>
      </c>
      <c r="N53" s="0" t="n">
        <v>37.0735</v>
      </c>
      <c r="O53" s="0" t="n">
        <v>38.8465</v>
      </c>
      <c r="P53" s="0" t="n">
        <v>4650.51</v>
      </c>
      <c r="Q53" s="0" t="n">
        <v>8.61</v>
      </c>
      <c r="R53" s="52" t="n">
        <f aca="false">P53/3600</f>
        <v>1.29180833333333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486.0904</v>
      </c>
      <c r="E54" s="57" t="n">
        <v>30.1257</v>
      </c>
      <c r="F54" s="57" t="n">
        <v>35.7955</v>
      </c>
      <c r="G54" s="57" t="n">
        <v>37.5749</v>
      </c>
      <c r="H54" s="57" t="n">
        <v>3956.28</v>
      </c>
      <c r="I54" s="57" t="n">
        <v>7.86</v>
      </c>
      <c r="J54" s="58" t="n">
        <f aca="false">H54/3600</f>
        <v>1.09896666666667</v>
      </c>
      <c r="L54" s="0" t="n">
        <v>486.684</v>
      </c>
      <c r="M54" s="0" t="n">
        <v>30.1338</v>
      </c>
      <c r="N54" s="0" t="n">
        <v>35.7969</v>
      </c>
      <c r="O54" s="0" t="n">
        <v>37.5733</v>
      </c>
      <c r="P54" s="0" t="n">
        <v>3900</v>
      </c>
      <c r="Q54" s="0" t="n">
        <v>8</v>
      </c>
      <c r="R54" s="58" t="n">
        <f aca="false">P54/3600</f>
        <v>1.08333333333333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13.73</v>
      </c>
      <c r="I55" s="46" t="n">
        <v>4.15</v>
      </c>
      <c r="J55" s="47" t="n">
        <f aca="false">H55/3600</f>
        <v>0.531591666666667</v>
      </c>
      <c r="L55" s="0" t="n">
        <v>1858.8264</v>
      </c>
      <c r="M55" s="0" t="n">
        <v>40.7135</v>
      </c>
      <c r="N55" s="0" t="n">
        <v>43.7169</v>
      </c>
      <c r="O55" s="0" t="n">
        <v>43.1325</v>
      </c>
      <c r="P55" s="0" t="n">
        <v>1992.06</v>
      </c>
      <c r="Q55" s="0" t="n">
        <v>4.45</v>
      </c>
      <c r="R55" s="47" t="n">
        <f aca="false">P55/3600</f>
        <v>0.5533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920.908</v>
      </c>
      <c r="E56" s="51" t="n">
        <v>36.8803</v>
      </c>
      <c r="F56" s="51" t="n">
        <v>41.1183</v>
      </c>
      <c r="G56" s="51" t="n">
        <v>40.057</v>
      </c>
      <c r="H56" s="51" t="n">
        <v>1693.09</v>
      </c>
      <c r="I56" s="51" t="n">
        <v>3.63</v>
      </c>
      <c r="J56" s="52" t="n">
        <f aca="false">H56/3600</f>
        <v>0.470302777777778</v>
      </c>
      <c r="L56" s="0" t="n">
        <v>920.8632</v>
      </c>
      <c r="M56" s="0" t="n">
        <v>36.8786</v>
      </c>
      <c r="N56" s="0" t="n">
        <v>41.1405</v>
      </c>
      <c r="O56" s="0" t="n">
        <v>40.0792</v>
      </c>
      <c r="P56" s="0" t="n">
        <v>1717.46</v>
      </c>
      <c r="Q56" s="0" t="n">
        <v>3.7</v>
      </c>
      <c r="R56" s="52" t="n">
        <f aca="false">P56/3600</f>
        <v>0.477072222222222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4</v>
      </c>
      <c r="F57" s="51" t="n">
        <v>39.1248</v>
      </c>
      <c r="G57" s="51" t="n">
        <v>37.784</v>
      </c>
      <c r="H57" s="51" t="n">
        <v>1513.9</v>
      </c>
      <c r="I57" s="51" t="n">
        <v>3.29</v>
      </c>
      <c r="J57" s="52" t="n">
        <f aca="false">H57/3600</f>
        <v>0.420527777777778</v>
      </c>
      <c r="L57" s="0" t="n">
        <v>450.7136</v>
      </c>
      <c r="M57" s="0" t="n">
        <v>33.4679</v>
      </c>
      <c r="N57" s="0" t="n">
        <v>39.107</v>
      </c>
      <c r="O57" s="0" t="n">
        <v>37.7791</v>
      </c>
      <c r="P57" s="0" t="n">
        <v>1315.15</v>
      </c>
      <c r="Q57" s="0" t="n">
        <v>2.98</v>
      </c>
      <c r="R57" s="52" t="n">
        <f aca="false">P57/3600</f>
        <v>0.365319444444445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228.5616</v>
      </c>
      <c r="E58" s="57" t="n">
        <v>30.5711</v>
      </c>
      <c r="F58" s="57" t="n">
        <v>37.6694</v>
      </c>
      <c r="G58" s="57" t="n">
        <v>36.0769</v>
      </c>
      <c r="H58" s="57" t="n">
        <v>1437.9</v>
      </c>
      <c r="I58" s="57" t="n">
        <v>4.27</v>
      </c>
      <c r="J58" s="58" t="n">
        <f aca="false">H58/3600</f>
        <v>0.399416666666667</v>
      </c>
      <c r="L58" s="0" t="n">
        <v>227.896</v>
      </c>
      <c r="M58" s="0" t="n">
        <v>30.583</v>
      </c>
      <c r="N58" s="0" t="n">
        <v>37.6756</v>
      </c>
      <c r="O58" s="0" t="n">
        <v>36.0893</v>
      </c>
      <c r="P58" s="0" t="n">
        <v>1317.28</v>
      </c>
      <c r="Q58" s="0" t="n">
        <v>2.83</v>
      </c>
      <c r="R58" s="58" t="n">
        <f aca="false">P58/3600</f>
        <v>0.365911111111111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08.74</v>
      </c>
      <c r="I59" s="46" t="n">
        <v>5.78</v>
      </c>
      <c r="J59" s="47" t="n">
        <f aca="false">H59/3600</f>
        <v>0.613538888888889</v>
      </c>
      <c r="L59" s="0" t="n">
        <v>2794.6544</v>
      </c>
      <c r="M59" s="0" t="n">
        <v>38.056</v>
      </c>
      <c r="N59" s="0" t="n">
        <v>42.7645</v>
      </c>
      <c r="O59" s="0" t="n">
        <v>43.7718</v>
      </c>
      <c r="P59" s="0" t="n">
        <v>1968</v>
      </c>
      <c r="Q59" s="0" t="n">
        <v>5.27</v>
      </c>
      <c r="R59" s="47" t="n">
        <f aca="false">P59/3600</f>
        <v>0.546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</v>
      </c>
      <c r="F60" s="51" t="n">
        <v>40.8856</v>
      </c>
      <c r="G60" s="51" t="n">
        <v>41.7489</v>
      </c>
      <c r="H60" s="51" t="n">
        <v>1502.79</v>
      </c>
      <c r="I60" s="51" t="n">
        <v>3.66</v>
      </c>
      <c r="J60" s="52" t="n">
        <f aca="false">H60/3600</f>
        <v>0.417441666666667</v>
      </c>
      <c r="L60" s="0" t="n">
        <v>920.0544</v>
      </c>
      <c r="M60" s="0" t="n">
        <v>34.1575</v>
      </c>
      <c r="N60" s="0" t="n">
        <v>40.8908</v>
      </c>
      <c r="O60" s="0" t="n">
        <v>41.7799</v>
      </c>
      <c r="P60" s="0" t="n">
        <v>1712.12</v>
      </c>
      <c r="Q60" s="0" t="n">
        <v>4.79</v>
      </c>
      <c r="R60" s="52" t="n">
        <f aca="false">P60/3600</f>
        <v>0.475588888888889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</v>
      </c>
      <c r="F61" s="51" t="n">
        <v>39.4429</v>
      </c>
      <c r="G61" s="51" t="n">
        <v>40.3081</v>
      </c>
      <c r="H61" s="51" t="n">
        <v>1390.71</v>
      </c>
      <c r="I61" s="51" t="n">
        <v>3.41</v>
      </c>
      <c r="J61" s="52" t="n">
        <f aca="false">H61/3600</f>
        <v>0.386308333333333</v>
      </c>
      <c r="L61" s="0" t="n">
        <v>335.5264</v>
      </c>
      <c r="M61" s="0" t="n">
        <v>31.1442</v>
      </c>
      <c r="N61" s="0" t="n">
        <v>39.4441</v>
      </c>
      <c r="O61" s="0" t="n">
        <v>40.2812</v>
      </c>
      <c r="P61" s="0" t="n">
        <v>1236.96</v>
      </c>
      <c r="Q61" s="0" t="n">
        <v>3.01</v>
      </c>
      <c r="R61" s="52" t="n">
        <f aca="false">P61/3600</f>
        <v>0.3436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134.1632</v>
      </c>
      <c r="E62" s="57" t="n">
        <v>28.321</v>
      </c>
      <c r="F62" s="57" t="n">
        <v>38.4914</v>
      </c>
      <c r="G62" s="57" t="n">
        <v>39.3699</v>
      </c>
      <c r="H62" s="57" t="n">
        <v>1209.17</v>
      </c>
      <c r="I62" s="57" t="n">
        <v>2.86</v>
      </c>
      <c r="J62" s="58" t="n">
        <f aca="false">H62/3600</f>
        <v>0.335880555555556</v>
      </c>
      <c r="L62" s="0" t="n">
        <v>134.2504</v>
      </c>
      <c r="M62" s="0" t="n">
        <v>28.3277</v>
      </c>
      <c r="N62" s="0" t="n">
        <v>38.5179</v>
      </c>
      <c r="O62" s="0" t="n">
        <v>39.325</v>
      </c>
      <c r="P62" s="0" t="n">
        <v>1071.79</v>
      </c>
      <c r="Q62" s="0" t="n">
        <v>2.4</v>
      </c>
      <c r="R62" s="58" t="n">
        <f aca="false">P62/3600</f>
        <v>0.297719444444444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94.46</v>
      </c>
      <c r="I63" s="46" t="n">
        <v>4.7</v>
      </c>
      <c r="J63" s="47" t="n">
        <f aca="false">H63/3600</f>
        <v>0.498461111111111</v>
      </c>
      <c r="L63" s="0" t="n">
        <v>2190.52</v>
      </c>
      <c r="M63" s="0" t="n">
        <v>37.8304</v>
      </c>
      <c r="N63" s="0" t="n">
        <v>40.7772</v>
      </c>
      <c r="O63" s="0" t="n">
        <v>41.4864</v>
      </c>
      <c r="P63" s="0" t="n">
        <v>1590.36</v>
      </c>
      <c r="Q63" s="0" t="n">
        <v>4.34</v>
      </c>
      <c r="R63" s="47" t="n">
        <f aca="false">P63/3600</f>
        <v>0.4417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8</v>
      </c>
      <c r="F64" s="51" t="n">
        <v>38.192</v>
      </c>
      <c r="G64" s="51" t="n">
        <v>38.812</v>
      </c>
      <c r="H64" s="51" t="n">
        <v>1435.71</v>
      </c>
      <c r="I64" s="51" t="n">
        <v>3.73</v>
      </c>
      <c r="J64" s="52" t="n">
        <f aca="false">H64/3600</f>
        <v>0.398808333333333</v>
      </c>
      <c r="L64" s="0" t="n">
        <v>884.6808</v>
      </c>
      <c r="M64" s="0" t="n">
        <v>34.1705</v>
      </c>
      <c r="N64" s="0" t="n">
        <v>38.1987</v>
      </c>
      <c r="O64" s="0" t="n">
        <v>38.8031</v>
      </c>
      <c r="P64" s="0" t="n">
        <v>1422.27</v>
      </c>
      <c r="Q64" s="0" t="n">
        <v>3.69</v>
      </c>
      <c r="R64" s="52" t="n">
        <f aca="false">P64/3600</f>
        <v>0.395075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5</v>
      </c>
      <c r="F65" s="51" t="n">
        <v>36.2068</v>
      </c>
      <c r="G65" s="51" t="n">
        <v>36.7477</v>
      </c>
      <c r="H65" s="51" t="n">
        <v>1221.91</v>
      </c>
      <c r="I65" s="51" t="n">
        <v>3.01</v>
      </c>
      <c r="J65" s="52" t="n">
        <f aca="false">H65/3600</f>
        <v>0.339419444444444</v>
      </c>
      <c r="L65" s="0" t="n">
        <v>372.1176</v>
      </c>
      <c r="M65" s="0" t="n">
        <v>30.8481</v>
      </c>
      <c r="N65" s="0" t="n">
        <v>36.2164</v>
      </c>
      <c r="O65" s="0" t="n">
        <v>36.7678</v>
      </c>
      <c r="P65" s="0" t="n">
        <v>1179.26</v>
      </c>
      <c r="Q65" s="0" t="n">
        <v>3.07</v>
      </c>
      <c r="R65" s="52" t="n">
        <f aca="false">P65/3600</f>
        <v>0.327572222222222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157.9928</v>
      </c>
      <c r="E66" s="57" t="n">
        <v>27.8753</v>
      </c>
      <c r="F66" s="57" t="n">
        <v>34.7591</v>
      </c>
      <c r="G66" s="57" t="n">
        <v>35.2739</v>
      </c>
      <c r="H66" s="57" t="n">
        <v>1021.56</v>
      </c>
      <c r="I66" s="57" t="n">
        <v>2.3</v>
      </c>
      <c r="J66" s="58" t="n">
        <f aca="false">H66/3600</f>
        <v>0.283766666666667</v>
      </c>
      <c r="L66" s="0" t="n">
        <v>158.448</v>
      </c>
      <c r="M66" s="0" t="n">
        <v>27.8703</v>
      </c>
      <c r="N66" s="0" t="n">
        <v>34.7826</v>
      </c>
      <c r="O66" s="0" t="n">
        <v>35.2419</v>
      </c>
      <c r="P66" s="0" t="n">
        <v>1018.77</v>
      </c>
      <c r="Q66" s="0" t="n">
        <v>2.83</v>
      </c>
      <c r="R66" s="58" t="n">
        <f aca="false">P66/3600</f>
        <v>0.282991666666667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41.11</v>
      </c>
      <c r="I67" s="46" t="n">
        <v>3.07</v>
      </c>
      <c r="J67" s="47" t="n">
        <f aca="false">H67/3600</f>
        <v>0.372530555555556</v>
      </c>
      <c r="L67" s="0" t="n">
        <v>1436.9296</v>
      </c>
      <c r="M67" s="0" t="n">
        <v>39.6447</v>
      </c>
      <c r="N67" s="0" t="n">
        <v>41.3177</v>
      </c>
      <c r="O67" s="0" t="n">
        <v>42.3639</v>
      </c>
      <c r="P67" s="0" t="n">
        <v>1433.13</v>
      </c>
      <c r="Q67" s="0" t="n">
        <v>3.04</v>
      </c>
      <c r="R67" s="47" t="n">
        <f aca="false">P67/3600</f>
        <v>0.39809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5</v>
      </c>
      <c r="F68" s="51" t="n">
        <v>38.543</v>
      </c>
      <c r="G68" s="51" t="n">
        <v>39.7458</v>
      </c>
      <c r="H68" s="51" t="n">
        <v>1346.92</v>
      </c>
      <c r="I68" s="51" t="n">
        <v>2.86</v>
      </c>
      <c r="J68" s="52" t="n">
        <f aca="false">H68/3600</f>
        <v>0.374144444444444</v>
      </c>
      <c r="L68" s="0" t="n">
        <v>675.3936</v>
      </c>
      <c r="M68" s="0" t="n">
        <v>35.6881</v>
      </c>
      <c r="N68" s="0" t="n">
        <v>38.5275</v>
      </c>
      <c r="O68" s="0" t="n">
        <v>39.7342</v>
      </c>
      <c r="P68" s="0" t="n">
        <v>1281.19</v>
      </c>
      <c r="Q68" s="0" t="n">
        <v>2.78</v>
      </c>
      <c r="R68" s="52" t="n">
        <f aca="false">P68/3600</f>
        <v>0.355886111111111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6</v>
      </c>
      <c r="F69" s="51" t="n">
        <v>36.5839</v>
      </c>
      <c r="G69" s="51" t="n">
        <v>37.7911</v>
      </c>
      <c r="H69" s="51" t="n">
        <v>937.24</v>
      </c>
      <c r="I69" s="51" t="n">
        <v>1.9</v>
      </c>
      <c r="J69" s="52" t="n">
        <f aca="false">H69/3600</f>
        <v>0.260344444444444</v>
      </c>
      <c r="L69" s="0" t="n">
        <v>317.6728</v>
      </c>
      <c r="M69" s="0" t="n">
        <v>32.191</v>
      </c>
      <c r="N69" s="0" t="n">
        <v>36.5557</v>
      </c>
      <c r="O69" s="0" t="n">
        <v>37.7747</v>
      </c>
      <c r="P69" s="0" t="n">
        <v>1055.15</v>
      </c>
      <c r="Q69" s="0" t="n">
        <v>2.39</v>
      </c>
      <c r="R69" s="52" t="n">
        <f aca="false">P69/3600</f>
        <v>0.293097222222222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152.2856</v>
      </c>
      <c r="E70" s="57" t="n">
        <v>29.3586</v>
      </c>
      <c r="F70" s="57" t="n">
        <v>35.1325</v>
      </c>
      <c r="G70" s="57" t="n">
        <v>36.2674</v>
      </c>
      <c r="H70" s="57" t="n">
        <v>894.31</v>
      </c>
      <c r="I70" s="57" t="n">
        <v>2.03</v>
      </c>
      <c r="J70" s="58" t="n">
        <f aca="false">H70/3600</f>
        <v>0.248419444444444</v>
      </c>
      <c r="L70" s="0" t="n">
        <v>152.0296</v>
      </c>
      <c r="M70" s="0" t="n">
        <v>29.362</v>
      </c>
      <c r="N70" s="0" t="n">
        <v>35.1497</v>
      </c>
      <c r="O70" s="0" t="n">
        <v>36.26</v>
      </c>
      <c r="P70" s="0" t="n">
        <v>797.67</v>
      </c>
      <c r="Q70" s="0" t="n">
        <v>1.72</v>
      </c>
      <c r="R70" s="58" t="n">
        <f aca="false">P70/3600</f>
        <v>0.221575</v>
      </c>
      <c r="S70" s="49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1765.47</v>
      </c>
      <c r="I71" s="46" t="n">
        <v>26.63</v>
      </c>
      <c r="J71" s="47" t="n">
        <f aca="false">H71/3600</f>
        <v>3.26818611111111</v>
      </c>
      <c r="L71" s="0" t="n">
        <v>2385.8968</v>
      </c>
      <c r="M71" s="0" t="n">
        <v>43.1958</v>
      </c>
      <c r="N71" s="0" t="n">
        <v>46.7767</v>
      </c>
      <c r="O71" s="0" t="n">
        <v>47.764</v>
      </c>
      <c r="P71" s="0" t="n">
        <v>11686.31</v>
      </c>
      <c r="Q71" s="0" t="n">
        <v>26.12</v>
      </c>
      <c r="R71" s="47" t="n">
        <f aca="false">P71/3600</f>
        <v>3.2461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830.36</v>
      </c>
      <c r="E72" s="51" t="n">
        <v>40.9966</v>
      </c>
      <c r="F72" s="51" t="n">
        <v>45.5593</v>
      </c>
      <c r="G72" s="51" t="n">
        <v>46.2787</v>
      </c>
      <c r="H72" s="51" t="n">
        <v>10354.29</v>
      </c>
      <c r="I72" s="51" t="n">
        <v>20.81</v>
      </c>
      <c r="J72" s="52" t="n">
        <f aca="false">H72/3600</f>
        <v>2.87619166666667</v>
      </c>
      <c r="L72" s="0" t="n">
        <v>830.2384</v>
      </c>
      <c r="M72" s="0" t="n">
        <v>40.9875</v>
      </c>
      <c r="N72" s="0" t="n">
        <v>45.5449</v>
      </c>
      <c r="O72" s="0" t="n">
        <v>46.2554</v>
      </c>
      <c r="P72" s="0" t="n">
        <v>10266.21</v>
      </c>
      <c r="Q72" s="0" t="n">
        <v>22.21</v>
      </c>
      <c r="R72" s="52" t="n">
        <f aca="false">P72/3600</f>
        <v>2.851725</v>
      </c>
      <c r="S72" s="49"/>
      <c r="T72" s="54"/>
      <c r="U72" s="35"/>
      <c r="V72" s="35"/>
      <c r="W72" s="54"/>
      <c r="X72" s="35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5</v>
      </c>
      <c r="F73" s="51" t="n">
        <v>44.3114</v>
      </c>
      <c r="G73" s="51" t="n">
        <v>44.7973</v>
      </c>
      <c r="H73" s="51" t="n">
        <v>9513.12</v>
      </c>
      <c r="I73" s="51" t="n">
        <v>18</v>
      </c>
      <c r="J73" s="52" t="n">
        <f aca="false">H73/3600</f>
        <v>2.64253333333333</v>
      </c>
      <c r="L73" s="0" t="n">
        <v>389.58</v>
      </c>
      <c r="M73" s="0" t="n">
        <v>38.5515</v>
      </c>
      <c r="N73" s="0" t="n">
        <v>44.2909</v>
      </c>
      <c r="O73" s="0" t="n">
        <v>44.8117</v>
      </c>
      <c r="P73" s="0" t="n">
        <v>9941.32</v>
      </c>
      <c r="Q73" s="0" t="n">
        <v>24.76</v>
      </c>
      <c r="R73" s="52" t="n">
        <f aca="false">P73/3600</f>
        <v>2.76147777777778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56" t="n">
        <v>212.4712</v>
      </c>
      <c r="E74" s="57" t="n">
        <v>35.9033</v>
      </c>
      <c r="F74" s="57" t="n">
        <v>43.3319</v>
      </c>
      <c r="G74" s="57" t="n">
        <v>43.5511</v>
      </c>
      <c r="H74" s="57" t="n">
        <v>8984.04</v>
      </c>
      <c r="I74" s="57" t="n">
        <v>16.39</v>
      </c>
      <c r="J74" s="58" t="n">
        <f aca="false">H74/3600</f>
        <v>2.49556666666667</v>
      </c>
      <c r="L74" s="0" t="n">
        <v>213.1768</v>
      </c>
      <c r="M74" s="0" t="n">
        <v>35.8876</v>
      </c>
      <c r="N74" s="0" t="n">
        <v>43.3187</v>
      </c>
      <c r="O74" s="0" t="n">
        <v>43.555</v>
      </c>
      <c r="P74" s="0" t="n">
        <v>8968.14</v>
      </c>
      <c r="Q74" s="0" t="n">
        <v>16.8</v>
      </c>
      <c r="R74" s="58" t="n">
        <f aca="false">P74/3600</f>
        <v>2.49115</v>
      </c>
      <c r="S74" s="49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88.31</v>
      </c>
      <c r="I75" s="46" t="n">
        <v>27.02</v>
      </c>
      <c r="J75" s="47" t="n">
        <f aca="false">H75/3600</f>
        <v>3.49675277777778</v>
      </c>
      <c r="L75" s="0" t="n">
        <v>3388.8088</v>
      </c>
      <c r="M75" s="0" t="n">
        <v>42.9314</v>
      </c>
      <c r="N75" s="0" t="n">
        <v>48.338</v>
      </c>
      <c r="O75" s="0" t="n">
        <v>48.0143</v>
      </c>
      <c r="P75" s="0" t="n">
        <v>11760.12</v>
      </c>
      <c r="Q75" s="0" t="n">
        <v>25.92</v>
      </c>
      <c r="R75" s="47" t="n">
        <f aca="false">P75/3600</f>
        <v>3.2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</v>
      </c>
      <c r="F76" s="51" t="n">
        <v>47.0398</v>
      </c>
      <c r="G76" s="51" t="n">
        <v>46.3025</v>
      </c>
      <c r="H76" s="51" t="n">
        <v>11060.47</v>
      </c>
      <c r="I76" s="51" t="n">
        <v>33.08</v>
      </c>
      <c r="J76" s="52" t="n">
        <f aca="false">H76/3600</f>
        <v>3.07235277777778</v>
      </c>
      <c r="L76" s="0" t="n">
        <v>1061.3832</v>
      </c>
      <c r="M76" s="0" t="n">
        <v>40.5853</v>
      </c>
      <c r="N76" s="0" t="n">
        <v>47.0493</v>
      </c>
      <c r="O76" s="0" t="n">
        <v>46.3384</v>
      </c>
      <c r="P76" s="0" t="n">
        <v>9210.69</v>
      </c>
      <c r="Q76" s="0" t="n">
        <v>18.8</v>
      </c>
      <c r="R76" s="52" t="n">
        <f aca="false">P76/3600</f>
        <v>2.558525</v>
      </c>
      <c r="S76" s="49"/>
      <c r="T76" s="54"/>
      <c r="U76" s="35"/>
      <c r="V76" s="35"/>
      <c r="W76" s="54"/>
      <c r="X76" s="35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3</v>
      </c>
      <c r="F77" s="51" t="n">
        <v>45.8892</v>
      </c>
      <c r="G77" s="51" t="n">
        <v>44.723</v>
      </c>
      <c r="H77" s="51" t="n">
        <v>11750.24</v>
      </c>
      <c r="I77" s="51" t="n">
        <v>18.68</v>
      </c>
      <c r="J77" s="52" t="n">
        <f aca="false">H77/3600</f>
        <v>3.26395555555556</v>
      </c>
      <c r="L77" s="0" t="n">
        <v>473.3424</v>
      </c>
      <c r="M77" s="0" t="n">
        <v>38.1099</v>
      </c>
      <c r="N77" s="0" t="n">
        <v>45.9404</v>
      </c>
      <c r="O77" s="0" t="n">
        <v>44.7022</v>
      </c>
      <c r="P77" s="0" t="n">
        <v>9579.32</v>
      </c>
      <c r="Q77" s="0" t="n">
        <v>18.27</v>
      </c>
      <c r="R77" s="52" t="n">
        <f aca="false">P77/3600</f>
        <v>2.66092222222222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56" t="n">
        <v>251.1616</v>
      </c>
      <c r="E78" s="57" t="n">
        <v>35.3208</v>
      </c>
      <c r="F78" s="57" t="n">
        <v>45.0429</v>
      </c>
      <c r="G78" s="57" t="n">
        <v>43.5654</v>
      </c>
      <c r="H78" s="57" t="n">
        <v>9384.96</v>
      </c>
      <c r="I78" s="57" t="n">
        <v>17.78</v>
      </c>
      <c r="J78" s="58" t="n">
        <f aca="false">H78/3600</f>
        <v>2.60693333333333</v>
      </c>
      <c r="L78" s="0" t="n">
        <v>251.0096</v>
      </c>
      <c r="M78" s="0" t="n">
        <v>35.3003</v>
      </c>
      <c r="N78" s="0" t="n">
        <v>45.0492</v>
      </c>
      <c r="O78" s="0" t="n">
        <v>43.5756</v>
      </c>
      <c r="P78" s="0" t="n">
        <v>9005.31</v>
      </c>
      <c r="Q78" s="0" t="n">
        <v>17.05</v>
      </c>
      <c r="R78" s="58" t="n">
        <f aca="false">P78/3600</f>
        <v>2.501475</v>
      </c>
      <c r="S78" s="49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105.03</v>
      </c>
      <c r="I79" s="46" t="n">
        <v>24.81</v>
      </c>
      <c r="J79" s="47" t="n">
        <f aca="false">H79/3600</f>
        <v>3.36250833333333</v>
      </c>
      <c r="L79" s="0" t="n">
        <v>2732.6064</v>
      </c>
      <c r="M79" s="0" t="n">
        <v>42.9688</v>
      </c>
      <c r="N79" s="0" t="n">
        <v>48.1481</v>
      </c>
      <c r="O79" s="0" t="n">
        <v>48.393</v>
      </c>
      <c r="P79" s="0" t="n">
        <v>11904.29</v>
      </c>
      <c r="Q79" s="0" t="n">
        <v>25.01</v>
      </c>
      <c r="R79" s="47" t="n">
        <f aca="false">P79/3600</f>
        <v>3.3067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1</v>
      </c>
      <c r="F80" s="51" t="n">
        <v>46.5204</v>
      </c>
      <c r="G80" s="51" t="n">
        <v>46.7715</v>
      </c>
      <c r="H80" s="51" t="n">
        <v>10266.53</v>
      </c>
      <c r="I80" s="51" t="n">
        <v>19.21</v>
      </c>
      <c r="J80" s="52" t="n">
        <f aca="false">H80/3600</f>
        <v>2.85181388888889</v>
      </c>
      <c r="L80" s="0" t="n">
        <v>832.4624</v>
      </c>
      <c r="M80" s="0" t="n">
        <v>40.6291</v>
      </c>
      <c r="N80" s="0" t="n">
        <v>46.5356</v>
      </c>
      <c r="O80" s="0" t="n">
        <v>46.7713</v>
      </c>
      <c r="P80" s="0" t="n">
        <v>9222.98</v>
      </c>
      <c r="Q80" s="0" t="n">
        <v>19.54</v>
      </c>
      <c r="R80" s="52" t="n">
        <f aca="false">P80/3600</f>
        <v>2.56193888888889</v>
      </c>
      <c r="S80" s="49"/>
      <c r="T80" s="54"/>
      <c r="U80" s="35"/>
      <c r="V80" s="35"/>
      <c r="W80" s="54"/>
      <c r="X80" s="35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</v>
      </c>
      <c r="F81" s="51" t="n">
        <v>45.0573</v>
      </c>
      <c r="G81" s="51" t="n">
        <v>45.0782</v>
      </c>
      <c r="H81" s="51" t="n">
        <v>9791.91</v>
      </c>
      <c r="I81" s="51" t="n">
        <v>19.94</v>
      </c>
      <c r="J81" s="52" t="n">
        <f aca="false">H81/3600</f>
        <v>2.719975</v>
      </c>
      <c r="L81" s="0" t="n">
        <v>359.06</v>
      </c>
      <c r="M81" s="0" t="n">
        <v>38.1845</v>
      </c>
      <c r="N81" s="0" t="n">
        <v>45.0844</v>
      </c>
      <c r="O81" s="0" t="n">
        <v>45.1157</v>
      </c>
      <c r="P81" s="0" t="n">
        <v>9729.64</v>
      </c>
      <c r="Q81" s="0" t="n">
        <v>19.31</v>
      </c>
      <c r="R81" s="52" t="n">
        <f aca="false">P81/3600</f>
        <v>2.70267777777778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56" t="n">
        <v>192.4576</v>
      </c>
      <c r="E82" s="57" t="n">
        <v>35.6103</v>
      </c>
      <c r="F82" s="57" t="n">
        <v>43.8562</v>
      </c>
      <c r="G82" s="57" t="n">
        <v>43.8262</v>
      </c>
      <c r="H82" s="57" t="n">
        <v>9721.87</v>
      </c>
      <c r="I82" s="57" t="n">
        <v>18.32</v>
      </c>
      <c r="J82" s="58" t="n">
        <f aca="false">H82/3600</f>
        <v>2.70051944444444</v>
      </c>
      <c r="L82" s="0" t="n">
        <v>192.3536</v>
      </c>
      <c r="M82" s="0" t="n">
        <v>35.6099</v>
      </c>
      <c r="N82" s="0" t="n">
        <v>43.9058</v>
      </c>
      <c r="O82" s="0" t="n">
        <v>43.8275</v>
      </c>
      <c r="P82" s="0" t="n">
        <v>9186.26</v>
      </c>
      <c r="Q82" s="0" t="n">
        <v>17.86</v>
      </c>
      <c r="R82" s="58" t="n">
        <f aca="false">P82/3600</f>
        <v>2.5517388888888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2360018007648</v>
      </c>
      <c r="J106" s="70" t="n">
        <f aca="false">GEOMEAN(J3:J98)</f>
        <v>1.93297178735629</v>
      </c>
      <c r="Q106" s="70" t="n">
        <f aca="false">GEOMEAN(Q3:Q98)</f>
        <v>14.8304636374307</v>
      </c>
      <c r="R106" s="70" t="n">
        <f aca="false">GEOMEAN(R3:R98)</f>
        <v>1.8787676563154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3382901325607</v>
      </c>
      <c r="R107" s="71" t="n">
        <f aca="false">R106/J106</f>
        <v>0.9719581364842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43561111111111</v>
      </c>
      <c r="J108" s="70" t="n">
        <f aca="false">SUM(J3:J98)</f>
        <v>205.067525</v>
      </c>
      <c r="Q108" s="70" t="n">
        <f aca="false">SUM(Q3:Q98)/3600</f>
        <v>0.430277777777778</v>
      </c>
      <c r="R108" s="70" t="n">
        <f aca="false">SUM(R3:R98)</f>
        <v>199.4044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29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4" activeCellId="0" sqref="AA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3" min="13" style="1" width="11.25"/>
    <col collapsed="false" customWidth="true" hidden="false" outlineLevel="0" max="14" min="14" style="1" width="9.37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09.42</v>
      </c>
      <c r="I3" s="46" t="n">
        <v>92.64</v>
      </c>
      <c r="J3" s="47" t="n">
        <f aca="false">H3/3600</f>
        <v>1.80817222222222</v>
      </c>
      <c r="L3" s="0" t="n">
        <v>103775.1056</v>
      </c>
      <c r="M3" s="0" t="n">
        <v>43.6981</v>
      </c>
      <c r="N3" s="0" t="n">
        <v>43.1038</v>
      </c>
      <c r="O3" s="0" t="n">
        <v>45.0011</v>
      </c>
      <c r="P3" s="0" t="n">
        <v>6521.83</v>
      </c>
      <c r="Q3" s="0" t="n">
        <v>94.39</v>
      </c>
      <c r="R3" s="48" t="n">
        <f aca="false">P3/3600</f>
        <v>1.811619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7117.1</v>
      </c>
      <c r="I4" s="51" t="n">
        <v>93.86</v>
      </c>
      <c r="J4" s="52" t="n">
        <f aca="false">H4/3600</f>
        <v>1.97697222222222</v>
      </c>
      <c r="L4" s="0" t="n">
        <v>58151.1856</v>
      </c>
      <c r="M4" s="0" t="n">
        <v>40.483</v>
      </c>
      <c r="N4" s="0" t="n">
        <v>40.4532</v>
      </c>
      <c r="O4" s="0" t="n">
        <v>42.3832</v>
      </c>
      <c r="P4" s="0" t="n">
        <v>5354.75</v>
      </c>
      <c r="Q4" s="0" t="n">
        <v>76.93</v>
      </c>
      <c r="R4" s="53" t="n">
        <f aca="false">P4/3600</f>
        <v>1.48743055555556</v>
      </c>
      <c r="S4" s="49"/>
      <c r="T4" s="54"/>
      <c r="U4" s="35"/>
      <c r="V4" s="55"/>
      <c r="W4" s="54"/>
      <c r="X4" s="35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5540.58</v>
      </c>
      <c r="I5" s="51" t="n">
        <v>76.86</v>
      </c>
      <c r="J5" s="52" t="n">
        <f aca="false">H5/3600</f>
        <v>1.53905</v>
      </c>
      <c r="L5" s="0" t="n">
        <v>32939.5904</v>
      </c>
      <c r="M5" s="0" t="n">
        <v>37.3978</v>
      </c>
      <c r="N5" s="0" t="n">
        <v>38.6904</v>
      </c>
      <c r="O5" s="0" t="n">
        <v>40.5326</v>
      </c>
      <c r="P5" s="0" t="n">
        <v>5531.98</v>
      </c>
      <c r="Q5" s="0" t="n">
        <v>76.58</v>
      </c>
      <c r="R5" s="53" t="n">
        <f aca="false">P5/3600</f>
        <v>1.53666111111111</v>
      </c>
      <c r="S5" s="49"/>
      <c r="T5" s="54"/>
      <c r="U5" s="35"/>
      <c r="V5" s="55"/>
      <c r="W5" s="54"/>
      <c r="X5" s="35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5219.68</v>
      </c>
      <c r="I6" s="57" t="n">
        <v>69.52</v>
      </c>
      <c r="J6" s="58" t="n">
        <f aca="false">H6/3600</f>
        <v>1.44991111111111</v>
      </c>
      <c r="L6" s="0" t="n">
        <v>18550.3584</v>
      </c>
      <c r="M6" s="0" t="n">
        <v>34.3274</v>
      </c>
      <c r="N6" s="0" t="n">
        <v>37.4822</v>
      </c>
      <c r="O6" s="0" t="n">
        <v>39.3389</v>
      </c>
      <c r="P6" s="0" t="n">
        <v>5156.61</v>
      </c>
      <c r="Q6" s="0" t="n">
        <v>68.36</v>
      </c>
      <c r="R6" s="59" t="n">
        <f aca="false">P6/3600</f>
        <v>1.43239166666667</v>
      </c>
      <c r="S6" s="49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438.98</v>
      </c>
      <c r="I7" s="46" t="n">
        <v>92.18</v>
      </c>
      <c r="J7" s="47" t="n">
        <f aca="false">H7/3600</f>
        <v>1.78860555555556</v>
      </c>
      <c r="L7" s="0" t="n">
        <v>106970.0256</v>
      </c>
      <c r="M7" s="0" t="n">
        <v>43.6067</v>
      </c>
      <c r="N7" s="0" t="n">
        <v>46.0035</v>
      </c>
      <c r="O7" s="0" t="n">
        <v>45.4676</v>
      </c>
      <c r="P7" s="0" t="n">
        <v>5751.45</v>
      </c>
      <c r="Q7" s="0" t="n">
        <v>82.78</v>
      </c>
      <c r="R7" s="48" t="n">
        <f aca="false">P7/3600</f>
        <v>1.59762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046.5</v>
      </c>
      <c r="I8" s="51" t="n">
        <v>86.42</v>
      </c>
      <c r="J8" s="52" t="n">
        <f aca="false">H8/3600</f>
        <v>1.67958333333333</v>
      </c>
      <c r="L8" s="0" t="n">
        <v>62390.0304</v>
      </c>
      <c r="M8" s="0" t="n">
        <v>40.1684</v>
      </c>
      <c r="N8" s="0" t="n">
        <v>43.6015</v>
      </c>
      <c r="O8" s="0" t="n">
        <v>43.6172</v>
      </c>
      <c r="P8" s="0" t="n">
        <v>7254.68</v>
      </c>
      <c r="Q8" s="0" t="n">
        <v>102.58</v>
      </c>
      <c r="R8" s="53" t="n">
        <f aca="false">P8/3600</f>
        <v>2.01518888888889</v>
      </c>
      <c r="S8" s="49"/>
      <c r="T8" s="54"/>
      <c r="U8" s="35"/>
      <c r="V8" s="35"/>
      <c r="W8" s="54"/>
      <c r="X8" s="35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5068.47</v>
      </c>
      <c r="I9" s="51" t="n">
        <v>74.38</v>
      </c>
      <c r="J9" s="52" t="n">
        <f aca="false">H9/3600</f>
        <v>1.40790833333333</v>
      </c>
      <c r="L9" s="0" t="n">
        <v>35521.2624</v>
      </c>
      <c r="M9" s="0" t="n">
        <v>37.0439</v>
      </c>
      <c r="N9" s="0" t="n">
        <v>41.5687</v>
      </c>
      <c r="O9" s="0" t="n">
        <v>41.925</v>
      </c>
      <c r="P9" s="0" t="n">
        <v>5529.93</v>
      </c>
      <c r="Q9" s="0" t="n">
        <v>81.1</v>
      </c>
      <c r="R9" s="53" t="n">
        <f aca="false">P9/3600</f>
        <v>1.53609166666667</v>
      </c>
      <c r="S9" s="49"/>
      <c r="T9" s="54"/>
      <c r="U9" s="63"/>
      <c r="V9" s="35"/>
      <c r="W9" s="54"/>
      <c r="X9" s="35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5256.5</v>
      </c>
      <c r="I10" s="57" t="n">
        <v>77.07</v>
      </c>
      <c r="J10" s="58" t="n">
        <f aca="false">H10/3600</f>
        <v>1.46013888888889</v>
      </c>
      <c r="L10" s="0" t="n">
        <v>20732</v>
      </c>
      <c r="M10" s="0" t="n">
        <v>34.1875</v>
      </c>
      <c r="N10" s="0" t="n">
        <v>40.0692</v>
      </c>
      <c r="O10" s="0" t="n">
        <v>40.6311</v>
      </c>
      <c r="P10" s="0" t="n">
        <v>5253.17</v>
      </c>
      <c r="Q10" s="0" t="n">
        <v>75.77</v>
      </c>
      <c r="R10" s="59" t="n">
        <f aca="false">P10/3600</f>
        <v>1.45921388888889</v>
      </c>
      <c r="S10" s="49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8016.54</v>
      </c>
      <c r="I11" s="46" t="n">
        <v>234.16</v>
      </c>
      <c r="J11" s="47" t="n">
        <f aca="false">H11/3600</f>
        <v>5.00459444444445</v>
      </c>
      <c r="L11" s="0" t="n">
        <v>383632.192</v>
      </c>
      <c r="M11" s="0" t="n">
        <v>42.7997</v>
      </c>
      <c r="N11" s="0" t="n">
        <v>43.1141</v>
      </c>
      <c r="O11" s="0" t="n">
        <v>41.5567</v>
      </c>
      <c r="P11" s="0" t="n">
        <v>13292.9</v>
      </c>
      <c r="Q11" s="0" t="n">
        <v>158.38</v>
      </c>
      <c r="R11" s="48" t="n">
        <f aca="false">P11/3600</f>
        <v>3.69247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1983.7</v>
      </c>
      <c r="I12" s="51" t="n">
        <v>150.87</v>
      </c>
      <c r="J12" s="52" t="n">
        <f aca="false">H12/3600</f>
        <v>3.32880555555556</v>
      </c>
      <c r="L12" s="0" t="n">
        <v>246618.208</v>
      </c>
      <c r="M12" s="0" t="n">
        <v>39.1572</v>
      </c>
      <c r="N12" s="0" t="n">
        <v>40.2606</v>
      </c>
      <c r="O12" s="0" t="n">
        <v>37.9949</v>
      </c>
      <c r="P12" s="0" t="n">
        <v>11923.57</v>
      </c>
      <c r="Q12" s="0" t="n">
        <v>146.73</v>
      </c>
      <c r="R12" s="53" t="n">
        <f aca="false">P12/3600</f>
        <v>3.31210277777778</v>
      </c>
      <c r="S12" s="49"/>
      <c r="T12" s="54"/>
      <c r="U12" s="35"/>
      <c r="V12" s="35"/>
      <c r="W12" s="54"/>
      <c r="X12" s="35"/>
      <c r="Y12" s="55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2298.78</v>
      </c>
      <c r="I13" s="51" t="n">
        <v>145.67</v>
      </c>
      <c r="J13" s="52" t="n">
        <f aca="false">H13/3600</f>
        <v>3.41632777777778</v>
      </c>
      <c r="L13" s="0" t="n">
        <v>153643.8464</v>
      </c>
      <c r="M13" s="0" t="n">
        <v>35.1304</v>
      </c>
      <c r="N13" s="0" t="n">
        <v>38.5248</v>
      </c>
      <c r="O13" s="0" t="n">
        <v>36.3408</v>
      </c>
      <c r="P13" s="0" t="n">
        <v>12362.84</v>
      </c>
      <c r="Q13" s="0" t="n">
        <v>149.66</v>
      </c>
      <c r="R13" s="53" t="n">
        <f aca="false">P13/3600</f>
        <v>3.43412222222222</v>
      </c>
      <c r="S13" s="49"/>
      <c r="T13" s="54"/>
      <c r="U13" s="35"/>
      <c r="V13" s="35"/>
      <c r="W13" s="54"/>
      <c r="X13" s="35"/>
      <c r="Y13" s="55"/>
    </row>
    <row r="14" customFormat="false" ht="16.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1326.21</v>
      </c>
      <c r="I14" s="57" t="n">
        <v>144.74</v>
      </c>
      <c r="J14" s="58" t="n">
        <f aca="false">H14/3600</f>
        <v>3.14616944444444</v>
      </c>
      <c r="L14" s="0" t="n">
        <v>82324.7056</v>
      </c>
      <c r="M14" s="0" t="n">
        <v>30.9371</v>
      </c>
      <c r="N14" s="0" t="n">
        <v>37.161</v>
      </c>
      <c r="O14" s="0" t="n">
        <v>35.0361</v>
      </c>
      <c r="P14" s="0" t="n">
        <v>11259.5</v>
      </c>
      <c r="Q14" s="0" t="n">
        <v>143.27</v>
      </c>
      <c r="R14" s="59" t="n">
        <f aca="false">P14/3600</f>
        <v>3.12763888888889</v>
      </c>
      <c r="S14" s="49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62.27</v>
      </c>
      <c r="I15" s="46" t="n">
        <v>132.95</v>
      </c>
      <c r="J15" s="47" t="n">
        <f aca="false">H15/3600</f>
        <v>3.07285277777778</v>
      </c>
      <c r="L15" s="0" t="n">
        <v>99730.1792</v>
      </c>
      <c r="M15" s="0" t="n">
        <v>43.9931</v>
      </c>
      <c r="N15" s="0" t="n">
        <v>47.1795</v>
      </c>
      <c r="O15" s="0" t="n">
        <v>46.7234</v>
      </c>
      <c r="P15" s="0" t="n">
        <v>10977.3</v>
      </c>
      <c r="Q15" s="0" t="n">
        <v>134.49</v>
      </c>
      <c r="R15" s="48" t="n">
        <f aca="false">P15/3600</f>
        <v>3.049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8790.08</v>
      </c>
      <c r="I16" s="51" t="n">
        <v>119.54</v>
      </c>
      <c r="J16" s="52" t="n">
        <f aca="false">H16/3600</f>
        <v>2.44168888888889</v>
      </c>
      <c r="L16" s="0" t="n">
        <v>47468.9424</v>
      </c>
      <c r="M16" s="0" t="n">
        <v>41.5779</v>
      </c>
      <c r="N16" s="0" t="n">
        <v>46.1841</v>
      </c>
      <c r="O16" s="0" t="n">
        <v>45.9025</v>
      </c>
      <c r="P16" s="0" t="n">
        <v>9722.71</v>
      </c>
      <c r="Q16" s="0" t="n">
        <v>124.77</v>
      </c>
      <c r="R16" s="53" t="n">
        <f aca="false">P16/3600</f>
        <v>2.70075277777778</v>
      </c>
      <c r="S16" s="49"/>
      <c r="T16" s="54"/>
      <c r="U16" s="35"/>
      <c r="V16" s="35"/>
      <c r="W16" s="54"/>
      <c r="X16" s="35"/>
      <c r="Y16" s="55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8611.79</v>
      </c>
      <c r="I17" s="51" t="n">
        <v>110.91</v>
      </c>
      <c r="J17" s="52" t="n">
        <f aca="false">H17/3600</f>
        <v>2.39216388888889</v>
      </c>
      <c r="L17" s="0" t="n">
        <v>26754.4352</v>
      </c>
      <c r="M17" s="0" t="n">
        <v>40.0026</v>
      </c>
      <c r="N17" s="0" t="n">
        <v>45.4789</v>
      </c>
      <c r="O17" s="0" t="n">
        <v>45.3789</v>
      </c>
      <c r="P17" s="0" t="n">
        <v>9543.25</v>
      </c>
      <c r="Q17" s="0" t="n">
        <v>119.71</v>
      </c>
      <c r="R17" s="53" t="n">
        <f aca="false">P17/3600</f>
        <v>2.65090277777778</v>
      </c>
      <c r="S17" s="49"/>
      <c r="T17" s="54"/>
      <c r="U17" s="35"/>
      <c r="V17" s="35"/>
      <c r="W17" s="54"/>
      <c r="X17" s="35"/>
      <c r="Y17" s="55"/>
    </row>
    <row r="18" customFormat="false" ht="16.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517.82</v>
      </c>
      <c r="I18" s="57" t="n">
        <v>159.53</v>
      </c>
      <c r="J18" s="58" t="n">
        <f aca="false">H18/3600</f>
        <v>2.92161666666667</v>
      </c>
      <c r="L18" s="0" t="n">
        <v>14855.5376</v>
      </c>
      <c r="M18" s="0" t="n">
        <v>38.2787</v>
      </c>
      <c r="N18" s="0" t="n">
        <v>45.0026</v>
      </c>
      <c r="O18" s="0" t="n">
        <v>45.0395</v>
      </c>
      <c r="P18" s="0" t="n">
        <v>10958.78</v>
      </c>
      <c r="Q18" s="0" t="n">
        <v>138.56</v>
      </c>
      <c r="R18" s="59" t="n">
        <f aca="false">P18/3600</f>
        <v>3.04410555555556</v>
      </c>
      <c r="S18" s="49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73.93</v>
      </c>
      <c r="I19" s="46" t="n">
        <v>58.76</v>
      </c>
      <c r="J19" s="47" t="n">
        <f aca="false">H19/3600</f>
        <v>1.29831388888889</v>
      </c>
      <c r="L19" s="0" t="n">
        <v>22386.6008</v>
      </c>
      <c r="M19" s="0" t="n">
        <v>42.9052</v>
      </c>
      <c r="N19" s="0" t="n">
        <v>44.7582</v>
      </c>
      <c r="O19" s="0" t="n">
        <v>46.2698</v>
      </c>
      <c r="P19" s="0" t="n">
        <v>4740.42</v>
      </c>
      <c r="Q19" s="0" t="n">
        <v>61.1</v>
      </c>
      <c r="R19" s="47" t="n">
        <f aca="false">P19/3600</f>
        <v>1.316783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226.61</v>
      </c>
      <c r="I20" s="51" t="n">
        <v>54.55</v>
      </c>
      <c r="J20" s="52" t="n">
        <f aca="false">H20/3600</f>
        <v>1.17405833333333</v>
      </c>
      <c r="L20" s="0" t="n">
        <v>12235.708</v>
      </c>
      <c r="M20" s="0" t="n">
        <v>41.2262</v>
      </c>
      <c r="N20" s="0" t="n">
        <v>42.9528</v>
      </c>
      <c r="O20" s="0" t="n">
        <v>43.8403</v>
      </c>
      <c r="P20" s="0" t="n">
        <v>4260.25</v>
      </c>
      <c r="Q20" s="0" t="n">
        <v>58.94</v>
      </c>
      <c r="R20" s="52" t="n">
        <f aca="false">P20/3600</f>
        <v>1.18340277777778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013.44</v>
      </c>
      <c r="I21" s="51" t="n">
        <v>51.79</v>
      </c>
      <c r="J21" s="52" t="n">
        <f aca="false">H21/3600</f>
        <v>1.11484444444444</v>
      </c>
      <c r="L21" s="0" t="n">
        <v>6877.9232</v>
      </c>
      <c r="M21" s="0" t="n">
        <v>39.1541</v>
      </c>
      <c r="N21" s="0" t="n">
        <v>41.5626</v>
      </c>
      <c r="O21" s="0" t="n">
        <v>42.2136</v>
      </c>
      <c r="P21" s="0" t="n">
        <v>3554.93</v>
      </c>
      <c r="Q21" s="0" t="n">
        <v>46.57</v>
      </c>
      <c r="R21" s="52" t="n">
        <f aca="false">P21/3600</f>
        <v>0.987480555555556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3867.03</v>
      </c>
      <c r="I22" s="57" t="n">
        <v>49.77</v>
      </c>
      <c r="J22" s="58" t="n">
        <f aca="false">H22/3600</f>
        <v>1.074175</v>
      </c>
      <c r="L22" s="0" t="n">
        <v>3826.2008</v>
      </c>
      <c r="M22" s="0" t="n">
        <v>36.6929</v>
      </c>
      <c r="N22" s="0" t="n">
        <v>40.5464</v>
      </c>
      <c r="O22" s="0" t="n">
        <v>41.2521</v>
      </c>
      <c r="P22" s="0" t="n">
        <v>3803.23</v>
      </c>
      <c r="Q22" s="0" t="n">
        <v>48.68</v>
      </c>
      <c r="R22" s="58" t="n">
        <f aca="false">P22/3600</f>
        <v>1.05645277777778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322.17</v>
      </c>
      <c r="I23" s="46" t="n">
        <v>77.23</v>
      </c>
      <c r="J23" s="47" t="n">
        <f aca="false">H23/3600</f>
        <v>1.47838055555556</v>
      </c>
      <c r="L23" s="0" t="n">
        <v>53362.0024</v>
      </c>
      <c r="M23" s="0" t="n">
        <v>41.936</v>
      </c>
      <c r="N23" s="0" t="n">
        <v>43.6478</v>
      </c>
      <c r="O23" s="0" t="n">
        <v>44.3007</v>
      </c>
      <c r="P23" s="0" t="n">
        <v>4858.13</v>
      </c>
      <c r="Q23" s="0" t="n">
        <v>71.74</v>
      </c>
      <c r="R23" s="47" t="n">
        <f aca="false">P23/3600</f>
        <v>1.34948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4780.32</v>
      </c>
      <c r="I24" s="51" t="n">
        <v>71.34</v>
      </c>
      <c r="J24" s="52" t="n">
        <f aca="false">H24/3600</f>
        <v>1.32786666666667</v>
      </c>
      <c r="L24" s="0" t="n">
        <v>28847.9656</v>
      </c>
      <c r="M24" s="0" t="n">
        <v>38.8271</v>
      </c>
      <c r="N24" s="0" t="n">
        <v>41.1518</v>
      </c>
      <c r="O24" s="0" t="n">
        <v>41.3778</v>
      </c>
      <c r="P24" s="0" t="n">
        <v>4729.9</v>
      </c>
      <c r="Q24" s="0" t="n">
        <v>69.98</v>
      </c>
      <c r="R24" s="52" t="n">
        <f aca="false">P24/3600</f>
        <v>1.31386111111111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366.51</v>
      </c>
      <c r="I25" s="51" t="n">
        <v>64.42</v>
      </c>
      <c r="J25" s="52" t="n">
        <f aca="false">H25/3600</f>
        <v>1.21291944444444</v>
      </c>
      <c r="L25" s="0" t="n">
        <v>14911.0224</v>
      </c>
      <c r="M25" s="0" t="n">
        <v>35.7688</v>
      </c>
      <c r="N25" s="0" t="n">
        <v>39.3386</v>
      </c>
      <c r="O25" s="0" t="n">
        <v>39.7027</v>
      </c>
      <c r="P25" s="0" t="n">
        <v>4851.07</v>
      </c>
      <c r="Q25" s="0" t="n">
        <v>83.14</v>
      </c>
      <c r="R25" s="52" t="n">
        <f aca="false">P25/3600</f>
        <v>1.34751944444444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5230.38</v>
      </c>
      <c r="I26" s="57" t="n">
        <v>72.83</v>
      </c>
      <c r="J26" s="58" t="n">
        <f aca="false">H26/3600</f>
        <v>1.45288333333333</v>
      </c>
      <c r="L26" s="0" t="n">
        <v>7321.5416</v>
      </c>
      <c r="M26" s="0" t="n">
        <v>32.8997</v>
      </c>
      <c r="N26" s="0" t="n">
        <v>38.0799</v>
      </c>
      <c r="O26" s="0" t="n">
        <v>38.8639</v>
      </c>
      <c r="P26" s="0" t="n">
        <v>4937.86</v>
      </c>
      <c r="Q26" s="0" t="n">
        <v>69.07</v>
      </c>
      <c r="R26" s="58" t="n">
        <f aca="false">P26/3600</f>
        <v>1.37162777777778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399.03</v>
      </c>
      <c r="I27" s="46" t="n">
        <v>160.8</v>
      </c>
      <c r="J27" s="47" t="n">
        <f aca="false">H27/3600</f>
        <v>3.16639722222222</v>
      </c>
      <c r="L27" s="0" t="n">
        <v>107121.9016</v>
      </c>
      <c r="M27" s="0" t="n">
        <v>40.7187</v>
      </c>
      <c r="N27" s="0" t="n">
        <v>41.8913</v>
      </c>
      <c r="O27" s="0" t="n">
        <v>44.368</v>
      </c>
      <c r="P27" s="0" t="n">
        <v>10941.67</v>
      </c>
      <c r="Q27" s="0" t="n">
        <v>200.61</v>
      </c>
      <c r="R27" s="47" t="n">
        <f aca="false">P27/3600</f>
        <v>3.03935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9835.67</v>
      </c>
      <c r="I28" s="51" t="n">
        <v>142.06</v>
      </c>
      <c r="J28" s="52" t="n">
        <f aca="false">H28/3600</f>
        <v>2.73213055555556</v>
      </c>
      <c r="L28" s="0" t="n">
        <v>49538.6056</v>
      </c>
      <c r="M28" s="0" t="n">
        <v>38.0865</v>
      </c>
      <c r="N28" s="0" t="n">
        <v>39.5995</v>
      </c>
      <c r="O28" s="0" t="n">
        <v>42.2852</v>
      </c>
      <c r="P28" s="0" t="n">
        <v>9752.37</v>
      </c>
      <c r="Q28" s="0" t="n">
        <v>138.83</v>
      </c>
      <c r="R28" s="52" t="n">
        <f aca="false">P28/3600</f>
        <v>2.70899166666667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0934.66</v>
      </c>
      <c r="I29" s="51" t="n">
        <v>141.8</v>
      </c>
      <c r="J29" s="52" t="n">
        <f aca="false">H29/3600</f>
        <v>3.03740555555556</v>
      </c>
      <c r="L29" s="0" t="n">
        <v>26761.9816</v>
      </c>
      <c r="M29" s="0" t="n">
        <v>35.853</v>
      </c>
      <c r="N29" s="0" t="n">
        <v>38.5191</v>
      </c>
      <c r="O29" s="0" t="n">
        <v>40.6145</v>
      </c>
      <c r="P29" s="0" t="n">
        <v>12049.07</v>
      </c>
      <c r="Q29" s="0" t="n">
        <v>191.95</v>
      </c>
      <c r="R29" s="52" t="n">
        <f aca="false">P29/3600</f>
        <v>3.34696388888889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8209.14</v>
      </c>
      <c r="I30" s="57" t="n">
        <v>112.77</v>
      </c>
      <c r="J30" s="58" t="n">
        <f aca="false">H30/3600</f>
        <v>2.28031666666667</v>
      </c>
      <c r="L30" s="0" t="n">
        <v>14452.2584</v>
      </c>
      <c r="M30" s="0" t="n">
        <v>33.4159</v>
      </c>
      <c r="N30" s="0" t="n">
        <v>37.6848</v>
      </c>
      <c r="O30" s="0" t="n">
        <v>39.3572</v>
      </c>
      <c r="P30" s="0" t="n">
        <v>9679.98</v>
      </c>
      <c r="Q30" s="0" t="n">
        <v>137.39</v>
      </c>
      <c r="R30" s="58" t="n">
        <f aca="false">P30/3600</f>
        <v>2.68888333333333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571.09</v>
      </c>
      <c r="I31" s="46" t="n">
        <v>142.57</v>
      </c>
      <c r="J31" s="47" t="n">
        <f aca="false">H31/3600</f>
        <v>2.93641388888889</v>
      </c>
      <c r="L31" s="0" t="n">
        <v>72534.64</v>
      </c>
      <c r="M31" s="0" t="n">
        <v>41.4317</v>
      </c>
      <c r="N31" s="0" t="n">
        <v>44.5386</v>
      </c>
      <c r="O31" s="0" t="n">
        <v>46.2294</v>
      </c>
      <c r="P31" s="0" t="n">
        <v>12704.14</v>
      </c>
      <c r="Q31" s="0" t="n">
        <v>168.67</v>
      </c>
      <c r="R31" s="47" t="n">
        <f aca="false">P31/3600</f>
        <v>3.528927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8340.47</v>
      </c>
      <c r="I32" s="51" t="n">
        <v>112.09</v>
      </c>
      <c r="J32" s="52" t="n">
        <f aca="false">H32/3600</f>
        <v>2.31679722222222</v>
      </c>
      <c r="L32" s="0" t="n">
        <v>29472.1616</v>
      </c>
      <c r="M32" s="0" t="n">
        <v>38.8273</v>
      </c>
      <c r="N32" s="0" t="n">
        <v>43.0103</v>
      </c>
      <c r="O32" s="0" t="n">
        <v>44.0399</v>
      </c>
      <c r="P32" s="0" t="n">
        <v>10279.15</v>
      </c>
      <c r="Q32" s="0" t="n">
        <v>129.77</v>
      </c>
      <c r="R32" s="52" t="n">
        <f aca="false">P32/3600</f>
        <v>2.85531944444444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8601.5</v>
      </c>
      <c r="I33" s="51" t="n">
        <v>118.23</v>
      </c>
      <c r="J33" s="52" t="n">
        <f aca="false">H33/3600</f>
        <v>2.38930555555556</v>
      </c>
      <c r="L33" s="0" t="n">
        <v>15203.88</v>
      </c>
      <c r="M33" s="0" t="n">
        <v>37.0578</v>
      </c>
      <c r="N33" s="0" t="n">
        <v>41.6517</v>
      </c>
      <c r="O33" s="0" t="n">
        <v>42.1638</v>
      </c>
      <c r="P33" s="0" t="n">
        <v>10908.48</v>
      </c>
      <c r="Q33" s="0" t="n">
        <v>158.22</v>
      </c>
      <c r="R33" s="52" t="n">
        <f aca="false">P33/3600</f>
        <v>3.03013333333333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8109.07</v>
      </c>
      <c r="I34" s="57" t="n">
        <v>108.93</v>
      </c>
      <c r="J34" s="58" t="n">
        <f aca="false">H34/3600</f>
        <v>2.25251944444444</v>
      </c>
      <c r="L34" s="0" t="n">
        <v>8462.9032</v>
      </c>
      <c r="M34" s="0" t="n">
        <v>35.1037</v>
      </c>
      <c r="N34" s="0" t="n">
        <v>40.5735</v>
      </c>
      <c r="O34" s="0" t="n">
        <v>40.7481</v>
      </c>
      <c r="P34" s="0" t="n">
        <v>7922.9</v>
      </c>
      <c r="Q34" s="0" t="n">
        <v>104.29</v>
      </c>
      <c r="R34" s="58" t="n">
        <f aca="false">P34/3600</f>
        <v>2.20080555555556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7882.23</v>
      </c>
      <c r="I35" s="46" t="n">
        <v>271.26</v>
      </c>
      <c r="J35" s="47" t="n">
        <f aca="false">H35/3600</f>
        <v>4.96728611111111</v>
      </c>
      <c r="L35" s="0" t="n">
        <v>184086.432</v>
      </c>
      <c r="M35" s="0" t="n">
        <v>42.7492</v>
      </c>
      <c r="N35" s="0" t="n">
        <v>42.8819</v>
      </c>
      <c r="O35" s="0" t="n">
        <v>44.5095</v>
      </c>
      <c r="P35" s="0" t="n">
        <v>15906.24</v>
      </c>
      <c r="Q35" s="0" t="n">
        <v>216.91</v>
      </c>
      <c r="R35" s="47" t="n">
        <f aca="false">P35/3600</f>
        <v>4.418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2422.99</v>
      </c>
      <c r="I36" s="51" t="n">
        <v>170.38</v>
      </c>
      <c r="J36" s="52" t="n">
        <f aca="false">H36/3600</f>
        <v>3.45083055555556</v>
      </c>
      <c r="L36" s="0" t="n">
        <v>81380.9832</v>
      </c>
      <c r="M36" s="0" t="n">
        <v>37.2334</v>
      </c>
      <c r="N36" s="0" t="n">
        <v>40.9133</v>
      </c>
      <c r="O36" s="0" t="n">
        <v>42.9542</v>
      </c>
      <c r="P36" s="0" t="n">
        <v>14762.07</v>
      </c>
      <c r="Q36" s="0" t="n">
        <v>190.71</v>
      </c>
      <c r="R36" s="52" t="n">
        <f aca="false">P36/3600</f>
        <v>4.100575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1382.23</v>
      </c>
      <c r="I37" s="51" t="n">
        <v>158.95</v>
      </c>
      <c r="J37" s="52" t="n">
        <f aca="false">H37/3600</f>
        <v>3.16173055555556</v>
      </c>
      <c r="L37" s="0" t="n">
        <v>41114.04</v>
      </c>
      <c r="M37" s="0" t="n">
        <v>34.6645</v>
      </c>
      <c r="N37" s="0" t="n">
        <v>39.4191</v>
      </c>
      <c r="O37" s="0" t="n">
        <v>41.7483</v>
      </c>
      <c r="P37" s="0" t="n">
        <v>13874.46</v>
      </c>
      <c r="Q37" s="0" t="n">
        <v>221.93</v>
      </c>
      <c r="R37" s="52" t="n">
        <f aca="false">P37/3600</f>
        <v>3.85401666666667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0445.68</v>
      </c>
      <c r="I38" s="57" t="n">
        <v>141.99</v>
      </c>
      <c r="J38" s="58" t="n">
        <f aca="false">H38/3600</f>
        <v>2.90157777777778</v>
      </c>
      <c r="L38" s="0" t="n">
        <v>22087.9936</v>
      </c>
      <c r="M38" s="0" t="n">
        <v>32.2649</v>
      </c>
      <c r="N38" s="0" t="n">
        <v>38.3941</v>
      </c>
      <c r="O38" s="0" t="n">
        <v>40.8665</v>
      </c>
      <c r="P38" s="0" t="n">
        <v>10452.85</v>
      </c>
      <c r="Q38" s="0" t="n">
        <v>143.62</v>
      </c>
      <c r="R38" s="58" t="n">
        <f aca="false">P38/3600</f>
        <v>2.90356944444444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082.22</v>
      </c>
      <c r="I39" s="46" t="n">
        <v>31.79</v>
      </c>
      <c r="J39" s="47" t="n">
        <f aca="false">H39/3600</f>
        <v>0.578394444444444</v>
      </c>
      <c r="L39" s="0" t="n">
        <v>20900.0848</v>
      </c>
      <c r="M39" s="0" t="n">
        <v>41.9553</v>
      </c>
      <c r="N39" s="0" t="n">
        <v>44.0779</v>
      </c>
      <c r="O39" s="0" t="n">
        <v>44.7769</v>
      </c>
      <c r="P39" s="0" t="n">
        <v>2675.24</v>
      </c>
      <c r="Q39" s="0" t="n">
        <v>38.69</v>
      </c>
      <c r="R39" s="47" t="n">
        <f aca="false">P39/3600</f>
        <v>0.74312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111.5</v>
      </c>
      <c r="I40" s="51" t="n">
        <v>32.35</v>
      </c>
      <c r="J40" s="52" t="n">
        <f aca="false">H40/3600</f>
        <v>0.586527777777778</v>
      </c>
      <c r="L40" s="0" t="n">
        <v>11239.1024</v>
      </c>
      <c r="M40" s="0" t="n">
        <v>38.5284</v>
      </c>
      <c r="N40" s="0" t="n">
        <v>41.4026</v>
      </c>
      <c r="O40" s="0" t="n">
        <v>41.8282</v>
      </c>
      <c r="P40" s="0" t="n">
        <v>2235.69</v>
      </c>
      <c r="Q40" s="0" t="n">
        <v>30.37</v>
      </c>
      <c r="R40" s="52" t="n">
        <f aca="false">P40/3600</f>
        <v>0.621025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1920.34</v>
      </c>
      <c r="I41" s="51" t="n">
        <v>25.73</v>
      </c>
      <c r="J41" s="52" t="n">
        <f aca="false">H41/3600</f>
        <v>0.533427777777778</v>
      </c>
      <c r="L41" s="0" t="n">
        <v>5982.8504</v>
      </c>
      <c r="M41" s="0" t="n">
        <v>35.5581</v>
      </c>
      <c r="N41" s="0" t="n">
        <v>39.466</v>
      </c>
      <c r="O41" s="0" t="n">
        <v>39.6607</v>
      </c>
      <c r="P41" s="0" t="n">
        <v>1825.1</v>
      </c>
      <c r="Q41" s="0" t="n">
        <v>25.54</v>
      </c>
      <c r="R41" s="52" t="n">
        <f aca="false">P41/3600</f>
        <v>0.506972222222222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998.61</v>
      </c>
      <c r="I42" s="57" t="n">
        <v>26.34</v>
      </c>
      <c r="J42" s="58" t="n">
        <f aca="false">H42/3600</f>
        <v>0.555169444444444</v>
      </c>
      <c r="L42" s="0" t="n">
        <v>3317.2288</v>
      </c>
      <c r="M42" s="0" t="n">
        <v>32.9282</v>
      </c>
      <c r="N42" s="0" t="n">
        <v>37.9668</v>
      </c>
      <c r="O42" s="0" t="n">
        <v>37.9708</v>
      </c>
      <c r="P42" s="0" t="n">
        <v>1511.02</v>
      </c>
      <c r="Q42" s="0" t="n">
        <v>20.86</v>
      </c>
      <c r="R42" s="58" t="n">
        <f aca="false">P42/3600</f>
        <v>0.419727777777778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36.15</v>
      </c>
      <c r="I43" s="46" t="n">
        <v>37.85</v>
      </c>
      <c r="J43" s="47" t="n">
        <f aca="false">H43/3600</f>
        <v>0.732263888888889</v>
      </c>
      <c r="L43" s="0" t="n">
        <v>23714.4408</v>
      </c>
      <c r="M43" s="0" t="n">
        <v>42.1293</v>
      </c>
      <c r="N43" s="0" t="n">
        <v>44.2821</v>
      </c>
      <c r="O43" s="0" t="n">
        <v>45.7438</v>
      </c>
      <c r="P43" s="0" t="n">
        <v>2835.51</v>
      </c>
      <c r="Q43" s="0" t="n">
        <v>44.21</v>
      </c>
      <c r="R43" s="47" t="n">
        <f aca="false">P43/3600</f>
        <v>0.7876416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167.22</v>
      </c>
      <c r="I44" s="51" t="n">
        <v>31.62</v>
      </c>
      <c r="J44" s="52" t="n">
        <f aca="false">H44/3600</f>
        <v>0.602005555555556</v>
      </c>
      <c r="L44" s="0" t="n">
        <v>14155.7528</v>
      </c>
      <c r="M44" s="0" t="n">
        <v>39.214</v>
      </c>
      <c r="N44" s="0" t="n">
        <v>41.9059</v>
      </c>
      <c r="O44" s="0" t="n">
        <v>43.0784</v>
      </c>
      <c r="P44" s="0" t="n">
        <v>2805.23</v>
      </c>
      <c r="Q44" s="0" t="n">
        <v>38.59</v>
      </c>
      <c r="R44" s="52" t="n">
        <f aca="false">P44/3600</f>
        <v>0.779230555555556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220.11</v>
      </c>
      <c r="I45" s="51" t="n">
        <v>32.4</v>
      </c>
      <c r="J45" s="52" t="n">
        <f aca="false">H45/3600</f>
        <v>0.616697222222222</v>
      </c>
      <c r="L45" s="0" t="n">
        <v>8314.5912</v>
      </c>
      <c r="M45" s="0" t="n">
        <v>36.1476</v>
      </c>
      <c r="N45" s="0" t="n">
        <v>40.0094</v>
      </c>
      <c r="O45" s="0" t="n">
        <v>41.0019</v>
      </c>
      <c r="P45" s="0" t="n">
        <v>2597.47</v>
      </c>
      <c r="Q45" s="0" t="n">
        <v>37.37</v>
      </c>
      <c r="R45" s="52" t="n">
        <f aca="false">P45/3600</f>
        <v>0.721519444444444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832.87</v>
      </c>
      <c r="I46" s="57" t="n">
        <v>26.37</v>
      </c>
      <c r="J46" s="58" t="n">
        <f aca="false">H46/3600</f>
        <v>0.509130555555556</v>
      </c>
      <c r="L46" s="0" t="n">
        <v>4732.6152</v>
      </c>
      <c r="M46" s="0" t="n">
        <v>33.0479</v>
      </c>
      <c r="N46" s="0" t="n">
        <v>38.5886</v>
      </c>
      <c r="O46" s="0" t="n">
        <v>39.4734</v>
      </c>
      <c r="P46" s="0" t="n">
        <v>2035.34</v>
      </c>
      <c r="Q46" s="0" t="n">
        <v>28.41</v>
      </c>
      <c r="R46" s="58" t="n">
        <f aca="false">P46/3600</f>
        <v>0.565372222222222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650.31</v>
      </c>
      <c r="I47" s="46" t="n">
        <v>40.72</v>
      </c>
      <c r="J47" s="47" t="n">
        <f aca="false">H47/3600</f>
        <v>0.736197222222222</v>
      </c>
      <c r="L47" s="0" t="n">
        <v>44328.5368</v>
      </c>
      <c r="M47" s="0" t="n">
        <v>41.2135</v>
      </c>
      <c r="N47" s="0" t="n">
        <v>42.6854</v>
      </c>
      <c r="O47" s="0" t="n">
        <v>43.5753</v>
      </c>
      <c r="P47" s="0" t="n">
        <v>3036.08</v>
      </c>
      <c r="Q47" s="0" t="n">
        <v>46.86</v>
      </c>
      <c r="R47" s="47" t="n">
        <f aca="false">P47/3600</f>
        <v>0.84335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073.69</v>
      </c>
      <c r="I48" s="51" t="n">
        <v>31.12</v>
      </c>
      <c r="J48" s="52" t="n">
        <f aca="false">H48/3600</f>
        <v>0.576025</v>
      </c>
      <c r="L48" s="0" t="n">
        <v>27455.0088</v>
      </c>
      <c r="M48" s="0" t="n">
        <v>36.9831</v>
      </c>
      <c r="N48" s="0" t="n">
        <v>39.4779</v>
      </c>
      <c r="O48" s="0" t="n">
        <v>40.311</v>
      </c>
      <c r="P48" s="0" t="n">
        <v>2580.62</v>
      </c>
      <c r="Q48" s="0" t="n">
        <v>39.95</v>
      </c>
      <c r="R48" s="52" t="n">
        <f aca="false">P48/3600</f>
        <v>0.716838888888889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1844.36</v>
      </c>
      <c r="I49" s="51" t="n">
        <v>27.24</v>
      </c>
      <c r="J49" s="52" t="n">
        <f aca="false">H49/3600</f>
        <v>0.512322222222222</v>
      </c>
      <c r="L49" s="0" t="n">
        <v>16367.8696</v>
      </c>
      <c r="M49" s="0" t="n">
        <v>33.1786</v>
      </c>
      <c r="N49" s="0" t="n">
        <v>37.3618</v>
      </c>
      <c r="O49" s="0" t="n">
        <v>38.07</v>
      </c>
      <c r="P49" s="0" t="n">
        <v>2082.34</v>
      </c>
      <c r="Q49" s="0" t="n">
        <v>32.23</v>
      </c>
      <c r="R49" s="52" t="n">
        <f aca="false">P49/3600</f>
        <v>0.578427777777778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891.02</v>
      </c>
      <c r="I50" s="57" t="n">
        <v>29.13</v>
      </c>
      <c r="J50" s="58" t="n">
        <f aca="false">H50/3600</f>
        <v>0.525283333333333</v>
      </c>
      <c r="L50" s="0" t="n">
        <v>8864.1312</v>
      </c>
      <c r="M50" s="0" t="n">
        <v>29.4907</v>
      </c>
      <c r="N50" s="0" t="n">
        <v>35.9116</v>
      </c>
      <c r="O50" s="0" t="n">
        <v>36.5506</v>
      </c>
      <c r="P50" s="0" t="n">
        <v>1686.53</v>
      </c>
      <c r="Q50" s="0" t="n">
        <v>26.01</v>
      </c>
      <c r="R50" s="58" t="n">
        <f aca="false">P50/3600</f>
        <v>0.468480555555556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580.54</v>
      </c>
      <c r="I51" s="46" t="n">
        <v>19.26</v>
      </c>
      <c r="J51" s="47" t="n">
        <f aca="false">H51/3600</f>
        <v>0.439038888888889</v>
      </c>
      <c r="L51" s="0" t="n">
        <v>15271.2216</v>
      </c>
      <c r="M51" s="0" t="n">
        <v>42.5909</v>
      </c>
      <c r="N51" s="0" t="n">
        <v>43.9705</v>
      </c>
      <c r="O51" s="0" t="n">
        <v>44.7487</v>
      </c>
      <c r="P51" s="0" t="n">
        <v>1224.1</v>
      </c>
      <c r="Q51" s="0" t="n">
        <v>17.49</v>
      </c>
      <c r="R51" s="47" t="n">
        <f aca="false">P51/3600</f>
        <v>0.340027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066.59</v>
      </c>
      <c r="I52" s="51" t="n">
        <v>14.96</v>
      </c>
      <c r="J52" s="52" t="n">
        <f aca="false">H52/3600</f>
        <v>0.296275</v>
      </c>
      <c r="L52" s="0" t="n">
        <v>9144.0984</v>
      </c>
      <c r="M52" s="0" t="n">
        <v>39.1843</v>
      </c>
      <c r="N52" s="0" t="n">
        <v>40.6083</v>
      </c>
      <c r="O52" s="0" t="n">
        <v>41.9373</v>
      </c>
      <c r="P52" s="0" t="n">
        <v>1237.6</v>
      </c>
      <c r="Q52" s="0" t="n">
        <v>16.93</v>
      </c>
      <c r="R52" s="52" t="n">
        <f aca="false">P52/3600</f>
        <v>0.343777777777778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95.59</v>
      </c>
      <c r="I53" s="51" t="n">
        <v>17.24</v>
      </c>
      <c r="J53" s="52" t="n">
        <f aca="false">H53/3600</f>
        <v>0.359886111111111</v>
      </c>
      <c r="L53" s="0" t="n">
        <v>5209.1944</v>
      </c>
      <c r="M53" s="0" t="n">
        <v>35.7468</v>
      </c>
      <c r="N53" s="0" t="n">
        <v>38.2479</v>
      </c>
      <c r="O53" s="0" t="n">
        <v>39.9922</v>
      </c>
      <c r="P53" s="0" t="n">
        <v>1218.39</v>
      </c>
      <c r="Q53" s="0" t="n">
        <v>16.03</v>
      </c>
      <c r="R53" s="52" t="n">
        <f aca="false">P53/3600</f>
        <v>0.338441666666667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226</v>
      </c>
      <c r="I54" s="57" t="n">
        <v>17.35</v>
      </c>
      <c r="J54" s="58" t="n">
        <f aca="false">H54/3600</f>
        <v>0.340555555555556</v>
      </c>
      <c r="L54" s="0" t="n">
        <v>2613.9096</v>
      </c>
      <c r="M54" s="0" t="n">
        <v>32.2804</v>
      </c>
      <c r="N54" s="0" t="n">
        <v>36.782</v>
      </c>
      <c r="O54" s="0" t="n">
        <v>38.5377</v>
      </c>
      <c r="P54" s="0" t="n">
        <v>1844.46</v>
      </c>
      <c r="Q54" s="0" t="n">
        <v>26.25</v>
      </c>
      <c r="R54" s="58" t="n">
        <f aca="false">P54/3600</f>
        <v>0.51235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493.18</v>
      </c>
      <c r="I55" s="46" t="n">
        <v>7.17</v>
      </c>
      <c r="J55" s="47" t="n">
        <f aca="false">H55/3600</f>
        <v>0.136994444444444</v>
      </c>
      <c r="L55" s="0" t="n">
        <v>5381.2528</v>
      </c>
      <c r="M55" s="0" t="n">
        <v>43.2398</v>
      </c>
      <c r="N55" s="0" t="n">
        <v>45.4139</v>
      </c>
      <c r="O55" s="0" t="n">
        <v>45.2087</v>
      </c>
      <c r="P55" s="0" t="n">
        <v>552.55</v>
      </c>
      <c r="Q55" s="0" t="n">
        <v>7.65</v>
      </c>
      <c r="R55" s="47" t="n">
        <f aca="false">P55/3600</f>
        <v>0.1534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442.48</v>
      </c>
      <c r="I56" s="51" t="n">
        <v>6.43</v>
      </c>
      <c r="J56" s="52" t="n">
        <f aca="false">H56/3600</f>
        <v>0.122911111111111</v>
      </c>
      <c r="L56" s="0" t="n">
        <v>3196.0176</v>
      </c>
      <c r="M56" s="0" t="n">
        <v>39.5773</v>
      </c>
      <c r="N56" s="0" t="n">
        <v>42.3374</v>
      </c>
      <c r="O56" s="0" t="n">
        <v>41.9002</v>
      </c>
      <c r="P56" s="0" t="n">
        <v>446.56</v>
      </c>
      <c r="Q56" s="0" t="n">
        <v>6.47</v>
      </c>
      <c r="R56" s="52" t="n">
        <f aca="false">P56/3600</f>
        <v>0.124044444444444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18.56</v>
      </c>
      <c r="I57" s="51" t="n">
        <v>5.97</v>
      </c>
      <c r="J57" s="52" t="n">
        <f aca="false">H57/3600</f>
        <v>0.116266666666667</v>
      </c>
      <c r="L57" s="0" t="n">
        <v>1823.4776</v>
      </c>
      <c r="M57" s="0" t="n">
        <v>36.1212</v>
      </c>
      <c r="N57" s="0" t="n">
        <v>40.0266</v>
      </c>
      <c r="O57" s="0" t="n">
        <v>39.4524</v>
      </c>
      <c r="P57" s="0" t="n">
        <v>554.48</v>
      </c>
      <c r="Q57" s="0" t="n">
        <v>7.34</v>
      </c>
      <c r="R57" s="52" t="n">
        <f aca="false">P57/3600</f>
        <v>0.154022222222222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19.75</v>
      </c>
      <c r="I58" s="57" t="n">
        <v>5.8</v>
      </c>
      <c r="J58" s="58" t="n">
        <f aca="false">H58/3600</f>
        <v>0.116597222222222</v>
      </c>
      <c r="L58" s="0" t="n">
        <v>1013.5152</v>
      </c>
      <c r="M58" s="0" t="n">
        <v>32.9185</v>
      </c>
      <c r="N58" s="0" t="n">
        <v>38.4101</v>
      </c>
      <c r="O58" s="0" t="n">
        <v>37.6942</v>
      </c>
      <c r="P58" s="0" t="n">
        <v>378.02</v>
      </c>
      <c r="Q58" s="0" t="n">
        <v>5.38</v>
      </c>
      <c r="R58" s="58" t="n">
        <f aca="false">P58/3600</f>
        <v>0.105005555555556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93</v>
      </c>
      <c r="I59" s="46" t="n">
        <v>10.52</v>
      </c>
      <c r="J59" s="47" t="n">
        <f aca="false">H59/3600</f>
        <v>0.218036111111111</v>
      </c>
      <c r="L59" s="0" t="n">
        <v>13247.184</v>
      </c>
      <c r="M59" s="0" t="n">
        <v>41.3112</v>
      </c>
      <c r="N59" s="0" t="n">
        <v>43.3835</v>
      </c>
      <c r="O59" s="0" t="n">
        <v>44.3167</v>
      </c>
      <c r="P59" s="0" t="n">
        <v>695.38</v>
      </c>
      <c r="Q59" s="0" t="n">
        <v>9.54</v>
      </c>
      <c r="R59" s="47" t="n">
        <f aca="false">P59/3600</f>
        <v>0.19316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614.05</v>
      </c>
      <c r="I60" s="51" t="n">
        <v>9.82</v>
      </c>
      <c r="J60" s="52" t="n">
        <f aca="false">H60/3600</f>
        <v>0.170569444444444</v>
      </c>
      <c r="L60" s="0" t="n">
        <v>8435.3696</v>
      </c>
      <c r="M60" s="0" t="n">
        <v>36.9048</v>
      </c>
      <c r="N60" s="0" t="n">
        <v>40.6726</v>
      </c>
      <c r="O60" s="0" t="n">
        <v>41.7342</v>
      </c>
      <c r="P60" s="0" t="n">
        <v>694.49</v>
      </c>
      <c r="Q60" s="0" t="n">
        <v>10.27</v>
      </c>
      <c r="R60" s="52" t="n">
        <f aca="false">P60/3600</f>
        <v>0.192913888888889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12.98</v>
      </c>
      <c r="I61" s="51" t="n">
        <v>8.44</v>
      </c>
      <c r="J61" s="52" t="n">
        <f aca="false">H61/3600</f>
        <v>0.170272222222222</v>
      </c>
      <c r="L61" s="0" t="n">
        <v>5179.8344</v>
      </c>
      <c r="M61" s="0" t="n">
        <v>33.1222</v>
      </c>
      <c r="N61" s="0" t="n">
        <v>39.0135</v>
      </c>
      <c r="O61" s="0" t="n">
        <v>39.9562</v>
      </c>
      <c r="P61" s="0" t="n">
        <v>986.76</v>
      </c>
      <c r="Q61" s="0" t="n">
        <v>17.3</v>
      </c>
      <c r="R61" s="52" t="n">
        <f aca="false">P61/3600</f>
        <v>0.2741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574.14</v>
      </c>
      <c r="I62" s="57" t="n">
        <v>8.39</v>
      </c>
      <c r="J62" s="58" t="n">
        <f aca="false">H62/3600</f>
        <v>0.159483333333333</v>
      </c>
      <c r="L62" s="0" t="n">
        <v>3076.1672</v>
      </c>
      <c r="M62" s="0" t="n">
        <v>29.6412</v>
      </c>
      <c r="N62" s="0" t="n">
        <v>37.9211</v>
      </c>
      <c r="O62" s="0" t="n">
        <v>38.7386</v>
      </c>
      <c r="P62" s="0" t="n">
        <v>570.11</v>
      </c>
      <c r="Q62" s="0" t="n">
        <v>8.21</v>
      </c>
      <c r="R62" s="58" t="n">
        <f aca="false">P62/3600</f>
        <v>0.158363888888889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77.38</v>
      </c>
      <c r="I63" s="46" t="n">
        <v>8.43</v>
      </c>
      <c r="J63" s="47" t="n">
        <f aca="false">H63/3600</f>
        <v>0.160383333333333</v>
      </c>
      <c r="L63" s="0" t="n">
        <v>11629.06</v>
      </c>
      <c r="M63" s="0" t="n">
        <v>41.1899</v>
      </c>
      <c r="N63" s="0" t="n">
        <v>42.3458</v>
      </c>
      <c r="O63" s="0" t="n">
        <v>43.0749</v>
      </c>
      <c r="P63" s="0" t="n">
        <v>663.3</v>
      </c>
      <c r="Q63" s="0" t="n">
        <v>10.26</v>
      </c>
      <c r="R63" s="47" t="n">
        <f aca="false">P63/3600</f>
        <v>0.1842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529.87</v>
      </c>
      <c r="I64" s="51" t="n">
        <v>8.12</v>
      </c>
      <c r="J64" s="52" t="n">
        <f aca="false">H64/3600</f>
        <v>0.147186111111111</v>
      </c>
      <c r="L64" s="0" t="n">
        <v>7174.304</v>
      </c>
      <c r="M64" s="0" t="n">
        <v>36.8571</v>
      </c>
      <c r="N64" s="0" t="n">
        <v>39.2236</v>
      </c>
      <c r="O64" s="0" t="n">
        <v>39.7418</v>
      </c>
      <c r="P64" s="0" t="n">
        <v>530.87</v>
      </c>
      <c r="Q64" s="0" t="n">
        <v>8.52</v>
      </c>
      <c r="R64" s="52" t="n">
        <f aca="false">P64/3600</f>
        <v>0.147463888888889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471.99</v>
      </c>
      <c r="I65" s="51" t="n">
        <v>6.93</v>
      </c>
      <c r="J65" s="52" t="n">
        <f aca="false">H65/3600</f>
        <v>0.131108333333333</v>
      </c>
      <c r="L65" s="0" t="n">
        <v>4075.4184</v>
      </c>
      <c r="M65" s="0" t="n">
        <v>32.8678</v>
      </c>
      <c r="N65" s="0" t="n">
        <v>36.9703</v>
      </c>
      <c r="O65" s="0" t="n">
        <v>37.4227</v>
      </c>
      <c r="P65" s="0" t="n">
        <v>478.11</v>
      </c>
      <c r="Q65" s="0" t="n">
        <v>7.54</v>
      </c>
      <c r="R65" s="52" t="n">
        <f aca="false">P65/3600</f>
        <v>0.132808333333333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470.46</v>
      </c>
      <c r="I66" s="57" t="n">
        <v>7.11</v>
      </c>
      <c r="J66" s="58" t="n">
        <f aca="false">H66/3600</f>
        <v>0.130683333333333</v>
      </c>
      <c r="L66" s="0" t="n">
        <v>2097.156</v>
      </c>
      <c r="M66" s="0" t="n">
        <v>29.3192</v>
      </c>
      <c r="N66" s="0" t="n">
        <v>35.4439</v>
      </c>
      <c r="O66" s="0" t="n">
        <v>35.8594</v>
      </c>
      <c r="P66" s="0" t="n">
        <v>484.29</v>
      </c>
      <c r="Q66" s="0" t="n">
        <v>7.47</v>
      </c>
      <c r="R66" s="58" t="n">
        <f aca="false">P66/3600</f>
        <v>0.134525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60.09</v>
      </c>
      <c r="I67" s="46" t="n">
        <v>5.26</v>
      </c>
      <c r="J67" s="47" t="n">
        <f aca="false">H67/3600</f>
        <v>0.100025</v>
      </c>
      <c r="L67" s="0" t="n">
        <v>4553.8576</v>
      </c>
      <c r="M67" s="0" t="n">
        <v>42.7716</v>
      </c>
      <c r="N67" s="0" t="n">
        <v>43.4893</v>
      </c>
      <c r="O67" s="0" t="n">
        <v>44.3106</v>
      </c>
      <c r="P67" s="0" t="n">
        <v>538.29</v>
      </c>
      <c r="Q67" s="0" t="n">
        <v>10</v>
      </c>
      <c r="R67" s="47" t="n">
        <f aca="false">P67/3600</f>
        <v>0.14952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21.29</v>
      </c>
      <c r="I68" s="51" t="n">
        <v>4.55</v>
      </c>
      <c r="J68" s="52" t="n">
        <f aca="false">H68/3600</f>
        <v>0.0892472222222222</v>
      </c>
      <c r="L68" s="0" t="n">
        <v>2741.8424</v>
      </c>
      <c r="M68" s="0" t="n">
        <v>38.686</v>
      </c>
      <c r="N68" s="0" t="n">
        <v>40.0828</v>
      </c>
      <c r="O68" s="0" t="n">
        <v>41.3075</v>
      </c>
      <c r="P68" s="0" t="n">
        <v>321.56</v>
      </c>
      <c r="Q68" s="0" t="n">
        <v>4.57</v>
      </c>
      <c r="R68" s="52" t="n">
        <f aca="false">P68/3600</f>
        <v>0.0893222222222222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290.53</v>
      </c>
      <c r="I69" s="51" t="n">
        <v>4.13</v>
      </c>
      <c r="J69" s="52" t="n">
        <f aca="false">H69/3600</f>
        <v>0.0807027777777778</v>
      </c>
      <c r="L69" s="0" t="n">
        <v>1500.8312</v>
      </c>
      <c r="M69" s="0" t="n">
        <v>34.768</v>
      </c>
      <c r="N69" s="0" t="n">
        <v>37.8741</v>
      </c>
      <c r="O69" s="0" t="n">
        <v>39.0314</v>
      </c>
      <c r="P69" s="0" t="n">
        <v>284.93</v>
      </c>
      <c r="Q69" s="0" t="n">
        <v>3.92</v>
      </c>
      <c r="R69" s="52" t="n">
        <f aca="false">P69/3600</f>
        <v>0.0791472222222222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58.91</v>
      </c>
      <c r="I70" s="57" t="n">
        <v>3.52</v>
      </c>
      <c r="J70" s="58" t="n">
        <f aca="false">H70/3600</f>
        <v>0.0719194444444445</v>
      </c>
      <c r="L70" s="0" t="n">
        <v>755.4744</v>
      </c>
      <c r="M70" s="0" t="n">
        <v>31.4329</v>
      </c>
      <c r="N70" s="0" t="n">
        <v>36.2943</v>
      </c>
      <c r="O70" s="0" t="n">
        <v>37.3084</v>
      </c>
      <c r="P70" s="0" t="n">
        <v>267.57</v>
      </c>
      <c r="Q70" s="0" t="n">
        <v>3.69</v>
      </c>
      <c r="R70" s="58" t="n">
        <f aca="false">P70/3600</f>
        <v>0.074325</v>
      </c>
      <c r="S70" s="49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10.45</v>
      </c>
      <c r="I71" s="46" t="n">
        <v>69.13</v>
      </c>
      <c r="J71" s="47" t="n">
        <f aca="false">H71/3600</f>
        <v>1.44734722222222</v>
      </c>
      <c r="L71" s="0" t="n">
        <v>21468.664</v>
      </c>
      <c r="M71" s="0" t="n">
        <v>44.9546</v>
      </c>
      <c r="N71" s="0" t="n">
        <v>47.6381</v>
      </c>
      <c r="O71" s="0" t="n">
        <v>48.5909</v>
      </c>
      <c r="P71" s="0" t="n">
        <v>6200.73</v>
      </c>
      <c r="Q71" s="0" t="n">
        <v>83.19</v>
      </c>
      <c r="R71" s="47" t="n">
        <f aca="false">P71/3600</f>
        <v>1.72242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4876.96</v>
      </c>
      <c r="I72" s="51" t="n">
        <v>67.4</v>
      </c>
      <c r="J72" s="52" t="n">
        <f aca="false">H72/3600</f>
        <v>1.35471111111111</v>
      </c>
      <c r="L72" s="0" t="n">
        <v>12547.1</v>
      </c>
      <c r="M72" s="0" t="n">
        <v>42.5333</v>
      </c>
      <c r="N72" s="0" t="n">
        <v>45.8889</v>
      </c>
      <c r="O72" s="0" t="n">
        <v>46.5932</v>
      </c>
      <c r="P72" s="0" t="n">
        <v>5702.97</v>
      </c>
      <c r="Q72" s="0" t="n">
        <v>94.3</v>
      </c>
      <c r="R72" s="52" t="n">
        <f aca="false">P72/3600</f>
        <v>1.58415833333333</v>
      </c>
      <c r="S72" s="49"/>
      <c r="T72" s="54"/>
      <c r="U72" s="35"/>
      <c r="V72" s="35"/>
      <c r="W72" s="54"/>
      <c r="X72" s="35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4132.5</v>
      </c>
      <c r="I73" s="51" t="n">
        <v>55.04</v>
      </c>
      <c r="J73" s="52" t="n">
        <f aca="false">H73/3600</f>
        <v>1.14791666666667</v>
      </c>
      <c r="L73" s="0" t="n">
        <v>7475.0144</v>
      </c>
      <c r="M73" s="0" t="n">
        <v>39.8374</v>
      </c>
      <c r="N73" s="0" t="n">
        <v>44.1992</v>
      </c>
      <c r="O73" s="0" t="n">
        <v>44.772</v>
      </c>
      <c r="P73" s="0" t="n">
        <v>5215.31</v>
      </c>
      <c r="Q73" s="0" t="n">
        <v>83.09</v>
      </c>
      <c r="R73" s="52" t="n">
        <f aca="false">P73/3600</f>
        <v>1.44869722222222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329.13</v>
      </c>
      <c r="I74" s="57" t="n">
        <v>60.44</v>
      </c>
      <c r="J74" s="58" t="n">
        <f aca="false">H74/3600</f>
        <v>1.20253611111111</v>
      </c>
      <c r="L74" s="0" t="n">
        <v>4491.3952</v>
      </c>
      <c r="M74" s="0" t="n">
        <v>36.9131</v>
      </c>
      <c r="N74" s="0" t="n">
        <v>42.965</v>
      </c>
      <c r="O74" s="0" t="n">
        <v>43.4047</v>
      </c>
      <c r="P74" s="0" t="n">
        <v>4819.92</v>
      </c>
      <c r="Q74" s="0" t="n">
        <v>63</v>
      </c>
      <c r="R74" s="58" t="n">
        <f aca="false">P74/3600</f>
        <v>1.33886666666667</v>
      </c>
      <c r="S74" s="49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567.21</v>
      </c>
      <c r="I75" s="46" t="n">
        <v>62.08</v>
      </c>
      <c r="J75" s="47" t="n">
        <f aca="false">H75/3600</f>
        <v>1.26866944444444</v>
      </c>
      <c r="L75" s="0" t="n">
        <v>22291.7544</v>
      </c>
      <c r="M75" s="0" t="n">
        <v>44.9067</v>
      </c>
      <c r="N75" s="0" t="n">
        <v>48.8783</v>
      </c>
      <c r="O75" s="0" t="n">
        <v>48.8576</v>
      </c>
      <c r="P75" s="0" t="n">
        <v>5165.02</v>
      </c>
      <c r="Q75" s="0" t="n">
        <v>70.09</v>
      </c>
      <c r="R75" s="47" t="n">
        <f aca="false">P75/3600</f>
        <v>1.43472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215.53</v>
      </c>
      <c r="I76" s="51" t="n">
        <v>66.54</v>
      </c>
      <c r="J76" s="52" t="n">
        <f aca="false">H76/3600</f>
        <v>1.44875833333333</v>
      </c>
      <c r="L76" s="0" t="n">
        <v>13548.7336</v>
      </c>
      <c r="M76" s="0" t="n">
        <v>42.4871</v>
      </c>
      <c r="N76" s="0" t="n">
        <v>47.0916</v>
      </c>
      <c r="O76" s="0" t="n">
        <v>46.4258</v>
      </c>
      <c r="P76" s="0" t="n">
        <v>4769.57</v>
      </c>
      <c r="Q76" s="0" t="n">
        <v>66.63</v>
      </c>
      <c r="R76" s="52" t="n">
        <f aca="false">P76/3600</f>
        <v>1.32488055555556</v>
      </c>
      <c r="S76" s="49"/>
      <c r="T76" s="54"/>
      <c r="U76" s="35"/>
      <c r="V76" s="35"/>
      <c r="W76" s="54"/>
      <c r="X76" s="35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528.11</v>
      </c>
      <c r="I77" s="51" t="n">
        <v>65.77</v>
      </c>
      <c r="J77" s="52" t="n">
        <f aca="false">H77/3600</f>
        <v>1.25780833333333</v>
      </c>
      <c r="L77" s="0" t="n">
        <v>8360.428</v>
      </c>
      <c r="M77" s="0" t="n">
        <v>39.708</v>
      </c>
      <c r="N77" s="0" t="n">
        <v>45.8002</v>
      </c>
      <c r="O77" s="0" t="n">
        <v>44.2717</v>
      </c>
      <c r="P77" s="0" t="n">
        <v>4534.03</v>
      </c>
      <c r="Q77" s="0" t="n">
        <v>61.43</v>
      </c>
      <c r="R77" s="52" t="n">
        <f aca="false">P77/3600</f>
        <v>1.25945277777778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268.38</v>
      </c>
      <c r="I78" s="57" t="n">
        <v>59.29</v>
      </c>
      <c r="J78" s="58" t="n">
        <f aca="false">H78/3600</f>
        <v>1.18566111111111</v>
      </c>
      <c r="L78" s="0" t="n">
        <v>5006.7896</v>
      </c>
      <c r="M78" s="0" t="n">
        <v>36.5788</v>
      </c>
      <c r="N78" s="0" t="n">
        <v>44.7462</v>
      </c>
      <c r="O78" s="0" t="n">
        <v>42.7244</v>
      </c>
      <c r="P78" s="0" t="n">
        <v>5044.8</v>
      </c>
      <c r="Q78" s="0" t="n">
        <v>73.24</v>
      </c>
      <c r="R78" s="58" t="n">
        <f aca="false">P78/3600</f>
        <v>1.40133333333333</v>
      </c>
      <c r="S78" s="49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6.08</v>
      </c>
      <c r="I79" s="46" t="n">
        <v>69.81</v>
      </c>
      <c r="J79" s="47" t="n">
        <f aca="false">H79/3600</f>
        <v>1.42946666666667</v>
      </c>
      <c r="L79" s="0" t="n">
        <v>23688.156</v>
      </c>
      <c r="M79" s="0" t="n">
        <v>44.9248</v>
      </c>
      <c r="N79" s="0" t="n">
        <v>48.9856</v>
      </c>
      <c r="O79" s="0" t="n">
        <v>49.1898</v>
      </c>
      <c r="P79" s="0" t="n">
        <v>5112.37</v>
      </c>
      <c r="Q79" s="0" t="n">
        <v>68.53</v>
      </c>
      <c r="R79" s="47" t="n">
        <f aca="false">P79/3600</f>
        <v>1.420102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4836.15</v>
      </c>
      <c r="I80" s="51" t="n">
        <v>66.27</v>
      </c>
      <c r="J80" s="52" t="n">
        <f aca="false">H80/3600</f>
        <v>1.343375</v>
      </c>
      <c r="L80" s="0" t="n">
        <v>13630.7416</v>
      </c>
      <c r="M80" s="0" t="n">
        <v>42.1486</v>
      </c>
      <c r="N80" s="0" t="n">
        <v>46.8569</v>
      </c>
      <c r="O80" s="0" t="n">
        <v>47.0794</v>
      </c>
      <c r="P80" s="0" t="n">
        <v>4899.13</v>
      </c>
      <c r="Q80" s="0" t="n">
        <v>69.65</v>
      </c>
      <c r="R80" s="52" t="n">
        <f aca="false">P80/3600</f>
        <v>1.36086944444444</v>
      </c>
      <c r="S80" s="49"/>
      <c r="T80" s="54"/>
      <c r="U80" s="35"/>
      <c r="V80" s="35"/>
      <c r="W80" s="54"/>
      <c r="X80" s="35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045.82</v>
      </c>
      <c r="I81" s="51" t="n">
        <v>56.11</v>
      </c>
      <c r="J81" s="52" t="n">
        <f aca="false">H81/3600</f>
        <v>1.12383888888889</v>
      </c>
      <c r="L81" s="0" t="n">
        <v>7782.3216</v>
      </c>
      <c r="M81" s="0" t="n">
        <v>39.3127</v>
      </c>
      <c r="N81" s="0" t="n">
        <v>45.0398</v>
      </c>
      <c r="O81" s="0" t="n">
        <v>45.214</v>
      </c>
      <c r="P81" s="0" t="n">
        <v>4595.82</v>
      </c>
      <c r="Q81" s="0" t="n">
        <v>63.62</v>
      </c>
      <c r="R81" s="52" t="n">
        <f aca="false">P81/3600</f>
        <v>1.27661666666667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359.87</v>
      </c>
      <c r="I82" s="57" t="n">
        <v>59.12</v>
      </c>
      <c r="J82" s="58" t="n">
        <f aca="false">H82/3600</f>
        <v>1.211075</v>
      </c>
      <c r="L82" s="0" t="n">
        <v>4404.5176</v>
      </c>
      <c r="M82" s="0" t="n">
        <v>36.4895</v>
      </c>
      <c r="N82" s="0" t="n">
        <v>43.5915</v>
      </c>
      <c r="O82" s="0" t="n">
        <v>43.7587</v>
      </c>
      <c r="P82" s="0" t="n">
        <v>5365.47</v>
      </c>
      <c r="Q82" s="0" t="n">
        <v>86.66</v>
      </c>
      <c r="R82" s="58" t="n">
        <f aca="false">P82/3600</f>
        <v>1.490408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2.6366882616854</v>
      </c>
      <c r="J106" s="70" t="n">
        <f aca="false">GEOMEAN(J3:J98)</f>
        <v>0.850601215005172</v>
      </c>
      <c r="Q106" s="70" t="n">
        <f aca="false">GEOMEAN(Q3:Q98)</f>
        <v>45.9780114940889</v>
      </c>
      <c r="R106" s="70" t="n">
        <f aca="false">GEOMEAN(R3:R98)</f>
        <v>0.89919916687647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7836732562097</v>
      </c>
      <c r="R107" s="71" t="n">
        <f aca="false">R106/J106</f>
        <v>1.0571336497221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1468888888889</v>
      </c>
      <c r="J108" s="70" t="n">
        <f aca="false">SUM(J3:J98)</f>
        <v>110.603463888889</v>
      </c>
      <c r="Q108" s="70" t="n">
        <f aca="false">SUM(Q3:Q98)/3600</f>
        <v>1.60653611111111</v>
      </c>
      <c r="R108" s="70" t="n">
        <f aca="false">SUM(R3:R98)</f>
        <v>115.1854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91" activeCellId="0" sqref="AA9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3" min="13" style="1" width="10.87"/>
    <col collapsed="false" customWidth="true" hidden="false" outlineLevel="0" max="15" min="14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526.31</v>
      </c>
      <c r="I3" s="46" t="n">
        <v>81.46</v>
      </c>
      <c r="J3" s="47" t="n">
        <f aca="false">H3/3600</f>
        <v>1.53508611111111</v>
      </c>
      <c r="L3" s="0" t="n">
        <v>106877.0928</v>
      </c>
      <c r="M3" s="0" t="n">
        <v>43.3718</v>
      </c>
      <c r="N3" s="0" t="n">
        <v>42.9252</v>
      </c>
      <c r="O3" s="0" t="n">
        <v>44.7895</v>
      </c>
      <c r="P3" s="0" t="n">
        <v>5328.24</v>
      </c>
      <c r="Q3" s="0" t="n">
        <v>82.5</v>
      </c>
      <c r="R3" s="48" t="n">
        <f aca="false">P3/3600</f>
        <v>1.4800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4131.26</v>
      </c>
      <c r="I4" s="51" t="n">
        <v>62.96</v>
      </c>
      <c r="J4" s="52" t="n">
        <f aca="false">H4/3600</f>
        <v>1.14757222222222</v>
      </c>
      <c r="L4" s="0" t="n">
        <v>60226.7088</v>
      </c>
      <c r="M4" s="0" t="n">
        <v>40.1579</v>
      </c>
      <c r="N4" s="0" t="n">
        <v>40.4005</v>
      </c>
      <c r="O4" s="0" t="n">
        <v>42.3764</v>
      </c>
      <c r="P4" s="0" t="n">
        <v>4208.12</v>
      </c>
      <c r="Q4" s="0" t="n">
        <v>64.66</v>
      </c>
      <c r="R4" s="53" t="n">
        <f aca="false">P4/3600</f>
        <v>1.16892222222222</v>
      </c>
      <c r="S4" s="49"/>
      <c r="T4" s="54"/>
      <c r="U4" s="35"/>
      <c r="V4" s="55"/>
      <c r="W4" s="54"/>
      <c r="X4" s="35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3732.87</v>
      </c>
      <c r="I5" s="51" t="n">
        <v>58.55</v>
      </c>
      <c r="J5" s="52" t="n">
        <f aca="false">H5/3600</f>
        <v>1.03690833333333</v>
      </c>
      <c r="L5" s="0" t="n">
        <v>34447.4848</v>
      </c>
      <c r="M5" s="0" t="n">
        <v>37.0821</v>
      </c>
      <c r="N5" s="0" t="n">
        <v>38.7261</v>
      </c>
      <c r="O5" s="0" t="n">
        <v>40.688</v>
      </c>
      <c r="P5" s="0" t="n">
        <v>3850.62</v>
      </c>
      <c r="Q5" s="0" t="n">
        <v>61.41</v>
      </c>
      <c r="R5" s="53" t="n">
        <f aca="false">P5/3600</f>
        <v>1.06961666666667</v>
      </c>
      <c r="S5" s="49"/>
      <c r="T5" s="54"/>
      <c r="U5" s="35"/>
      <c r="V5" s="55"/>
      <c r="W5" s="54"/>
      <c r="X5" s="35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3452.42</v>
      </c>
      <c r="I6" s="57" t="n">
        <v>53.95</v>
      </c>
      <c r="J6" s="58" t="n">
        <f aca="false">H6/3600</f>
        <v>0.959005555555556</v>
      </c>
      <c r="L6" s="0" t="n">
        <v>19617.6384</v>
      </c>
      <c r="M6" s="0" t="n">
        <v>34.0448</v>
      </c>
      <c r="N6" s="0" t="n">
        <v>37.5947</v>
      </c>
      <c r="O6" s="0" t="n">
        <v>39.5912</v>
      </c>
      <c r="P6" s="0" t="n">
        <v>3563.16</v>
      </c>
      <c r="Q6" s="0" t="n">
        <v>56.84</v>
      </c>
      <c r="R6" s="59" t="n">
        <f aca="false">P6/3600</f>
        <v>0.989766666666667</v>
      </c>
      <c r="S6" s="49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776.26</v>
      </c>
      <c r="I7" s="46" t="n">
        <v>68.82</v>
      </c>
      <c r="J7" s="47" t="n">
        <f aca="false">H7/3600</f>
        <v>1.32673888888889</v>
      </c>
      <c r="L7" s="0" t="n">
        <v>109491.664</v>
      </c>
      <c r="M7" s="0" t="n">
        <v>43.2414</v>
      </c>
      <c r="N7" s="0" t="n">
        <v>45.8264</v>
      </c>
      <c r="O7" s="0" t="n">
        <v>45.3674</v>
      </c>
      <c r="P7" s="0" t="n">
        <v>5644.65</v>
      </c>
      <c r="Q7" s="0" t="n">
        <v>78.57</v>
      </c>
      <c r="R7" s="48" t="n">
        <f aca="false">P7/3600</f>
        <v>1.567958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4312.19</v>
      </c>
      <c r="I8" s="51" t="n">
        <v>66.68</v>
      </c>
      <c r="J8" s="52" t="n">
        <f aca="false">H8/3600</f>
        <v>1.19783055555556</v>
      </c>
      <c r="L8" s="0" t="n">
        <v>64288.672</v>
      </c>
      <c r="M8" s="0" t="n">
        <v>39.8165</v>
      </c>
      <c r="N8" s="0" t="n">
        <v>43.6825</v>
      </c>
      <c r="O8" s="0" t="n">
        <v>43.7219</v>
      </c>
      <c r="P8" s="0" t="n">
        <v>4236.82</v>
      </c>
      <c r="Q8" s="0" t="n">
        <v>65.18</v>
      </c>
      <c r="R8" s="53" t="n">
        <f aca="false">P8/3600</f>
        <v>1.17689444444444</v>
      </c>
      <c r="S8" s="49"/>
      <c r="T8" s="54"/>
      <c r="U8" s="35"/>
      <c r="V8" s="35"/>
      <c r="W8" s="54"/>
      <c r="X8" s="35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3468.77</v>
      </c>
      <c r="I9" s="51" t="n">
        <v>59.15</v>
      </c>
      <c r="J9" s="52" t="n">
        <f aca="false">H9/3600</f>
        <v>0.963547222222222</v>
      </c>
      <c r="L9" s="0" t="n">
        <v>37402.592</v>
      </c>
      <c r="M9" s="0" t="n">
        <v>36.7051</v>
      </c>
      <c r="N9" s="0" t="n">
        <v>41.9123</v>
      </c>
      <c r="O9" s="0" t="n">
        <v>42.2889</v>
      </c>
      <c r="P9" s="0" t="n">
        <v>4512.03</v>
      </c>
      <c r="Q9" s="0" t="n">
        <v>84.97</v>
      </c>
      <c r="R9" s="53" t="n">
        <f aca="false">P9/3600</f>
        <v>1.25334166666667</v>
      </c>
      <c r="S9" s="49"/>
      <c r="T9" s="54"/>
      <c r="U9" s="63"/>
      <c r="V9" s="35"/>
      <c r="W9" s="54"/>
      <c r="X9" s="35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3840.8</v>
      </c>
      <c r="I10" s="57" t="n">
        <v>61.44</v>
      </c>
      <c r="J10" s="58" t="n">
        <f aca="false">H10/3600</f>
        <v>1.06688888888889</v>
      </c>
      <c r="L10" s="0" t="n">
        <v>22357.8768</v>
      </c>
      <c r="M10" s="0" t="n">
        <v>33.8524</v>
      </c>
      <c r="N10" s="0" t="n">
        <v>40.5881</v>
      </c>
      <c r="O10" s="0" t="n">
        <v>41.2072</v>
      </c>
      <c r="P10" s="0" t="n">
        <v>4117.3</v>
      </c>
      <c r="Q10" s="0" t="n">
        <v>68.78</v>
      </c>
      <c r="R10" s="59" t="n">
        <f aca="false">P10/3600</f>
        <v>1.14369444444444</v>
      </c>
      <c r="S10" s="49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421.45</v>
      </c>
      <c r="I11" s="46" t="n">
        <v>119.27</v>
      </c>
      <c r="J11" s="47" t="n">
        <f aca="false">H11/3600</f>
        <v>3.172625</v>
      </c>
      <c r="L11" s="0" t="n">
        <v>392618.8368</v>
      </c>
      <c r="M11" s="0" t="n">
        <v>42.2681</v>
      </c>
      <c r="N11" s="0" t="n">
        <v>42.4351</v>
      </c>
      <c r="O11" s="0" t="n">
        <v>40.8974</v>
      </c>
      <c r="P11" s="0" t="n">
        <v>11610.1</v>
      </c>
      <c r="Q11" s="0" t="n">
        <v>121.27</v>
      </c>
      <c r="R11" s="48" t="n">
        <f aca="false">P11/3600</f>
        <v>3.225027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0105.29</v>
      </c>
      <c r="I12" s="51" t="n">
        <v>110.93</v>
      </c>
      <c r="J12" s="52" t="n">
        <f aca="false">H12/3600</f>
        <v>2.807025</v>
      </c>
      <c r="L12" s="0" t="n">
        <v>256570.0192</v>
      </c>
      <c r="M12" s="0" t="n">
        <v>38.6593</v>
      </c>
      <c r="N12" s="0" t="n">
        <v>39.8563</v>
      </c>
      <c r="O12" s="0" t="n">
        <v>37.7568</v>
      </c>
      <c r="P12" s="0" t="n">
        <v>11479.85</v>
      </c>
      <c r="Q12" s="0" t="n">
        <v>124.11</v>
      </c>
      <c r="R12" s="53" t="n">
        <f aca="false">P12/3600</f>
        <v>3.18884722222222</v>
      </c>
      <c r="S12" s="49"/>
      <c r="T12" s="54"/>
      <c r="U12" s="35"/>
      <c r="V12" s="35"/>
      <c r="W12" s="54"/>
      <c r="X12" s="35"/>
      <c r="Y12" s="55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8866.61</v>
      </c>
      <c r="I13" s="51" t="n">
        <v>105.33</v>
      </c>
      <c r="J13" s="52" t="n">
        <f aca="false">H13/3600</f>
        <v>2.46294722222222</v>
      </c>
      <c r="L13" s="0" t="n">
        <v>160350.9392</v>
      </c>
      <c r="M13" s="0" t="n">
        <v>34.7177</v>
      </c>
      <c r="N13" s="0" t="n">
        <v>38.2253</v>
      </c>
      <c r="O13" s="0" t="n">
        <v>36.1716</v>
      </c>
      <c r="P13" s="0" t="n">
        <v>9160.41</v>
      </c>
      <c r="Q13" s="0" t="n">
        <v>107.86</v>
      </c>
      <c r="R13" s="53" t="n">
        <f aca="false">P13/3600</f>
        <v>2.54455833333333</v>
      </c>
      <c r="S13" s="49"/>
      <c r="T13" s="54"/>
      <c r="U13" s="35"/>
      <c r="V13" s="35"/>
      <c r="W13" s="54"/>
      <c r="X13" s="35"/>
      <c r="Y13" s="55"/>
    </row>
    <row r="14" customFormat="false" ht="16.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7807.6</v>
      </c>
      <c r="I14" s="57" t="n">
        <v>103.55</v>
      </c>
      <c r="J14" s="58" t="n">
        <f aca="false">H14/3600</f>
        <v>2.16877777777778</v>
      </c>
      <c r="L14" s="0" t="n">
        <v>83857.3136</v>
      </c>
      <c r="M14" s="0" t="n">
        <v>30.572</v>
      </c>
      <c r="N14" s="0" t="n">
        <v>36.9549</v>
      </c>
      <c r="O14" s="0" t="n">
        <v>34.9783</v>
      </c>
      <c r="P14" s="0" t="n">
        <v>9112.35</v>
      </c>
      <c r="Q14" s="0" t="n">
        <v>118.55</v>
      </c>
      <c r="R14" s="59" t="n">
        <f aca="false">P14/3600</f>
        <v>2.53120833333333</v>
      </c>
      <c r="S14" s="49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963.65</v>
      </c>
      <c r="I15" s="46" t="n">
        <v>89.9</v>
      </c>
      <c r="J15" s="47" t="n">
        <f aca="false">H15/3600</f>
        <v>1.93434722222222</v>
      </c>
      <c r="L15" s="0" t="n">
        <v>102228.4016</v>
      </c>
      <c r="M15" s="0" t="n">
        <v>43.6135</v>
      </c>
      <c r="N15" s="0" t="n">
        <v>46.6139</v>
      </c>
      <c r="O15" s="0" t="n">
        <v>46.1513</v>
      </c>
      <c r="P15" s="0" t="n">
        <v>9203.69</v>
      </c>
      <c r="Q15" s="0" t="n">
        <v>112.24</v>
      </c>
      <c r="R15" s="48" t="n">
        <f aca="false">P15/3600</f>
        <v>2.556580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6904.08</v>
      </c>
      <c r="I16" s="51" t="n">
        <v>98.39</v>
      </c>
      <c r="J16" s="52" t="n">
        <f aca="false">H16/3600</f>
        <v>1.9178</v>
      </c>
      <c r="L16" s="0" t="n">
        <v>50084.5296</v>
      </c>
      <c r="M16" s="0" t="n">
        <v>41.3199</v>
      </c>
      <c r="N16" s="0" t="n">
        <v>45.8894</v>
      </c>
      <c r="O16" s="0" t="n">
        <v>45.5481</v>
      </c>
      <c r="P16" s="0" t="n">
        <v>8364.12</v>
      </c>
      <c r="Q16" s="0" t="n">
        <v>121.21</v>
      </c>
      <c r="R16" s="53" t="n">
        <f aca="false">P16/3600</f>
        <v>2.32336666666667</v>
      </c>
      <c r="S16" s="49"/>
      <c r="T16" s="54"/>
      <c r="U16" s="35"/>
      <c r="V16" s="35"/>
      <c r="W16" s="54"/>
      <c r="X16" s="35"/>
      <c r="Y16" s="55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6431.48</v>
      </c>
      <c r="I17" s="51" t="n">
        <v>96.32</v>
      </c>
      <c r="J17" s="52" t="n">
        <f aca="false">H17/3600</f>
        <v>1.78652222222222</v>
      </c>
      <c r="L17" s="0" t="n">
        <v>28709.8192</v>
      </c>
      <c r="M17" s="0" t="n">
        <v>39.7422</v>
      </c>
      <c r="N17" s="0" t="n">
        <v>45.3505</v>
      </c>
      <c r="O17" s="0" t="n">
        <v>45.1428</v>
      </c>
      <c r="P17" s="0" t="n">
        <v>6486.26</v>
      </c>
      <c r="Q17" s="0" t="n">
        <v>93.95</v>
      </c>
      <c r="R17" s="53" t="n">
        <f aca="false">P17/3600</f>
        <v>1.80173888888889</v>
      </c>
      <c r="S17" s="49"/>
      <c r="T17" s="54"/>
      <c r="U17" s="35"/>
      <c r="V17" s="35"/>
      <c r="W17" s="54"/>
      <c r="X17" s="35"/>
      <c r="Y17" s="55"/>
    </row>
    <row r="18" customFormat="false" ht="16.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6174.67</v>
      </c>
      <c r="I18" s="57" t="n">
        <v>90.74</v>
      </c>
      <c r="J18" s="58" t="n">
        <f aca="false">H18/3600</f>
        <v>1.71518611111111</v>
      </c>
      <c r="L18" s="0" t="n">
        <v>15890.7952</v>
      </c>
      <c r="M18" s="0" t="n">
        <v>37.995</v>
      </c>
      <c r="N18" s="0" t="n">
        <v>44.9548</v>
      </c>
      <c r="O18" s="0" t="n">
        <v>44.8506</v>
      </c>
      <c r="P18" s="0" t="n">
        <v>7550.06</v>
      </c>
      <c r="Q18" s="0" t="n">
        <v>112.77</v>
      </c>
      <c r="R18" s="59" t="n">
        <f aca="false">P18/3600</f>
        <v>2.09723888888889</v>
      </c>
      <c r="S18" s="49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47.46</v>
      </c>
      <c r="I19" s="46" t="n">
        <v>39.43</v>
      </c>
      <c r="J19" s="47" t="n">
        <f aca="false">H19/3600</f>
        <v>0.846516666666667</v>
      </c>
      <c r="L19" s="0" t="n">
        <v>23189.4912</v>
      </c>
      <c r="M19" s="0" t="n">
        <v>42.7021</v>
      </c>
      <c r="N19" s="0" t="n">
        <v>44.4541</v>
      </c>
      <c r="O19" s="0" t="n">
        <v>45.8488</v>
      </c>
      <c r="P19" s="0" t="n">
        <v>3359.18</v>
      </c>
      <c r="Q19" s="0" t="n">
        <v>43.94</v>
      </c>
      <c r="R19" s="47" t="n">
        <f aca="false">P19/3600</f>
        <v>0.93310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3322.89</v>
      </c>
      <c r="I20" s="51" t="n">
        <v>50.75</v>
      </c>
      <c r="J20" s="52" t="n">
        <f aca="false">H20/3600</f>
        <v>0.923025</v>
      </c>
      <c r="L20" s="0" t="n">
        <v>12688.7056</v>
      </c>
      <c r="M20" s="0" t="n">
        <v>40.9936</v>
      </c>
      <c r="N20" s="0" t="n">
        <v>42.7697</v>
      </c>
      <c r="O20" s="0" t="n">
        <v>43.6603</v>
      </c>
      <c r="P20" s="0" t="n">
        <v>3445.41</v>
      </c>
      <c r="Q20" s="0" t="n">
        <v>49.45</v>
      </c>
      <c r="R20" s="52" t="n">
        <f aca="false">P20/3600</f>
        <v>0.957058333333333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212.29</v>
      </c>
      <c r="I21" s="51" t="n">
        <v>45.59</v>
      </c>
      <c r="J21" s="52" t="n">
        <f aca="false">H21/3600</f>
        <v>0.892302777777778</v>
      </c>
      <c r="L21" s="0" t="n">
        <v>7198.676</v>
      </c>
      <c r="M21" s="0" t="n">
        <v>38.9207</v>
      </c>
      <c r="N21" s="0" t="n">
        <v>41.4794</v>
      </c>
      <c r="O21" s="0" t="n">
        <v>42.2141</v>
      </c>
      <c r="P21" s="0" t="n">
        <v>2914.68</v>
      </c>
      <c r="Q21" s="0" t="n">
        <v>41.21</v>
      </c>
      <c r="R21" s="52" t="n">
        <f aca="false">P21/3600</f>
        <v>0.809633333333333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298.97</v>
      </c>
      <c r="I22" s="57" t="n">
        <v>35.72</v>
      </c>
      <c r="J22" s="58" t="n">
        <f aca="false">H22/3600</f>
        <v>0.638602777777778</v>
      </c>
      <c r="L22" s="0" t="n">
        <v>4046.7992</v>
      </c>
      <c r="M22" s="0" t="n">
        <v>36.477</v>
      </c>
      <c r="N22" s="0" t="n">
        <v>40.5752</v>
      </c>
      <c r="O22" s="0" t="n">
        <v>41.39</v>
      </c>
      <c r="P22" s="0" t="n">
        <v>3246.11</v>
      </c>
      <c r="Q22" s="0" t="n">
        <v>57.67</v>
      </c>
      <c r="R22" s="58" t="n">
        <f aca="false">P22/3600</f>
        <v>0.901697222222222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85.75</v>
      </c>
      <c r="I23" s="46" t="n">
        <v>52.9</v>
      </c>
      <c r="J23" s="47" t="n">
        <f aca="false">H23/3600</f>
        <v>1.02381944444444</v>
      </c>
      <c r="L23" s="0" t="n">
        <v>54854.9576</v>
      </c>
      <c r="M23" s="0" t="n">
        <v>41.718</v>
      </c>
      <c r="N23" s="0" t="n">
        <v>43.298</v>
      </c>
      <c r="O23" s="0" t="n">
        <v>44.0108</v>
      </c>
      <c r="P23" s="0" t="n">
        <v>4197.52</v>
      </c>
      <c r="Q23" s="0" t="n">
        <v>61.96</v>
      </c>
      <c r="R23" s="47" t="n">
        <f aca="false">P23/3600</f>
        <v>1.1659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3058.08</v>
      </c>
      <c r="I24" s="51" t="n">
        <v>46.63</v>
      </c>
      <c r="J24" s="52" t="n">
        <f aca="false">H24/3600</f>
        <v>0.849466666666667</v>
      </c>
      <c r="L24" s="0" t="n">
        <v>29835.6704</v>
      </c>
      <c r="M24" s="0" t="n">
        <v>38.596</v>
      </c>
      <c r="N24" s="0" t="n">
        <v>40.9468</v>
      </c>
      <c r="O24" s="0" t="n">
        <v>41.376</v>
      </c>
      <c r="P24" s="0" t="n">
        <v>3435.24</v>
      </c>
      <c r="Q24" s="0" t="n">
        <v>53.41</v>
      </c>
      <c r="R24" s="52" t="n">
        <f aca="false">P24/3600</f>
        <v>0.954233333333333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3056.66</v>
      </c>
      <c r="I25" s="51" t="n">
        <v>47.34</v>
      </c>
      <c r="J25" s="52" t="n">
        <f aca="false">H25/3600</f>
        <v>0.849072222222222</v>
      </c>
      <c r="L25" s="0" t="n">
        <v>15582.6776</v>
      </c>
      <c r="M25" s="0" t="n">
        <v>35.5658</v>
      </c>
      <c r="N25" s="0" t="n">
        <v>39.2692</v>
      </c>
      <c r="O25" s="0" t="n">
        <v>39.8693</v>
      </c>
      <c r="P25" s="0" t="n">
        <v>3146.24</v>
      </c>
      <c r="Q25" s="0" t="n">
        <v>60.57</v>
      </c>
      <c r="R25" s="52" t="n">
        <f aca="false">P25/3600</f>
        <v>0.873955555555556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753.03</v>
      </c>
      <c r="I26" s="57" t="n">
        <v>42.06</v>
      </c>
      <c r="J26" s="58" t="n">
        <f aca="false">H26/3600</f>
        <v>0.764730555555556</v>
      </c>
      <c r="L26" s="0" t="n">
        <v>7649.0968</v>
      </c>
      <c r="M26" s="0" t="n">
        <v>32.7034</v>
      </c>
      <c r="N26" s="0" t="n">
        <v>38.1086</v>
      </c>
      <c r="O26" s="0" t="n">
        <v>39.0931</v>
      </c>
      <c r="P26" s="0" t="n">
        <v>2997.39</v>
      </c>
      <c r="Q26" s="0" t="n">
        <v>46.63</v>
      </c>
      <c r="R26" s="58" t="n">
        <f aca="false">P26/3600</f>
        <v>0.832608333333333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688.94</v>
      </c>
      <c r="I27" s="46" t="n">
        <v>118.01</v>
      </c>
      <c r="J27" s="47" t="n">
        <f aca="false">H27/3600</f>
        <v>2.41359444444444</v>
      </c>
      <c r="L27" s="0" t="n">
        <v>107234.1584</v>
      </c>
      <c r="M27" s="0" t="n">
        <v>40.4787</v>
      </c>
      <c r="N27" s="0" t="n">
        <v>41.7417</v>
      </c>
      <c r="O27" s="0" t="n">
        <v>44.2026</v>
      </c>
      <c r="P27" s="0" t="n">
        <v>10229.74</v>
      </c>
      <c r="Q27" s="0" t="n">
        <v>149.03</v>
      </c>
      <c r="R27" s="47" t="n">
        <f aca="false">P27/3600</f>
        <v>2.84159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7059.96</v>
      </c>
      <c r="I28" s="51" t="n">
        <v>105.96</v>
      </c>
      <c r="J28" s="52" t="n">
        <f aca="false">H28/3600</f>
        <v>1.9611</v>
      </c>
      <c r="L28" s="0" t="n">
        <v>51243.6624</v>
      </c>
      <c r="M28" s="0" t="n">
        <v>37.9314</v>
      </c>
      <c r="N28" s="0" t="n">
        <v>39.5961</v>
      </c>
      <c r="O28" s="0" t="n">
        <v>42.2164</v>
      </c>
      <c r="P28" s="0" t="n">
        <v>8008.53</v>
      </c>
      <c r="Q28" s="0" t="n">
        <v>118.02</v>
      </c>
      <c r="R28" s="52" t="n">
        <f aca="false">P28/3600</f>
        <v>2.22459166666667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6210.08</v>
      </c>
      <c r="I29" s="51" t="n">
        <v>95.36</v>
      </c>
      <c r="J29" s="52" t="n">
        <f aca="false">H29/3600</f>
        <v>1.72502222222222</v>
      </c>
      <c r="L29" s="0" t="n">
        <v>27870.9144</v>
      </c>
      <c r="M29" s="0" t="n">
        <v>35.6821</v>
      </c>
      <c r="N29" s="0" t="n">
        <v>38.5734</v>
      </c>
      <c r="O29" s="0" t="n">
        <v>40.6236</v>
      </c>
      <c r="P29" s="0" t="n">
        <v>6206.48</v>
      </c>
      <c r="Q29" s="0" t="n">
        <v>96.54</v>
      </c>
      <c r="R29" s="52" t="n">
        <f aca="false">P29/3600</f>
        <v>1.72402222222222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5697.14</v>
      </c>
      <c r="I30" s="57" t="n">
        <v>87.59</v>
      </c>
      <c r="J30" s="58" t="n">
        <f aca="false">H30/3600</f>
        <v>1.58253888888889</v>
      </c>
      <c r="L30" s="0" t="n">
        <v>15249.2656</v>
      </c>
      <c r="M30" s="0" t="n">
        <v>33.2458</v>
      </c>
      <c r="N30" s="0" t="n">
        <v>37.8158</v>
      </c>
      <c r="O30" s="0" t="n">
        <v>39.4437</v>
      </c>
      <c r="P30" s="0" t="n">
        <v>5086.38</v>
      </c>
      <c r="Q30" s="0" t="n">
        <v>80.88</v>
      </c>
      <c r="R30" s="58" t="n">
        <f aca="false">P30/3600</f>
        <v>1.41288333333333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968.43</v>
      </c>
      <c r="I31" s="46" t="n">
        <v>101.78</v>
      </c>
      <c r="J31" s="47" t="n">
        <f aca="false">H31/3600</f>
        <v>1.935675</v>
      </c>
      <c r="L31" s="0" t="n">
        <v>73847.8288</v>
      </c>
      <c r="M31" s="0" t="n">
        <v>41.1825</v>
      </c>
      <c r="N31" s="0" t="n">
        <v>44.475</v>
      </c>
      <c r="O31" s="0" t="n">
        <v>46.0755</v>
      </c>
      <c r="P31" s="0" t="n">
        <v>7826.84</v>
      </c>
      <c r="Q31" s="0" t="n">
        <v>113.55</v>
      </c>
      <c r="R31" s="47" t="n">
        <f aca="false">P31/3600</f>
        <v>2.174122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5687.71</v>
      </c>
      <c r="I32" s="51" t="n">
        <v>88.42</v>
      </c>
      <c r="J32" s="52" t="n">
        <f aca="false">H32/3600</f>
        <v>1.57991944444444</v>
      </c>
      <c r="L32" s="0" t="n">
        <v>30919.9032</v>
      </c>
      <c r="M32" s="0" t="n">
        <v>38.6596</v>
      </c>
      <c r="N32" s="0" t="n">
        <v>42.9847</v>
      </c>
      <c r="O32" s="0" t="n">
        <v>43.9871</v>
      </c>
      <c r="P32" s="0" t="n">
        <v>6427.43</v>
      </c>
      <c r="Q32" s="0" t="n">
        <v>98.22</v>
      </c>
      <c r="R32" s="52" t="n">
        <f aca="false">P32/3600</f>
        <v>1.78539722222222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5161.46</v>
      </c>
      <c r="I33" s="51" t="n">
        <v>81.09</v>
      </c>
      <c r="J33" s="52" t="n">
        <f aca="false">H33/3600</f>
        <v>1.43373888888889</v>
      </c>
      <c r="L33" s="0" t="n">
        <v>16141.22</v>
      </c>
      <c r="M33" s="0" t="n">
        <v>36.8479</v>
      </c>
      <c r="N33" s="0" t="n">
        <v>41.7459</v>
      </c>
      <c r="O33" s="0" t="n">
        <v>42.2761</v>
      </c>
      <c r="P33" s="0" t="n">
        <v>5793.85</v>
      </c>
      <c r="Q33" s="0" t="n">
        <v>90.11</v>
      </c>
      <c r="R33" s="52" t="n">
        <f aca="false">P33/3600</f>
        <v>1.60940277777778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5438.94</v>
      </c>
      <c r="I34" s="57" t="n">
        <v>83.61</v>
      </c>
      <c r="J34" s="58" t="n">
        <f aca="false">H34/3600</f>
        <v>1.51081666666667</v>
      </c>
      <c r="L34" s="0" t="n">
        <v>9131.9008</v>
      </c>
      <c r="M34" s="0" t="n">
        <v>34.8381</v>
      </c>
      <c r="N34" s="0" t="n">
        <v>40.7938</v>
      </c>
      <c r="O34" s="0" t="n">
        <v>40.9748</v>
      </c>
      <c r="P34" s="0" t="n">
        <v>5463.5</v>
      </c>
      <c r="Q34" s="0" t="n">
        <v>83.16</v>
      </c>
      <c r="R34" s="58" t="n">
        <f aca="false">P34/3600</f>
        <v>1.51763888888889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090.05</v>
      </c>
      <c r="I35" s="46" t="n">
        <v>149.75</v>
      </c>
      <c r="J35" s="47" t="n">
        <f aca="false">H35/3600</f>
        <v>3.08056944444444</v>
      </c>
      <c r="L35" s="0" t="n">
        <v>190369.1112</v>
      </c>
      <c r="M35" s="0" t="n">
        <v>42.3561</v>
      </c>
      <c r="N35" s="0" t="n">
        <v>42.8268</v>
      </c>
      <c r="O35" s="0" t="n">
        <v>44.4945</v>
      </c>
      <c r="P35" s="0" t="n">
        <v>11605.63</v>
      </c>
      <c r="Q35" s="0" t="n">
        <v>154.66</v>
      </c>
      <c r="R35" s="47" t="n">
        <f aca="false">P35/3600</f>
        <v>3.22378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9909.68</v>
      </c>
      <c r="I36" s="51" t="n">
        <v>143.85</v>
      </c>
      <c r="J36" s="52" t="n">
        <f aca="false">H36/3600</f>
        <v>2.75268888888889</v>
      </c>
      <c r="L36" s="0" t="n">
        <v>83125.904</v>
      </c>
      <c r="M36" s="0" t="n">
        <v>37.0474</v>
      </c>
      <c r="N36" s="0" t="n">
        <v>40.957</v>
      </c>
      <c r="O36" s="0" t="n">
        <v>43.0402</v>
      </c>
      <c r="P36" s="0" t="n">
        <v>10157.56</v>
      </c>
      <c r="Q36" s="0" t="n">
        <v>158.41</v>
      </c>
      <c r="R36" s="52" t="n">
        <f aca="false">P36/3600</f>
        <v>2.82154444444444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8249.23</v>
      </c>
      <c r="I37" s="51" t="n">
        <v>129.65</v>
      </c>
      <c r="J37" s="52" t="n">
        <f aca="false">H37/3600</f>
        <v>2.29145277777778</v>
      </c>
      <c r="L37" s="0" t="n">
        <v>43134.188</v>
      </c>
      <c r="M37" s="0" t="n">
        <v>34.4648</v>
      </c>
      <c r="N37" s="0" t="n">
        <v>39.5994</v>
      </c>
      <c r="O37" s="0" t="n">
        <v>41.9285</v>
      </c>
      <c r="P37" s="0" t="n">
        <v>7747.85</v>
      </c>
      <c r="Q37" s="0" t="n">
        <v>119.18</v>
      </c>
      <c r="R37" s="52" t="n">
        <f aca="false">P37/3600</f>
        <v>2.15218055555556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6253.2</v>
      </c>
      <c r="I38" s="57" t="n">
        <v>100.7</v>
      </c>
      <c r="J38" s="58" t="n">
        <f aca="false">H38/3600</f>
        <v>1.737</v>
      </c>
      <c r="L38" s="0" t="n">
        <v>23579.3008</v>
      </c>
      <c r="M38" s="0" t="n">
        <v>31.9933</v>
      </c>
      <c r="N38" s="0" t="n">
        <v>38.6659</v>
      </c>
      <c r="O38" s="0" t="n">
        <v>41.1326</v>
      </c>
      <c r="P38" s="0" t="n">
        <v>7020.01</v>
      </c>
      <c r="Q38" s="0" t="n">
        <v>111.27</v>
      </c>
      <c r="R38" s="58" t="n">
        <f aca="false">P38/3600</f>
        <v>1.95000277777778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83.37</v>
      </c>
      <c r="I39" s="46" t="n">
        <v>31.18</v>
      </c>
      <c r="J39" s="47" t="n">
        <f aca="false">H39/3600</f>
        <v>0.578713888888889</v>
      </c>
      <c r="L39" s="0" t="n">
        <v>21235.512</v>
      </c>
      <c r="M39" s="0" t="n">
        <v>41.6218</v>
      </c>
      <c r="N39" s="0" t="n">
        <v>44.0321</v>
      </c>
      <c r="O39" s="0" t="n">
        <v>44.6777</v>
      </c>
      <c r="P39" s="0" t="n">
        <v>1726.34</v>
      </c>
      <c r="Q39" s="0" t="n">
        <v>27.88</v>
      </c>
      <c r="R39" s="47" t="n">
        <f aca="false">P39/3600</f>
        <v>0.479538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1747.73</v>
      </c>
      <c r="I40" s="51" t="n">
        <v>27.59</v>
      </c>
      <c r="J40" s="52" t="n">
        <f aca="false">H40/3600</f>
        <v>0.485480555555556</v>
      </c>
      <c r="L40" s="0" t="n">
        <v>11457.4432</v>
      </c>
      <c r="M40" s="0" t="n">
        <v>38.2372</v>
      </c>
      <c r="N40" s="0" t="n">
        <v>41.435</v>
      </c>
      <c r="O40" s="0" t="n">
        <v>41.8263</v>
      </c>
      <c r="P40" s="0" t="n">
        <v>1282.46</v>
      </c>
      <c r="Q40" s="0" t="n">
        <v>21.57</v>
      </c>
      <c r="R40" s="52" t="n">
        <f aca="false">P40/3600</f>
        <v>0.356238888888889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128.53</v>
      </c>
      <c r="I41" s="51" t="n">
        <v>18.28</v>
      </c>
      <c r="J41" s="52" t="n">
        <f aca="false">H41/3600</f>
        <v>0.313480555555556</v>
      </c>
      <c r="L41" s="0" t="n">
        <v>6177.5832</v>
      </c>
      <c r="M41" s="0" t="n">
        <v>35.3078</v>
      </c>
      <c r="N41" s="0" t="n">
        <v>39.5571</v>
      </c>
      <c r="O41" s="0" t="n">
        <v>39.7417</v>
      </c>
      <c r="P41" s="0" t="n">
        <v>1252.04</v>
      </c>
      <c r="Q41" s="0" t="n">
        <v>20.78</v>
      </c>
      <c r="R41" s="52" t="n">
        <f aca="false">P41/3600</f>
        <v>0.347788888888889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1137.3</v>
      </c>
      <c r="I42" s="57" t="n">
        <v>17.92</v>
      </c>
      <c r="J42" s="58" t="n">
        <f aca="false">H42/3600</f>
        <v>0.315916666666667</v>
      </c>
      <c r="L42" s="0" t="n">
        <v>3488.2752</v>
      </c>
      <c r="M42" s="0" t="n">
        <v>32.7494</v>
      </c>
      <c r="N42" s="0" t="n">
        <v>38.0862</v>
      </c>
      <c r="O42" s="0" t="n">
        <v>38.0638</v>
      </c>
      <c r="P42" s="0" t="n">
        <v>1279.48</v>
      </c>
      <c r="Q42" s="0" t="n">
        <v>17.38</v>
      </c>
      <c r="R42" s="58" t="n">
        <f aca="false">P42/3600</f>
        <v>0.355411111111111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54.39</v>
      </c>
      <c r="I43" s="46" t="n">
        <v>31.66</v>
      </c>
      <c r="J43" s="47" t="n">
        <f aca="false">H43/3600</f>
        <v>0.570663888888889</v>
      </c>
      <c r="L43" s="0" t="n">
        <v>24592.7536</v>
      </c>
      <c r="M43" s="0" t="n">
        <v>41.976</v>
      </c>
      <c r="N43" s="0" t="n">
        <v>44.1802</v>
      </c>
      <c r="O43" s="0" t="n">
        <v>45.584</v>
      </c>
      <c r="P43" s="0" t="n">
        <v>2014.28</v>
      </c>
      <c r="Q43" s="0" t="n">
        <v>30.77</v>
      </c>
      <c r="R43" s="47" t="n">
        <f aca="false">P43/3600</f>
        <v>0.559522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116.42</v>
      </c>
      <c r="I44" s="51" t="n">
        <v>35.78</v>
      </c>
      <c r="J44" s="52" t="n">
        <f aca="false">H44/3600</f>
        <v>0.587894444444445</v>
      </c>
      <c r="L44" s="0" t="n">
        <v>14669.3152</v>
      </c>
      <c r="M44" s="0" t="n">
        <v>39.0298</v>
      </c>
      <c r="N44" s="0" t="n">
        <v>41.9055</v>
      </c>
      <c r="O44" s="0" t="n">
        <v>43.074</v>
      </c>
      <c r="P44" s="0" t="n">
        <v>1722.71</v>
      </c>
      <c r="Q44" s="0" t="n">
        <v>27.85</v>
      </c>
      <c r="R44" s="52" t="n">
        <f aca="false">P44/3600</f>
        <v>0.478530555555556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1757.69</v>
      </c>
      <c r="I45" s="51" t="n">
        <v>29.95</v>
      </c>
      <c r="J45" s="52" t="n">
        <f aca="false">H45/3600</f>
        <v>0.488247222222222</v>
      </c>
      <c r="L45" s="0" t="n">
        <v>8669.252</v>
      </c>
      <c r="M45" s="0" t="n">
        <v>35.9622</v>
      </c>
      <c r="N45" s="0" t="n">
        <v>40.1365</v>
      </c>
      <c r="O45" s="0" t="n">
        <v>41.1295</v>
      </c>
      <c r="P45" s="0" t="n">
        <v>1694.27</v>
      </c>
      <c r="Q45" s="0" t="n">
        <v>26.89</v>
      </c>
      <c r="R45" s="52" t="n">
        <f aca="false">P45/3600</f>
        <v>0.470630555555556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705.89</v>
      </c>
      <c r="I46" s="57" t="n">
        <v>29.5</v>
      </c>
      <c r="J46" s="58" t="n">
        <f aca="false">H46/3600</f>
        <v>0.473858333333333</v>
      </c>
      <c r="L46" s="0" t="n">
        <v>5029.8952</v>
      </c>
      <c r="M46" s="0" t="n">
        <v>32.8692</v>
      </c>
      <c r="N46" s="0" t="n">
        <v>38.8658</v>
      </c>
      <c r="O46" s="0" t="n">
        <v>39.757</v>
      </c>
      <c r="P46" s="0" t="n">
        <v>1242.56</v>
      </c>
      <c r="Q46" s="0" t="n">
        <v>20.01</v>
      </c>
      <c r="R46" s="58" t="n">
        <f aca="false">P46/3600</f>
        <v>0.345155555555556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06</v>
      </c>
      <c r="I47" s="46" t="n">
        <v>31.58</v>
      </c>
      <c r="J47" s="47" t="n">
        <f aca="false">H47/3600</f>
        <v>0.64335</v>
      </c>
      <c r="L47" s="0" t="n">
        <v>45440.1984</v>
      </c>
      <c r="M47" s="0" t="n">
        <v>41.0818</v>
      </c>
      <c r="N47" s="0" t="n">
        <v>42.5953</v>
      </c>
      <c r="O47" s="0" t="n">
        <v>43.4141</v>
      </c>
      <c r="P47" s="0" t="n">
        <v>1917.99</v>
      </c>
      <c r="Q47" s="0" t="n">
        <v>28.57</v>
      </c>
      <c r="R47" s="47" t="n">
        <f aca="false">P47/3600</f>
        <v>0.5327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1660.9</v>
      </c>
      <c r="I48" s="51" t="n">
        <v>25.02</v>
      </c>
      <c r="J48" s="52" t="n">
        <f aca="false">H48/3600</f>
        <v>0.461361111111111</v>
      </c>
      <c r="L48" s="0" t="n">
        <v>28135.972</v>
      </c>
      <c r="M48" s="0" t="n">
        <v>36.8699</v>
      </c>
      <c r="N48" s="0" t="n">
        <v>39.4849</v>
      </c>
      <c r="O48" s="0" t="n">
        <v>40.2678</v>
      </c>
      <c r="P48" s="0" t="n">
        <v>1622.9</v>
      </c>
      <c r="Q48" s="0" t="n">
        <v>24.06</v>
      </c>
      <c r="R48" s="52" t="n">
        <f aca="false">P48/3600</f>
        <v>0.450805555555556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1414.11</v>
      </c>
      <c r="I49" s="51" t="n">
        <v>22.33</v>
      </c>
      <c r="J49" s="52" t="n">
        <f aca="false">H49/3600</f>
        <v>0.392808333333333</v>
      </c>
      <c r="L49" s="0" t="n">
        <v>16770.3552</v>
      </c>
      <c r="M49" s="0" t="n">
        <v>33.0364</v>
      </c>
      <c r="N49" s="0" t="n">
        <v>37.4201</v>
      </c>
      <c r="O49" s="0" t="n">
        <v>38.1186</v>
      </c>
      <c r="P49" s="0" t="n">
        <v>1425.59</v>
      </c>
      <c r="Q49" s="0" t="n">
        <v>23.48</v>
      </c>
      <c r="R49" s="52" t="n">
        <f aca="false">P49/3600</f>
        <v>0.395997222222222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213.54</v>
      </c>
      <c r="I50" s="57" t="n">
        <v>19.79</v>
      </c>
      <c r="J50" s="58" t="n">
        <f aca="false">H50/3600</f>
        <v>0.337094444444444</v>
      </c>
      <c r="L50" s="0" t="n">
        <v>9167.0384</v>
      </c>
      <c r="M50" s="0" t="n">
        <v>29.3393</v>
      </c>
      <c r="N50" s="0" t="n">
        <v>36.0246</v>
      </c>
      <c r="O50" s="0" t="n">
        <v>36.6578</v>
      </c>
      <c r="P50" s="0" t="n">
        <v>1209.7</v>
      </c>
      <c r="Q50" s="0" t="n">
        <v>20.89</v>
      </c>
      <c r="R50" s="58" t="n">
        <f aca="false">P50/3600</f>
        <v>0.336027777777778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37.16</v>
      </c>
      <c r="I51" s="46" t="n">
        <v>14.37</v>
      </c>
      <c r="J51" s="47" t="n">
        <f aca="false">H51/3600</f>
        <v>0.2881</v>
      </c>
      <c r="L51" s="0" t="n">
        <v>15790.0032</v>
      </c>
      <c r="M51" s="0" t="n">
        <v>42.3539</v>
      </c>
      <c r="N51" s="0" t="n">
        <v>43.425</v>
      </c>
      <c r="O51" s="0" t="n">
        <v>44.2846</v>
      </c>
      <c r="P51" s="0" t="n">
        <v>1123.08</v>
      </c>
      <c r="Q51" s="0" t="n">
        <v>14.3</v>
      </c>
      <c r="R51" s="47" t="n">
        <f aca="false">P51/3600</f>
        <v>0.31196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912.4</v>
      </c>
      <c r="I52" s="51" t="n">
        <v>13.29</v>
      </c>
      <c r="J52" s="52" t="n">
        <f aca="false">H52/3600</f>
        <v>0.253444444444444</v>
      </c>
      <c r="L52" s="0" t="n">
        <v>9471.4712</v>
      </c>
      <c r="M52" s="0" t="n">
        <v>38.9281</v>
      </c>
      <c r="N52" s="0" t="n">
        <v>40.2557</v>
      </c>
      <c r="O52" s="0" t="n">
        <v>41.68</v>
      </c>
      <c r="P52" s="0" t="n">
        <v>809.77</v>
      </c>
      <c r="Q52" s="0" t="n">
        <v>12.04</v>
      </c>
      <c r="R52" s="52" t="n">
        <f aca="false">P52/3600</f>
        <v>0.224936111111111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791.74</v>
      </c>
      <c r="I53" s="51" t="n">
        <v>12.09</v>
      </c>
      <c r="J53" s="52" t="n">
        <f aca="false">H53/3600</f>
        <v>0.219927777777778</v>
      </c>
      <c r="L53" s="0" t="n">
        <v>5375.9952</v>
      </c>
      <c r="M53" s="0" t="n">
        <v>35.4795</v>
      </c>
      <c r="N53" s="0" t="n">
        <v>38.1179</v>
      </c>
      <c r="O53" s="0" t="n">
        <v>39.8772</v>
      </c>
      <c r="P53" s="0" t="n">
        <v>794.28</v>
      </c>
      <c r="Q53" s="0" t="n">
        <v>12.38</v>
      </c>
      <c r="R53" s="52" t="n">
        <f aca="false">P53/3600</f>
        <v>0.220633333333333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778.91</v>
      </c>
      <c r="I54" s="57" t="n">
        <v>11.86</v>
      </c>
      <c r="J54" s="58" t="n">
        <f aca="false">H54/3600</f>
        <v>0.216363888888889</v>
      </c>
      <c r="L54" s="0" t="n">
        <v>2682.1336</v>
      </c>
      <c r="M54" s="0" t="n">
        <v>32.0629</v>
      </c>
      <c r="N54" s="0" t="n">
        <v>36.7728</v>
      </c>
      <c r="O54" s="0" t="n">
        <v>38.5786</v>
      </c>
      <c r="P54" s="0" t="n">
        <v>627.11</v>
      </c>
      <c r="Q54" s="0" t="n">
        <v>10</v>
      </c>
      <c r="R54" s="58" t="n">
        <f aca="false">P54/3600</f>
        <v>0.174197222222222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6.97</v>
      </c>
      <c r="I55" s="46" t="n">
        <v>6.03</v>
      </c>
      <c r="J55" s="47" t="n">
        <f aca="false">H55/3600</f>
        <v>0.104713888888889</v>
      </c>
      <c r="L55" s="0" t="n">
        <v>5550.4328</v>
      </c>
      <c r="M55" s="0" t="n">
        <v>42.9647</v>
      </c>
      <c r="N55" s="0" t="n">
        <v>45.2464</v>
      </c>
      <c r="O55" s="0" t="n">
        <v>45.029</v>
      </c>
      <c r="P55" s="0" t="n">
        <v>413.14</v>
      </c>
      <c r="Q55" s="0" t="n">
        <v>6.64</v>
      </c>
      <c r="R55" s="47" t="n">
        <f aca="false">P55/3600</f>
        <v>0.114761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356.13</v>
      </c>
      <c r="I56" s="51" t="n">
        <v>5.7</v>
      </c>
      <c r="J56" s="52" t="n">
        <f aca="false">H56/3600</f>
        <v>0.098925</v>
      </c>
      <c r="L56" s="0" t="n">
        <v>3276.868</v>
      </c>
      <c r="M56" s="0" t="n">
        <v>39.3445</v>
      </c>
      <c r="N56" s="0" t="n">
        <v>42.3346</v>
      </c>
      <c r="O56" s="0" t="n">
        <v>41.8544</v>
      </c>
      <c r="P56" s="0" t="n">
        <v>325.65</v>
      </c>
      <c r="Q56" s="0" t="n">
        <v>5.41</v>
      </c>
      <c r="R56" s="52" t="n">
        <f aca="false">P56/3600</f>
        <v>0.0904583333333333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315.5</v>
      </c>
      <c r="I57" s="51" t="n">
        <v>5.12</v>
      </c>
      <c r="J57" s="52" t="n">
        <f aca="false">H57/3600</f>
        <v>0.0876388888888889</v>
      </c>
      <c r="L57" s="0" t="n">
        <v>1865.3104</v>
      </c>
      <c r="M57" s="0" t="n">
        <v>35.9074</v>
      </c>
      <c r="N57" s="0" t="n">
        <v>40.1291</v>
      </c>
      <c r="O57" s="0" t="n">
        <v>39.4914</v>
      </c>
      <c r="P57" s="0" t="n">
        <v>316.37</v>
      </c>
      <c r="Q57" s="0" t="n">
        <v>5.22</v>
      </c>
      <c r="R57" s="52" t="n">
        <f aca="false">P57/3600</f>
        <v>0.0878805555555556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332.4</v>
      </c>
      <c r="I58" s="57" t="n">
        <v>5.84</v>
      </c>
      <c r="J58" s="58" t="n">
        <f aca="false">H58/3600</f>
        <v>0.0923333333333333</v>
      </c>
      <c r="L58" s="0" t="n">
        <v>1042.6072</v>
      </c>
      <c r="M58" s="0" t="n">
        <v>32.7248</v>
      </c>
      <c r="N58" s="0" t="n">
        <v>38.6109</v>
      </c>
      <c r="O58" s="0" t="n">
        <v>37.7724</v>
      </c>
      <c r="P58" s="0" t="n">
        <v>254.18</v>
      </c>
      <c r="Q58" s="0" t="n">
        <v>4.11</v>
      </c>
      <c r="R58" s="58" t="n">
        <f aca="false">P58/3600</f>
        <v>0.0706055555555556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13.66</v>
      </c>
      <c r="I59" s="46" t="n">
        <v>9.04</v>
      </c>
      <c r="J59" s="47" t="n">
        <f aca="false">H59/3600</f>
        <v>0.170461111111111</v>
      </c>
      <c r="L59" s="0" t="n">
        <v>13686.1184</v>
      </c>
      <c r="M59" s="0" t="n">
        <v>41.2562</v>
      </c>
      <c r="N59" s="0" t="n">
        <v>43.3707</v>
      </c>
      <c r="O59" s="0" t="n">
        <v>44.2883</v>
      </c>
      <c r="P59" s="0" t="n">
        <v>624.22</v>
      </c>
      <c r="Q59" s="0" t="n">
        <v>9.23</v>
      </c>
      <c r="R59" s="47" t="n">
        <f aca="false">P59/3600</f>
        <v>0.173394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532.09</v>
      </c>
      <c r="I60" s="51" t="n">
        <v>8.15</v>
      </c>
      <c r="J60" s="52" t="n">
        <f aca="false">H60/3600</f>
        <v>0.147802777777778</v>
      </c>
      <c r="L60" s="0" t="n">
        <v>8688.6656</v>
      </c>
      <c r="M60" s="0" t="n">
        <v>36.815</v>
      </c>
      <c r="N60" s="0" t="n">
        <v>40.7572</v>
      </c>
      <c r="O60" s="0" t="n">
        <v>41.792</v>
      </c>
      <c r="P60" s="0" t="n">
        <v>479.35</v>
      </c>
      <c r="Q60" s="0" t="n">
        <v>7.56</v>
      </c>
      <c r="R60" s="52" t="n">
        <f aca="false">P60/3600</f>
        <v>0.133152777777778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452.61</v>
      </c>
      <c r="I61" s="51" t="n">
        <v>7.15</v>
      </c>
      <c r="J61" s="52" t="n">
        <f aca="false">H61/3600</f>
        <v>0.125725</v>
      </c>
      <c r="L61" s="0" t="n">
        <v>5333.4696</v>
      </c>
      <c r="M61" s="0" t="n">
        <v>33.0073</v>
      </c>
      <c r="N61" s="0" t="n">
        <v>39.1724</v>
      </c>
      <c r="O61" s="0" t="n">
        <v>40.1151</v>
      </c>
      <c r="P61" s="0" t="n">
        <v>407.41</v>
      </c>
      <c r="Q61" s="0" t="n">
        <v>6.45</v>
      </c>
      <c r="R61" s="52" t="n">
        <f aca="false">P61/3600</f>
        <v>0.113169444444444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53.94</v>
      </c>
      <c r="I62" s="57" t="n">
        <v>5.95</v>
      </c>
      <c r="J62" s="58" t="n">
        <f aca="false">H62/3600</f>
        <v>0.0983166666666667</v>
      </c>
      <c r="L62" s="0" t="n">
        <v>3160.5744</v>
      </c>
      <c r="M62" s="0" t="n">
        <v>29.4943</v>
      </c>
      <c r="N62" s="0" t="n">
        <v>38.1746</v>
      </c>
      <c r="O62" s="0" t="n">
        <v>39.0119</v>
      </c>
      <c r="P62" s="0" t="n">
        <v>393.48</v>
      </c>
      <c r="Q62" s="0" t="n">
        <v>6.57</v>
      </c>
      <c r="R62" s="58" t="n">
        <f aca="false">P62/3600</f>
        <v>0.1093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1.33</v>
      </c>
      <c r="I63" s="46" t="n">
        <v>7.85</v>
      </c>
      <c r="J63" s="47" t="n">
        <f aca="false">H63/3600</f>
        <v>0.147591666666667</v>
      </c>
      <c r="L63" s="0" t="n">
        <v>11898.904</v>
      </c>
      <c r="M63" s="0" t="n">
        <v>41.0437</v>
      </c>
      <c r="N63" s="0" t="n">
        <v>42.2252</v>
      </c>
      <c r="O63" s="0" t="n">
        <v>42.912</v>
      </c>
      <c r="P63" s="0" t="n">
        <v>473.05</v>
      </c>
      <c r="Q63" s="0" t="n">
        <v>7.12</v>
      </c>
      <c r="R63" s="47" t="n">
        <f aca="false">P63/3600</f>
        <v>0.1314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518.07</v>
      </c>
      <c r="I64" s="51" t="n">
        <v>7.39</v>
      </c>
      <c r="J64" s="52" t="n">
        <f aca="false">H64/3600</f>
        <v>0.143908333333333</v>
      </c>
      <c r="L64" s="0" t="n">
        <v>7297.0192</v>
      </c>
      <c r="M64" s="0" t="n">
        <v>36.7015</v>
      </c>
      <c r="N64" s="0" t="n">
        <v>39.1749</v>
      </c>
      <c r="O64" s="0" t="n">
        <v>39.6874</v>
      </c>
      <c r="P64" s="0" t="n">
        <v>403.19</v>
      </c>
      <c r="Q64" s="0" t="n">
        <v>6.44</v>
      </c>
      <c r="R64" s="52" t="n">
        <f aca="false">P64/3600</f>
        <v>0.111997222222222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375.39</v>
      </c>
      <c r="I65" s="51" t="n">
        <v>6.34</v>
      </c>
      <c r="J65" s="52" t="n">
        <f aca="false">H65/3600</f>
        <v>0.104275</v>
      </c>
      <c r="L65" s="0" t="n">
        <v>4137.5864</v>
      </c>
      <c r="M65" s="0" t="n">
        <v>32.7106</v>
      </c>
      <c r="N65" s="0" t="n">
        <v>37.009</v>
      </c>
      <c r="O65" s="0" t="n">
        <v>37.4611</v>
      </c>
      <c r="P65" s="0" t="n">
        <v>385.18</v>
      </c>
      <c r="Q65" s="0" t="n">
        <v>6.49</v>
      </c>
      <c r="R65" s="52" t="n">
        <f aca="false">P65/3600</f>
        <v>0.106994444444444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379.52</v>
      </c>
      <c r="I66" s="57" t="n">
        <v>6.73</v>
      </c>
      <c r="J66" s="58" t="n">
        <f aca="false">H66/3600</f>
        <v>0.105422222222222</v>
      </c>
      <c r="L66" s="0" t="n">
        <v>2154.0264</v>
      </c>
      <c r="M66" s="0" t="n">
        <v>29.1904</v>
      </c>
      <c r="N66" s="0" t="n">
        <v>35.5724</v>
      </c>
      <c r="O66" s="0" t="n">
        <v>35.9883</v>
      </c>
      <c r="P66" s="0" t="n">
        <v>331.24</v>
      </c>
      <c r="Q66" s="0" t="n">
        <v>5.71</v>
      </c>
      <c r="R66" s="58" t="n">
        <f aca="false">P66/3600</f>
        <v>0.0920111111111111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67.18</v>
      </c>
      <c r="I67" s="46" t="n">
        <v>3.82</v>
      </c>
      <c r="J67" s="47" t="n">
        <f aca="false">H67/3600</f>
        <v>0.0742166666666667</v>
      </c>
      <c r="L67" s="0" t="n">
        <v>4705.192</v>
      </c>
      <c r="M67" s="0" t="n">
        <v>42.4583</v>
      </c>
      <c r="N67" s="0" t="n">
        <v>43.0622</v>
      </c>
      <c r="O67" s="0" t="n">
        <v>43.9518</v>
      </c>
      <c r="P67" s="0" t="n">
        <v>242.09</v>
      </c>
      <c r="Q67" s="0" t="n">
        <v>3.51</v>
      </c>
      <c r="R67" s="47" t="n">
        <f aca="false">P67/3600</f>
        <v>0.067247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269.92</v>
      </c>
      <c r="I68" s="51" t="n">
        <v>4.13</v>
      </c>
      <c r="J68" s="52" t="n">
        <f aca="false">H68/3600</f>
        <v>0.0749777777777778</v>
      </c>
      <c r="L68" s="0" t="n">
        <v>2811.3432</v>
      </c>
      <c r="M68" s="0" t="n">
        <v>38.3856</v>
      </c>
      <c r="N68" s="0" t="n">
        <v>39.8457</v>
      </c>
      <c r="O68" s="0" t="n">
        <v>41.1002</v>
      </c>
      <c r="P68" s="0" t="n">
        <v>236.69</v>
      </c>
      <c r="Q68" s="0" t="n">
        <v>3.46</v>
      </c>
      <c r="R68" s="52" t="n">
        <f aca="false">P68/3600</f>
        <v>0.0657472222222222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04.11</v>
      </c>
      <c r="I69" s="51" t="n">
        <v>3.38</v>
      </c>
      <c r="J69" s="52" t="n">
        <f aca="false">H69/3600</f>
        <v>0.0566972222222222</v>
      </c>
      <c r="L69" s="0" t="n">
        <v>1519.3512</v>
      </c>
      <c r="M69" s="0" t="n">
        <v>34.5184</v>
      </c>
      <c r="N69" s="0" t="n">
        <v>37.7381</v>
      </c>
      <c r="O69" s="0" t="n">
        <v>38.9411</v>
      </c>
      <c r="P69" s="0" t="n">
        <v>200.15</v>
      </c>
      <c r="Q69" s="0" t="n">
        <v>3.06</v>
      </c>
      <c r="R69" s="52" t="n">
        <f aca="false">P69/3600</f>
        <v>0.0555972222222222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76.07</v>
      </c>
      <c r="I70" s="57" t="n">
        <v>2.9</v>
      </c>
      <c r="J70" s="58" t="n">
        <f aca="false">H70/3600</f>
        <v>0.0489083333333333</v>
      </c>
      <c r="L70" s="0" t="n">
        <v>778.8112</v>
      </c>
      <c r="M70" s="0" t="n">
        <v>31.2714</v>
      </c>
      <c r="N70" s="0" t="n">
        <v>36.2845</v>
      </c>
      <c r="O70" s="0" t="n">
        <v>37.3429</v>
      </c>
      <c r="P70" s="0" t="n">
        <v>179.66</v>
      </c>
      <c r="Q70" s="0" t="n">
        <v>2.72</v>
      </c>
      <c r="R70" s="58" t="n">
        <f aca="false">P70/3600</f>
        <v>0.0499055555555556</v>
      </c>
      <c r="S70" s="49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347.06</v>
      </c>
      <c r="I71" s="46" t="n">
        <v>68.74</v>
      </c>
      <c r="J71" s="47" t="n">
        <f aca="false">H71/3600</f>
        <v>1.20751666666667</v>
      </c>
      <c r="L71" s="0" t="n">
        <v>22722.204</v>
      </c>
      <c r="M71" s="0" t="n">
        <v>44.6001</v>
      </c>
      <c r="N71" s="0" t="n">
        <v>47.4016</v>
      </c>
      <c r="O71" s="0" t="n">
        <v>48.2531</v>
      </c>
      <c r="P71" s="0" t="n">
        <v>3681.71</v>
      </c>
      <c r="Q71" s="0" t="n">
        <v>58.06</v>
      </c>
      <c r="R71" s="47" t="n">
        <f aca="false">P71/3600</f>
        <v>1.0226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3300.32</v>
      </c>
      <c r="I72" s="51" t="n">
        <v>51.55</v>
      </c>
      <c r="J72" s="52" t="n">
        <f aca="false">H72/3600</f>
        <v>0.916755555555556</v>
      </c>
      <c r="L72" s="0" t="n">
        <v>13275.2592</v>
      </c>
      <c r="M72" s="0" t="n">
        <v>42.1448</v>
      </c>
      <c r="N72" s="0" t="n">
        <v>45.8574</v>
      </c>
      <c r="O72" s="0" t="n">
        <v>46.4926</v>
      </c>
      <c r="P72" s="0" t="n">
        <v>3264.82</v>
      </c>
      <c r="Q72" s="0" t="n">
        <v>52.53</v>
      </c>
      <c r="R72" s="52" t="n">
        <f aca="false">P72/3600</f>
        <v>0.906894444444444</v>
      </c>
      <c r="S72" s="49"/>
      <c r="T72" s="54"/>
      <c r="U72" s="35"/>
      <c r="V72" s="35"/>
      <c r="W72" s="54"/>
      <c r="X72" s="35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3159.85</v>
      </c>
      <c r="I73" s="51" t="n">
        <v>50.06</v>
      </c>
      <c r="J73" s="52" t="n">
        <f aca="false">H73/3600</f>
        <v>0.877736111111111</v>
      </c>
      <c r="L73" s="0" t="n">
        <v>7981.7856</v>
      </c>
      <c r="M73" s="0" t="n">
        <v>39.466</v>
      </c>
      <c r="N73" s="0" t="n">
        <v>44.4611</v>
      </c>
      <c r="O73" s="0" t="n">
        <v>44.9596</v>
      </c>
      <c r="P73" s="0" t="n">
        <v>3069.27</v>
      </c>
      <c r="Q73" s="0" t="n">
        <v>48.93</v>
      </c>
      <c r="R73" s="52" t="n">
        <f aca="false">P73/3600</f>
        <v>0.852575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3431.07</v>
      </c>
      <c r="I74" s="57" t="n">
        <v>59.36</v>
      </c>
      <c r="J74" s="58" t="n">
        <f aca="false">H74/3600</f>
        <v>0.953075</v>
      </c>
      <c r="L74" s="0" t="n">
        <v>4837.8272</v>
      </c>
      <c r="M74" s="0" t="n">
        <v>36.619</v>
      </c>
      <c r="N74" s="0" t="n">
        <v>43.4539</v>
      </c>
      <c r="O74" s="0" t="n">
        <v>43.7554</v>
      </c>
      <c r="P74" s="0" t="n">
        <v>2918.77</v>
      </c>
      <c r="Q74" s="0" t="n">
        <v>47.89</v>
      </c>
      <c r="R74" s="58" t="n">
        <f aca="false">P74/3600</f>
        <v>0.810769444444444</v>
      </c>
      <c r="S74" s="49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625.09</v>
      </c>
      <c r="I75" s="46" t="n">
        <v>53.59</v>
      </c>
      <c r="J75" s="47" t="n">
        <f aca="false">H75/3600</f>
        <v>1.00696944444444</v>
      </c>
      <c r="L75" s="0" t="n">
        <v>23532.9392</v>
      </c>
      <c r="M75" s="0" t="n">
        <v>44.6041</v>
      </c>
      <c r="N75" s="0" t="n">
        <v>48.6302</v>
      </c>
      <c r="O75" s="0" t="n">
        <v>48.4371</v>
      </c>
      <c r="P75" s="0" t="n">
        <v>4042.48</v>
      </c>
      <c r="Q75" s="0" t="n">
        <v>59.71</v>
      </c>
      <c r="R75" s="47" t="n">
        <f aca="false">P75/3600</f>
        <v>1.122911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3246.77</v>
      </c>
      <c r="I76" s="51" t="n">
        <v>50.67</v>
      </c>
      <c r="J76" s="52" t="n">
        <f aca="false">H76/3600</f>
        <v>0.901880555555556</v>
      </c>
      <c r="L76" s="0" t="n">
        <v>14383.5472</v>
      </c>
      <c r="M76" s="0" t="n">
        <v>42.1352</v>
      </c>
      <c r="N76" s="0" t="n">
        <v>47.078</v>
      </c>
      <c r="O76" s="0" t="n">
        <v>46.4044</v>
      </c>
      <c r="P76" s="0" t="n">
        <v>2922.9</v>
      </c>
      <c r="Q76" s="0" t="n">
        <v>46.5</v>
      </c>
      <c r="R76" s="52" t="n">
        <f aca="false">P76/3600</f>
        <v>0.811916666666667</v>
      </c>
      <c r="S76" s="49"/>
      <c r="T76" s="54"/>
      <c r="U76" s="35"/>
      <c r="V76" s="35"/>
      <c r="W76" s="54"/>
      <c r="X76" s="35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2749.66</v>
      </c>
      <c r="I77" s="51" t="n">
        <v>44.16</v>
      </c>
      <c r="J77" s="52" t="n">
        <f aca="false">H77/3600</f>
        <v>0.763794444444444</v>
      </c>
      <c r="L77" s="0" t="n">
        <v>8987.8264</v>
      </c>
      <c r="M77" s="0" t="n">
        <v>39.3567</v>
      </c>
      <c r="N77" s="0" t="n">
        <v>45.957</v>
      </c>
      <c r="O77" s="0" t="n">
        <v>44.6025</v>
      </c>
      <c r="P77" s="0" t="n">
        <v>3070.67</v>
      </c>
      <c r="Q77" s="0" t="n">
        <v>48.65</v>
      </c>
      <c r="R77" s="52" t="n">
        <f aca="false">P77/3600</f>
        <v>0.852963888888889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3003.73</v>
      </c>
      <c r="I78" s="57" t="n">
        <v>45.77</v>
      </c>
      <c r="J78" s="58" t="n">
        <f aca="false">H78/3600</f>
        <v>0.834369444444445</v>
      </c>
      <c r="L78" s="0" t="n">
        <v>5457.5104</v>
      </c>
      <c r="M78" s="0" t="n">
        <v>36.264</v>
      </c>
      <c r="N78" s="0" t="n">
        <v>45.048</v>
      </c>
      <c r="O78" s="0" t="n">
        <v>43.3025</v>
      </c>
      <c r="P78" s="0" t="n">
        <v>2912.31</v>
      </c>
      <c r="Q78" s="0" t="n">
        <v>45.04</v>
      </c>
      <c r="R78" s="58" t="n">
        <f aca="false">P78/3600</f>
        <v>0.808975</v>
      </c>
      <c r="S78" s="49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5.79</v>
      </c>
      <c r="I79" s="46" t="n">
        <v>59.34</v>
      </c>
      <c r="J79" s="47" t="n">
        <f aca="false">H79/3600</f>
        <v>1.13216388888889</v>
      </c>
      <c r="L79" s="0" t="n">
        <v>24821.1176</v>
      </c>
      <c r="M79" s="0" t="n">
        <v>44.61</v>
      </c>
      <c r="N79" s="0" t="n">
        <v>48.6764</v>
      </c>
      <c r="O79" s="0" t="n">
        <v>48.8586</v>
      </c>
      <c r="P79" s="0" t="n">
        <v>3613.49</v>
      </c>
      <c r="Q79" s="0" t="n">
        <v>52.95</v>
      </c>
      <c r="R79" s="47" t="n">
        <f aca="false">P79/3600</f>
        <v>1.0037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3821.66</v>
      </c>
      <c r="I80" s="51" t="n">
        <v>60.64</v>
      </c>
      <c r="J80" s="52" t="n">
        <f aca="false">H80/3600</f>
        <v>1.06157222222222</v>
      </c>
      <c r="L80" s="0" t="n">
        <v>14270.9552</v>
      </c>
      <c r="M80" s="0" t="n">
        <v>41.8526</v>
      </c>
      <c r="N80" s="0" t="n">
        <v>46.8867</v>
      </c>
      <c r="O80" s="0" t="n">
        <v>47.0511</v>
      </c>
      <c r="P80" s="0" t="n">
        <v>3240.2</v>
      </c>
      <c r="Q80" s="0" t="n">
        <v>49.05</v>
      </c>
      <c r="R80" s="52" t="n">
        <f aca="false">P80/3600</f>
        <v>0.900055555555556</v>
      </c>
      <c r="S80" s="49"/>
      <c r="T80" s="54"/>
      <c r="U80" s="35"/>
      <c r="V80" s="35"/>
      <c r="W80" s="54"/>
      <c r="X80" s="35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3587.29</v>
      </c>
      <c r="I81" s="51" t="n">
        <v>56.02</v>
      </c>
      <c r="J81" s="52" t="n">
        <f aca="false">H81/3600</f>
        <v>0.996469444444444</v>
      </c>
      <c r="L81" s="0" t="n">
        <v>8227.9928</v>
      </c>
      <c r="M81" s="0" t="n">
        <v>39.054</v>
      </c>
      <c r="N81" s="0" t="n">
        <v>45.2977</v>
      </c>
      <c r="O81" s="0" t="n">
        <v>45.4184</v>
      </c>
      <c r="P81" s="0" t="n">
        <v>2709.8</v>
      </c>
      <c r="Q81" s="0" t="n">
        <v>41.34</v>
      </c>
      <c r="R81" s="52" t="n">
        <f aca="false">P81/3600</f>
        <v>0.752722222222222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3399.81</v>
      </c>
      <c r="I82" s="57" t="n">
        <v>53.37</v>
      </c>
      <c r="J82" s="58" t="n">
        <f aca="false">H82/3600</f>
        <v>0.944391666666667</v>
      </c>
      <c r="L82" s="0" t="n">
        <v>4733.5104</v>
      </c>
      <c r="M82" s="0" t="n">
        <v>36.2605</v>
      </c>
      <c r="N82" s="0" t="n">
        <v>44.1262</v>
      </c>
      <c r="O82" s="0" t="n">
        <v>44.1735</v>
      </c>
      <c r="P82" s="0" t="n">
        <v>3668.58</v>
      </c>
      <c r="Q82" s="0" t="n">
        <v>78.31</v>
      </c>
      <c r="R82" s="58" t="n">
        <f aca="false">P82/3600</f>
        <v>1.0190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3.7406126592878</v>
      </c>
      <c r="J106" s="70" t="n">
        <f aca="false">GEOMEAN(J3:J98)</f>
        <v>0.617953940564204</v>
      </c>
      <c r="Q106" s="70" t="n">
        <f aca="false">GEOMEAN(Q3:Q98)</f>
        <v>33.9402371618741</v>
      </c>
      <c r="R106" s="70" t="n">
        <f aca="false">GEOMEAN(R3:R98)</f>
        <v>0.61633681549535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591644569712</v>
      </c>
      <c r="R107" s="71" t="n">
        <f aca="false">R106/J106</f>
        <v>0.99738309773156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3739166666667</v>
      </c>
      <c r="J108" s="70" t="n">
        <f aca="false">SUM(J3:J98)</f>
        <v>77.895775</v>
      </c>
      <c r="Q108" s="70" t="n">
        <f aca="false">SUM(Q3:Q98)/3600</f>
        <v>1.20006944444444</v>
      </c>
      <c r="R108" s="70" t="n">
        <f aca="false">SUM(R3:R98)</f>
        <v>81.4633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55" activeCellId="0" sqref="H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1679.02</v>
      </c>
      <c r="I3" s="46" t="n">
        <v>57.64</v>
      </c>
      <c r="J3" s="47" t="n">
        <f aca="false">H3/3600</f>
        <v>6.02195</v>
      </c>
      <c r="L3" s="0" t="n">
        <v>13014.776</v>
      </c>
      <c r="M3" s="0" t="n">
        <v>41.9006</v>
      </c>
      <c r="N3" s="0" t="n">
        <v>41.7204</v>
      </c>
      <c r="O3" s="0" t="n">
        <v>44.4046</v>
      </c>
      <c r="P3" s="0" t="n">
        <v>20946.26</v>
      </c>
      <c r="Q3" s="0" t="n">
        <v>57.7</v>
      </c>
      <c r="R3" s="48" t="n">
        <f aca="false">P3/3600</f>
        <v>5.8184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9675.96</v>
      </c>
      <c r="I4" s="51" t="n">
        <v>65.6</v>
      </c>
      <c r="J4" s="52" t="n">
        <f aca="false">H4/3600</f>
        <v>5.46554444444444</v>
      </c>
      <c r="L4" s="0" t="n">
        <v>5289.984</v>
      </c>
      <c r="M4" s="0" t="n">
        <v>39.3754</v>
      </c>
      <c r="N4" s="0" t="n">
        <v>40.025</v>
      </c>
      <c r="O4" s="0" t="n">
        <v>42.4523</v>
      </c>
      <c r="P4" s="0" t="n">
        <v>19997.55</v>
      </c>
      <c r="Q4" s="0" t="n">
        <v>77.36</v>
      </c>
      <c r="R4" s="53" t="n">
        <f aca="false">P4/3600</f>
        <v>5.554875</v>
      </c>
      <c r="S4" s="49"/>
      <c r="T4" s="54"/>
      <c r="U4" s="35"/>
      <c r="V4" s="55"/>
      <c r="W4" s="54"/>
      <c r="X4" s="35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8141.64</v>
      </c>
      <c r="I5" s="51" t="n">
        <v>46.72</v>
      </c>
      <c r="J5" s="52" t="n">
        <f aca="false">H5/3600</f>
        <v>5.03934444444445</v>
      </c>
      <c r="L5" s="0" t="n">
        <v>2543.208</v>
      </c>
      <c r="M5" s="0" t="n">
        <v>36.7964</v>
      </c>
      <c r="N5" s="0" t="n">
        <v>38.7466</v>
      </c>
      <c r="O5" s="0" t="n">
        <v>40.9198</v>
      </c>
      <c r="P5" s="0" t="n">
        <v>20962.33</v>
      </c>
      <c r="Q5" s="0" t="n">
        <v>50.52</v>
      </c>
      <c r="R5" s="53" t="n">
        <f aca="false">P5/3600</f>
        <v>5.82286944444445</v>
      </c>
      <c r="S5" s="49"/>
      <c r="T5" s="54"/>
      <c r="U5" s="35"/>
      <c r="V5" s="55"/>
      <c r="W5" s="54"/>
      <c r="X5" s="35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7847.25</v>
      </c>
      <c r="I6" s="57" t="n">
        <v>46.27</v>
      </c>
      <c r="J6" s="58" t="n">
        <f aca="false">H6/3600</f>
        <v>4.95756944444444</v>
      </c>
      <c r="L6" s="0" t="n">
        <v>1321.248</v>
      </c>
      <c r="M6" s="0" t="n">
        <v>34.1214</v>
      </c>
      <c r="N6" s="0" t="n">
        <v>37.7565</v>
      </c>
      <c r="O6" s="0" t="n">
        <v>39.8135</v>
      </c>
      <c r="P6" s="0" t="n">
        <v>17491.47</v>
      </c>
      <c r="Q6" s="0" t="n">
        <v>50.12</v>
      </c>
      <c r="R6" s="59" t="n">
        <f aca="false">P6/3600</f>
        <v>4.85874166666667</v>
      </c>
      <c r="S6" s="49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9902.19</v>
      </c>
      <c r="I7" s="46" t="n">
        <v>76.44</v>
      </c>
      <c r="J7" s="47" t="n">
        <f aca="false">H7/3600</f>
        <v>8.30616388888889</v>
      </c>
      <c r="L7" s="0" t="n">
        <v>33115.2144</v>
      </c>
      <c r="M7" s="0" t="n">
        <v>40.5029</v>
      </c>
      <c r="N7" s="0" t="n">
        <v>45.2764</v>
      </c>
      <c r="O7" s="0" t="n">
        <v>44.8806</v>
      </c>
      <c r="P7" s="0" t="n">
        <v>28549.1</v>
      </c>
      <c r="Q7" s="0" t="n">
        <v>97.09</v>
      </c>
      <c r="R7" s="48" t="n">
        <f aca="false">P7/3600</f>
        <v>7.93030555555556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5690.24</v>
      </c>
      <c r="I8" s="51" t="n">
        <v>64.74</v>
      </c>
      <c r="J8" s="52" t="n">
        <f aca="false">H8/3600</f>
        <v>7.13617777777778</v>
      </c>
      <c r="L8" s="0" t="n">
        <v>15865.3984</v>
      </c>
      <c r="M8" s="0" t="n">
        <v>37.4849</v>
      </c>
      <c r="N8" s="0" t="n">
        <v>43.3456</v>
      </c>
      <c r="O8" s="0" t="n">
        <v>43.4878</v>
      </c>
      <c r="P8" s="0" t="n">
        <v>28115.49</v>
      </c>
      <c r="Q8" s="0" t="n">
        <v>93.7</v>
      </c>
      <c r="R8" s="53" t="n">
        <f aca="false">P8/3600</f>
        <v>7.80985833333333</v>
      </c>
      <c r="S8" s="49"/>
      <c r="T8" s="54"/>
      <c r="U8" s="35"/>
      <c r="V8" s="35"/>
      <c r="W8" s="54"/>
      <c r="X8" s="35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20797.83</v>
      </c>
      <c r="I9" s="51" t="n">
        <v>54.1</v>
      </c>
      <c r="J9" s="52" t="n">
        <f aca="false">H9/3600</f>
        <v>5.777175</v>
      </c>
      <c r="L9" s="0" t="n">
        <v>8331.4224</v>
      </c>
      <c r="M9" s="0" t="n">
        <v>34.512</v>
      </c>
      <c r="N9" s="0" t="n">
        <v>41.7312</v>
      </c>
      <c r="O9" s="0" t="n">
        <v>42.1719</v>
      </c>
      <c r="P9" s="0" t="n">
        <v>24405.88</v>
      </c>
      <c r="Q9" s="0" t="n">
        <v>71.07</v>
      </c>
      <c r="R9" s="53" t="n">
        <f aca="false">P9/3600</f>
        <v>6.77941111111111</v>
      </c>
      <c r="S9" s="49"/>
      <c r="T9" s="54"/>
      <c r="U9" s="63"/>
      <c r="V9" s="35"/>
      <c r="W9" s="54"/>
      <c r="X9" s="35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21347.24</v>
      </c>
      <c r="I10" s="57" t="n">
        <v>53.07</v>
      </c>
      <c r="J10" s="58" t="n">
        <f aca="false">H10/3600</f>
        <v>5.92978888888889</v>
      </c>
      <c r="L10" s="0" t="n">
        <v>4659.3472</v>
      </c>
      <c r="M10" s="0" t="n">
        <v>31.7374</v>
      </c>
      <c r="N10" s="0" t="n">
        <v>40.4712</v>
      </c>
      <c r="O10" s="0" t="n">
        <v>41.1012</v>
      </c>
      <c r="P10" s="0" t="n">
        <v>21915.77</v>
      </c>
      <c r="Q10" s="0" t="n">
        <v>53.23</v>
      </c>
      <c r="R10" s="59" t="n">
        <f aca="false">P10/3600</f>
        <v>6.08771388888889</v>
      </c>
      <c r="S10" s="49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155.9</v>
      </c>
      <c r="I11" s="46" t="n">
        <v>227.98</v>
      </c>
      <c r="J11" s="47" t="n">
        <f aca="false">H11/3600</f>
        <v>24.2099722222222</v>
      </c>
      <c r="L11" s="0" t="n">
        <v>218449.232</v>
      </c>
      <c r="M11" s="0" t="n">
        <v>39.6948</v>
      </c>
      <c r="N11" s="0" t="n">
        <v>39.8079</v>
      </c>
      <c r="O11" s="0" t="n">
        <v>38.1454</v>
      </c>
      <c r="P11" s="0" t="n">
        <v>80516.57</v>
      </c>
      <c r="Q11" s="0" t="n">
        <v>174.42</v>
      </c>
      <c r="R11" s="48" t="n">
        <f aca="false">P11/3600</f>
        <v>22.365713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67404.61</v>
      </c>
      <c r="I12" s="51" t="n">
        <v>167.32</v>
      </c>
      <c r="J12" s="52" t="n">
        <f aca="false">H12/3600</f>
        <v>18.7235027777778</v>
      </c>
      <c r="L12" s="0" t="n">
        <v>94479.5312</v>
      </c>
      <c r="M12" s="0" t="n">
        <v>33.7544</v>
      </c>
      <c r="N12" s="0" t="n">
        <v>38.4209</v>
      </c>
      <c r="O12" s="0" t="n">
        <v>36.7595</v>
      </c>
      <c r="P12" s="0" t="n">
        <v>70860.46</v>
      </c>
      <c r="Q12" s="0" t="n">
        <v>192.71</v>
      </c>
      <c r="R12" s="53" t="n">
        <f aca="false">P12/3600</f>
        <v>19.6834611111111</v>
      </c>
      <c r="S12" s="49"/>
      <c r="T12" s="54"/>
      <c r="U12" s="35"/>
      <c r="V12" s="35"/>
      <c r="W12" s="54"/>
      <c r="X12" s="35"/>
      <c r="Y12" s="55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51026.02</v>
      </c>
      <c r="I13" s="51" t="n">
        <v>129.76</v>
      </c>
      <c r="J13" s="52" t="n">
        <f aca="false">H13/3600</f>
        <v>14.1738944444444</v>
      </c>
      <c r="L13" s="0" t="n">
        <v>28528.2608</v>
      </c>
      <c r="M13" s="0" t="n">
        <v>29.7078</v>
      </c>
      <c r="N13" s="0" t="n">
        <v>37.4726</v>
      </c>
      <c r="O13" s="0" t="n">
        <v>35.7481</v>
      </c>
      <c r="P13" s="0" t="n">
        <v>52498.79</v>
      </c>
      <c r="Q13" s="0" t="n">
        <v>135.04</v>
      </c>
      <c r="R13" s="53" t="n">
        <f aca="false">P13/3600</f>
        <v>14.5829972222222</v>
      </c>
      <c r="S13" s="49"/>
      <c r="T13" s="54"/>
      <c r="U13" s="35"/>
      <c r="V13" s="35"/>
      <c r="W13" s="54"/>
      <c r="X13" s="35"/>
      <c r="Y13" s="55"/>
    </row>
    <row r="14" customFormat="false" ht="16.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6387.76</v>
      </c>
      <c r="I14" s="57" t="n">
        <v>92.08</v>
      </c>
      <c r="J14" s="58" t="n">
        <f aca="false">H14/3600</f>
        <v>10.1077111111111</v>
      </c>
      <c r="L14" s="0" t="n">
        <v>7109.336</v>
      </c>
      <c r="M14" s="0" t="n">
        <v>28.0869</v>
      </c>
      <c r="N14" s="0" t="n">
        <v>36.6782</v>
      </c>
      <c r="O14" s="0" t="n">
        <v>34.9005</v>
      </c>
      <c r="P14" s="0" t="n">
        <v>41945.48</v>
      </c>
      <c r="Q14" s="0" t="n">
        <v>99.23</v>
      </c>
      <c r="R14" s="59" t="n">
        <f aca="false">P14/3600</f>
        <v>11.6515222222222</v>
      </c>
      <c r="S14" s="49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2613.87</v>
      </c>
      <c r="I15" s="46" t="n">
        <v>117.96</v>
      </c>
      <c r="J15" s="47" t="n">
        <f aca="false">H15/3600</f>
        <v>14.6149638888889</v>
      </c>
      <c r="L15" s="0" t="n">
        <v>23414.2368</v>
      </c>
      <c r="M15" s="0" t="n">
        <v>41.6697</v>
      </c>
      <c r="N15" s="0" t="n">
        <v>46.901</v>
      </c>
      <c r="O15" s="0" t="n">
        <v>46.5277</v>
      </c>
      <c r="P15" s="0" t="n">
        <v>53091.21</v>
      </c>
      <c r="Q15" s="0" t="n">
        <v>122.07</v>
      </c>
      <c r="R15" s="48" t="n">
        <f aca="false">P15/3600</f>
        <v>14.7475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44561.77</v>
      </c>
      <c r="I16" s="51" t="n">
        <v>98.9</v>
      </c>
      <c r="J16" s="52" t="n">
        <f aca="false">H16/3600</f>
        <v>12.3782694444444</v>
      </c>
      <c r="L16" s="0" t="n">
        <v>5999.6384</v>
      </c>
      <c r="M16" s="0" t="n">
        <v>40.2459</v>
      </c>
      <c r="N16" s="0" t="n">
        <v>46.1058</v>
      </c>
      <c r="O16" s="0" t="n">
        <v>45.9075</v>
      </c>
      <c r="P16" s="0" t="n">
        <v>38594.4</v>
      </c>
      <c r="Q16" s="0" t="n">
        <v>88.97</v>
      </c>
      <c r="R16" s="53" t="n">
        <f aca="false">P16/3600</f>
        <v>10.7206666666667</v>
      </c>
      <c r="S16" s="49"/>
      <c r="T16" s="54"/>
      <c r="U16" s="35"/>
      <c r="V16" s="35"/>
      <c r="W16" s="54"/>
      <c r="X16" s="35"/>
      <c r="Y16" s="55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40461.84</v>
      </c>
      <c r="I17" s="51" t="n">
        <v>92.83</v>
      </c>
      <c r="J17" s="52" t="n">
        <f aca="false">H17/3600</f>
        <v>11.2394</v>
      </c>
      <c r="L17" s="0" t="n">
        <v>2500.8192</v>
      </c>
      <c r="M17" s="0" t="n">
        <v>38.9469</v>
      </c>
      <c r="N17" s="0" t="n">
        <v>45.4656</v>
      </c>
      <c r="O17" s="0" t="n">
        <v>45.4048</v>
      </c>
      <c r="P17" s="0" t="n">
        <v>37223.38</v>
      </c>
      <c r="Q17" s="0" t="n">
        <v>80.88</v>
      </c>
      <c r="R17" s="53" t="n">
        <f aca="false">P17/3600</f>
        <v>10.3398277777778</v>
      </c>
      <c r="S17" s="49"/>
      <c r="T17" s="54"/>
      <c r="U17" s="35"/>
      <c r="V17" s="35"/>
      <c r="W17" s="54"/>
      <c r="X17" s="35"/>
      <c r="Y17" s="55"/>
    </row>
    <row r="18" customFormat="false" ht="16.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38490.95</v>
      </c>
      <c r="I18" s="57" t="n">
        <v>82.51</v>
      </c>
      <c r="J18" s="58" t="n">
        <f aca="false">H18/3600</f>
        <v>10.6919305555556</v>
      </c>
      <c r="L18" s="0" t="n">
        <v>1192.52</v>
      </c>
      <c r="M18" s="0" t="n">
        <v>37.223</v>
      </c>
      <c r="N18" s="0" t="n">
        <v>44.9814</v>
      </c>
      <c r="O18" s="0" t="n">
        <v>45.0822</v>
      </c>
      <c r="P18" s="0" t="n">
        <v>38075.07</v>
      </c>
      <c r="Q18" s="0" t="n">
        <v>81.05</v>
      </c>
      <c r="R18" s="59" t="n">
        <f aca="false">P18/3600</f>
        <v>10.5764083333333</v>
      </c>
      <c r="S18" s="49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9226.02</v>
      </c>
      <c r="I19" s="46" t="n">
        <v>50.3</v>
      </c>
      <c r="J19" s="47" t="n">
        <f aca="false">H19/3600</f>
        <v>5.34056111111111</v>
      </c>
      <c r="L19" s="0" t="n">
        <v>4785.4736</v>
      </c>
      <c r="M19" s="0" t="n">
        <v>41.871</v>
      </c>
      <c r="N19" s="0" t="n">
        <v>43.7814</v>
      </c>
      <c r="O19" s="0" t="n">
        <v>45.5805</v>
      </c>
      <c r="P19" s="0" t="n">
        <v>18976.81</v>
      </c>
      <c r="Q19" s="0" t="n">
        <v>54.18</v>
      </c>
      <c r="R19" s="47" t="n">
        <f aca="false">P19/3600</f>
        <v>5.2713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17128.22</v>
      </c>
      <c r="I20" s="51" t="n">
        <v>43.67</v>
      </c>
      <c r="J20" s="52" t="n">
        <f aca="false">H20/3600</f>
        <v>4.75783888888889</v>
      </c>
      <c r="L20" s="0" t="n">
        <v>2204.3216</v>
      </c>
      <c r="M20" s="0" t="n">
        <v>39.983</v>
      </c>
      <c r="N20" s="0" t="n">
        <v>42.4371</v>
      </c>
      <c r="O20" s="0" t="n">
        <v>43.6299</v>
      </c>
      <c r="P20" s="0" t="n">
        <v>17724.77</v>
      </c>
      <c r="Q20" s="0" t="n">
        <v>56.97</v>
      </c>
      <c r="R20" s="52" t="n">
        <f aca="false">P20/3600</f>
        <v>4.92354722222222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15383.6</v>
      </c>
      <c r="I21" s="51" t="n">
        <v>37.98</v>
      </c>
      <c r="J21" s="52" t="n">
        <f aca="false">H21/3600</f>
        <v>4.27322222222222</v>
      </c>
      <c r="L21" s="0" t="n">
        <v>1079.6432</v>
      </c>
      <c r="M21" s="0" t="n">
        <v>37.6273</v>
      </c>
      <c r="N21" s="0" t="n">
        <v>41.2864</v>
      </c>
      <c r="O21" s="0" t="n">
        <v>42.2501</v>
      </c>
      <c r="P21" s="0" t="n">
        <v>15263.68</v>
      </c>
      <c r="Q21" s="0" t="n">
        <v>41.88</v>
      </c>
      <c r="R21" s="52" t="n">
        <f aca="false">P21/3600</f>
        <v>4.23991111111111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5532.01</v>
      </c>
      <c r="I22" s="57" t="n">
        <v>35.48</v>
      </c>
      <c r="J22" s="58" t="n">
        <f aca="false">H22/3600</f>
        <v>4.31444722222222</v>
      </c>
      <c r="L22" s="0" t="n">
        <v>544.868</v>
      </c>
      <c r="M22" s="0" t="n">
        <v>35.1978</v>
      </c>
      <c r="N22" s="0" t="n">
        <v>40.442</v>
      </c>
      <c r="O22" s="0" t="n">
        <v>41.3737</v>
      </c>
      <c r="P22" s="0" t="n">
        <v>14663.5</v>
      </c>
      <c r="Q22" s="0" t="n">
        <v>33.72</v>
      </c>
      <c r="R22" s="58" t="n">
        <f aca="false">P22/3600</f>
        <v>4.07319444444445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8623.56</v>
      </c>
      <c r="I23" s="46" t="n">
        <v>50.92</v>
      </c>
      <c r="J23" s="47" t="n">
        <f aca="false">H23/3600</f>
        <v>5.17321111111111</v>
      </c>
      <c r="L23" s="0" t="n">
        <v>7669.9176</v>
      </c>
      <c r="M23" s="0" t="n">
        <v>40.2462</v>
      </c>
      <c r="N23" s="0" t="n">
        <v>42.6776</v>
      </c>
      <c r="O23" s="0" t="n">
        <v>44.0488</v>
      </c>
      <c r="P23" s="0" t="n">
        <v>18570.66</v>
      </c>
      <c r="Q23" s="0" t="n">
        <v>52.49</v>
      </c>
      <c r="R23" s="47" t="n">
        <f aca="false">P23/3600</f>
        <v>5.1585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16380.37</v>
      </c>
      <c r="I24" s="51" t="n">
        <v>45.55</v>
      </c>
      <c r="J24" s="52" t="n">
        <f aca="false">H24/3600</f>
        <v>4.55010277777778</v>
      </c>
      <c r="L24" s="0" t="n">
        <v>3351.308</v>
      </c>
      <c r="M24" s="0" t="n">
        <v>37.7094</v>
      </c>
      <c r="N24" s="0" t="n">
        <v>40.8774</v>
      </c>
      <c r="O24" s="0" t="n">
        <v>41.6413</v>
      </c>
      <c r="P24" s="0" t="n">
        <v>17690.89</v>
      </c>
      <c r="Q24" s="0" t="n">
        <v>49.44</v>
      </c>
      <c r="R24" s="52" t="n">
        <f aca="false">P24/3600</f>
        <v>4.91413611111111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15552.64</v>
      </c>
      <c r="I25" s="51" t="n">
        <v>52.25</v>
      </c>
      <c r="J25" s="52" t="n">
        <f aca="false">H25/3600</f>
        <v>4.32017777777778</v>
      </c>
      <c r="L25" s="0" t="n">
        <v>1546.7208</v>
      </c>
      <c r="M25" s="0" t="n">
        <v>35.0739</v>
      </c>
      <c r="N25" s="0" t="n">
        <v>39.3757</v>
      </c>
      <c r="O25" s="0" t="n">
        <v>40.0249</v>
      </c>
      <c r="P25" s="0" t="n">
        <v>15474.57</v>
      </c>
      <c r="Q25" s="0" t="n">
        <v>42.78</v>
      </c>
      <c r="R25" s="52" t="n">
        <f aca="false">P25/3600</f>
        <v>4.29849166666667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4696.56</v>
      </c>
      <c r="I26" s="57" t="n">
        <v>42.49</v>
      </c>
      <c r="J26" s="58" t="n">
        <f aca="false">H26/3600</f>
        <v>4.08237777777778</v>
      </c>
      <c r="L26" s="0" t="n">
        <v>721.3496</v>
      </c>
      <c r="M26" s="0" t="n">
        <v>32.5376</v>
      </c>
      <c r="N26" s="0" t="n">
        <v>38.2353</v>
      </c>
      <c r="O26" s="0" t="n">
        <v>39.1303</v>
      </c>
      <c r="P26" s="0" t="n">
        <v>14884.65</v>
      </c>
      <c r="Q26" s="0" t="n">
        <v>43.29</v>
      </c>
      <c r="R26" s="58" t="n">
        <f aca="false">P26/3600</f>
        <v>4.134625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0346.86</v>
      </c>
      <c r="I27" s="46" t="n">
        <v>98.23</v>
      </c>
      <c r="J27" s="47" t="n">
        <f aca="false">H27/3600</f>
        <v>11.2074611111111</v>
      </c>
      <c r="L27" s="0" t="n">
        <v>18127.7952</v>
      </c>
      <c r="M27" s="0" t="n">
        <v>38.6319</v>
      </c>
      <c r="N27" s="0" t="n">
        <v>40.2106</v>
      </c>
      <c r="O27" s="0" t="n">
        <v>43.7646</v>
      </c>
      <c r="P27" s="0" t="n">
        <v>42609.59</v>
      </c>
      <c r="Q27" s="0" t="n">
        <v>119.48</v>
      </c>
      <c r="R27" s="47" t="n">
        <f aca="false">P27/3600</f>
        <v>11.83599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32433.49</v>
      </c>
      <c r="I28" s="51" t="n">
        <v>76.85</v>
      </c>
      <c r="J28" s="52" t="n">
        <f aca="false">H28/3600</f>
        <v>9.00930277777778</v>
      </c>
      <c r="L28" s="0" t="n">
        <v>5789.3448</v>
      </c>
      <c r="M28" s="0" t="n">
        <v>37.005</v>
      </c>
      <c r="N28" s="0" t="n">
        <v>39.2385</v>
      </c>
      <c r="O28" s="0" t="n">
        <v>42.0834</v>
      </c>
      <c r="P28" s="0" t="n">
        <v>33478.69</v>
      </c>
      <c r="Q28" s="0" t="n">
        <v>86.71</v>
      </c>
      <c r="R28" s="52" t="n">
        <f aca="false">P28/3600</f>
        <v>9.29963611111111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27128.63</v>
      </c>
      <c r="I29" s="51" t="n">
        <v>64.12</v>
      </c>
      <c r="J29" s="52" t="n">
        <f aca="false">H29/3600</f>
        <v>7.53573055555556</v>
      </c>
      <c r="L29" s="0" t="n">
        <v>2723.8016</v>
      </c>
      <c r="M29" s="0" t="n">
        <v>35.0908</v>
      </c>
      <c r="N29" s="0" t="n">
        <v>38.4201</v>
      </c>
      <c r="O29" s="0" t="n">
        <v>40.5716</v>
      </c>
      <c r="P29" s="0" t="n">
        <v>29895.81</v>
      </c>
      <c r="Q29" s="0" t="n">
        <v>69.38</v>
      </c>
      <c r="R29" s="52" t="n">
        <f aca="false">P29/3600</f>
        <v>8.30439166666667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5136.26</v>
      </c>
      <c r="I30" s="57" t="n">
        <v>55.97</v>
      </c>
      <c r="J30" s="58" t="n">
        <f aca="false">H30/3600</f>
        <v>6.98229444444444</v>
      </c>
      <c r="L30" s="0" t="n">
        <v>1395.9528</v>
      </c>
      <c r="M30" s="0" t="n">
        <v>32.908</v>
      </c>
      <c r="N30" s="0" t="n">
        <v>37.7138</v>
      </c>
      <c r="O30" s="0" t="n">
        <v>39.4203</v>
      </c>
      <c r="P30" s="0" t="n">
        <v>27917.49</v>
      </c>
      <c r="Q30" s="0" t="n">
        <v>62.94</v>
      </c>
      <c r="R30" s="58" t="n">
        <f aca="false">P30/3600</f>
        <v>7.75485833333333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6675.89</v>
      </c>
      <c r="I31" s="46" t="n">
        <v>111.08</v>
      </c>
      <c r="J31" s="47" t="n">
        <f aca="false">H31/3600</f>
        <v>12.965525</v>
      </c>
      <c r="L31" s="0" t="n">
        <v>17378.3368</v>
      </c>
      <c r="M31" s="0" t="n">
        <v>39.3297</v>
      </c>
      <c r="N31" s="0" t="n">
        <v>44.0614</v>
      </c>
      <c r="O31" s="0" t="n">
        <v>45.4371</v>
      </c>
      <c r="P31" s="0" t="n">
        <v>49681.08</v>
      </c>
      <c r="Q31" s="0" t="n">
        <v>158.95</v>
      </c>
      <c r="R31" s="47" t="n">
        <f aca="false">P31/3600</f>
        <v>13.800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39479.69</v>
      </c>
      <c r="I32" s="51" t="n">
        <v>93.03</v>
      </c>
      <c r="J32" s="52" t="n">
        <f aca="false">H32/3600</f>
        <v>10.9665805555556</v>
      </c>
      <c r="L32" s="0" t="n">
        <v>6080.8112</v>
      </c>
      <c r="M32" s="0" t="n">
        <v>37.6478</v>
      </c>
      <c r="N32" s="0" t="n">
        <v>42.8068</v>
      </c>
      <c r="O32" s="0" t="n">
        <v>43.4629</v>
      </c>
      <c r="P32" s="0" t="n">
        <v>42996.48</v>
      </c>
      <c r="Q32" s="0" t="n">
        <v>114.47</v>
      </c>
      <c r="R32" s="52" t="n">
        <f aca="false">P32/3600</f>
        <v>11.9434666666667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41006.32</v>
      </c>
      <c r="I33" s="51" t="n">
        <v>89.74</v>
      </c>
      <c r="J33" s="52" t="n">
        <f aca="false">H33/3600</f>
        <v>11.3906444444444</v>
      </c>
      <c r="L33" s="0" t="n">
        <v>2851.1976</v>
      </c>
      <c r="M33" s="0" t="n">
        <v>35.8094</v>
      </c>
      <c r="N33" s="0" t="n">
        <v>41.5758</v>
      </c>
      <c r="O33" s="0" t="n">
        <v>41.6322</v>
      </c>
      <c r="P33" s="0" t="n">
        <v>38437.67</v>
      </c>
      <c r="Q33" s="0" t="n">
        <v>107.79</v>
      </c>
      <c r="R33" s="52" t="n">
        <f aca="false">P33/3600</f>
        <v>10.6771305555556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35078.59</v>
      </c>
      <c r="I34" s="57" t="n">
        <v>85.27</v>
      </c>
      <c r="J34" s="58" t="n">
        <f aca="false">H34/3600</f>
        <v>9.74405277777778</v>
      </c>
      <c r="L34" s="0" t="n">
        <v>1493.3408</v>
      </c>
      <c r="M34" s="0" t="n">
        <v>33.8342</v>
      </c>
      <c r="N34" s="0" t="n">
        <v>40.5927</v>
      </c>
      <c r="O34" s="0" t="n">
        <v>40.2725</v>
      </c>
      <c r="P34" s="0" t="n">
        <v>36357.12</v>
      </c>
      <c r="Q34" s="0" t="n">
        <v>101.49</v>
      </c>
      <c r="R34" s="58" t="n">
        <f aca="false">P34/3600</f>
        <v>10.0992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59903.26</v>
      </c>
      <c r="I35" s="46" t="n">
        <v>189.99</v>
      </c>
      <c r="J35" s="47" t="n">
        <f aca="false">H35/3600</f>
        <v>16.6397944444444</v>
      </c>
      <c r="L35" s="0" t="n">
        <v>39738.3952</v>
      </c>
      <c r="M35" s="0" t="n">
        <v>37.5941</v>
      </c>
      <c r="N35" s="0" t="n">
        <v>42.3824</v>
      </c>
      <c r="O35" s="0" t="n">
        <v>44.4608</v>
      </c>
      <c r="P35" s="0" t="n">
        <v>57069.82</v>
      </c>
      <c r="Q35" s="0" t="n">
        <v>149.32</v>
      </c>
      <c r="R35" s="47" t="n">
        <f aca="false">P35/3600</f>
        <v>15.8527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41700.22</v>
      </c>
      <c r="I36" s="51" t="n">
        <v>106.22</v>
      </c>
      <c r="J36" s="52" t="n">
        <f aca="false">H36/3600</f>
        <v>11.5833944444444</v>
      </c>
      <c r="L36" s="0" t="n">
        <v>7288.336</v>
      </c>
      <c r="M36" s="0" t="n">
        <v>35.4253</v>
      </c>
      <c r="N36" s="0" t="n">
        <v>41.0938</v>
      </c>
      <c r="O36" s="0" t="n">
        <v>43.2708</v>
      </c>
      <c r="P36" s="0" t="n">
        <v>41129.6</v>
      </c>
      <c r="Q36" s="0" t="n">
        <v>141.87</v>
      </c>
      <c r="R36" s="52" t="n">
        <f aca="false">P36/3600</f>
        <v>11.4248888888889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38813.18</v>
      </c>
      <c r="I37" s="51" t="n">
        <v>93.07</v>
      </c>
      <c r="J37" s="52" t="n">
        <f aca="false">H37/3600</f>
        <v>10.7814388888889</v>
      </c>
      <c r="L37" s="0" t="n">
        <v>2273.0304</v>
      </c>
      <c r="M37" s="0" t="n">
        <v>33.9916</v>
      </c>
      <c r="N37" s="0" t="n">
        <v>39.8327</v>
      </c>
      <c r="O37" s="0" t="n">
        <v>42.2448</v>
      </c>
      <c r="P37" s="0" t="n">
        <v>33518.43</v>
      </c>
      <c r="Q37" s="0" t="n">
        <v>81.89</v>
      </c>
      <c r="R37" s="52" t="n">
        <f aca="false">P37/3600</f>
        <v>9.310675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31959.76</v>
      </c>
      <c r="I38" s="57" t="n">
        <v>87.58</v>
      </c>
      <c r="J38" s="58" t="n">
        <f aca="false">H38/3600</f>
        <v>8.87771111111111</v>
      </c>
      <c r="L38" s="0" t="n">
        <v>980.6512</v>
      </c>
      <c r="M38" s="0" t="n">
        <v>32.1959</v>
      </c>
      <c r="N38" s="0" t="n">
        <v>38.8428</v>
      </c>
      <c r="O38" s="0" t="n">
        <v>41.4215</v>
      </c>
      <c r="P38" s="0" t="n">
        <v>38956.96</v>
      </c>
      <c r="Q38" s="0" t="n">
        <v>97.31</v>
      </c>
      <c r="R38" s="58" t="n">
        <f aca="false">P38/3600</f>
        <v>10.8213777777778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355.66</v>
      </c>
      <c r="I39" s="46" t="n">
        <v>19.93</v>
      </c>
      <c r="J39" s="47" t="n">
        <f aca="false">H39/3600</f>
        <v>2.32101666666667</v>
      </c>
      <c r="L39" s="0" t="n">
        <v>3474.5944</v>
      </c>
      <c r="M39" s="0" t="n">
        <v>40.6494</v>
      </c>
      <c r="N39" s="0" t="n">
        <v>43.3657</v>
      </c>
      <c r="O39" s="0" t="n">
        <v>44.0366</v>
      </c>
      <c r="P39" s="0" t="n">
        <v>7393.34</v>
      </c>
      <c r="Q39" s="0" t="n">
        <v>17.18</v>
      </c>
      <c r="R39" s="47" t="n">
        <f aca="false">P39/3600</f>
        <v>2.05370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6681.41</v>
      </c>
      <c r="I40" s="51" t="n">
        <v>16.22</v>
      </c>
      <c r="J40" s="52" t="n">
        <f aca="false">H40/3600</f>
        <v>1.85594722222222</v>
      </c>
      <c r="L40" s="0" t="n">
        <v>1674.6912</v>
      </c>
      <c r="M40" s="0" t="n">
        <v>37.4889</v>
      </c>
      <c r="N40" s="0" t="n">
        <v>40.9904</v>
      </c>
      <c r="O40" s="0" t="n">
        <v>41.3023</v>
      </c>
      <c r="P40" s="0" t="n">
        <v>6523.82</v>
      </c>
      <c r="Q40" s="0" t="n">
        <v>16.25</v>
      </c>
      <c r="R40" s="52" t="n">
        <f aca="false">P40/3600</f>
        <v>1.81217222222222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6710.15</v>
      </c>
      <c r="I41" s="51" t="n">
        <v>14.53</v>
      </c>
      <c r="J41" s="52" t="n">
        <f aca="false">H41/3600</f>
        <v>1.86393055555556</v>
      </c>
      <c r="L41" s="0" t="n">
        <v>822.8664</v>
      </c>
      <c r="M41" s="0" t="n">
        <v>34.5559</v>
      </c>
      <c r="N41" s="0" t="n">
        <v>39.0483</v>
      </c>
      <c r="O41" s="0" t="n">
        <v>39.1352</v>
      </c>
      <c r="P41" s="0" t="n">
        <v>7836.21</v>
      </c>
      <c r="Q41" s="0" t="n">
        <v>13.98</v>
      </c>
      <c r="R41" s="52" t="n">
        <f aca="false">P41/3600</f>
        <v>2.176725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6577.13</v>
      </c>
      <c r="I42" s="57" t="n">
        <v>12.44</v>
      </c>
      <c r="J42" s="58" t="n">
        <f aca="false">H42/3600</f>
        <v>1.82698055555556</v>
      </c>
      <c r="L42" s="0" t="n">
        <v>435.4016</v>
      </c>
      <c r="M42" s="0" t="n">
        <v>32.0736</v>
      </c>
      <c r="N42" s="0" t="n">
        <v>37.608</v>
      </c>
      <c r="O42" s="0" t="n">
        <v>37.5264</v>
      </c>
      <c r="P42" s="0" t="n">
        <v>6154.42</v>
      </c>
      <c r="Q42" s="0" t="n">
        <v>12.98</v>
      </c>
      <c r="R42" s="58" t="n">
        <f aca="false">P42/3600</f>
        <v>1.70956111111111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279.85</v>
      </c>
      <c r="I43" s="46" t="n">
        <v>25.37</v>
      </c>
      <c r="J43" s="47" t="n">
        <f aca="false">H43/3600</f>
        <v>2.85551388888889</v>
      </c>
      <c r="L43" s="0" t="n">
        <v>3650.5984</v>
      </c>
      <c r="M43" s="0" t="n">
        <v>40.4302</v>
      </c>
      <c r="N43" s="0" t="n">
        <v>43.84</v>
      </c>
      <c r="O43" s="0" t="n">
        <v>45.4151</v>
      </c>
      <c r="P43" s="0" t="n">
        <v>10217.93</v>
      </c>
      <c r="Q43" s="0" t="n">
        <v>28.11</v>
      </c>
      <c r="R43" s="47" t="n">
        <f aca="false">P43/3600</f>
        <v>2.83831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8587.72</v>
      </c>
      <c r="I44" s="51" t="n">
        <v>18.57</v>
      </c>
      <c r="J44" s="52" t="n">
        <f aca="false">H44/3600</f>
        <v>2.38547777777778</v>
      </c>
      <c r="L44" s="0" t="n">
        <v>1718.7704</v>
      </c>
      <c r="M44" s="0" t="n">
        <v>37.896</v>
      </c>
      <c r="N44" s="0" t="n">
        <v>41.8763</v>
      </c>
      <c r="O44" s="0" t="n">
        <v>43.0683</v>
      </c>
      <c r="P44" s="0" t="n">
        <v>9406.17</v>
      </c>
      <c r="Q44" s="0" t="n">
        <v>27.51</v>
      </c>
      <c r="R44" s="52" t="n">
        <f aca="false">P44/3600</f>
        <v>2.612825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7668.51</v>
      </c>
      <c r="I45" s="51" t="n">
        <v>16.21</v>
      </c>
      <c r="J45" s="52" t="n">
        <f aca="false">H45/3600</f>
        <v>2.13014166666667</v>
      </c>
      <c r="L45" s="0" t="n">
        <v>864.9096</v>
      </c>
      <c r="M45" s="0" t="n">
        <v>35.1136</v>
      </c>
      <c r="N45" s="0" t="n">
        <v>40.1784</v>
      </c>
      <c r="O45" s="0" t="n">
        <v>41.1598</v>
      </c>
      <c r="P45" s="0" t="n">
        <v>7886.28</v>
      </c>
      <c r="Q45" s="0" t="n">
        <v>17.35</v>
      </c>
      <c r="R45" s="52" t="n">
        <f aca="false">P45/3600</f>
        <v>2.19063333333333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7879.68</v>
      </c>
      <c r="I46" s="57" t="n">
        <v>17.93</v>
      </c>
      <c r="J46" s="58" t="n">
        <f aca="false">H46/3600</f>
        <v>2.1888</v>
      </c>
      <c r="L46" s="0" t="n">
        <v>456.7544</v>
      </c>
      <c r="M46" s="0" t="n">
        <v>32.3361</v>
      </c>
      <c r="N46" s="0" t="n">
        <v>38.8423</v>
      </c>
      <c r="O46" s="0" t="n">
        <v>39.7137</v>
      </c>
      <c r="P46" s="0" t="n">
        <v>7340.71</v>
      </c>
      <c r="Q46" s="0" t="n">
        <v>15.08</v>
      </c>
      <c r="R46" s="58" t="n">
        <f aca="false">P46/3600</f>
        <v>2.03908611111111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637.84</v>
      </c>
      <c r="I47" s="46" t="n">
        <v>22.68</v>
      </c>
      <c r="J47" s="47" t="n">
        <f aca="false">H47/3600</f>
        <v>2.67717777777778</v>
      </c>
      <c r="L47" s="0" t="n">
        <v>6872.4736</v>
      </c>
      <c r="M47" s="0" t="n">
        <v>38.5322</v>
      </c>
      <c r="N47" s="0" t="n">
        <v>41.6956</v>
      </c>
      <c r="O47" s="0" t="n">
        <v>42.7582</v>
      </c>
      <c r="P47" s="0" t="n">
        <v>9431.89</v>
      </c>
      <c r="Q47" s="0" t="n">
        <v>23.23</v>
      </c>
      <c r="R47" s="47" t="n">
        <f aca="false">P47/3600</f>
        <v>2.61996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7068.45</v>
      </c>
      <c r="I48" s="51" t="n">
        <v>18.45</v>
      </c>
      <c r="J48" s="52" t="n">
        <f aca="false">H48/3600</f>
        <v>1.96345833333333</v>
      </c>
      <c r="L48" s="0" t="n">
        <v>3126.0928</v>
      </c>
      <c r="M48" s="0" t="n">
        <v>34.9803</v>
      </c>
      <c r="N48" s="0" t="n">
        <v>39.0808</v>
      </c>
      <c r="O48" s="0" t="n">
        <v>40.0107</v>
      </c>
      <c r="P48" s="0" t="n">
        <v>7809.67</v>
      </c>
      <c r="Q48" s="0" t="n">
        <v>18.78</v>
      </c>
      <c r="R48" s="52" t="n">
        <f aca="false">P48/3600</f>
        <v>2.16935277777778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6840.95</v>
      </c>
      <c r="I49" s="51" t="n">
        <v>16.78</v>
      </c>
      <c r="J49" s="52" t="n">
        <f aca="false">H49/3600</f>
        <v>1.90026388888889</v>
      </c>
      <c r="L49" s="0" t="n">
        <v>1478.3384</v>
      </c>
      <c r="M49" s="0" t="n">
        <v>31.7668</v>
      </c>
      <c r="N49" s="0" t="n">
        <v>37.1977</v>
      </c>
      <c r="O49" s="0" t="n">
        <v>38.0271</v>
      </c>
      <c r="P49" s="0" t="n">
        <v>7277.19</v>
      </c>
      <c r="Q49" s="0" t="n">
        <v>23.11</v>
      </c>
      <c r="R49" s="52" t="n">
        <f aca="false">P49/3600</f>
        <v>2.02144166666667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6471.23</v>
      </c>
      <c r="I50" s="57" t="n">
        <v>15.04</v>
      </c>
      <c r="J50" s="58" t="n">
        <f aca="false">H50/3600</f>
        <v>1.79756388888889</v>
      </c>
      <c r="L50" s="0" t="n">
        <v>699.86</v>
      </c>
      <c r="M50" s="0" t="n">
        <v>28.7827</v>
      </c>
      <c r="N50" s="0" t="n">
        <v>35.885</v>
      </c>
      <c r="O50" s="0" t="n">
        <v>36.6315</v>
      </c>
      <c r="P50" s="0" t="n">
        <v>6348.68</v>
      </c>
      <c r="Q50" s="0" t="n">
        <v>15.35</v>
      </c>
      <c r="R50" s="58" t="n">
        <f aca="false">P50/3600</f>
        <v>1.76352222222222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6746.93</v>
      </c>
      <c r="I51" s="46" t="n">
        <v>15.92</v>
      </c>
      <c r="J51" s="47" t="n">
        <f aca="false">H51/3600</f>
        <v>1.87414722222222</v>
      </c>
      <c r="L51" s="0" t="n">
        <v>4846.1256</v>
      </c>
      <c r="M51" s="0" t="n">
        <v>39.2331</v>
      </c>
      <c r="N51" s="0" t="n">
        <v>41.6754</v>
      </c>
      <c r="O51" s="0" t="n">
        <v>43.1377</v>
      </c>
      <c r="P51" s="0" t="n">
        <v>5926.72</v>
      </c>
      <c r="Q51" s="0" t="n">
        <v>15.02</v>
      </c>
      <c r="R51" s="47" t="n">
        <f aca="false">P51/3600</f>
        <v>1.6463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5662.6</v>
      </c>
      <c r="I52" s="51" t="n">
        <v>13</v>
      </c>
      <c r="J52" s="52" t="n">
        <f aca="false">H52/3600</f>
        <v>1.57294444444444</v>
      </c>
      <c r="L52" s="0" t="n">
        <v>2050.5976</v>
      </c>
      <c r="M52" s="0" t="n">
        <v>35.9837</v>
      </c>
      <c r="N52" s="0" t="n">
        <v>39.3806</v>
      </c>
      <c r="O52" s="0" t="n">
        <v>40.9635</v>
      </c>
      <c r="P52" s="0" t="n">
        <v>5067.68</v>
      </c>
      <c r="Q52" s="0" t="n">
        <v>12.17</v>
      </c>
      <c r="R52" s="52" t="n">
        <f aca="false">P52/3600</f>
        <v>1.40768888888889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5248.24</v>
      </c>
      <c r="I53" s="51" t="n">
        <v>14.12</v>
      </c>
      <c r="J53" s="52" t="n">
        <f aca="false">H53/3600</f>
        <v>1.45784444444444</v>
      </c>
      <c r="L53" s="0" t="n">
        <v>961.2704</v>
      </c>
      <c r="M53" s="0" t="n">
        <v>33.1015</v>
      </c>
      <c r="N53" s="0" t="n">
        <v>37.523</v>
      </c>
      <c r="O53" s="0" t="n">
        <v>39.2273</v>
      </c>
      <c r="P53" s="0" t="n">
        <v>4867.83</v>
      </c>
      <c r="Q53" s="0" t="n">
        <v>10.58</v>
      </c>
      <c r="R53" s="52" t="n">
        <f aca="false">P53/3600</f>
        <v>1.352175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4425.14</v>
      </c>
      <c r="I54" s="57" t="n">
        <v>9.34</v>
      </c>
      <c r="J54" s="58" t="n">
        <f aca="false">H54/3600</f>
        <v>1.22920555555556</v>
      </c>
      <c r="L54" s="0" t="n">
        <v>469.3784</v>
      </c>
      <c r="M54" s="0" t="n">
        <v>30.4403</v>
      </c>
      <c r="N54" s="0" t="n">
        <v>36.1889</v>
      </c>
      <c r="O54" s="0" t="n">
        <v>37.9317</v>
      </c>
      <c r="P54" s="0" t="n">
        <v>3943.46</v>
      </c>
      <c r="Q54" s="0" t="n">
        <v>8.19</v>
      </c>
      <c r="R54" s="58" t="n">
        <f aca="false">P54/3600</f>
        <v>1.09540555555556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259.17</v>
      </c>
      <c r="I55" s="46" t="n">
        <v>6.38</v>
      </c>
      <c r="J55" s="47" t="n">
        <f aca="false">H55/3600</f>
        <v>0.627547222222222</v>
      </c>
      <c r="L55" s="0" t="n">
        <v>1521.8672</v>
      </c>
      <c r="M55" s="0" t="n">
        <v>40.9156</v>
      </c>
      <c r="N55" s="0" t="n">
        <v>44.3089</v>
      </c>
      <c r="O55" s="0" t="n">
        <v>43.4604</v>
      </c>
      <c r="P55" s="0" t="n">
        <v>2034.51</v>
      </c>
      <c r="Q55" s="0" t="n">
        <v>4.83</v>
      </c>
      <c r="R55" s="47" t="n">
        <f aca="false">P55/3600</f>
        <v>0.5651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1793.81</v>
      </c>
      <c r="I56" s="51" t="n">
        <v>4.02</v>
      </c>
      <c r="J56" s="52" t="n">
        <f aca="false">H56/3600</f>
        <v>0.498280555555556</v>
      </c>
      <c r="L56" s="0" t="n">
        <v>762.5768</v>
      </c>
      <c r="M56" s="0" t="n">
        <v>37.0782</v>
      </c>
      <c r="N56" s="0" t="n">
        <v>41.6101</v>
      </c>
      <c r="O56" s="0" t="n">
        <v>40.3984</v>
      </c>
      <c r="P56" s="0" t="n">
        <v>2014.69</v>
      </c>
      <c r="Q56" s="0" t="n">
        <v>4.7</v>
      </c>
      <c r="R56" s="52" t="n">
        <f aca="false">P56/3600</f>
        <v>0.559636111111111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1894.41</v>
      </c>
      <c r="I57" s="51" t="n">
        <v>5.14</v>
      </c>
      <c r="J57" s="52" t="n">
        <f aca="false">H57/3600</f>
        <v>0.526225</v>
      </c>
      <c r="L57" s="0" t="n">
        <v>377.6312</v>
      </c>
      <c r="M57" s="0" t="n">
        <v>33.6753</v>
      </c>
      <c r="N57" s="0" t="n">
        <v>39.5211</v>
      </c>
      <c r="O57" s="0" t="n">
        <v>38.0572</v>
      </c>
      <c r="P57" s="0" t="n">
        <v>1810.91</v>
      </c>
      <c r="Q57" s="0" t="n">
        <v>3.56</v>
      </c>
      <c r="R57" s="52" t="n">
        <f aca="false">P57/3600</f>
        <v>0.503030555555556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640.16</v>
      </c>
      <c r="I58" s="57" t="n">
        <v>3.17</v>
      </c>
      <c r="J58" s="58" t="n">
        <f aca="false">H58/3600</f>
        <v>0.4556</v>
      </c>
      <c r="L58" s="0" t="n">
        <v>196.6944</v>
      </c>
      <c r="M58" s="0" t="n">
        <v>30.8547</v>
      </c>
      <c r="N58" s="0" t="n">
        <v>38.0728</v>
      </c>
      <c r="O58" s="0" t="n">
        <v>36.4221</v>
      </c>
      <c r="P58" s="0" t="n">
        <v>1620.32</v>
      </c>
      <c r="Q58" s="0" t="n">
        <v>3.11</v>
      </c>
      <c r="R58" s="58" t="n">
        <f aca="false">P58/3600</f>
        <v>0.450088888888889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23.18</v>
      </c>
      <c r="I59" s="46" t="n">
        <v>5.45</v>
      </c>
      <c r="J59" s="47" t="n">
        <f aca="false">H59/3600</f>
        <v>0.61755</v>
      </c>
      <c r="L59" s="0" t="n">
        <v>1617.6456</v>
      </c>
      <c r="M59" s="0" t="n">
        <v>38.311</v>
      </c>
      <c r="N59" s="0" t="n">
        <v>43.4068</v>
      </c>
      <c r="O59" s="0" t="n">
        <v>44.5458</v>
      </c>
      <c r="P59" s="0" t="n">
        <v>2529.4</v>
      </c>
      <c r="Q59" s="0" t="n">
        <v>6.5</v>
      </c>
      <c r="R59" s="47" t="n">
        <f aca="false">P59/3600</f>
        <v>0.70261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1838.67</v>
      </c>
      <c r="I60" s="51" t="n">
        <v>4.77</v>
      </c>
      <c r="J60" s="52" t="n">
        <f aca="false">H60/3600</f>
        <v>0.510741666666667</v>
      </c>
      <c r="L60" s="0" t="n">
        <v>632.9568</v>
      </c>
      <c r="M60" s="0" t="n">
        <v>35.0133</v>
      </c>
      <c r="N60" s="0" t="n">
        <v>41.1226</v>
      </c>
      <c r="O60" s="0" t="n">
        <v>42.1384</v>
      </c>
      <c r="P60" s="0" t="n">
        <v>2067.07</v>
      </c>
      <c r="Q60" s="0" t="n">
        <v>5.32</v>
      </c>
      <c r="R60" s="52" t="n">
        <f aca="false">P60/3600</f>
        <v>0.574186111111111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1962.9</v>
      </c>
      <c r="I61" s="51" t="n">
        <v>6.18</v>
      </c>
      <c r="J61" s="52" t="n">
        <f aca="false">H61/3600</f>
        <v>0.54525</v>
      </c>
      <c r="L61" s="0" t="n">
        <v>285.9656</v>
      </c>
      <c r="M61" s="0" t="n">
        <v>32.151</v>
      </c>
      <c r="N61" s="0" t="n">
        <v>39.5559</v>
      </c>
      <c r="O61" s="0" t="n">
        <v>40.4876</v>
      </c>
      <c r="P61" s="0" t="n">
        <v>1660.08</v>
      </c>
      <c r="Q61" s="0" t="n">
        <v>4.44</v>
      </c>
      <c r="R61" s="52" t="n">
        <f aca="false">P61/3600</f>
        <v>0.461133333333333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769.1</v>
      </c>
      <c r="I62" s="57" t="n">
        <v>4.23</v>
      </c>
      <c r="J62" s="58" t="n">
        <f aca="false">H62/3600</f>
        <v>0.491416666666667</v>
      </c>
      <c r="L62" s="0" t="n">
        <v>142.2096</v>
      </c>
      <c r="M62" s="0" t="n">
        <v>29.3949</v>
      </c>
      <c r="N62" s="0" t="n">
        <v>38.4665</v>
      </c>
      <c r="O62" s="0" t="n">
        <v>39.3239</v>
      </c>
      <c r="P62" s="0" t="n">
        <v>1581.34</v>
      </c>
      <c r="Q62" s="0" t="n">
        <v>4.02</v>
      </c>
      <c r="R62" s="58" t="n">
        <f aca="false">P62/3600</f>
        <v>0.439261111111111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047.9</v>
      </c>
      <c r="I63" s="46" t="n">
        <v>5.02</v>
      </c>
      <c r="J63" s="47" t="n">
        <f aca="false">H63/3600</f>
        <v>0.568861111111111</v>
      </c>
      <c r="L63" s="0" t="n">
        <v>1658.876</v>
      </c>
      <c r="M63" s="0" t="n">
        <v>38.4465</v>
      </c>
      <c r="N63" s="0" t="n">
        <v>41.5173</v>
      </c>
      <c r="O63" s="0" t="n">
        <v>42.489</v>
      </c>
      <c r="P63" s="0" t="n">
        <v>1870.13</v>
      </c>
      <c r="Q63" s="0" t="n">
        <v>4.96</v>
      </c>
      <c r="R63" s="47" t="n">
        <f aca="false">P63/3600</f>
        <v>0.5194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1842.81</v>
      </c>
      <c r="I64" s="51" t="n">
        <v>5.06</v>
      </c>
      <c r="J64" s="52" t="n">
        <f aca="false">H64/3600</f>
        <v>0.511891666666667</v>
      </c>
      <c r="L64" s="0" t="n">
        <v>762.0296</v>
      </c>
      <c r="M64" s="0" t="n">
        <v>35.0342</v>
      </c>
      <c r="N64" s="0" t="n">
        <v>38.8822</v>
      </c>
      <c r="O64" s="0" t="n">
        <v>39.6183</v>
      </c>
      <c r="P64" s="0" t="n">
        <v>1590.63</v>
      </c>
      <c r="Q64" s="0" t="n">
        <v>4</v>
      </c>
      <c r="R64" s="52" t="n">
        <f aca="false">P64/3600</f>
        <v>0.441841666666667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1552.42</v>
      </c>
      <c r="I65" s="51" t="n">
        <v>3.23</v>
      </c>
      <c r="J65" s="52" t="n">
        <f aca="false">H65/3600</f>
        <v>0.431227777777778</v>
      </c>
      <c r="L65" s="0" t="n">
        <v>355.8208</v>
      </c>
      <c r="M65" s="0" t="n">
        <v>31.7603</v>
      </c>
      <c r="N65" s="0" t="n">
        <v>36.8776</v>
      </c>
      <c r="O65" s="0" t="n">
        <v>37.5134</v>
      </c>
      <c r="P65" s="0" t="n">
        <v>1387.57</v>
      </c>
      <c r="Q65" s="0" t="n">
        <v>3.05</v>
      </c>
      <c r="R65" s="52" t="n">
        <f aca="false">P65/3600</f>
        <v>0.385436111111111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283.67</v>
      </c>
      <c r="I66" s="57" t="n">
        <v>2.63</v>
      </c>
      <c r="J66" s="58" t="n">
        <f aca="false">H66/3600</f>
        <v>0.356575</v>
      </c>
      <c r="L66" s="0" t="n">
        <v>166.1936</v>
      </c>
      <c r="M66" s="0" t="n">
        <v>28.8019</v>
      </c>
      <c r="N66" s="0" t="n">
        <v>35.4806</v>
      </c>
      <c r="O66" s="0" t="n">
        <v>36.0603</v>
      </c>
      <c r="P66" s="0" t="n">
        <v>1425.07</v>
      </c>
      <c r="Q66" s="0" t="n">
        <v>2.97</v>
      </c>
      <c r="R66" s="58" t="n">
        <f aca="false">P66/3600</f>
        <v>0.395852777777778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476.1</v>
      </c>
      <c r="I67" s="46" t="n">
        <v>4.26</v>
      </c>
      <c r="J67" s="47" t="n">
        <f aca="false">H67/3600</f>
        <v>0.410027777777778</v>
      </c>
      <c r="L67" s="0" t="n">
        <v>1214.6344</v>
      </c>
      <c r="M67" s="0" t="n">
        <v>39.6852</v>
      </c>
      <c r="N67" s="0" t="n">
        <v>41.7954</v>
      </c>
      <c r="O67" s="0" t="n">
        <v>42.8804</v>
      </c>
      <c r="P67" s="0" t="n">
        <v>1388.43</v>
      </c>
      <c r="Q67" s="0" t="n">
        <v>3.47</v>
      </c>
      <c r="R67" s="47" t="n">
        <f aca="false">P67/3600</f>
        <v>0.38567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352.57</v>
      </c>
      <c r="I68" s="51" t="n">
        <v>3.22</v>
      </c>
      <c r="J68" s="52" t="n">
        <f aca="false">H68/3600</f>
        <v>0.375713888888889</v>
      </c>
      <c r="L68" s="0" t="n">
        <v>596.8688</v>
      </c>
      <c r="M68" s="0" t="n">
        <v>35.8782</v>
      </c>
      <c r="N68" s="0" t="n">
        <v>39.0974</v>
      </c>
      <c r="O68" s="0" t="n">
        <v>40.2935</v>
      </c>
      <c r="P68" s="0" t="n">
        <v>1329.46</v>
      </c>
      <c r="Q68" s="0" t="n">
        <v>3.16</v>
      </c>
      <c r="R68" s="52" t="n">
        <f aca="false">P68/3600</f>
        <v>0.369294444444445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040.96</v>
      </c>
      <c r="I69" s="51" t="n">
        <v>2.3</v>
      </c>
      <c r="J69" s="52" t="n">
        <f aca="false">H69/3600</f>
        <v>0.289155555555556</v>
      </c>
      <c r="L69" s="0" t="n">
        <v>290.8232</v>
      </c>
      <c r="M69" s="0" t="n">
        <v>32.4249</v>
      </c>
      <c r="N69" s="0" t="n">
        <v>37.1154</v>
      </c>
      <c r="O69" s="0" t="n">
        <v>38.2894</v>
      </c>
      <c r="P69" s="0" t="n">
        <v>1168.81</v>
      </c>
      <c r="Q69" s="0" t="n">
        <v>2.64</v>
      </c>
      <c r="R69" s="52" t="n">
        <f aca="false">P69/3600</f>
        <v>0.324669444444444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1063.26</v>
      </c>
      <c r="I70" s="57" t="n">
        <v>2.21</v>
      </c>
      <c r="J70" s="58" t="n">
        <f aca="false">H70/3600</f>
        <v>0.29535</v>
      </c>
      <c r="L70" s="0" t="n">
        <v>143.048</v>
      </c>
      <c r="M70" s="0" t="n">
        <v>29.608</v>
      </c>
      <c r="N70" s="0" t="n">
        <v>35.6679</v>
      </c>
      <c r="O70" s="0" t="n">
        <v>36.7657</v>
      </c>
      <c r="P70" s="0" t="n">
        <v>1059.54</v>
      </c>
      <c r="Q70" s="0" t="n">
        <v>2.35</v>
      </c>
      <c r="R70" s="58" t="n">
        <f aca="false">P70/3600</f>
        <v>0.29431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1592449090781</v>
      </c>
      <c r="J106" s="70" t="n">
        <f aca="false">GEOMEAN(J3:J98)</f>
        <v>2.96202451224936</v>
      </c>
      <c r="Q106" s="70" t="n">
        <f aca="false">GEOMEAN(Q3:Q98)</f>
        <v>26.9491682453647</v>
      </c>
      <c r="R106" s="70" t="n">
        <f aca="false">GEOMEAN(R3:R98)</f>
        <v>2.964883121184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019671779641</v>
      </c>
      <c r="R107" s="71" t="n">
        <f aca="false">R106/J106</f>
        <v>1.0009650861844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21530555555556</v>
      </c>
      <c r="J108" s="70" t="n">
        <f aca="false">SUM(J3:J98)</f>
        <v>368.681055555556</v>
      </c>
      <c r="Q108" s="70" t="n">
        <f aca="false">SUM(Q3:Q98)/3600</f>
        <v>0.980405555555556</v>
      </c>
      <c r="R108" s="70" t="n">
        <f aca="false">SUM(R3:R98)</f>
        <v>372.34928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9" activeCellId="0" sqref="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5.75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775.95</v>
      </c>
      <c r="I3" s="46" t="n">
        <v>41.41</v>
      </c>
      <c r="J3" s="47" t="n">
        <f aca="false">H3/3600</f>
        <v>6.048875</v>
      </c>
      <c r="L3" s="0" t="n">
        <v>13689.008</v>
      </c>
      <c r="M3" s="0" t="n">
        <v>41.6218</v>
      </c>
      <c r="N3" s="0" t="n">
        <v>41.5925</v>
      </c>
      <c r="O3" s="0" t="n">
        <v>44.274</v>
      </c>
      <c r="P3" s="0" t="n">
        <v>19663.26</v>
      </c>
      <c r="Q3" s="0" t="n">
        <v>40.94</v>
      </c>
      <c r="R3" s="48" t="n">
        <f aca="false">P3/3600</f>
        <v>5.46201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7</v>
      </c>
      <c r="B4" s="11"/>
      <c r="C4" s="11" t="n">
        <v>27</v>
      </c>
      <c r="D4" s="50" t="n">
        <v>5590.192</v>
      </c>
      <c r="E4" s="51" t="n">
        <v>39.1507</v>
      </c>
      <c r="F4" s="51" t="n">
        <v>39.9645</v>
      </c>
      <c r="G4" s="51" t="n">
        <v>42.4236</v>
      </c>
      <c r="H4" s="51" t="n">
        <v>17160.64</v>
      </c>
      <c r="I4" s="51" t="n">
        <v>35.45</v>
      </c>
      <c r="J4" s="52" t="n">
        <f aca="false">H4/3600</f>
        <v>4.76684444444445</v>
      </c>
      <c r="L4" s="0" t="n">
        <v>5589.4208</v>
      </c>
      <c r="M4" s="0" t="n">
        <v>39.1508</v>
      </c>
      <c r="N4" s="0" t="n">
        <v>39.9598</v>
      </c>
      <c r="O4" s="0" t="n">
        <v>42.4198</v>
      </c>
      <c r="P4" s="0" t="n">
        <v>17962.15</v>
      </c>
      <c r="Q4" s="0" t="n">
        <v>45.91</v>
      </c>
      <c r="R4" s="53" t="n">
        <f aca="false">P4/3600</f>
        <v>4.98948611111111</v>
      </c>
      <c r="S4" s="49"/>
      <c r="T4" s="54"/>
      <c r="U4" s="35"/>
      <c r="V4" s="55"/>
      <c r="W4" s="54"/>
      <c r="X4" s="35"/>
      <c r="Y4" s="55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</v>
      </c>
      <c r="F5" s="51" t="n">
        <v>38.7505</v>
      </c>
      <c r="G5" s="51" t="n">
        <v>41.0049</v>
      </c>
      <c r="H5" s="51" t="n">
        <v>15939.6</v>
      </c>
      <c r="I5" s="51" t="n">
        <v>33.07</v>
      </c>
      <c r="J5" s="52" t="n">
        <f aca="false">H5/3600</f>
        <v>4.42766666666667</v>
      </c>
      <c r="L5" s="0" t="n">
        <v>2707.1376</v>
      </c>
      <c r="M5" s="0" t="n">
        <v>36.6112</v>
      </c>
      <c r="N5" s="0" t="n">
        <v>38.7482</v>
      </c>
      <c r="O5" s="0" t="n">
        <v>41.0038</v>
      </c>
      <c r="P5" s="0" t="n">
        <v>16624.53</v>
      </c>
      <c r="Q5" s="0" t="n">
        <v>42.79</v>
      </c>
      <c r="R5" s="53" t="n">
        <f aca="false">P5/3600</f>
        <v>4.617925</v>
      </c>
      <c r="S5" s="49"/>
      <c r="T5" s="54"/>
      <c r="U5" s="35"/>
      <c r="V5" s="55"/>
      <c r="W5" s="54"/>
      <c r="X5" s="35"/>
      <c r="Y5" s="55"/>
    </row>
    <row r="6" customFormat="false" ht="16.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5023.49</v>
      </c>
      <c r="I6" s="57" t="n">
        <v>29.3</v>
      </c>
      <c r="J6" s="58" t="n">
        <f aca="false">H6/3600</f>
        <v>4.17319166666667</v>
      </c>
      <c r="L6" s="0" t="n">
        <v>1422.7616</v>
      </c>
      <c r="M6" s="0" t="n">
        <v>33.9496</v>
      </c>
      <c r="N6" s="0" t="n">
        <v>37.831</v>
      </c>
      <c r="O6" s="0" t="n">
        <v>39.9864</v>
      </c>
      <c r="P6" s="0" t="n">
        <v>15227.88</v>
      </c>
      <c r="Q6" s="0" t="n">
        <v>32.58</v>
      </c>
      <c r="R6" s="59" t="n">
        <f aca="false">P6/3600</f>
        <v>4.22996666666667</v>
      </c>
      <c r="S6" s="49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106.13</v>
      </c>
      <c r="I7" s="46" t="n">
        <v>69.14</v>
      </c>
      <c r="J7" s="47" t="n">
        <f aca="false">H7/3600</f>
        <v>7.80725833333333</v>
      </c>
      <c r="L7" s="0" t="n">
        <v>34393.4112</v>
      </c>
      <c r="M7" s="0" t="n">
        <v>40.1483</v>
      </c>
      <c r="N7" s="0" t="n">
        <v>45.1974</v>
      </c>
      <c r="O7" s="0" t="n">
        <v>44.7984</v>
      </c>
      <c r="P7" s="0" t="n">
        <v>28439.95</v>
      </c>
      <c r="Q7" s="0" t="n">
        <v>73.28</v>
      </c>
      <c r="R7" s="48" t="n">
        <f aca="false">P7/3600</f>
        <v>7.89998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4</v>
      </c>
      <c r="F8" s="51" t="n">
        <v>43.4378</v>
      </c>
      <c r="G8" s="51" t="n">
        <v>43.5404</v>
      </c>
      <c r="H8" s="51" t="n">
        <v>21668.28</v>
      </c>
      <c r="I8" s="51" t="n">
        <v>47.41</v>
      </c>
      <c r="J8" s="52" t="n">
        <f aca="false">H8/3600</f>
        <v>6.01896666666667</v>
      </c>
      <c r="L8" s="0" t="n">
        <v>16718.3344</v>
      </c>
      <c r="M8" s="0" t="n">
        <v>37.1958</v>
      </c>
      <c r="N8" s="0" t="n">
        <v>43.4376</v>
      </c>
      <c r="O8" s="0" t="n">
        <v>43.5403</v>
      </c>
      <c r="P8" s="0" t="n">
        <v>24685.92</v>
      </c>
      <c r="Q8" s="0" t="n">
        <v>58</v>
      </c>
      <c r="R8" s="53" t="n">
        <f aca="false">P8/3600</f>
        <v>6.8572</v>
      </c>
      <c r="S8" s="49"/>
      <c r="T8" s="54"/>
      <c r="U8" s="35"/>
      <c r="V8" s="35"/>
      <c r="W8" s="54"/>
      <c r="X8" s="35"/>
      <c r="Y8" s="55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7</v>
      </c>
      <c r="F9" s="51" t="n">
        <v>41.9885</v>
      </c>
      <c r="G9" s="51" t="n">
        <v>42.3993</v>
      </c>
      <c r="H9" s="51" t="n">
        <v>20802.3</v>
      </c>
      <c r="I9" s="51" t="n">
        <v>45.48</v>
      </c>
      <c r="J9" s="52" t="n">
        <f aca="false">H9/3600</f>
        <v>5.77841666666667</v>
      </c>
      <c r="L9" s="0" t="n">
        <v>8825.7232</v>
      </c>
      <c r="M9" s="0" t="n">
        <v>34.2395</v>
      </c>
      <c r="N9" s="0" t="n">
        <v>41.9892</v>
      </c>
      <c r="O9" s="0" t="n">
        <v>42.3958</v>
      </c>
      <c r="P9" s="0" t="n">
        <v>21802.73</v>
      </c>
      <c r="Q9" s="0" t="n">
        <v>50.34</v>
      </c>
      <c r="R9" s="53" t="n">
        <f aca="false">P9/3600</f>
        <v>6.05631388888889</v>
      </c>
      <c r="S9" s="49"/>
      <c r="T9" s="54"/>
      <c r="U9" s="63"/>
      <c r="V9" s="35"/>
      <c r="W9" s="54"/>
      <c r="X9" s="35"/>
      <c r="Y9" s="55"/>
    </row>
    <row r="10" customFormat="false" ht="16.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9995.8</v>
      </c>
      <c r="I10" s="57" t="n">
        <v>40.25</v>
      </c>
      <c r="J10" s="58" t="n">
        <f aca="false">H10/3600</f>
        <v>5.55438888888889</v>
      </c>
      <c r="L10" s="0" t="n">
        <v>4981.4432</v>
      </c>
      <c r="M10" s="0" t="n">
        <v>31.5004</v>
      </c>
      <c r="N10" s="0" t="n">
        <v>40.8559</v>
      </c>
      <c r="O10" s="0" t="n">
        <v>41.5065</v>
      </c>
      <c r="P10" s="0" t="n">
        <v>20192.87</v>
      </c>
      <c r="Q10" s="0" t="n">
        <v>40.25</v>
      </c>
      <c r="R10" s="59" t="n">
        <f aca="false">P10/3600</f>
        <v>5.60913055555556</v>
      </c>
      <c r="S10" s="49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5277.73</v>
      </c>
      <c r="I11" s="46" t="n">
        <v>115.69</v>
      </c>
      <c r="J11" s="47" t="n">
        <f aca="false">H11/3600</f>
        <v>18.1327027777778</v>
      </c>
      <c r="L11" s="0" t="n">
        <v>235428.4016</v>
      </c>
      <c r="M11" s="0" t="n">
        <v>38.9119</v>
      </c>
      <c r="N11" s="0" t="n">
        <v>39.6383</v>
      </c>
      <c r="O11" s="0" t="n">
        <v>37.9484</v>
      </c>
      <c r="P11" s="0" t="n">
        <v>63113.83</v>
      </c>
      <c r="Q11" s="0" t="n">
        <v>112.5</v>
      </c>
      <c r="R11" s="48" t="n">
        <f aca="false">P11/3600</f>
        <v>17.53161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</v>
      </c>
      <c r="F12" s="51" t="n">
        <v>38.2667</v>
      </c>
      <c r="G12" s="51" t="n">
        <v>36.5962</v>
      </c>
      <c r="H12" s="51" t="n">
        <v>63061.12</v>
      </c>
      <c r="I12" s="51" t="n">
        <v>122.67</v>
      </c>
      <c r="J12" s="52" t="n">
        <f aca="false">H12/3600</f>
        <v>17.5169777777778</v>
      </c>
      <c r="L12" s="0" t="n">
        <v>110116.2256</v>
      </c>
      <c r="M12" s="0" t="n">
        <v>33.2613</v>
      </c>
      <c r="N12" s="0" t="n">
        <v>38.2151</v>
      </c>
      <c r="O12" s="0" t="n">
        <v>36.5617</v>
      </c>
      <c r="P12" s="0" t="n">
        <v>56768.98</v>
      </c>
      <c r="Q12" s="0" t="n">
        <v>112.16</v>
      </c>
      <c r="R12" s="53" t="n">
        <f aca="false">P12/3600</f>
        <v>15.7691611111111</v>
      </c>
      <c r="S12" s="49"/>
      <c r="T12" s="54"/>
      <c r="U12" s="35"/>
      <c r="V12" s="35"/>
      <c r="W12" s="54"/>
      <c r="X12" s="35"/>
      <c r="Y12" s="55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2</v>
      </c>
      <c r="F13" s="51" t="n">
        <v>37.2326</v>
      </c>
      <c r="G13" s="51" t="n">
        <v>35.555</v>
      </c>
      <c r="H13" s="51" t="n">
        <v>46699.52</v>
      </c>
      <c r="I13" s="51" t="n">
        <v>93.51</v>
      </c>
      <c r="J13" s="52" t="n">
        <f aca="false">H13/3600</f>
        <v>12.9720888888889</v>
      </c>
      <c r="L13" s="0" t="n">
        <v>28220.9408</v>
      </c>
      <c r="M13" s="0" t="n">
        <v>29.3329</v>
      </c>
      <c r="N13" s="0" t="n">
        <v>37.1737</v>
      </c>
      <c r="O13" s="0" t="n">
        <v>35.5136</v>
      </c>
      <c r="P13" s="0" t="n">
        <v>47029.32</v>
      </c>
      <c r="Q13" s="0" t="n">
        <v>102.01</v>
      </c>
      <c r="R13" s="53" t="n">
        <f aca="false">P13/3600</f>
        <v>13.0637</v>
      </c>
      <c r="S13" s="49"/>
      <c r="T13" s="54"/>
      <c r="U13" s="35"/>
      <c r="V13" s="35"/>
      <c r="W13" s="54"/>
      <c r="X13" s="35"/>
      <c r="Y13" s="55"/>
    </row>
    <row r="14" customFormat="false" ht="16.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38379.9</v>
      </c>
      <c r="I14" s="57" t="n">
        <v>95.05</v>
      </c>
      <c r="J14" s="58" t="n">
        <f aca="false">H14/3600</f>
        <v>10.6610833333333</v>
      </c>
      <c r="L14" s="0" t="n">
        <v>7239.5824</v>
      </c>
      <c r="M14" s="0" t="n">
        <v>27.939</v>
      </c>
      <c r="N14" s="0" t="n">
        <v>36.4558</v>
      </c>
      <c r="O14" s="0" t="n">
        <v>34.7657</v>
      </c>
      <c r="P14" s="0" t="n">
        <v>36824.22</v>
      </c>
      <c r="Q14" s="0" t="n">
        <v>75.27</v>
      </c>
      <c r="R14" s="59" t="n">
        <f aca="false">P14/3600</f>
        <v>10.22895</v>
      </c>
      <c r="S14" s="49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9396.34</v>
      </c>
      <c r="I15" s="46" t="n">
        <v>90.29</v>
      </c>
      <c r="J15" s="47" t="n">
        <f aca="false">H15/3600</f>
        <v>13.7212055555556</v>
      </c>
      <c r="L15" s="0" t="n">
        <v>23716.2416</v>
      </c>
      <c r="M15" s="0" t="n">
        <v>41.2857</v>
      </c>
      <c r="N15" s="0" t="n">
        <v>46.3904</v>
      </c>
      <c r="O15" s="0" t="n">
        <v>45.9819</v>
      </c>
      <c r="P15" s="0" t="n">
        <v>48046.77</v>
      </c>
      <c r="Q15" s="0" t="n">
        <v>88.86</v>
      </c>
      <c r="R15" s="48" t="n">
        <f aca="false">P15/3600</f>
        <v>13.34632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9</v>
      </c>
      <c r="F16" s="51" t="n">
        <v>45.7979</v>
      </c>
      <c r="G16" s="51" t="n">
        <v>45.52</v>
      </c>
      <c r="H16" s="51" t="n">
        <v>39993.52</v>
      </c>
      <c r="I16" s="51" t="n">
        <v>74.24</v>
      </c>
      <c r="J16" s="52" t="n">
        <f aca="false">H16/3600</f>
        <v>11.1093111111111</v>
      </c>
      <c r="L16" s="0" t="n">
        <v>6354.3328</v>
      </c>
      <c r="M16" s="0" t="n">
        <v>39.9894</v>
      </c>
      <c r="N16" s="0" t="n">
        <v>45.7853</v>
      </c>
      <c r="O16" s="0" t="n">
        <v>45.4975</v>
      </c>
      <c r="P16" s="0" t="n">
        <v>40985.04</v>
      </c>
      <c r="Q16" s="0" t="n">
        <v>98.05</v>
      </c>
      <c r="R16" s="53" t="n">
        <f aca="false">P16/3600</f>
        <v>11.3847333333333</v>
      </c>
      <c r="S16" s="49"/>
      <c r="T16" s="54"/>
      <c r="U16" s="35"/>
      <c r="V16" s="35"/>
      <c r="W16" s="54"/>
      <c r="X16" s="35"/>
      <c r="Y16" s="55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</v>
      </c>
      <c r="F17" s="51" t="n">
        <v>45.2756</v>
      </c>
      <c r="G17" s="51" t="n">
        <v>45.1217</v>
      </c>
      <c r="H17" s="51" t="n">
        <v>31952.59</v>
      </c>
      <c r="I17" s="51" t="n">
        <v>59.81</v>
      </c>
      <c r="J17" s="52" t="n">
        <f aca="false">H17/3600</f>
        <v>8.87571944444444</v>
      </c>
      <c r="L17" s="0" t="n">
        <v>2704.9872</v>
      </c>
      <c r="M17" s="0" t="n">
        <v>38.7136</v>
      </c>
      <c r="N17" s="0" t="n">
        <v>45.2682</v>
      </c>
      <c r="O17" s="0" t="n">
        <v>45.1075</v>
      </c>
      <c r="P17" s="0" t="n">
        <v>36551.52</v>
      </c>
      <c r="Q17" s="0" t="n">
        <v>66.25</v>
      </c>
      <c r="R17" s="53" t="n">
        <f aca="false">P17/3600</f>
        <v>10.1532</v>
      </c>
      <c r="S17" s="49"/>
      <c r="T17" s="54"/>
      <c r="U17" s="35"/>
      <c r="V17" s="35"/>
      <c r="W17" s="54"/>
      <c r="X17" s="35"/>
      <c r="Y17" s="55"/>
    </row>
    <row r="18" customFormat="false" ht="16.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33623.29</v>
      </c>
      <c r="I18" s="57" t="n">
        <v>68.2</v>
      </c>
      <c r="J18" s="58" t="n">
        <f aca="false">H18/3600</f>
        <v>9.33980277777778</v>
      </c>
      <c r="L18" s="0" t="n">
        <v>1339.1968</v>
      </c>
      <c r="M18" s="0" t="n">
        <v>37.0424</v>
      </c>
      <c r="N18" s="0" t="n">
        <v>44.8777</v>
      </c>
      <c r="O18" s="0" t="n">
        <v>44.8244</v>
      </c>
      <c r="P18" s="0" t="n">
        <v>34114.7</v>
      </c>
      <c r="Q18" s="0" t="n">
        <v>70.09</v>
      </c>
      <c r="R18" s="59" t="n">
        <f aca="false">P18/3600</f>
        <v>9.47630555555556</v>
      </c>
      <c r="S18" s="49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5459.27</v>
      </c>
      <c r="I19" s="46" t="n">
        <v>33.17</v>
      </c>
      <c r="J19" s="47" t="n">
        <f aca="false">H19/3600</f>
        <v>4.29424166666667</v>
      </c>
      <c r="L19" s="0" t="n">
        <v>5067.776</v>
      </c>
      <c r="M19" s="0" t="n">
        <v>41.5699</v>
      </c>
      <c r="N19" s="0" t="n">
        <v>43.574</v>
      </c>
      <c r="O19" s="0" t="n">
        <v>45.3048</v>
      </c>
      <c r="P19" s="0" t="n">
        <v>18660.47</v>
      </c>
      <c r="Q19" s="0" t="n">
        <v>47.05</v>
      </c>
      <c r="R19" s="47" t="n">
        <f aca="false">P19/3600</f>
        <v>5.18346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339.8888</v>
      </c>
      <c r="E20" s="51" t="n">
        <v>39.7046</v>
      </c>
      <c r="F20" s="51" t="n">
        <v>42.3389</v>
      </c>
      <c r="G20" s="51" t="n">
        <v>43.5414</v>
      </c>
      <c r="H20" s="51" t="n">
        <v>15082.39</v>
      </c>
      <c r="I20" s="51" t="n">
        <v>29.71</v>
      </c>
      <c r="J20" s="52" t="n">
        <f aca="false">H20/3600</f>
        <v>4.18955277777778</v>
      </c>
      <c r="L20" s="0" t="n">
        <v>2339.0088</v>
      </c>
      <c r="M20" s="0" t="n">
        <v>39.7036</v>
      </c>
      <c r="N20" s="0" t="n">
        <v>42.3389</v>
      </c>
      <c r="O20" s="0" t="n">
        <v>43.5382</v>
      </c>
      <c r="P20" s="0" t="n">
        <v>13928.33</v>
      </c>
      <c r="Q20" s="0" t="n">
        <v>29.64</v>
      </c>
      <c r="R20" s="52" t="n">
        <f aca="false">P20/3600</f>
        <v>3.86898055555556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8</v>
      </c>
      <c r="F21" s="51" t="n">
        <v>41.2818</v>
      </c>
      <c r="G21" s="51" t="n">
        <v>42.2655</v>
      </c>
      <c r="H21" s="51" t="n">
        <v>14207.44</v>
      </c>
      <c r="I21" s="51" t="n">
        <v>30.84</v>
      </c>
      <c r="J21" s="52" t="n">
        <f aca="false">H21/3600</f>
        <v>3.94651111111111</v>
      </c>
      <c r="L21" s="0" t="n">
        <v>1158.492</v>
      </c>
      <c r="M21" s="0" t="n">
        <v>37.4111</v>
      </c>
      <c r="N21" s="0" t="n">
        <v>41.2839</v>
      </c>
      <c r="O21" s="0" t="n">
        <v>42.265</v>
      </c>
      <c r="P21" s="0" t="n">
        <v>12542.95</v>
      </c>
      <c r="Q21" s="0" t="n">
        <v>27.75</v>
      </c>
      <c r="R21" s="52" t="n">
        <f aca="false">P21/3600</f>
        <v>3.48415277777778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1850.06</v>
      </c>
      <c r="I22" s="57" t="n">
        <v>25.66</v>
      </c>
      <c r="J22" s="58" t="n">
        <f aca="false">H22/3600</f>
        <v>3.29168333333333</v>
      </c>
      <c r="L22" s="0" t="n">
        <v>597.5296</v>
      </c>
      <c r="M22" s="0" t="n">
        <v>35.0515</v>
      </c>
      <c r="N22" s="0" t="n">
        <v>40.5021</v>
      </c>
      <c r="O22" s="0" t="n">
        <v>41.4735</v>
      </c>
      <c r="P22" s="0" t="n">
        <v>11736.78</v>
      </c>
      <c r="Q22" s="0" t="n">
        <v>26.87</v>
      </c>
      <c r="R22" s="58" t="n">
        <f aca="false">P22/3600</f>
        <v>3.26021666666667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6442.81</v>
      </c>
      <c r="I23" s="46" t="n">
        <v>38.37</v>
      </c>
      <c r="J23" s="47" t="n">
        <f aca="false">H23/3600</f>
        <v>4.56744722222222</v>
      </c>
      <c r="L23" s="0" t="n">
        <v>8050.78</v>
      </c>
      <c r="M23" s="0" t="n">
        <v>40.065</v>
      </c>
      <c r="N23" s="0" t="n">
        <v>42.548</v>
      </c>
      <c r="O23" s="0" t="n">
        <v>43.8721</v>
      </c>
      <c r="P23" s="0" t="n">
        <v>17649.79</v>
      </c>
      <c r="Q23" s="0" t="n">
        <v>51.06</v>
      </c>
      <c r="R23" s="47" t="n">
        <f aca="false">P23/3600</f>
        <v>4.9027194444444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</v>
      </c>
      <c r="F24" s="51" t="n">
        <v>40.8261</v>
      </c>
      <c r="G24" s="51" t="n">
        <v>41.6689</v>
      </c>
      <c r="H24" s="51" t="n">
        <v>14817.82</v>
      </c>
      <c r="I24" s="51" t="n">
        <v>33.64</v>
      </c>
      <c r="J24" s="52" t="n">
        <f aca="false">H24/3600</f>
        <v>4.11606111111111</v>
      </c>
      <c r="L24" s="0" t="n">
        <v>3528.6808</v>
      </c>
      <c r="M24" s="0" t="n">
        <v>37.5717</v>
      </c>
      <c r="N24" s="0" t="n">
        <v>40.824</v>
      </c>
      <c r="O24" s="0" t="n">
        <v>41.6583</v>
      </c>
      <c r="P24" s="0" t="n">
        <v>15688.11</v>
      </c>
      <c r="Q24" s="0" t="n">
        <v>45.09</v>
      </c>
      <c r="R24" s="52" t="n">
        <f aca="false">P24/3600</f>
        <v>4.35780833333333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</v>
      </c>
      <c r="F25" s="51" t="n">
        <v>39.3806</v>
      </c>
      <c r="G25" s="51" t="n">
        <v>40.1571</v>
      </c>
      <c r="H25" s="51" t="n">
        <v>13497.97</v>
      </c>
      <c r="I25" s="51" t="n">
        <v>30.43</v>
      </c>
      <c r="J25" s="52" t="n">
        <f aca="false">H25/3600</f>
        <v>3.74943611111111</v>
      </c>
      <c r="L25" s="0" t="n">
        <v>1649.5848</v>
      </c>
      <c r="M25" s="0" t="n">
        <v>34.9759</v>
      </c>
      <c r="N25" s="0" t="n">
        <v>39.3805</v>
      </c>
      <c r="O25" s="0" t="n">
        <v>40.1587</v>
      </c>
      <c r="P25" s="0" t="n">
        <v>14142.55</v>
      </c>
      <c r="Q25" s="0" t="n">
        <v>39.56</v>
      </c>
      <c r="R25" s="52" t="n">
        <f aca="false">P25/3600</f>
        <v>3.92848611111111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13216.09</v>
      </c>
      <c r="I26" s="57" t="n">
        <v>27.62</v>
      </c>
      <c r="J26" s="58" t="n">
        <f aca="false">H26/3600</f>
        <v>3.67113611111111</v>
      </c>
      <c r="L26" s="0" t="n">
        <v>782.22</v>
      </c>
      <c r="M26" s="0" t="n">
        <v>32.4424</v>
      </c>
      <c r="N26" s="0" t="n">
        <v>38.2909</v>
      </c>
      <c r="O26" s="0" t="n">
        <v>39.3123</v>
      </c>
      <c r="P26" s="0" t="n">
        <v>13323.98</v>
      </c>
      <c r="Q26" s="0" t="n">
        <v>35.24</v>
      </c>
      <c r="R26" s="58" t="n">
        <f aca="false">P26/3600</f>
        <v>3.70110555555556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3000.49</v>
      </c>
      <c r="I27" s="46" t="n">
        <v>68.11</v>
      </c>
      <c r="J27" s="47" t="n">
        <f aca="false">H27/3600</f>
        <v>9.16680277777778</v>
      </c>
      <c r="L27" s="0" t="n">
        <v>18456.6048</v>
      </c>
      <c r="M27" s="0" t="n">
        <v>38.4468</v>
      </c>
      <c r="N27" s="0" t="n">
        <v>40.157</v>
      </c>
      <c r="O27" s="0" t="n">
        <v>43.6849</v>
      </c>
      <c r="P27" s="0" t="n">
        <v>37886.2</v>
      </c>
      <c r="Q27" s="0" t="n">
        <v>76.63</v>
      </c>
      <c r="R27" s="47" t="n">
        <f aca="false">P27/3600</f>
        <v>10.5239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2</v>
      </c>
      <c r="F28" s="51" t="n">
        <v>39.2402</v>
      </c>
      <c r="G28" s="51" t="n">
        <v>42.092</v>
      </c>
      <c r="H28" s="51" t="n">
        <v>26775.94</v>
      </c>
      <c r="I28" s="51" t="n">
        <v>54.59</v>
      </c>
      <c r="J28" s="52" t="n">
        <f aca="false">H28/3600</f>
        <v>7.43776111111111</v>
      </c>
      <c r="L28" s="0" t="n">
        <v>6165.5664</v>
      </c>
      <c r="M28" s="0" t="n">
        <v>36.856</v>
      </c>
      <c r="N28" s="0" t="n">
        <v>39.2387</v>
      </c>
      <c r="O28" s="0" t="n">
        <v>42.0923</v>
      </c>
      <c r="P28" s="0" t="n">
        <v>33639.7</v>
      </c>
      <c r="Q28" s="0" t="n">
        <v>79.42</v>
      </c>
      <c r="R28" s="52" t="n">
        <f aca="false">P28/3600</f>
        <v>9.34436111111111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9</v>
      </c>
      <c r="F29" s="51" t="n">
        <v>38.4843</v>
      </c>
      <c r="G29" s="51" t="n">
        <v>40.6654</v>
      </c>
      <c r="H29" s="51" t="n">
        <v>25101.29</v>
      </c>
      <c r="I29" s="51" t="n">
        <v>49.47</v>
      </c>
      <c r="J29" s="52" t="n">
        <f aca="false">H29/3600</f>
        <v>6.97258055555556</v>
      </c>
      <c r="L29" s="0" t="n">
        <v>2935.276</v>
      </c>
      <c r="M29" s="0" t="n">
        <v>34.9559</v>
      </c>
      <c r="N29" s="0" t="n">
        <v>38.4857</v>
      </c>
      <c r="O29" s="0" t="n">
        <v>40.6615</v>
      </c>
      <c r="P29" s="0" t="n">
        <v>29175.42</v>
      </c>
      <c r="Q29" s="0" t="n">
        <v>78.25</v>
      </c>
      <c r="R29" s="52" t="n">
        <f aca="false">P29/3600</f>
        <v>8.10428333333333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25906.07</v>
      </c>
      <c r="I30" s="57" t="n">
        <v>49.17</v>
      </c>
      <c r="J30" s="58" t="n">
        <f aca="false">H30/3600</f>
        <v>7.19613055555556</v>
      </c>
      <c r="L30" s="0" t="n">
        <v>1530.6424</v>
      </c>
      <c r="M30" s="0" t="n">
        <v>32.7889</v>
      </c>
      <c r="N30" s="0" t="n">
        <v>37.8301</v>
      </c>
      <c r="O30" s="0" t="n">
        <v>39.56</v>
      </c>
      <c r="P30" s="0" t="n">
        <v>28766.83</v>
      </c>
      <c r="Q30" s="0" t="n">
        <v>54.46</v>
      </c>
      <c r="R30" s="58" t="n">
        <f aca="false">P30/3600</f>
        <v>7.99078611111111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2186.84</v>
      </c>
      <c r="I31" s="46" t="n">
        <v>83.66</v>
      </c>
      <c r="J31" s="47" t="n">
        <f aca="false">H31/3600</f>
        <v>11.7185666666667</v>
      </c>
      <c r="L31" s="0" t="n">
        <v>18020.2296</v>
      </c>
      <c r="M31" s="0" t="n">
        <v>39.1362</v>
      </c>
      <c r="N31" s="0" t="n">
        <v>43.9138</v>
      </c>
      <c r="O31" s="0" t="n">
        <v>45.2291</v>
      </c>
      <c r="P31" s="0" t="n">
        <v>39653.13</v>
      </c>
      <c r="Q31" s="0" t="n">
        <v>82.35</v>
      </c>
      <c r="R31" s="47" t="n">
        <f aca="false">P31/3600</f>
        <v>11.014758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3</v>
      </c>
      <c r="F32" s="51" t="n">
        <v>42.7469</v>
      </c>
      <c r="G32" s="51" t="n">
        <v>43.3983</v>
      </c>
      <c r="H32" s="51" t="n">
        <v>39084.75</v>
      </c>
      <c r="I32" s="51" t="n">
        <v>73.04</v>
      </c>
      <c r="J32" s="52" t="n">
        <f aca="false">H32/3600</f>
        <v>10.856875</v>
      </c>
      <c r="L32" s="0" t="n">
        <v>6510.092</v>
      </c>
      <c r="M32" s="0" t="n">
        <v>37.4818</v>
      </c>
      <c r="N32" s="0" t="n">
        <v>42.7412</v>
      </c>
      <c r="O32" s="0" t="n">
        <v>43.3847</v>
      </c>
      <c r="P32" s="0" t="n">
        <v>37200.36</v>
      </c>
      <c r="Q32" s="0" t="n">
        <v>71.14</v>
      </c>
      <c r="R32" s="52" t="n">
        <f aca="false">P32/3600</f>
        <v>10.3334333333333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</v>
      </c>
      <c r="F33" s="51" t="n">
        <v>41.6233</v>
      </c>
      <c r="G33" s="51" t="n">
        <v>41.6764</v>
      </c>
      <c r="H33" s="51" t="n">
        <v>30214.45</v>
      </c>
      <c r="I33" s="51" t="n">
        <v>61.56</v>
      </c>
      <c r="J33" s="52" t="n">
        <f aca="false">H33/3600</f>
        <v>8.39290277777778</v>
      </c>
      <c r="L33" s="0" t="n">
        <v>3071.448</v>
      </c>
      <c r="M33" s="0" t="n">
        <v>35.6327</v>
      </c>
      <c r="N33" s="0" t="n">
        <v>41.6147</v>
      </c>
      <c r="O33" s="0" t="n">
        <v>41.6667</v>
      </c>
      <c r="P33" s="0" t="n">
        <v>33164.93</v>
      </c>
      <c r="Q33" s="0" t="n">
        <v>77.03</v>
      </c>
      <c r="R33" s="52" t="n">
        <f aca="false">P33/3600</f>
        <v>9.21248055555556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7752.34</v>
      </c>
      <c r="I34" s="57" t="n">
        <v>57.84</v>
      </c>
      <c r="J34" s="58" t="n">
        <f aca="false">H34/3600</f>
        <v>7.70898333333333</v>
      </c>
      <c r="L34" s="0" t="n">
        <v>1632.6816</v>
      </c>
      <c r="M34" s="0" t="n">
        <v>33.6672</v>
      </c>
      <c r="N34" s="0" t="n">
        <v>40.7289</v>
      </c>
      <c r="O34" s="0" t="n">
        <v>40.3937</v>
      </c>
      <c r="P34" s="0" t="n">
        <v>32108.09</v>
      </c>
      <c r="Q34" s="0" t="n">
        <v>69.61</v>
      </c>
      <c r="R34" s="58" t="n">
        <f aca="false">P34/3600</f>
        <v>8.91891388888889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0010.41</v>
      </c>
      <c r="I35" s="46" t="n">
        <v>110.69</v>
      </c>
      <c r="J35" s="47" t="n">
        <f aca="false">H35/3600</f>
        <v>13.8917805555556</v>
      </c>
      <c r="L35" s="0" t="n">
        <v>39871.6768</v>
      </c>
      <c r="M35" s="0" t="n">
        <v>37.292</v>
      </c>
      <c r="N35" s="0" t="n">
        <v>42.2257</v>
      </c>
      <c r="O35" s="0" t="n">
        <v>44.3605</v>
      </c>
      <c r="P35" s="0" t="n">
        <v>49527.11</v>
      </c>
      <c r="Q35" s="0" t="n">
        <v>110.79</v>
      </c>
      <c r="R35" s="47" t="n">
        <f aca="false">P35/3600</f>
        <v>13.75753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</v>
      </c>
      <c r="F36" s="51" t="n">
        <v>40.9991</v>
      </c>
      <c r="G36" s="51" t="n">
        <v>43.2677</v>
      </c>
      <c r="H36" s="51" t="n">
        <v>40932.16</v>
      </c>
      <c r="I36" s="51" t="n">
        <v>88.75</v>
      </c>
      <c r="J36" s="52" t="n">
        <f aca="false">H36/3600</f>
        <v>11.3700444444444</v>
      </c>
      <c r="L36" s="0" t="n">
        <v>7521.1688</v>
      </c>
      <c r="M36" s="0" t="n">
        <v>35.2761</v>
      </c>
      <c r="N36" s="0" t="n">
        <v>40.9761</v>
      </c>
      <c r="O36" s="0" t="n">
        <v>43.2615</v>
      </c>
      <c r="P36" s="0" t="n">
        <v>37951.75</v>
      </c>
      <c r="Q36" s="0" t="n">
        <v>76.01</v>
      </c>
      <c r="R36" s="52" t="n">
        <f aca="false">P36/3600</f>
        <v>10.5421527777778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</v>
      </c>
      <c r="F37" s="51" t="n">
        <v>39.8815</v>
      </c>
      <c r="G37" s="51" t="n">
        <v>42.3253</v>
      </c>
      <c r="H37" s="51" t="n">
        <v>30207.48</v>
      </c>
      <c r="I37" s="51" t="n">
        <v>69.31</v>
      </c>
      <c r="J37" s="52" t="n">
        <f aca="false">H37/3600</f>
        <v>8.39096666666667</v>
      </c>
      <c r="L37" s="0" t="n">
        <v>2447.3512</v>
      </c>
      <c r="M37" s="0" t="n">
        <v>33.8501</v>
      </c>
      <c r="N37" s="0" t="n">
        <v>39.8651</v>
      </c>
      <c r="O37" s="0" t="n">
        <v>42.3227</v>
      </c>
      <c r="P37" s="0" t="n">
        <v>30176.77</v>
      </c>
      <c r="Q37" s="0" t="n">
        <v>60.19</v>
      </c>
      <c r="R37" s="52" t="n">
        <f aca="false">P37/3600</f>
        <v>8.38243611111111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32410.84</v>
      </c>
      <c r="I38" s="57" t="n">
        <v>65.58</v>
      </c>
      <c r="J38" s="58" t="n">
        <f aca="false">H38/3600</f>
        <v>9.00301111111111</v>
      </c>
      <c r="L38" s="0" t="n">
        <v>1118.9048</v>
      </c>
      <c r="M38" s="0" t="n">
        <v>32.0226</v>
      </c>
      <c r="N38" s="0" t="n">
        <v>39.009</v>
      </c>
      <c r="O38" s="0" t="n">
        <v>41.5947</v>
      </c>
      <c r="P38" s="0" t="n">
        <v>33412.98</v>
      </c>
      <c r="Q38" s="0" t="n">
        <v>71.44</v>
      </c>
      <c r="R38" s="58" t="n">
        <f aca="false">P38/3600</f>
        <v>9.28138333333333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442.88</v>
      </c>
      <c r="I39" s="46" t="n">
        <v>15.3</v>
      </c>
      <c r="J39" s="47" t="n">
        <f aca="false">H39/3600</f>
        <v>2.06746666666667</v>
      </c>
      <c r="L39" s="0" t="n">
        <v>3643.6592</v>
      </c>
      <c r="M39" s="0" t="n">
        <v>40.3284</v>
      </c>
      <c r="N39" s="0" t="n">
        <v>43.2609</v>
      </c>
      <c r="O39" s="0" t="n">
        <v>43.8798</v>
      </c>
      <c r="P39" s="0" t="n">
        <v>6677.48</v>
      </c>
      <c r="Q39" s="0" t="n">
        <v>13.44</v>
      </c>
      <c r="R39" s="47" t="n">
        <f aca="false">P39/3600</f>
        <v>1.8548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757.3648</v>
      </c>
      <c r="E40" s="51" t="n">
        <v>37.2296</v>
      </c>
      <c r="F40" s="51" t="n">
        <v>41.0759</v>
      </c>
      <c r="G40" s="51" t="n">
        <v>41.3627</v>
      </c>
      <c r="H40" s="51" t="n">
        <v>7434.12</v>
      </c>
      <c r="I40" s="51" t="n">
        <v>20.85</v>
      </c>
      <c r="J40" s="52" t="n">
        <f aca="false">H40/3600</f>
        <v>2.06503333333333</v>
      </c>
      <c r="L40" s="0" t="n">
        <v>1757.52</v>
      </c>
      <c r="M40" s="0" t="n">
        <v>37.2287</v>
      </c>
      <c r="N40" s="0" t="n">
        <v>41.0739</v>
      </c>
      <c r="O40" s="0" t="n">
        <v>41.3483</v>
      </c>
      <c r="P40" s="0" t="n">
        <v>6791.46</v>
      </c>
      <c r="Q40" s="0" t="n">
        <v>13.44</v>
      </c>
      <c r="R40" s="52" t="n">
        <f aca="false">P40/3600</f>
        <v>1.88651666666667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</v>
      </c>
      <c r="F41" s="51" t="n">
        <v>39.2277</v>
      </c>
      <c r="G41" s="51" t="n">
        <v>39.2759</v>
      </c>
      <c r="H41" s="51" t="n">
        <v>5379.69</v>
      </c>
      <c r="I41" s="51" t="n">
        <v>10.09</v>
      </c>
      <c r="J41" s="52" t="n">
        <f aca="false">H41/3600</f>
        <v>1.49435833333333</v>
      </c>
      <c r="L41" s="0" t="n">
        <v>867.2648</v>
      </c>
      <c r="M41" s="0" t="n">
        <v>34.365</v>
      </c>
      <c r="N41" s="0" t="n">
        <v>39.2087</v>
      </c>
      <c r="O41" s="0" t="n">
        <v>39.2693</v>
      </c>
      <c r="P41" s="0" t="n">
        <v>6101.46</v>
      </c>
      <c r="Q41" s="0" t="n">
        <v>11.47</v>
      </c>
      <c r="R41" s="52" t="n">
        <f aca="false">P41/3600</f>
        <v>1.69485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5498.06</v>
      </c>
      <c r="I42" s="57" t="n">
        <v>9.98</v>
      </c>
      <c r="J42" s="58" t="n">
        <f aca="false">H42/3600</f>
        <v>1.52723888888889</v>
      </c>
      <c r="L42" s="0" t="n">
        <v>460.3656</v>
      </c>
      <c r="M42" s="0" t="n">
        <v>31.9171</v>
      </c>
      <c r="N42" s="0" t="n">
        <v>37.7949</v>
      </c>
      <c r="O42" s="0" t="n">
        <v>37.6833</v>
      </c>
      <c r="P42" s="0" t="n">
        <v>5426.09</v>
      </c>
      <c r="Q42" s="0" t="n">
        <v>9.84</v>
      </c>
      <c r="R42" s="58" t="n">
        <f aca="false">P42/3600</f>
        <v>1.50724722222222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600.29</v>
      </c>
      <c r="I43" s="46" t="n">
        <v>16.49</v>
      </c>
      <c r="J43" s="47" t="n">
        <f aca="false">H43/3600</f>
        <v>2.38896944444444</v>
      </c>
      <c r="L43" s="0" t="n">
        <v>3826.4688</v>
      </c>
      <c r="M43" s="0" t="n">
        <v>40.2075</v>
      </c>
      <c r="N43" s="0" t="n">
        <v>43.7125</v>
      </c>
      <c r="O43" s="0" t="n">
        <v>45.2536</v>
      </c>
      <c r="P43" s="0" t="n">
        <v>7856.91</v>
      </c>
      <c r="Q43" s="0" t="n">
        <v>15.82</v>
      </c>
      <c r="R43" s="47" t="n">
        <f aca="false">P43/3600</f>
        <v>2.1824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5</v>
      </c>
      <c r="F44" s="51" t="n">
        <v>41.9006</v>
      </c>
      <c r="G44" s="51" t="n">
        <v>43.1001</v>
      </c>
      <c r="H44" s="51" t="n">
        <v>7688.22</v>
      </c>
      <c r="I44" s="51" t="n">
        <v>14.15</v>
      </c>
      <c r="J44" s="52" t="n">
        <f aca="false">H44/3600</f>
        <v>2.13561666666667</v>
      </c>
      <c r="L44" s="0" t="n">
        <v>1801.556</v>
      </c>
      <c r="M44" s="0" t="n">
        <v>37.716</v>
      </c>
      <c r="N44" s="0" t="n">
        <v>41.8989</v>
      </c>
      <c r="O44" s="0" t="n">
        <v>43.0908</v>
      </c>
      <c r="P44" s="0" t="n">
        <v>7720.36</v>
      </c>
      <c r="Q44" s="0" t="n">
        <v>14.54</v>
      </c>
      <c r="R44" s="52" t="n">
        <f aca="false">P44/3600</f>
        <v>2.14454444444444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</v>
      </c>
      <c r="F45" s="51" t="n">
        <v>40.3227</v>
      </c>
      <c r="G45" s="51" t="n">
        <v>41.3068</v>
      </c>
      <c r="H45" s="51" t="n">
        <v>6360.11</v>
      </c>
      <c r="I45" s="51" t="n">
        <v>12.14</v>
      </c>
      <c r="J45" s="52" t="n">
        <f aca="false">H45/3600</f>
        <v>1.76669722222222</v>
      </c>
      <c r="L45" s="0" t="n">
        <v>911.0944</v>
      </c>
      <c r="M45" s="0" t="n">
        <v>34.9822</v>
      </c>
      <c r="N45" s="0" t="n">
        <v>40.327</v>
      </c>
      <c r="O45" s="0" t="n">
        <v>41.3029</v>
      </c>
      <c r="P45" s="0" t="n">
        <v>6377.97</v>
      </c>
      <c r="Q45" s="0" t="n">
        <v>11.92</v>
      </c>
      <c r="R45" s="52" t="n">
        <f aca="false">P45/3600</f>
        <v>1.77165833333333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6909.99</v>
      </c>
      <c r="I46" s="57" t="n">
        <v>14.68</v>
      </c>
      <c r="J46" s="58" t="n">
        <f aca="false">H46/3600</f>
        <v>1.91944166666667</v>
      </c>
      <c r="L46" s="0" t="n">
        <v>486.26</v>
      </c>
      <c r="M46" s="0" t="n">
        <v>32.2387</v>
      </c>
      <c r="N46" s="0" t="n">
        <v>39.1285</v>
      </c>
      <c r="O46" s="0" t="n">
        <v>39.9694</v>
      </c>
      <c r="P46" s="0" t="n">
        <v>6610.58</v>
      </c>
      <c r="Q46" s="0" t="n">
        <v>12.21</v>
      </c>
      <c r="R46" s="58" t="n">
        <f aca="false">P46/3600</f>
        <v>1.83627222222222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301.63</v>
      </c>
      <c r="I47" s="46" t="n">
        <v>17.72</v>
      </c>
      <c r="J47" s="47" t="n">
        <f aca="false">H47/3600</f>
        <v>2.30600833333333</v>
      </c>
      <c r="L47" s="0" t="n">
        <v>7180.9144</v>
      </c>
      <c r="M47" s="0" t="n">
        <v>38.2137</v>
      </c>
      <c r="N47" s="0" t="n">
        <v>41.5404</v>
      </c>
      <c r="O47" s="0" t="n">
        <v>42.5739</v>
      </c>
      <c r="P47" s="0" t="n">
        <v>7285.39</v>
      </c>
      <c r="Q47" s="0" t="n">
        <v>15.42</v>
      </c>
      <c r="R47" s="47" t="n">
        <f aca="false">P47/3600</f>
        <v>2.02371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</v>
      </c>
      <c r="F48" s="51" t="n">
        <v>39.1095</v>
      </c>
      <c r="G48" s="51" t="n">
        <v>40.0514</v>
      </c>
      <c r="H48" s="51" t="n">
        <v>7434.67</v>
      </c>
      <c r="I48" s="51" t="n">
        <v>16.27</v>
      </c>
      <c r="J48" s="52" t="n">
        <f aca="false">H48/3600</f>
        <v>2.06518611111111</v>
      </c>
      <c r="L48" s="0" t="n">
        <v>3271.3312</v>
      </c>
      <c r="M48" s="0" t="n">
        <v>34.7291</v>
      </c>
      <c r="N48" s="0" t="n">
        <v>39.1045</v>
      </c>
      <c r="O48" s="0" t="n">
        <v>40.0503</v>
      </c>
      <c r="P48" s="0" t="n">
        <v>7050.01</v>
      </c>
      <c r="Q48" s="0" t="n">
        <v>14.57</v>
      </c>
      <c r="R48" s="52" t="n">
        <f aca="false">P48/3600</f>
        <v>1.95833611111111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2</v>
      </c>
      <c r="F49" s="51" t="n">
        <v>37.3096</v>
      </c>
      <c r="G49" s="51" t="n">
        <v>38.1549</v>
      </c>
      <c r="H49" s="51" t="n">
        <v>6192.57</v>
      </c>
      <c r="I49" s="51" t="n">
        <v>12.73</v>
      </c>
      <c r="J49" s="52" t="n">
        <f aca="false">H49/3600</f>
        <v>1.72015833333333</v>
      </c>
      <c r="L49" s="0" t="n">
        <v>1540.8304</v>
      </c>
      <c r="M49" s="0" t="n">
        <v>31.5909</v>
      </c>
      <c r="N49" s="0" t="n">
        <v>37.3113</v>
      </c>
      <c r="O49" s="0" t="n">
        <v>38.1625</v>
      </c>
      <c r="P49" s="0" t="n">
        <v>6275.52</v>
      </c>
      <c r="Q49" s="0" t="n">
        <v>13</v>
      </c>
      <c r="R49" s="52" t="n">
        <f aca="false">P49/3600</f>
        <v>1.7432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5138.27</v>
      </c>
      <c r="I50" s="57" t="n">
        <v>10.45</v>
      </c>
      <c r="J50" s="58" t="n">
        <f aca="false">H50/3600</f>
        <v>1.42729722222222</v>
      </c>
      <c r="L50" s="0" t="n">
        <v>728.9952</v>
      </c>
      <c r="M50" s="0" t="n">
        <v>28.6544</v>
      </c>
      <c r="N50" s="0" t="n">
        <v>36.0441</v>
      </c>
      <c r="O50" s="0" t="n">
        <v>36.8266</v>
      </c>
      <c r="P50" s="0" t="n">
        <v>5744.79</v>
      </c>
      <c r="Q50" s="0" t="n">
        <v>11.52</v>
      </c>
      <c r="R50" s="58" t="n">
        <f aca="false">P50/3600</f>
        <v>1.595775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76.39</v>
      </c>
      <c r="I51" s="46" t="n">
        <v>11.32</v>
      </c>
      <c r="J51" s="47" t="n">
        <f aca="false">H51/3600</f>
        <v>1.49344166666667</v>
      </c>
      <c r="L51" s="0" t="n">
        <v>5016.6536</v>
      </c>
      <c r="M51" s="0" t="n">
        <v>38.9693</v>
      </c>
      <c r="N51" s="0" t="n">
        <v>41.5269</v>
      </c>
      <c r="O51" s="0" t="n">
        <v>42.9502</v>
      </c>
      <c r="P51" s="0" t="n">
        <v>6052.25</v>
      </c>
      <c r="Q51" s="0" t="n">
        <v>12.37</v>
      </c>
      <c r="R51" s="47" t="n">
        <f aca="false">P51/3600</f>
        <v>1.681180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8</v>
      </c>
      <c r="F52" s="51" t="n">
        <v>39.2885</v>
      </c>
      <c r="G52" s="51" t="n">
        <v>40.8784</v>
      </c>
      <c r="H52" s="51" t="n">
        <v>5201.31</v>
      </c>
      <c r="I52" s="51" t="n">
        <v>10.59</v>
      </c>
      <c r="J52" s="52" t="n">
        <f aca="false">H52/3600</f>
        <v>1.44480833333333</v>
      </c>
      <c r="L52" s="0" t="n">
        <v>2140.284</v>
      </c>
      <c r="M52" s="0" t="n">
        <v>35.8464</v>
      </c>
      <c r="N52" s="0" t="n">
        <v>39.2857</v>
      </c>
      <c r="O52" s="0" t="n">
        <v>40.8776</v>
      </c>
      <c r="P52" s="0" t="n">
        <v>5282.63</v>
      </c>
      <c r="Q52" s="0" t="n">
        <v>11.79</v>
      </c>
      <c r="R52" s="52" t="n">
        <f aca="false">P52/3600</f>
        <v>1.46739722222222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</v>
      </c>
      <c r="F53" s="51" t="n">
        <v>37.5171</v>
      </c>
      <c r="G53" s="51" t="n">
        <v>39.2635</v>
      </c>
      <c r="H53" s="51" t="n">
        <v>4613.18</v>
      </c>
      <c r="I53" s="51" t="n">
        <v>9.33</v>
      </c>
      <c r="J53" s="52" t="n">
        <f aca="false">H53/3600</f>
        <v>1.28143888888889</v>
      </c>
      <c r="L53" s="0" t="n">
        <v>1006.9632</v>
      </c>
      <c r="M53" s="0" t="n">
        <v>33.0017</v>
      </c>
      <c r="N53" s="0" t="n">
        <v>37.5204</v>
      </c>
      <c r="O53" s="0" t="n">
        <v>39.2581</v>
      </c>
      <c r="P53" s="0" t="n">
        <v>4573.43</v>
      </c>
      <c r="Q53" s="0" t="n">
        <v>9.01</v>
      </c>
      <c r="R53" s="52" t="n">
        <f aca="false">P53/3600</f>
        <v>1.27039722222222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4225.93</v>
      </c>
      <c r="I54" s="57" t="n">
        <v>8.26</v>
      </c>
      <c r="J54" s="58" t="n">
        <f aca="false">H54/3600</f>
        <v>1.17386944444444</v>
      </c>
      <c r="L54" s="0" t="n">
        <v>491.5712</v>
      </c>
      <c r="M54" s="0" t="n">
        <v>30.3505</v>
      </c>
      <c r="N54" s="0" t="n">
        <v>36.2492</v>
      </c>
      <c r="O54" s="0" t="n">
        <v>38.0268</v>
      </c>
      <c r="P54" s="0" t="n">
        <v>4128.98</v>
      </c>
      <c r="Q54" s="0" t="n">
        <v>7.97</v>
      </c>
      <c r="R54" s="58" t="n">
        <f aca="false">P54/3600</f>
        <v>1.14693888888889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043.49</v>
      </c>
      <c r="I55" s="46" t="n">
        <v>4.27</v>
      </c>
      <c r="J55" s="47" t="n">
        <f aca="false">H55/3600</f>
        <v>0.567636111111111</v>
      </c>
      <c r="L55" s="0" t="n">
        <v>1578.8768</v>
      </c>
      <c r="M55" s="0" t="n">
        <v>40.6722</v>
      </c>
      <c r="N55" s="0" t="n">
        <v>44.1645</v>
      </c>
      <c r="O55" s="0" t="n">
        <v>43.3219</v>
      </c>
      <c r="P55" s="0" t="n">
        <v>1800.59</v>
      </c>
      <c r="Q55" s="0" t="n">
        <v>3.64</v>
      </c>
      <c r="R55" s="47" t="n">
        <f aca="false">P55/3600</f>
        <v>0.5001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792.3192</v>
      </c>
      <c r="E56" s="51" t="n">
        <v>36.9419</v>
      </c>
      <c r="F56" s="51" t="n">
        <v>41.6756</v>
      </c>
      <c r="G56" s="51" t="n">
        <v>40.4583</v>
      </c>
      <c r="H56" s="51" t="n">
        <v>1608.34</v>
      </c>
      <c r="I56" s="51" t="n">
        <v>3.24</v>
      </c>
      <c r="J56" s="52" t="n">
        <f aca="false">H56/3600</f>
        <v>0.446761111111111</v>
      </c>
      <c r="L56" s="0" t="n">
        <v>792.1608</v>
      </c>
      <c r="M56" s="0" t="n">
        <v>36.9396</v>
      </c>
      <c r="N56" s="0" t="n">
        <v>41.6881</v>
      </c>
      <c r="O56" s="0" t="n">
        <v>40.4501</v>
      </c>
      <c r="P56" s="0" t="n">
        <v>2073.07</v>
      </c>
      <c r="Q56" s="0" t="n">
        <v>4.32</v>
      </c>
      <c r="R56" s="52" t="n">
        <f aca="false">P56/3600</f>
        <v>0.575852777777778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</v>
      </c>
      <c r="F57" s="51" t="n">
        <v>39.7144</v>
      </c>
      <c r="G57" s="51" t="n">
        <v>38.1957</v>
      </c>
      <c r="H57" s="51" t="n">
        <v>1457.39</v>
      </c>
      <c r="I57" s="51" t="n">
        <v>2.81</v>
      </c>
      <c r="J57" s="52" t="n">
        <f aca="false">H57/3600</f>
        <v>0.404830555555556</v>
      </c>
      <c r="L57" s="0" t="n">
        <v>394.6168</v>
      </c>
      <c r="M57" s="0" t="n">
        <v>33.5896</v>
      </c>
      <c r="N57" s="0" t="n">
        <v>39.7072</v>
      </c>
      <c r="O57" s="0" t="n">
        <v>38.1899</v>
      </c>
      <c r="P57" s="0" t="n">
        <v>1656.24</v>
      </c>
      <c r="Q57" s="0" t="n">
        <v>3.6</v>
      </c>
      <c r="R57" s="52" t="n">
        <f aca="false">P57/3600</f>
        <v>0.460066666666667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560.23</v>
      </c>
      <c r="I58" s="57" t="n">
        <v>3.04</v>
      </c>
      <c r="J58" s="58" t="n">
        <f aca="false">H58/3600</f>
        <v>0.433397222222222</v>
      </c>
      <c r="L58" s="0" t="n">
        <v>206.5656</v>
      </c>
      <c r="M58" s="0" t="n">
        <v>30.802</v>
      </c>
      <c r="N58" s="0" t="n">
        <v>38.2971</v>
      </c>
      <c r="O58" s="0" t="n">
        <v>36.5621</v>
      </c>
      <c r="P58" s="0" t="n">
        <v>1497.87</v>
      </c>
      <c r="Q58" s="0" t="n">
        <v>2.75</v>
      </c>
      <c r="R58" s="58" t="n">
        <f aca="false">P58/3600</f>
        <v>0.416075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261.13</v>
      </c>
      <c r="I59" s="46" t="n">
        <v>5.13</v>
      </c>
      <c r="J59" s="47" t="n">
        <f aca="false">H59/3600</f>
        <v>0.628091666666667</v>
      </c>
      <c r="L59" s="0" t="n">
        <v>1699.1264</v>
      </c>
      <c r="M59" s="0" t="n">
        <v>37.9528</v>
      </c>
      <c r="N59" s="0" t="n">
        <v>43.239</v>
      </c>
      <c r="O59" s="0" t="n">
        <v>44.2558</v>
      </c>
      <c r="P59" s="0" t="n">
        <v>2160.43</v>
      </c>
      <c r="Q59" s="0" t="n">
        <v>5.03</v>
      </c>
      <c r="R59" s="47" t="n">
        <f aca="false">P59/3600</f>
        <v>0.60011944444444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</v>
      </c>
      <c r="F60" s="51" t="n">
        <v>41.2299</v>
      </c>
      <c r="G60" s="51" t="n">
        <v>42.1928</v>
      </c>
      <c r="H60" s="51" t="n">
        <v>1668.25</v>
      </c>
      <c r="I60" s="51" t="n">
        <v>3.79</v>
      </c>
      <c r="J60" s="52" t="n">
        <f aca="false">H60/3600</f>
        <v>0.463402777777778</v>
      </c>
      <c r="L60" s="0" t="n">
        <v>656.8112</v>
      </c>
      <c r="M60" s="0" t="n">
        <v>34.6487</v>
      </c>
      <c r="N60" s="0" t="n">
        <v>41.2252</v>
      </c>
      <c r="O60" s="0" t="n">
        <v>42.1971</v>
      </c>
      <c r="P60" s="0" t="n">
        <v>1825.15</v>
      </c>
      <c r="Q60" s="0" t="n">
        <v>4.22</v>
      </c>
      <c r="R60" s="52" t="n">
        <f aca="false">P60/3600</f>
        <v>0.506986111111111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</v>
      </c>
      <c r="F61" s="51" t="n">
        <v>39.7187</v>
      </c>
      <c r="G61" s="51" t="n">
        <v>40.6966</v>
      </c>
      <c r="H61" s="51" t="n">
        <v>1682.88</v>
      </c>
      <c r="I61" s="51" t="n">
        <v>3.97</v>
      </c>
      <c r="J61" s="52" t="n">
        <f aca="false">H61/3600</f>
        <v>0.467466666666667</v>
      </c>
      <c r="L61" s="0" t="n">
        <v>296.9232</v>
      </c>
      <c r="M61" s="0" t="n">
        <v>31.8722</v>
      </c>
      <c r="N61" s="0" t="n">
        <v>39.7148</v>
      </c>
      <c r="O61" s="0" t="n">
        <v>40.7077</v>
      </c>
      <c r="P61" s="0" t="n">
        <v>1653.95</v>
      </c>
      <c r="Q61" s="0" t="n">
        <v>3.6</v>
      </c>
      <c r="R61" s="52" t="n">
        <f aca="false">P61/3600</f>
        <v>0.459430555555556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525.47</v>
      </c>
      <c r="I62" s="57" t="n">
        <v>3.26</v>
      </c>
      <c r="J62" s="58" t="n">
        <f aca="false">H62/3600</f>
        <v>0.423741666666667</v>
      </c>
      <c r="L62" s="0" t="n">
        <v>148.3752</v>
      </c>
      <c r="M62" s="0" t="n">
        <v>29.1983</v>
      </c>
      <c r="N62" s="0" t="n">
        <v>38.7692</v>
      </c>
      <c r="O62" s="0" t="n">
        <v>39.7209</v>
      </c>
      <c r="P62" s="0" t="n">
        <v>1514.17</v>
      </c>
      <c r="Q62" s="0" t="n">
        <v>3.4</v>
      </c>
      <c r="R62" s="58" t="n">
        <f aca="false">P62/3600</f>
        <v>0.420602777777778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26.06</v>
      </c>
      <c r="I63" s="46" t="n">
        <v>4.91</v>
      </c>
      <c r="J63" s="47" t="n">
        <f aca="false">H63/3600</f>
        <v>0.535016666666667</v>
      </c>
      <c r="L63" s="0" t="n">
        <v>1708.2112</v>
      </c>
      <c r="M63" s="0" t="n">
        <v>38.1776</v>
      </c>
      <c r="N63" s="0" t="n">
        <v>41.402</v>
      </c>
      <c r="O63" s="0" t="n">
        <v>42.347</v>
      </c>
      <c r="P63" s="0" t="n">
        <v>1830.43</v>
      </c>
      <c r="Q63" s="0" t="n">
        <v>4.03</v>
      </c>
      <c r="R63" s="47" t="n">
        <f aca="false">P63/3600</f>
        <v>0.50845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</v>
      </c>
      <c r="F64" s="51" t="n">
        <v>38.9255</v>
      </c>
      <c r="G64" s="51" t="n">
        <v>39.6903</v>
      </c>
      <c r="H64" s="51" t="n">
        <v>1716.07</v>
      </c>
      <c r="I64" s="51" t="n">
        <v>3.79</v>
      </c>
      <c r="J64" s="52" t="n">
        <f aca="false">H64/3600</f>
        <v>0.476686111111111</v>
      </c>
      <c r="L64" s="0" t="n">
        <v>785.6272</v>
      </c>
      <c r="M64" s="0" t="n">
        <v>34.8397</v>
      </c>
      <c r="N64" s="0" t="n">
        <v>38.9125</v>
      </c>
      <c r="O64" s="0" t="n">
        <v>39.6937</v>
      </c>
      <c r="P64" s="0" t="n">
        <v>1582.27</v>
      </c>
      <c r="Q64" s="0" t="n">
        <v>3.5</v>
      </c>
      <c r="R64" s="52" t="n">
        <f aca="false">P64/3600</f>
        <v>0.439519444444444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</v>
      </c>
      <c r="F65" s="51" t="n">
        <v>37.0013</v>
      </c>
      <c r="G65" s="51" t="n">
        <v>37.6788</v>
      </c>
      <c r="H65" s="51" t="n">
        <v>1393</v>
      </c>
      <c r="I65" s="51" t="n">
        <v>3.05</v>
      </c>
      <c r="J65" s="52" t="n">
        <f aca="false">H65/3600</f>
        <v>0.386944444444444</v>
      </c>
      <c r="L65" s="0" t="n">
        <v>367.8256</v>
      </c>
      <c r="M65" s="0" t="n">
        <v>31.6564</v>
      </c>
      <c r="N65" s="0" t="n">
        <v>37.0068</v>
      </c>
      <c r="O65" s="0" t="n">
        <v>37.6778</v>
      </c>
      <c r="P65" s="0" t="n">
        <v>1314.66</v>
      </c>
      <c r="Q65" s="0" t="n">
        <v>3.07</v>
      </c>
      <c r="R65" s="52" t="n">
        <f aca="false">P65/3600</f>
        <v>0.365183333333333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1273.97</v>
      </c>
      <c r="I66" s="57" t="n">
        <v>2.69</v>
      </c>
      <c r="J66" s="58" t="n">
        <f aca="false">H66/3600</f>
        <v>0.353880555555556</v>
      </c>
      <c r="L66" s="0" t="n">
        <v>173.2656</v>
      </c>
      <c r="M66" s="0" t="n">
        <v>28.7376</v>
      </c>
      <c r="N66" s="0" t="n">
        <v>35.6533</v>
      </c>
      <c r="O66" s="0" t="n">
        <v>36.2691</v>
      </c>
      <c r="P66" s="0" t="n">
        <v>1145.82</v>
      </c>
      <c r="Q66" s="0" t="n">
        <v>2.47</v>
      </c>
      <c r="R66" s="58" t="n">
        <f aca="false">P66/3600</f>
        <v>0.318283333333333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90</v>
      </c>
      <c r="I67" s="46" t="n">
        <v>2.94</v>
      </c>
      <c r="J67" s="47" t="n">
        <f aca="false">H67/3600</f>
        <v>0.386111111111111</v>
      </c>
      <c r="L67" s="0" t="n">
        <v>1261.1928</v>
      </c>
      <c r="M67" s="0" t="n">
        <v>39.4933</v>
      </c>
      <c r="N67" s="0" t="n">
        <v>41.6906</v>
      </c>
      <c r="O67" s="0" t="n">
        <v>42.7659</v>
      </c>
      <c r="P67" s="0" t="n">
        <v>1424.16</v>
      </c>
      <c r="Q67" s="0" t="n">
        <v>3.14</v>
      </c>
      <c r="R67" s="47" t="n">
        <f aca="false">P67/3600</f>
        <v>0.39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4</v>
      </c>
      <c r="F68" s="51" t="n">
        <v>39.0894</v>
      </c>
      <c r="G68" s="51" t="n">
        <v>40.3048</v>
      </c>
      <c r="H68" s="51" t="n">
        <v>1279.4</v>
      </c>
      <c r="I68" s="51" t="n">
        <v>2.96</v>
      </c>
      <c r="J68" s="52" t="n">
        <f aca="false">H68/3600</f>
        <v>0.355388888888889</v>
      </c>
      <c r="L68" s="0" t="n">
        <v>621.3192</v>
      </c>
      <c r="M68" s="0" t="n">
        <v>35.7743</v>
      </c>
      <c r="N68" s="0" t="n">
        <v>39.084</v>
      </c>
      <c r="O68" s="0" t="n">
        <v>40.3101</v>
      </c>
      <c r="P68" s="0" t="n">
        <v>1075.71</v>
      </c>
      <c r="Q68" s="0" t="n">
        <v>2.27</v>
      </c>
      <c r="R68" s="52" t="n">
        <f aca="false">P68/3600</f>
        <v>0.298808333333333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4</v>
      </c>
      <c r="F69" s="51" t="n">
        <v>37.161</v>
      </c>
      <c r="G69" s="51" t="n">
        <v>38.4117</v>
      </c>
      <c r="H69" s="51" t="n">
        <v>971.16</v>
      </c>
      <c r="I69" s="51" t="n">
        <v>2.11</v>
      </c>
      <c r="J69" s="52" t="n">
        <f aca="false">H69/3600</f>
        <v>0.269766666666667</v>
      </c>
      <c r="L69" s="0" t="n">
        <v>302.8336</v>
      </c>
      <c r="M69" s="0" t="n">
        <v>32.3615</v>
      </c>
      <c r="N69" s="0" t="n">
        <v>37.1645</v>
      </c>
      <c r="O69" s="0" t="n">
        <v>38.3964</v>
      </c>
      <c r="P69" s="0" t="n">
        <v>1091.34</v>
      </c>
      <c r="Q69" s="0" t="n">
        <v>2.43</v>
      </c>
      <c r="R69" s="52" t="n">
        <f aca="false">P69/3600</f>
        <v>0.30315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1003.36</v>
      </c>
      <c r="I70" s="57" t="n">
        <v>2.1</v>
      </c>
      <c r="J70" s="58" t="n">
        <f aca="false">H70/3600</f>
        <v>0.278711111111111</v>
      </c>
      <c r="L70" s="0" t="n">
        <v>150.0496</v>
      </c>
      <c r="M70" s="0" t="n">
        <v>29.5683</v>
      </c>
      <c r="N70" s="0" t="n">
        <v>35.7656</v>
      </c>
      <c r="O70" s="0" t="n">
        <v>36.9052</v>
      </c>
      <c r="P70" s="0" t="n">
        <v>864.69</v>
      </c>
      <c r="Q70" s="0" t="n">
        <v>1.81</v>
      </c>
      <c r="R70" s="58" t="n">
        <f aca="false">P70/3600</f>
        <v>0.240191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8572301415767</v>
      </c>
      <c r="J106" s="70" t="n">
        <f aca="false">GEOMEAN(J3:J98)</f>
        <v>2.64537709820214</v>
      </c>
      <c r="Q106" s="70" t="n">
        <f aca="false">GEOMEAN(Q3:Q98)</f>
        <v>20.67717914418</v>
      </c>
      <c r="R106" s="70" t="n">
        <f aca="false">GEOMEAN(R3:R98)</f>
        <v>2.6690978482204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4129221430971</v>
      </c>
      <c r="R107" s="71" t="n">
        <f aca="false">R106/J106</f>
        <v>1.00896686904654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68497222222222</v>
      </c>
      <c r="J108" s="70" t="n">
        <f aca="false">SUM(J3:J98)</f>
        <v>325.991838888889</v>
      </c>
      <c r="Q108" s="70" t="n">
        <f aca="false">SUM(Q3:Q98)/3600</f>
        <v>0.714019444444444</v>
      </c>
      <c r="R108" s="70" t="n">
        <f aca="false">SUM(R3:R98)</f>
        <v>331.3432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P50" activeCellId="0" sqref="O50:P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8689.11</v>
      </c>
      <c r="I19" s="46" t="n">
        <v>52.08</v>
      </c>
      <c r="J19" s="47" t="n">
        <f aca="false">H19/3600</f>
        <v>7.96919722222222</v>
      </c>
      <c r="L19" s="0" t="n">
        <v>5205.204</v>
      </c>
      <c r="M19" s="0" t="n">
        <v>41.9323</v>
      </c>
      <c r="N19" s="0" t="n">
        <v>43.5605</v>
      </c>
      <c r="O19" s="0" t="n">
        <v>45.0056</v>
      </c>
      <c r="P19" s="0" t="n">
        <v>28477.39</v>
      </c>
      <c r="Q19" s="0" t="n">
        <v>53.55</v>
      </c>
      <c r="R19" s="47" t="n">
        <f aca="false">P19/3600</f>
        <v>7.91038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428.2744</v>
      </c>
      <c r="E20" s="51" t="n">
        <v>39.8986</v>
      </c>
      <c r="F20" s="51" t="n">
        <v>41.8904</v>
      </c>
      <c r="G20" s="51" t="n">
        <v>42.9492</v>
      </c>
      <c r="H20" s="51" t="n">
        <v>25898.31</v>
      </c>
      <c r="I20" s="51" t="n">
        <v>56.78</v>
      </c>
      <c r="J20" s="52" t="n">
        <f aca="false">H20/3600</f>
        <v>7.193975</v>
      </c>
      <c r="L20" s="0" t="n">
        <v>2427.6648</v>
      </c>
      <c r="M20" s="0" t="n">
        <v>39.8998</v>
      </c>
      <c r="N20" s="0" t="n">
        <v>41.898</v>
      </c>
      <c r="O20" s="0" t="n">
        <v>42.9591</v>
      </c>
      <c r="P20" s="0" t="n">
        <v>24976.62</v>
      </c>
      <c r="Q20" s="0" t="n">
        <v>44.78</v>
      </c>
      <c r="R20" s="52" t="n">
        <f aca="false">P20/3600</f>
        <v>6.93795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</v>
      </c>
      <c r="F21" s="51" t="n">
        <v>40.6333</v>
      </c>
      <c r="G21" s="51" t="n">
        <v>41.6505</v>
      </c>
      <c r="H21" s="51" t="n">
        <v>22573.47</v>
      </c>
      <c r="I21" s="51" t="n">
        <v>40.84</v>
      </c>
      <c r="J21" s="52" t="n">
        <f aca="false">H21/3600</f>
        <v>6.27040833333333</v>
      </c>
      <c r="L21" s="0" t="n">
        <v>1167.1656</v>
      </c>
      <c r="M21" s="0" t="n">
        <v>37.3196</v>
      </c>
      <c r="N21" s="0" t="n">
        <v>40.6375</v>
      </c>
      <c r="O21" s="0" t="n">
        <v>41.6548</v>
      </c>
      <c r="P21" s="0" t="n">
        <v>21917.68</v>
      </c>
      <c r="Q21" s="0" t="n">
        <v>40.99</v>
      </c>
      <c r="R21" s="52" t="n">
        <f aca="false">P21/3600</f>
        <v>6.08824444444444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566.9616</v>
      </c>
      <c r="E22" s="57" t="n">
        <v>34.6848</v>
      </c>
      <c r="F22" s="57" t="n">
        <v>39.7466</v>
      </c>
      <c r="G22" s="57" t="n">
        <v>40.8526</v>
      </c>
      <c r="H22" s="57" t="n">
        <v>21333.49</v>
      </c>
      <c r="I22" s="57" t="n">
        <v>38.15</v>
      </c>
      <c r="J22" s="58" t="n">
        <f aca="false">H22/3600</f>
        <v>5.92596944444445</v>
      </c>
      <c r="L22" s="0" t="n">
        <v>567.0344</v>
      </c>
      <c r="M22" s="0" t="n">
        <v>34.6805</v>
      </c>
      <c r="N22" s="0" t="n">
        <v>39.7546</v>
      </c>
      <c r="O22" s="0" t="n">
        <v>40.8467</v>
      </c>
      <c r="P22" s="0" t="n">
        <v>20610.09</v>
      </c>
      <c r="Q22" s="0" t="n">
        <v>36.56</v>
      </c>
      <c r="R22" s="58" t="n">
        <f aca="false">P22/3600</f>
        <v>5.725025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5076.04</v>
      </c>
      <c r="I23" s="46" t="n">
        <v>49.79</v>
      </c>
      <c r="J23" s="47" t="n">
        <f aca="false">H23/3600</f>
        <v>6.96556666666667</v>
      </c>
      <c r="L23" s="0" t="n">
        <v>7905.5496</v>
      </c>
      <c r="M23" s="0" t="n">
        <v>40.0384</v>
      </c>
      <c r="N23" s="0" t="n">
        <v>42.1355</v>
      </c>
      <c r="O23" s="0" t="n">
        <v>43.2481</v>
      </c>
      <c r="P23" s="0" t="n">
        <v>28140.85</v>
      </c>
      <c r="Q23" s="0" t="n">
        <v>55.5</v>
      </c>
      <c r="R23" s="47" t="n">
        <f aca="false">P23/3600</f>
        <v>7.81690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5</v>
      </c>
      <c r="F24" s="51" t="n">
        <v>39.9775</v>
      </c>
      <c r="G24" s="51" t="n">
        <v>40.9014</v>
      </c>
      <c r="H24" s="51" t="n">
        <v>21061.06</v>
      </c>
      <c r="I24" s="51" t="n">
        <v>40.88</v>
      </c>
      <c r="J24" s="52" t="n">
        <f aca="false">H24/3600</f>
        <v>5.85029444444445</v>
      </c>
      <c r="L24" s="0" t="n">
        <v>3175.8672</v>
      </c>
      <c r="M24" s="0" t="n">
        <v>37.0987</v>
      </c>
      <c r="N24" s="0" t="n">
        <v>39.9782</v>
      </c>
      <c r="O24" s="0" t="n">
        <v>40.9033</v>
      </c>
      <c r="P24" s="0" t="n">
        <v>25030.41</v>
      </c>
      <c r="Q24" s="0" t="n">
        <v>65.77</v>
      </c>
      <c r="R24" s="52" t="n">
        <f aca="false">P24/3600</f>
        <v>6.95289166666667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5</v>
      </c>
      <c r="F25" s="51" t="n">
        <v>38.3688</v>
      </c>
      <c r="G25" s="51" t="n">
        <v>39.487</v>
      </c>
      <c r="H25" s="51" t="n">
        <v>19007.64</v>
      </c>
      <c r="I25" s="51" t="n">
        <v>37.03</v>
      </c>
      <c r="J25" s="52" t="n">
        <f aca="false">H25/3600</f>
        <v>5.2799</v>
      </c>
      <c r="L25" s="0" t="n">
        <v>1344.7728</v>
      </c>
      <c r="M25" s="0" t="n">
        <v>34.2721</v>
      </c>
      <c r="N25" s="0" t="n">
        <v>38.3575</v>
      </c>
      <c r="O25" s="0" t="n">
        <v>39.4886</v>
      </c>
      <c r="P25" s="0" t="n">
        <v>22212.2</v>
      </c>
      <c r="Q25" s="0" t="n">
        <v>47.89</v>
      </c>
      <c r="R25" s="52" t="n">
        <f aca="false">P25/3600</f>
        <v>6.17005555555556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579.8232</v>
      </c>
      <c r="E26" s="57" t="n">
        <v>31.6823</v>
      </c>
      <c r="F26" s="57" t="n">
        <v>37.2674</v>
      </c>
      <c r="G26" s="57" t="n">
        <v>38.7031</v>
      </c>
      <c r="H26" s="57" t="n">
        <v>19631.03</v>
      </c>
      <c r="I26" s="57" t="n">
        <v>33.93</v>
      </c>
      <c r="J26" s="58" t="n">
        <f aca="false">H26/3600</f>
        <v>5.45306388888889</v>
      </c>
      <c r="L26" s="0" t="n">
        <v>579.3688</v>
      </c>
      <c r="M26" s="0" t="n">
        <v>31.6772</v>
      </c>
      <c r="N26" s="0" t="n">
        <v>37.2658</v>
      </c>
      <c r="O26" s="0" t="n">
        <v>38.7213</v>
      </c>
      <c r="P26" s="0" t="n">
        <v>19702.24</v>
      </c>
      <c r="Q26" s="0" t="n">
        <v>35.56</v>
      </c>
      <c r="R26" s="58" t="n">
        <f aca="false">P26/3600</f>
        <v>5.47284444444445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9099.06</v>
      </c>
      <c r="I27" s="46" t="n">
        <v>97.97</v>
      </c>
      <c r="J27" s="47" t="n">
        <f aca="false">H27/3600</f>
        <v>13.6386277777778</v>
      </c>
      <c r="L27" s="0" t="n">
        <v>19525.6168</v>
      </c>
      <c r="M27" s="0" t="n">
        <v>38.7895</v>
      </c>
      <c r="N27" s="0" t="n">
        <v>40.2003</v>
      </c>
      <c r="O27" s="0" t="n">
        <v>43.44</v>
      </c>
      <c r="P27" s="0" t="n">
        <v>54627.08</v>
      </c>
      <c r="Q27" s="0" t="n">
        <v>104.31</v>
      </c>
      <c r="R27" s="47" t="n">
        <f aca="false">P27/3600</f>
        <v>15.1741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2</v>
      </c>
      <c r="F28" s="51" t="n">
        <v>38.9709</v>
      </c>
      <c r="G28" s="51" t="n">
        <v>41.4862</v>
      </c>
      <c r="H28" s="51" t="n">
        <v>40957.24</v>
      </c>
      <c r="I28" s="51" t="n">
        <v>80.24</v>
      </c>
      <c r="J28" s="52" t="n">
        <f aca="false">H28/3600</f>
        <v>11.3770111111111</v>
      </c>
      <c r="L28" s="0" t="n">
        <v>5759.4616</v>
      </c>
      <c r="M28" s="0" t="n">
        <v>36.8334</v>
      </c>
      <c r="N28" s="0" t="n">
        <v>38.9681</v>
      </c>
      <c r="O28" s="0" t="n">
        <v>41.483</v>
      </c>
      <c r="P28" s="0" t="n">
        <v>48096.38</v>
      </c>
      <c r="Q28" s="0" t="n">
        <v>111.75</v>
      </c>
      <c r="R28" s="52" t="n">
        <f aca="false">P28/3600</f>
        <v>13.3601055555556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7</v>
      </c>
      <c r="F29" s="51" t="n">
        <v>38.0235</v>
      </c>
      <c r="G29" s="51" t="n">
        <v>39.898</v>
      </c>
      <c r="H29" s="51" t="n">
        <v>41429.4</v>
      </c>
      <c r="I29" s="51" t="n">
        <v>69.39</v>
      </c>
      <c r="J29" s="52" t="n">
        <f aca="false">H29/3600</f>
        <v>11.5081666666667</v>
      </c>
      <c r="L29" s="0" t="n">
        <v>2612.5848</v>
      </c>
      <c r="M29" s="0" t="n">
        <v>34.6782</v>
      </c>
      <c r="N29" s="0" t="n">
        <v>38.0227</v>
      </c>
      <c r="O29" s="0" t="n">
        <v>39.8965</v>
      </c>
      <c r="P29" s="0" t="n">
        <v>40797.98</v>
      </c>
      <c r="Q29" s="0" t="n">
        <v>99.31</v>
      </c>
      <c r="R29" s="52" t="n">
        <f aca="false">P29/3600</f>
        <v>11.3327722222222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294.0272</v>
      </c>
      <c r="E30" s="57" t="n">
        <v>32.3784</v>
      </c>
      <c r="F30" s="57" t="n">
        <v>37.2921</v>
      </c>
      <c r="G30" s="57" t="n">
        <v>38.6779</v>
      </c>
      <c r="H30" s="57" t="n">
        <v>38612.18</v>
      </c>
      <c r="I30" s="57" t="n">
        <v>62.98</v>
      </c>
      <c r="J30" s="58" t="n">
        <f aca="false">H30/3600</f>
        <v>10.7256055555556</v>
      </c>
      <c r="L30" s="0" t="n">
        <v>1294.2984</v>
      </c>
      <c r="M30" s="0" t="n">
        <v>32.3734</v>
      </c>
      <c r="N30" s="0" t="n">
        <v>37.2839</v>
      </c>
      <c r="O30" s="0" t="n">
        <v>38.6813</v>
      </c>
      <c r="P30" s="0" t="n">
        <v>47277.75</v>
      </c>
      <c r="Q30" s="0" t="n">
        <v>108.61</v>
      </c>
      <c r="R30" s="58" t="n">
        <f aca="false">P30/3600</f>
        <v>13.1327083333333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7279.72</v>
      </c>
      <c r="I31" s="46" t="n">
        <v>134.88</v>
      </c>
      <c r="J31" s="47" t="n">
        <f aca="false">H31/3600</f>
        <v>18.6888111111111</v>
      </c>
      <c r="L31" s="0" t="n">
        <v>19733.6584</v>
      </c>
      <c r="M31" s="0" t="n">
        <v>39.5482</v>
      </c>
      <c r="N31" s="0" t="n">
        <v>43.9202</v>
      </c>
      <c r="O31" s="0" t="n">
        <v>45.2808</v>
      </c>
      <c r="P31" s="0" t="n">
        <v>66170.99</v>
      </c>
      <c r="Q31" s="0" t="n">
        <v>117.29</v>
      </c>
      <c r="R31" s="47" t="n">
        <f aca="false">P31/3600</f>
        <v>18.3808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8</v>
      </c>
      <c r="F32" s="51" t="n">
        <v>42.5187</v>
      </c>
      <c r="G32" s="51" t="n">
        <v>43.1448</v>
      </c>
      <c r="H32" s="51" t="n">
        <v>58337.96</v>
      </c>
      <c r="I32" s="51" t="n">
        <v>117.43</v>
      </c>
      <c r="J32" s="52" t="n">
        <f aca="false">H32/3600</f>
        <v>16.2049888888889</v>
      </c>
      <c r="L32" s="0" t="n">
        <v>6760.0336</v>
      </c>
      <c r="M32" s="0" t="n">
        <v>37.6537</v>
      </c>
      <c r="N32" s="0" t="n">
        <v>42.5233</v>
      </c>
      <c r="O32" s="0" t="n">
        <v>43.1386</v>
      </c>
      <c r="P32" s="0" t="n">
        <v>55487.35</v>
      </c>
      <c r="Q32" s="0" t="n">
        <v>98.91</v>
      </c>
      <c r="R32" s="52" t="n">
        <f aca="false">P32/3600</f>
        <v>15.4131527777778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</v>
      </c>
      <c r="F33" s="51" t="n">
        <v>41.239</v>
      </c>
      <c r="G33" s="51" t="n">
        <v>41.2608</v>
      </c>
      <c r="H33" s="51" t="n">
        <v>51438.63</v>
      </c>
      <c r="I33" s="51" t="n">
        <v>118.51</v>
      </c>
      <c r="J33" s="52" t="n">
        <f aca="false">H33/3600</f>
        <v>14.2885083333333</v>
      </c>
      <c r="L33" s="0" t="n">
        <v>3133.552</v>
      </c>
      <c r="M33" s="0" t="n">
        <v>35.6981</v>
      </c>
      <c r="N33" s="0" t="n">
        <v>41.2404</v>
      </c>
      <c r="O33" s="0" t="n">
        <v>41.2542</v>
      </c>
      <c r="P33" s="0" t="n">
        <v>53458.21</v>
      </c>
      <c r="Q33" s="0" t="n">
        <v>96.72</v>
      </c>
      <c r="R33" s="52" t="n">
        <f aca="false">P33/3600</f>
        <v>14.8495027777778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1599.3712</v>
      </c>
      <c r="E34" s="57" t="n">
        <v>33.6002</v>
      </c>
      <c r="F34" s="57" t="n">
        <v>40.183</v>
      </c>
      <c r="G34" s="57" t="n">
        <v>39.7878</v>
      </c>
      <c r="H34" s="57" t="n">
        <v>47454.51</v>
      </c>
      <c r="I34" s="57" t="n">
        <v>89.65</v>
      </c>
      <c r="J34" s="58" t="n">
        <f aca="false">H34/3600</f>
        <v>13.1818083333333</v>
      </c>
      <c r="L34" s="0" t="n">
        <v>1597.8088</v>
      </c>
      <c r="M34" s="0" t="n">
        <v>33.6027</v>
      </c>
      <c r="N34" s="0" t="n">
        <v>40.1692</v>
      </c>
      <c r="O34" s="0" t="n">
        <v>39.7783</v>
      </c>
      <c r="P34" s="0" t="n">
        <v>44924.62</v>
      </c>
      <c r="Q34" s="0" t="n">
        <v>88.22</v>
      </c>
      <c r="R34" s="58" t="n">
        <f aca="false">P34/3600</f>
        <v>12.4790611111111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9168.57</v>
      </c>
      <c r="I35" s="46" t="n">
        <v>146.32</v>
      </c>
      <c r="J35" s="47" t="n">
        <f aca="false">H35/3600</f>
        <v>19.2134916666667</v>
      </c>
      <c r="L35" s="0" t="n">
        <v>52359.248</v>
      </c>
      <c r="M35" s="0" t="n">
        <v>38.33</v>
      </c>
      <c r="N35" s="0" t="n">
        <v>42.1566</v>
      </c>
      <c r="O35" s="0" t="n">
        <v>44.2433</v>
      </c>
      <c r="P35" s="0" t="n">
        <v>88481.24</v>
      </c>
      <c r="Q35" s="0" t="n">
        <v>211.02</v>
      </c>
      <c r="R35" s="47" t="n">
        <f aca="false">P35/3600</f>
        <v>24.57812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</v>
      </c>
      <c r="F36" s="51" t="n">
        <v>40.7288</v>
      </c>
      <c r="G36" s="51" t="n">
        <v>43.051</v>
      </c>
      <c r="H36" s="51" t="n">
        <v>57419.98</v>
      </c>
      <c r="I36" s="51" t="n">
        <v>109.53</v>
      </c>
      <c r="J36" s="52" t="n">
        <f aca="false">H36/3600</f>
        <v>15.9499944444444</v>
      </c>
      <c r="L36" s="0" t="n">
        <v>7408.6016</v>
      </c>
      <c r="M36" s="0" t="n">
        <v>35.4828</v>
      </c>
      <c r="N36" s="0" t="n">
        <v>40.7174</v>
      </c>
      <c r="O36" s="0" t="n">
        <v>43.0571</v>
      </c>
      <c r="P36" s="0" t="n">
        <v>60949.83</v>
      </c>
      <c r="Q36" s="0" t="n">
        <v>147.52</v>
      </c>
      <c r="R36" s="52" t="n">
        <f aca="false">P36/3600</f>
        <v>16.9305083333333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4</v>
      </c>
      <c r="F37" s="51" t="n">
        <v>39.4726</v>
      </c>
      <c r="G37" s="51" t="n">
        <v>42.0153</v>
      </c>
      <c r="H37" s="51" t="n">
        <v>45927.59</v>
      </c>
      <c r="I37" s="51" t="n">
        <v>89.44</v>
      </c>
      <c r="J37" s="52" t="n">
        <f aca="false">H37/3600</f>
        <v>12.7576638888889</v>
      </c>
      <c r="L37" s="0" t="n">
        <v>1933.9432</v>
      </c>
      <c r="M37" s="0" t="n">
        <v>33.6982</v>
      </c>
      <c r="N37" s="0" t="n">
        <v>39.4609</v>
      </c>
      <c r="O37" s="0" t="n">
        <v>42.0116</v>
      </c>
      <c r="P37" s="0" t="n">
        <v>53487.5</v>
      </c>
      <c r="Q37" s="0" t="n">
        <v>129.69</v>
      </c>
      <c r="R37" s="52" t="n">
        <f aca="false">P37/3600</f>
        <v>14.8576388888889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762.0392</v>
      </c>
      <c r="E38" s="57" t="n">
        <v>31.5918</v>
      </c>
      <c r="F38" s="57" t="n">
        <v>38.5393</v>
      </c>
      <c r="G38" s="57" t="n">
        <v>41.1891</v>
      </c>
      <c r="H38" s="57" t="n">
        <v>50828.57</v>
      </c>
      <c r="I38" s="57" t="n">
        <v>107.77</v>
      </c>
      <c r="J38" s="58" t="n">
        <f aca="false">H38/3600</f>
        <v>14.1190472222222</v>
      </c>
      <c r="L38" s="0" t="n">
        <v>762.6352</v>
      </c>
      <c r="M38" s="0" t="n">
        <v>31.5903</v>
      </c>
      <c r="N38" s="0" t="n">
        <v>38.5165</v>
      </c>
      <c r="O38" s="0" t="n">
        <v>41.1958</v>
      </c>
      <c r="P38" s="0" t="n">
        <v>48461.15</v>
      </c>
      <c r="Q38" s="0" t="n">
        <v>84.21</v>
      </c>
      <c r="R38" s="58" t="n">
        <f aca="false">P38/3600</f>
        <v>13.4614305555556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0096.5</v>
      </c>
      <c r="I39" s="46" t="n">
        <v>18.08</v>
      </c>
      <c r="J39" s="47" t="n">
        <f aca="false">H39/3600</f>
        <v>2.80458333333333</v>
      </c>
      <c r="L39" s="0" t="n">
        <v>3664.0992</v>
      </c>
      <c r="M39" s="0" t="n">
        <v>40.3824</v>
      </c>
      <c r="N39" s="0" t="n">
        <v>43.0285</v>
      </c>
      <c r="O39" s="0" t="n">
        <v>43.6651</v>
      </c>
      <c r="P39" s="0" t="n">
        <v>11163.52</v>
      </c>
      <c r="Q39" s="0" t="n">
        <v>20.32</v>
      </c>
      <c r="R39" s="47" t="n">
        <f aca="false">P39/3600</f>
        <v>3.1009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733.5928</v>
      </c>
      <c r="E40" s="51" t="n">
        <v>37.1473</v>
      </c>
      <c r="F40" s="51" t="n">
        <v>40.4457</v>
      </c>
      <c r="G40" s="51" t="n">
        <v>40.8053</v>
      </c>
      <c r="H40" s="51" t="n">
        <v>10298.16</v>
      </c>
      <c r="I40" s="51" t="n">
        <v>19.22</v>
      </c>
      <c r="J40" s="52" t="n">
        <f aca="false">H40/3600</f>
        <v>2.8606</v>
      </c>
      <c r="L40" s="0" t="n">
        <v>1735.1264</v>
      </c>
      <c r="M40" s="0" t="n">
        <v>37.1557</v>
      </c>
      <c r="N40" s="0" t="n">
        <v>40.4171</v>
      </c>
      <c r="O40" s="0" t="n">
        <v>40.7717</v>
      </c>
      <c r="P40" s="0" t="n">
        <v>10142.35</v>
      </c>
      <c r="Q40" s="0" t="n">
        <v>18.84</v>
      </c>
      <c r="R40" s="52" t="n">
        <f aca="false">P40/3600</f>
        <v>2.81731944444444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</v>
      </c>
      <c r="F41" s="51" t="n">
        <v>38.39</v>
      </c>
      <c r="G41" s="51" t="n">
        <v>38.4944</v>
      </c>
      <c r="H41" s="51" t="n">
        <v>8909.12</v>
      </c>
      <c r="I41" s="51" t="n">
        <v>14.76</v>
      </c>
      <c r="J41" s="52" t="n">
        <f aca="false">H41/3600</f>
        <v>2.47475555555556</v>
      </c>
      <c r="L41" s="0" t="n">
        <v>832.944</v>
      </c>
      <c r="M41" s="0" t="n">
        <v>34.3176</v>
      </c>
      <c r="N41" s="0" t="n">
        <v>38.3415</v>
      </c>
      <c r="O41" s="0" t="n">
        <v>38.503</v>
      </c>
      <c r="P41" s="0" t="n">
        <v>8838.16</v>
      </c>
      <c r="Q41" s="0" t="n">
        <v>14.87</v>
      </c>
      <c r="R41" s="52" t="n">
        <f aca="false">P41/3600</f>
        <v>2.45504444444444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428.6</v>
      </c>
      <c r="E42" s="57" t="n">
        <v>31.8853</v>
      </c>
      <c r="F42" s="57" t="n">
        <v>36.799</v>
      </c>
      <c r="G42" s="57" t="n">
        <v>36.8789</v>
      </c>
      <c r="H42" s="57" t="n">
        <v>8386.38</v>
      </c>
      <c r="I42" s="57" t="n">
        <v>14.06</v>
      </c>
      <c r="J42" s="58" t="n">
        <f aca="false">H42/3600</f>
        <v>2.32955</v>
      </c>
      <c r="L42" s="0" t="n">
        <v>428.6672</v>
      </c>
      <c r="M42" s="0" t="n">
        <v>31.8613</v>
      </c>
      <c r="N42" s="0" t="n">
        <v>36.723</v>
      </c>
      <c r="O42" s="0" t="n">
        <v>36.8324</v>
      </c>
      <c r="P42" s="0" t="n">
        <v>8323.12</v>
      </c>
      <c r="Q42" s="0" t="n">
        <v>14.15</v>
      </c>
      <c r="R42" s="58" t="n">
        <f aca="false">P42/3600</f>
        <v>2.31197777777778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4572.53</v>
      </c>
      <c r="I43" s="46" t="n">
        <v>25.36</v>
      </c>
      <c r="J43" s="47" t="n">
        <f aca="false">H43/3600</f>
        <v>4.047925</v>
      </c>
      <c r="L43" s="0" t="n">
        <v>4154.4816</v>
      </c>
      <c r="M43" s="0" t="n">
        <v>40.3034</v>
      </c>
      <c r="N43" s="0" t="n">
        <v>43.3382</v>
      </c>
      <c r="O43" s="0" t="n">
        <v>44.7674</v>
      </c>
      <c r="P43" s="0" t="n">
        <v>14030.26</v>
      </c>
      <c r="Q43" s="0" t="n">
        <v>25.07</v>
      </c>
      <c r="R43" s="47" t="n">
        <f aca="false">P43/3600</f>
        <v>3.897294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</v>
      </c>
      <c r="F44" s="51" t="n">
        <v>41.1936</v>
      </c>
      <c r="G44" s="51" t="n">
        <v>42.3222</v>
      </c>
      <c r="H44" s="51" t="n">
        <v>12334.57</v>
      </c>
      <c r="I44" s="51" t="n">
        <v>21.45</v>
      </c>
      <c r="J44" s="52" t="n">
        <f aca="false">H44/3600</f>
        <v>3.42626944444444</v>
      </c>
      <c r="L44" s="0" t="n">
        <v>1862.4352</v>
      </c>
      <c r="M44" s="0" t="n">
        <v>37.4312</v>
      </c>
      <c r="N44" s="0" t="n">
        <v>41.202</v>
      </c>
      <c r="O44" s="0" t="n">
        <v>42.3309</v>
      </c>
      <c r="P44" s="0" t="n">
        <v>13169.63</v>
      </c>
      <c r="Q44" s="0" t="n">
        <v>23.01</v>
      </c>
      <c r="R44" s="52" t="n">
        <f aca="false">P44/3600</f>
        <v>3.65823055555556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3</v>
      </c>
      <c r="F45" s="51" t="n">
        <v>39.4103</v>
      </c>
      <c r="G45" s="51" t="n">
        <v>40.3859</v>
      </c>
      <c r="H45" s="51" t="n">
        <v>9935.21</v>
      </c>
      <c r="I45" s="51" t="n">
        <v>15.17</v>
      </c>
      <c r="J45" s="52" t="n">
        <f aca="false">H45/3600</f>
        <v>2.75978055555556</v>
      </c>
      <c r="L45" s="0" t="n">
        <v>906.4384</v>
      </c>
      <c r="M45" s="0" t="n">
        <v>34.4673</v>
      </c>
      <c r="N45" s="0" t="n">
        <v>39.3998</v>
      </c>
      <c r="O45" s="0" t="n">
        <v>40.3648</v>
      </c>
      <c r="P45" s="0" t="n">
        <v>11362.83</v>
      </c>
      <c r="Q45" s="0" t="n">
        <v>18.62</v>
      </c>
      <c r="R45" s="52" t="n">
        <f aca="false">P45/3600</f>
        <v>3.15634166666667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462.6328</v>
      </c>
      <c r="E46" s="57" t="n">
        <v>31.5755</v>
      </c>
      <c r="F46" s="57" t="n">
        <v>38.0661</v>
      </c>
      <c r="G46" s="57" t="n">
        <v>38.9014</v>
      </c>
      <c r="H46" s="57" t="n">
        <v>10295.25</v>
      </c>
      <c r="I46" s="57" t="n">
        <v>15.11</v>
      </c>
      <c r="J46" s="58" t="n">
        <f aca="false">H46/3600</f>
        <v>2.85979166666667</v>
      </c>
      <c r="L46" s="0" t="n">
        <v>462.7016</v>
      </c>
      <c r="M46" s="0" t="n">
        <v>31.5787</v>
      </c>
      <c r="N46" s="0" t="n">
        <v>38.072</v>
      </c>
      <c r="O46" s="0" t="n">
        <v>38.9301</v>
      </c>
      <c r="P46" s="0" t="n">
        <v>10466.49</v>
      </c>
      <c r="Q46" s="0" t="n">
        <v>15.79</v>
      </c>
      <c r="R46" s="58" t="n">
        <f aca="false">P46/3600</f>
        <v>2.90735833333333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654</v>
      </c>
      <c r="I47" s="46" t="n">
        <v>22.64</v>
      </c>
      <c r="J47" s="47" t="n">
        <f aca="false">H47/3600</f>
        <v>3.23722222222222</v>
      </c>
      <c r="L47" s="0" t="n">
        <v>7969.5736</v>
      </c>
      <c r="M47" s="0" t="n">
        <v>38.4962</v>
      </c>
      <c r="N47" s="0" t="n">
        <v>41.191</v>
      </c>
      <c r="O47" s="0" t="n">
        <v>42.1182</v>
      </c>
      <c r="P47" s="0" t="n">
        <v>13291.48</v>
      </c>
      <c r="Q47" s="0" t="n">
        <v>26.35</v>
      </c>
      <c r="R47" s="47" t="n">
        <f aca="false">P47/3600</f>
        <v>3.6920777777777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</v>
      </c>
      <c r="F48" s="51" t="n">
        <v>38.4209</v>
      </c>
      <c r="G48" s="51" t="n">
        <v>39.2493</v>
      </c>
      <c r="H48" s="51" t="n">
        <v>11191.89</v>
      </c>
      <c r="I48" s="51" t="n">
        <v>20.6</v>
      </c>
      <c r="J48" s="52" t="n">
        <f aca="false">H48/3600</f>
        <v>3.10885833333333</v>
      </c>
      <c r="L48" s="0" t="n">
        <v>3409.1664</v>
      </c>
      <c r="M48" s="0" t="n">
        <v>34.6306</v>
      </c>
      <c r="N48" s="0" t="n">
        <v>38.4254</v>
      </c>
      <c r="O48" s="0" t="n">
        <v>39.2555</v>
      </c>
      <c r="P48" s="0" t="n">
        <v>11834.35</v>
      </c>
      <c r="Q48" s="0" t="n">
        <v>23.74</v>
      </c>
      <c r="R48" s="52" t="n">
        <f aca="false">P48/3600</f>
        <v>3.28731944444444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6</v>
      </c>
      <c r="F49" s="51" t="n">
        <v>36.4412</v>
      </c>
      <c r="G49" s="51" t="n">
        <v>37.2209</v>
      </c>
      <c r="H49" s="51" t="n">
        <v>10673.02</v>
      </c>
      <c r="I49" s="51" t="n">
        <v>27.31</v>
      </c>
      <c r="J49" s="52" t="n">
        <f aca="false">H49/3600</f>
        <v>2.96472777777778</v>
      </c>
      <c r="L49" s="0" t="n">
        <v>1489.6792</v>
      </c>
      <c r="M49" s="0" t="n">
        <v>31.124</v>
      </c>
      <c r="N49" s="0" t="n">
        <v>36.4587</v>
      </c>
      <c r="O49" s="0" t="n">
        <v>37.2158</v>
      </c>
      <c r="P49" s="0" t="n">
        <v>9231.86</v>
      </c>
      <c r="Q49" s="0" t="n">
        <v>17.43</v>
      </c>
      <c r="R49" s="52" t="n">
        <f aca="false">P49/3600</f>
        <v>2.56440555555556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646.2816</v>
      </c>
      <c r="E50" s="57" t="n">
        <v>27.9043</v>
      </c>
      <c r="F50" s="57" t="n">
        <v>35.0811</v>
      </c>
      <c r="G50" s="57" t="n">
        <v>35.8466</v>
      </c>
      <c r="H50" s="57" t="n">
        <v>9002.01</v>
      </c>
      <c r="I50" s="57" t="n">
        <v>14.3</v>
      </c>
      <c r="J50" s="58" t="n">
        <f aca="false">H50/3600</f>
        <v>2.50055833333333</v>
      </c>
      <c r="L50" s="0" t="n">
        <v>646.536</v>
      </c>
      <c r="M50" s="0" t="n">
        <v>27.9003</v>
      </c>
      <c r="N50" s="0" t="n">
        <v>35.1031</v>
      </c>
      <c r="O50" s="0" t="n">
        <v>35.8613</v>
      </c>
      <c r="P50" s="0" t="n">
        <v>8970.44</v>
      </c>
      <c r="Q50" s="0" t="n">
        <v>16.93</v>
      </c>
      <c r="R50" s="58" t="n">
        <f aca="false">P50/3600</f>
        <v>2.49178888888889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258.03</v>
      </c>
      <c r="I51" s="46" t="n">
        <v>15.82</v>
      </c>
      <c r="J51" s="47" t="n">
        <f aca="false">H51/3600</f>
        <v>2.571675</v>
      </c>
      <c r="L51" s="0" t="n">
        <v>5799.8216</v>
      </c>
      <c r="M51" s="0" t="n">
        <v>40.0842</v>
      </c>
      <c r="N51" s="0" t="n">
        <v>41.6514</v>
      </c>
      <c r="O51" s="0" t="n">
        <v>42.9673</v>
      </c>
      <c r="P51" s="0" t="n">
        <v>9371.65</v>
      </c>
      <c r="Q51" s="0" t="n">
        <v>18.97</v>
      </c>
      <c r="R51" s="47" t="n">
        <f aca="false">P51/3600</f>
        <v>2.6032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8</v>
      </c>
      <c r="F52" s="51" t="n">
        <v>38.9719</v>
      </c>
      <c r="G52" s="51" t="n">
        <v>40.5388</v>
      </c>
      <c r="H52" s="51" t="n">
        <v>7478.56</v>
      </c>
      <c r="I52" s="51" t="n">
        <v>16.54</v>
      </c>
      <c r="J52" s="52" t="n">
        <f aca="false">H52/3600</f>
        <v>2.07737777777778</v>
      </c>
      <c r="L52" s="0" t="n">
        <v>2291.6936</v>
      </c>
      <c r="M52" s="0" t="n">
        <v>36.3394</v>
      </c>
      <c r="N52" s="0" t="n">
        <v>38.9771</v>
      </c>
      <c r="O52" s="0" t="n">
        <v>40.5529</v>
      </c>
      <c r="P52" s="0" t="n">
        <v>8045.15</v>
      </c>
      <c r="Q52" s="0" t="n">
        <v>14</v>
      </c>
      <c r="R52" s="52" t="n">
        <f aca="false">P52/3600</f>
        <v>2.23476388888889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</v>
      </c>
      <c r="F53" s="51" t="n">
        <v>37.0539</v>
      </c>
      <c r="G53" s="51" t="n">
        <v>38.7539</v>
      </c>
      <c r="H53" s="51" t="n">
        <v>6223.53</v>
      </c>
      <c r="I53" s="51" t="n">
        <v>11.19</v>
      </c>
      <c r="J53" s="52" t="n">
        <f aca="false">H53/3600</f>
        <v>1.72875833333333</v>
      </c>
      <c r="L53" s="0" t="n">
        <v>1008.4632</v>
      </c>
      <c r="M53" s="0" t="n">
        <v>33.1427</v>
      </c>
      <c r="N53" s="0" t="n">
        <v>37.0637</v>
      </c>
      <c r="O53" s="0" t="n">
        <v>38.7536</v>
      </c>
      <c r="P53" s="0" t="n">
        <v>6161.32</v>
      </c>
      <c r="Q53" s="0" t="n">
        <v>10.28</v>
      </c>
      <c r="R53" s="52" t="n">
        <f aca="false">P53/3600</f>
        <v>1.71147777777778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461.4368</v>
      </c>
      <c r="E54" s="57" t="n">
        <v>30.2451</v>
      </c>
      <c r="F54" s="57" t="n">
        <v>35.7474</v>
      </c>
      <c r="G54" s="57" t="n">
        <v>37.4606</v>
      </c>
      <c r="H54" s="57" t="n">
        <v>5534.03</v>
      </c>
      <c r="I54" s="57" t="n">
        <v>9.85</v>
      </c>
      <c r="J54" s="58" t="n">
        <f aca="false">H54/3600</f>
        <v>1.53723055555556</v>
      </c>
      <c r="L54" s="0" t="n">
        <v>461.2488</v>
      </c>
      <c r="M54" s="0" t="n">
        <v>30.2483</v>
      </c>
      <c r="N54" s="0" t="n">
        <v>35.7454</v>
      </c>
      <c r="O54" s="0" t="n">
        <v>37.4602</v>
      </c>
      <c r="P54" s="0" t="n">
        <v>6152.94</v>
      </c>
      <c r="Q54" s="0" t="n">
        <v>9.82</v>
      </c>
      <c r="R54" s="58" t="n">
        <f aca="false">P54/3600</f>
        <v>1.70915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791.18</v>
      </c>
      <c r="I55" s="46" t="n">
        <v>5.38</v>
      </c>
      <c r="J55" s="47" t="n">
        <f aca="false">H55/3600</f>
        <v>0.775327777777778</v>
      </c>
      <c r="L55" s="0" t="n">
        <v>1752.848</v>
      </c>
      <c r="M55" s="0" t="n">
        <v>41.1126</v>
      </c>
      <c r="N55" s="0" t="n">
        <v>43.8166</v>
      </c>
      <c r="O55" s="0" t="n">
        <v>43.2283</v>
      </c>
      <c r="P55" s="0" t="n">
        <v>2732.78</v>
      </c>
      <c r="Q55" s="0" t="n">
        <v>5.41</v>
      </c>
      <c r="R55" s="47" t="n">
        <f aca="false">P55/3600</f>
        <v>0.75910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870.148</v>
      </c>
      <c r="E56" s="51" t="n">
        <v>37.1242</v>
      </c>
      <c r="F56" s="51" t="n">
        <v>40.9494</v>
      </c>
      <c r="G56" s="51" t="n">
        <v>39.9588</v>
      </c>
      <c r="H56" s="51" t="n">
        <v>2788.71</v>
      </c>
      <c r="I56" s="51" t="n">
        <v>5.18</v>
      </c>
      <c r="J56" s="52" t="n">
        <f aca="false">H56/3600</f>
        <v>0.774641666666667</v>
      </c>
      <c r="L56" s="0" t="n">
        <v>870.5312</v>
      </c>
      <c r="M56" s="0" t="n">
        <v>37.1271</v>
      </c>
      <c r="N56" s="0" t="n">
        <v>40.9576</v>
      </c>
      <c r="O56" s="0" t="n">
        <v>39.977</v>
      </c>
      <c r="P56" s="0" t="n">
        <v>2421.59</v>
      </c>
      <c r="Q56" s="0" t="n">
        <v>4.32</v>
      </c>
      <c r="R56" s="52" t="n">
        <f aca="false">P56/3600</f>
        <v>0.672663888888889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</v>
      </c>
      <c r="F57" s="51" t="n">
        <v>38.8487</v>
      </c>
      <c r="G57" s="51" t="n">
        <v>37.5806</v>
      </c>
      <c r="H57" s="51" t="n">
        <v>2169.34</v>
      </c>
      <c r="I57" s="51" t="n">
        <v>3.49</v>
      </c>
      <c r="J57" s="52" t="n">
        <f aca="false">H57/3600</f>
        <v>0.602594444444444</v>
      </c>
      <c r="L57" s="0" t="n">
        <v>424.488</v>
      </c>
      <c r="M57" s="0" t="n">
        <v>33.6027</v>
      </c>
      <c r="N57" s="0" t="n">
        <v>38.8575</v>
      </c>
      <c r="O57" s="0" t="n">
        <v>37.5731</v>
      </c>
      <c r="P57" s="0" t="n">
        <v>2508.76</v>
      </c>
      <c r="Q57" s="0" t="n">
        <v>4.35</v>
      </c>
      <c r="R57" s="52" t="n">
        <f aca="false">P57/3600</f>
        <v>0.696877777777778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214.5712</v>
      </c>
      <c r="E58" s="57" t="n">
        <v>30.6405</v>
      </c>
      <c r="F58" s="57" t="n">
        <v>37.3889</v>
      </c>
      <c r="G58" s="57" t="n">
        <v>35.8741</v>
      </c>
      <c r="H58" s="57" t="n">
        <v>2404.76</v>
      </c>
      <c r="I58" s="57" t="n">
        <v>5.19</v>
      </c>
      <c r="J58" s="58" t="n">
        <f aca="false">H58/3600</f>
        <v>0.667988888888889</v>
      </c>
      <c r="L58" s="0" t="n">
        <v>214.8784</v>
      </c>
      <c r="M58" s="0" t="n">
        <v>30.6421</v>
      </c>
      <c r="N58" s="0" t="n">
        <v>37.3929</v>
      </c>
      <c r="O58" s="0" t="n">
        <v>35.8965</v>
      </c>
      <c r="P58" s="0" t="n">
        <v>1976.68</v>
      </c>
      <c r="Q58" s="0" t="n">
        <v>3.3</v>
      </c>
      <c r="R58" s="58" t="n">
        <f aca="false">P58/3600</f>
        <v>0.549077777777778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243.27</v>
      </c>
      <c r="I59" s="46" t="n">
        <v>6.81</v>
      </c>
      <c r="J59" s="47" t="n">
        <f aca="false">H59/3600</f>
        <v>0.900908333333333</v>
      </c>
      <c r="L59" s="0" t="n">
        <v>2173.4904</v>
      </c>
      <c r="M59" s="0" t="n">
        <v>38.4198</v>
      </c>
      <c r="N59" s="0" t="n">
        <v>42.8642</v>
      </c>
      <c r="O59" s="0" t="n">
        <v>43.9524</v>
      </c>
      <c r="P59" s="0" t="n">
        <v>3583.31</v>
      </c>
      <c r="Q59" s="0" t="n">
        <v>7.09</v>
      </c>
      <c r="R59" s="47" t="n">
        <f aca="false">P59/3600</f>
        <v>0.9953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6</v>
      </c>
      <c r="F60" s="51" t="n">
        <v>40.771</v>
      </c>
      <c r="G60" s="51" t="n">
        <v>41.7543</v>
      </c>
      <c r="H60" s="51" t="n">
        <v>3053.29</v>
      </c>
      <c r="I60" s="51" t="n">
        <v>5.96</v>
      </c>
      <c r="J60" s="52" t="n">
        <f aca="false">H60/3600</f>
        <v>0.848136111111111</v>
      </c>
      <c r="L60" s="0" t="n">
        <v>754.3704</v>
      </c>
      <c r="M60" s="0" t="n">
        <v>34.606</v>
      </c>
      <c r="N60" s="0" t="n">
        <v>40.7616</v>
      </c>
      <c r="O60" s="0" t="n">
        <v>41.7709</v>
      </c>
      <c r="P60" s="0" t="n">
        <v>3116.98</v>
      </c>
      <c r="Q60" s="0" t="n">
        <v>6.43</v>
      </c>
      <c r="R60" s="52" t="n">
        <f aca="false">P60/3600</f>
        <v>0.865827777777778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</v>
      </c>
      <c r="F61" s="51" t="n">
        <v>39.3517</v>
      </c>
      <c r="G61" s="51" t="n">
        <v>40.178</v>
      </c>
      <c r="H61" s="51" t="n">
        <v>2703.36</v>
      </c>
      <c r="I61" s="51" t="n">
        <v>5.4</v>
      </c>
      <c r="J61" s="52" t="n">
        <f aca="false">H61/3600</f>
        <v>0.750933333333333</v>
      </c>
      <c r="L61" s="0" t="n">
        <v>297.4744</v>
      </c>
      <c r="M61" s="0" t="n">
        <v>31.3993</v>
      </c>
      <c r="N61" s="0" t="n">
        <v>39.3234</v>
      </c>
      <c r="O61" s="0" t="n">
        <v>40.19</v>
      </c>
      <c r="P61" s="0" t="n">
        <v>2632.68</v>
      </c>
      <c r="Q61" s="0" t="n">
        <v>5.03</v>
      </c>
      <c r="R61" s="52" t="n">
        <f aca="false">P61/3600</f>
        <v>0.7313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127.5856</v>
      </c>
      <c r="E62" s="57" t="n">
        <v>28.4051</v>
      </c>
      <c r="F62" s="57" t="n">
        <v>38.3139</v>
      </c>
      <c r="G62" s="57" t="n">
        <v>39.1107</v>
      </c>
      <c r="H62" s="57" t="n">
        <v>2082.45</v>
      </c>
      <c r="I62" s="57" t="n">
        <v>3.55</v>
      </c>
      <c r="J62" s="58" t="n">
        <f aca="false">H62/3600</f>
        <v>0.578458333333333</v>
      </c>
      <c r="L62" s="0" t="n">
        <v>127.3472</v>
      </c>
      <c r="M62" s="0" t="n">
        <v>28.4055</v>
      </c>
      <c r="N62" s="0" t="n">
        <v>38.3644</v>
      </c>
      <c r="O62" s="0" t="n">
        <v>39.1378</v>
      </c>
      <c r="P62" s="0" t="n">
        <v>2346.69</v>
      </c>
      <c r="Q62" s="0" t="n">
        <v>4.05</v>
      </c>
      <c r="R62" s="58" t="n">
        <f aca="false">P62/3600</f>
        <v>0.651858333333333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069.29</v>
      </c>
      <c r="I63" s="46" t="n">
        <v>6.77</v>
      </c>
      <c r="J63" s="47" t="n">
        <f aca="false">H63/3600</f>
        <v>0.852580555555556</v>
      </c>
      <c r="L63" s="0" t="n">
        <v>1909.8664</v>
      </c>
      <c r="M63" s="0" t="n">
        <v>38.1646</v>
      </c>
      <c r="N63" s="0" t="n">
        <v>40.8352</v>
      </c>
      <c r="O63" s="0" t="n">
        <v>41.5585</v>
      </c>
      <c r="P63" s="0" t="n">
        <v>2941.1</v>
      </c>
      <c r="Q63" s="0" t="n">
        <v>6.17</v>
      </c>
      <c r="R63" s="47" t="n">
        <f aca="false">P63/3600</f>
        <v>0.81697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3</v>
      </c>
      <c r="F64" s="51" t="n">
        <v>38.0932</v>
      </c>
      <c r="G64" s="51" t="n">
        <v>38.6484</v>
      </c>
      <c r="H64" s="51" t="n">
        <v>2509.45</v>
      </c>
      <c r="I64" s="51" t="n">
        <v>5.08</v>
      </c>
      <c r="J64" s="52" t="n">
        <f aca="false">H64/3600</f>
        <v>0.697069444444444</v>
      </c>
      <c r="L64" s="0" t="n">
        <v>815.2088</v>
      </c>
      <c r="M64" s="0" t="n">
        <v>34.3945</v>
      </c>
      <c r="N64" s="0" t="n">
        <v>38.0889</v>
      </c>
      <c r="O64" s="0" t="n">
        <v>38.6403</v>
      </c>
      <c r="P64" s="0" t="n">
        <v>2466.36</v>
      </c>
      <c r="Q64" s="0" t="n">
        <v>4.7</v>
      </c>
      <c r="R64" s="52" t="n">
        <f aca="false">P64/3600</f>
        <v>0.6851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</v>
      </c>
      <c r="F65" s="51" t="n">
        <v>36.0639</v>
      </c>
      <c r="G65" s="51" t="n">
        <v>36.5705</v>
      </c>
      <c r="H65" s="51" t="n">
        <v>2468.05</v>
      </c>
      <c r="I65" s="51" t="n">
        <v>5.9</v>
      </c>
      <c r="J65" s="52" t="n">
        <f aca="false">H65/3600</f>
        <v>0.685569444444445</v>
      </c>
      <c r="L65" s="0" t="n">
        <v>350.5</v>
      </c>
      <c r="M65" s="0" t="n">
        <v>30.9103</v>
      </c>
      <c r="N65" s="0" t="n">
        <v>36.0818</v>
      </c>
      <c r="O65" s="0" t="n">
        <v>36.5711</v>
      </c>
      <c r="P65" s="0" t="n">
        <v>2158.97</v>
      </c>
      <c r="Q65" s="0" t="n">
        <v>3.58</v>
      </c>
      <c r="R65" s="52" t="n">
        <f aca="false">P65/3600</f>
        <v>0.599713888888889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150.0904</v>
      </c>
      <c r="E66" s="57" t="n">
        <v>27.8549</v>
      </c>
      <c r="F66" s="57" t="n">
        <v>34.6788</v>
      </c>
      <c r="G66" s="57" t="n">
        <v>35.1423</v>
      </c>
      <c r="H66" s="57" t="n">
        <v>1924.47</v>
      </c>
      <c r="I66" s="57" t="n">
        <v>3.15</v>
      </c>
      <c r="J66" s="58" t="n">
        <f aca="false">H66/3600</f>
        <v>0.534575</v>
      </c>
      <c r="L66" s="0" t="n">
        <v>150.1816</v>
      </c>
      <c r="M66" s="0" t="n">
        <v>27.8585</v>
      </c>
      <c r="N66" s="0" t="n">
        <v>34.6124</v>
      </c>
      <c r="O66" s="0" t="n">
        <v>35.1378</v>
      </c>
      <c r="P66" s="0" t="n">
        <v>1792.46</v>
      </c>
      <c r="Q66" s="0" t="n">
        <v>3.32</v>
      </c>
      <c r="R66" s="58" t="n">
        <f aca="false">P66/3600</f>
        <v>0.497905555555556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212.01</v>
      </c>
      <c r="I67" s="46" t="n">
        <v>4.14</v>
      </c>
      <c r="J67" s="47" t="n">
        <f aca="false">H67/3600</f>
        <v>0.614447222222222</v>
      </c>
      <c r="L67" s="0" t="n">
        <v>1357.884</v>
      </c>
      <c r="M67" s="0" t="n">
        <v>40.0711</v>
      </c>
      <c r="N67" s="0" t="n">
        <v>41.4404</v>
      </c>
      <c r="O67" s="0" t="n">
        <v>42.46</v>
      </c>
      <c r="P67" s="0" t="n">
        <v>2203.34</v>
      </c>
      <c r="Q67" s="0" t="n">
        <v>4.23</v>
      </c>
      <c r="R67" s="47" t="n">
        <f aca="false">P67/3600</f>
        <v>0.6120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</v>
      </c>
      <c r="F68" s="51" t="n">
        <v>38.5218</v>
      </c>
      <c r="G68" s="51" t="n">
        <v>39.6749</v>
      </c>
      <c r="H68" s="51" t="n">
        <v>1903.97</v>
      </c>
      <c r="I68" s="51" t="n">
        <v>3.56</v>
      </c>
      <c r="J68" s="52" t="n">
        <f aca="false">H68/3600</f>
        <v>0.528880555555556</v>
      </c>
      <c r="L68" s="0" t="n">
        <v>645.7144</v>
      </c>
      <c r="M68" s="0" t="n">
        <v>35.9334</v>
      </c>
      <c r="N68" s="0" t="n">
        <v>38.5156</v>
      </c>
      <c r="O68" s="0" t="n">
        <v>39.675</v>
      </c>
      <c r="P68" s="0" t="n">
        <v>1886.64</v>
      </c>
      <c r="Q68" s="0" t="n">
        <v>3.57</v>
      </c>
      <c r="R68" s="52" t="n">
        <f aca="false">P68/3600</f>
        <v>0.524066666666667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</v>
      </c>
      <c r="F69" s="51" t="n">
        <v>36.4821</v>
      </c>
      <c r="G69" s="51" t="n">
        <v>37.578</v>
      </c>
      <c r="H69" s="51" t="n">
        <v>1710.65</v>
      </c>
      <c r="I69" s="51" t="n">
        <v>3</v>
      </c>
      <c r="J69" s="52" t="n">
        <f aca="false">H69/3600</f>
        <v>0.475180555555556</v>
      </c>
      <c r="L69" s="0" t="n">
        <v>303.1648</v>
      </c>
      <c r="M69" s="0" t="n">
        <v>32.282</v>
      </c>
      <c r="N69" s="0" t="n">
        <v>36.493</v>
      </c>
      <c r="O69" s="0" t="n">
        <v>37.5846</v>
      </c>
      <c r="P69" s="0" t="n">
        <v>1684.01</v>
      </c>
      <c r="Q69" s="0" t="n">
        <v>2.91</v>
      </c>
      <c r="R69" s="52" t="n">
        <f aca="false">P69/3600</f>
        <v>0.467780555555556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145.7704</v>
      </c>
      <c r="E70" s="57" t="n">
        <v>29.4004</v>
      </c>
      <c r="F70" s="57" t="n">
        <v>35.0066</v>
      </c>
      <c r="G70" s="57" t="n">
        <v>36.0692</v>
      </c>
      <c r="H70" s="57" t="n">
        <v>1543.36</v>
      </c>
      <c r="I70" s="57" t="n">
        <v>2.77</v>
      </c>
      <c r="J70" s="58" t="n">
        <f aca="false">H70/3600</f>
        <v>0.428711111111111</v>
      </c>
      <c r="L70" s="0" t="n">
        <v>145.6696</v>
      </c>
      <c r="M70" s="0" t="n">
        <v>29.4023</v>
      </c>
      <c r="N70" s="0" t="n">
        <v>35.0266</v>
      </c>
      <c r="O70" s="0" t="n">
        <v>36.089</v>
      </c>
      <c r="P70" s="0" t="n">
        <v>1359.53</v>
      </c>
      <c r="Q70" s="0" t="n">
        <v>2.28</v>
      </c>
      <c r="R70" s="58" t="n">
        <f aca="false">P70/3600</f>
        <v>0.377647222222222</v>
      </c>
      <c r="S70" s="49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644.03</v>
      </c>
      <c r="I71" s="46" t="n">
        <v>47.17</v>
      </c>
      <c r="J71" s="47" t="n">
        <f aca="false">H71/3600</f>
        <v>6.29000833333333</v>
      </c>
      <c r="L71" s="0" t="n">
        <v>2033.5552</v>
      </c>
      <c r="M71" s="0" t="n">
        <v>43.6942</v>
      </c>
      <c r="N71" s="0" t="n">
        <v>47.1004</v>
      </c>
      <c r="O71" s="0" t="n">
        <v>48.063</v>
      </c>
      <c r="P71" s="0" t="n">
        <v>26033.91</v>
      </c>
      <c r="Q71" s="0" t="n">
        <v>35.98</v>
      </c>
      <c r="R71" s="47" t="n">
        <f aca="false">P71/3600</f>
        <v>7.231641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36.7968</v>
      </c>
      <c r="E72" s="51" t="n">
        <v>41.406</v>
      </c>
      <c r="F72" s="51" t="n">
        <v>45.7162</v>
      </c>
      <c r="G72" s="51" t="n">
        <v>46.3564</v>
      </c>
      <c r="H72" s="51" t="n">
        <v>17259.03</v>
      </c>
      <c r="I72" s="51" t="n">
        <v>28.77</v>
      </c>
      <c r="J72" s="52" t="n">
        <f aca="false">H72/3600</f>
        <v>4.794175</v>
      </c>
      <c r="L72" s="0" t="n">
        <v>736.4024</v>
      </c>
      <c r="M72" s="0" t="n">
        <v>41.4087</v>
      </c>
      <c r="N72" s="0" t="n">
        <v>45.726</v>
      </c>
      <c r="O72" s="0" t="n">
        <v>46.3606</v>
      </c>
      <c r="P72" s="0" t="n">
        <v>26113.73</v>
      </c>
      <c r="Q72" s="0" t="n">
        <v>55.34</v>
      </c>
      <c r="R72" s="52" t="n">
        <f aca="false">P72/3600</f>
        <v>7.25381388888889</v>
      </c>
      <c r="S72" s="49"/>
      <c r="T72" s="54"/>
      <c r="U72" s="35"/>
      <c r="V72" s="35"/>
      <c r="W72" s="54"/>
      <c r="X72" s="35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</v>
      </c>
      <c r="F73" s="51" t="n">
        <v>44.3717</v>
      </c>
      <c r="G73" s="51" t="n">
        <v>44.7602</v>
      </c>
      <c r="H73" s="51" t="n">
        <v>17039.09</v>
      </c>
      <c r="I73" s="51" t="n">
        <v>24.59</v>
      </c>
      <c r="J73" s="52" t="n">
        <f aca="false">H73/3600</f>
        <v>4.73308055555556</v>
      </c>
      <c r="L73" s="0" t="n">
        <v>355.0496</v>
      </c>
      <c r="M73" s="0" t="n">
        <v>38.8915</v>
      </c>
      <c r="N73" s="0" t="n">
        <v>44.3614</v>
      </c>
      <c r="O73" s="0" t="n">
        <v>44.7477</v>
      </c>
      <c r="P73" s="0" t="n">
        <v>19474.56</v>
      </c>
      <c r="Q73" s="0" t="n">
        <v>30.04</v>
      </c>
      <c r="R73" s="52" t="n">
        <f aca="false">P73/3600</f>
        <v>5.4096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56" t="n">
        <v>188.6384</v>
      </c>
      <c r="E74" s="57" t="n">
        <v>36.1408</v>
      </c>
      <c r="F74" s="57" t="n">
        <v>43.2566</v>
      </c>
      <c r="G74" s="57" t="n">
        <v>43.4946</v>
      </c>
      <c r="H74" s="57" t="n">
        <v>17896.87</v>
      </c>
      <c r="I74" s="57" t="n">
        <v>25.65</v>
      </c>
      <c r="J74" s="58" t="n">
        <f aca="false">H74/3600</f>
        <v>4.97135277777778</v>
      </c>
      <c r="L74" s="0" t="n">
        <v>188.9064</v>
      </c>
      <c r="M74" s="0" t="n">
        <v>36.1432</v>
      </c>
      <c r="N74" s="0" t="n">
        <v>43.2285</v>
      </c>
      <c r="O74" s="0" t="n">
        <v>43.5331</v>
      </c>
      <c r="P74" s="0" t="n">
        <v>18622.19</v>
      </c>
      <c r="Q74" s="0" t="n">
        <v>32.94</v>
      </c>
      <c r="R74" s="58" t="n">
        <f aca="false">P74/3600</f>
        <v>5.17283055555556</v>
      </c>
      <c r="S74" s="49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1619.3</v>
      </c>
      <c r="I75" s="46" t="n">
        <v>39.04</v>
      </c>
      <c r="J75" s="47" t="n">
        <f aca="false">H75/3600</f>
        <v>6.00536111111111</v>
      </c>
      <c r="L75" s="0" t="n">
        <v>2712.2032</v>
      </c>
      <c r="M75" s="0" t="n">
        <v>43.5538</v>
      </c>
      <c r="N75" s="0" t="n">
        <v>48.6588</v>
      </c>
      <c r="O75" s="0" t="n">
        <v>48.3243</v>
      </c>
      <c r="P75" s="0" t="n">
        <v>18952.04</v>
      </c>
      <c r="Q75" s="0" t="n">
        <v>34.42</v>
      </c>
      <c r="R75" s="47" t="n">
        <f aca="false">P75/3600</f>
        <v>5.26445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</v>
      </c>
      <c r="F76" s="51" t="n">
        <v>47.1722</v>
      </c>
      <c r="G76" s="51" t="n">
        <v>46.4238</v>
      </c>
      <c r="H76" s="51" t="n">
        <v>20502.06</v>
      </c>
      <c r="I76" s="51" t="n">
        <v>45.09</v>
      </c>
      <c r="J76" s="52" t="n">
        <f aca="false">H76/3600</f>
        <v>5.69501666666667</v>
      </c>
      <c r="L76" s="0" t="n">
        <v>886.664</v>
      </c>
      <c r="M76" s="0" t="n">
        <v>41.2351</v>
      </c>
      <c r="N76" s="0" t="n">
        <v>47.1716</v>
      </c>
      <c r="O76" s="0" t="n">
        <v>46.4011</v>
      </c>
      <c r="P76" s="0" t="n">
        <v>20058.37</v>
      </c>
      <c r="Q76" s="0" t="n">
        <v>34.66</v>
      </c>
      <c r="R76" s="52" t="n">
        <f aca="false">P76/3600</f>
        <v>5.57176944444444</v>
      </c>
      <c r="S76" s="49"/>
      <c r="T76" s="54"/>
      <c r="U76" s="35"/>
      <c r="V76" s="35"/>
      <c r="W76" s="54"/>
      <c r="X76" s="35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</v>
      </c>
      <c r="F77" s="51" t="n">
        <v>45.9619</v>
      </c>
      <c r="G77" s="51" t="n">
        <v>44.419</v>
      </c>
      <c r="H77" s="51" t="n">
        <v>18557.9</v>
      </c>
      <c r="I77" s="51" t="n">
        <v>29.49</v>
      </c>
      <c r="J77" s="52" t="n">
        <f aca="false">H77/3600</f>
        <v>5.15497222222222</v>
      </c>
      <c r="L77" s="0" t="n">
        <v>417.8312</v>
      </c>
      <c r="M77" s="0" t="n">
        <v>38.661</v>
      </c>
      <c r="N77" s="0" t="n">
        <v>45.9558</v>
      </c>
      <c r="O77" s="0" t="n">
        <v>44.3531</v>
      </c>
      <c r="P77" s="0" t="n">
        <v>18882.72</v>
      </c>
      <c r="Q77" s="0" t="n">
        <v>30.57</v>
      </c>
      <c r="R77" s="52" t="n">
        <f aca="false">P77/3600</f>
        <v>5.2452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56" t="n">
        <v>222.812</v>
      </c>
      <c r="E78" s="57" t="n">
        <v>35.7032</v>
      </c>
      <c r="F78" s="57" t="n">
        <v>45.1235</v>
      </c>
      <c r="G78" s="57" t="n">
        <v>43.0118</v>
      </c>
      <c r="H78" s="57" t="n">
        <v>17983.77</v>
      </c>
      <c r="I78" s="57" t="n">
        <v>25.96</v>
      </c>
      <c r="J78" s="58" t="n">
        <f aca="false">H78/3600</f>
        <v>4.99549166666667</v>
      </c>
      <c r="L78" s="0" t="n">
        <v>222.5536</v>
      </c>
      <c r="M78" s="0" t="n">
        <v>35.6944</v>
      </c>
      <c r="N78" s="0" t="n">
        <v>45.0885</v>
      </c>
      <c r="O78" s="0" t="n">
        <v>43.0041</v>
      </c>
      <c r="P78" s="0" t="n">
        <v>18040.69</v>
      </c>
      <c r="Q78" s="0" t="n">
        <v>25.74</v>
      </c>
      <c r="R78" s="58" t="n">
        <f aca="false">P78/3600</f>
        <v>5.01130277777778</v>
      </c>
      <c r="S78" s="49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82.5</v>
      </c>
      <c r="I79" s="46" t="n">
        <v>32.81</v>
      </c>
      <c r="J79" s="47" t="n">
        <f aca="false">H79/3600</f>
        <v>5.30069444444445</v>
      </c>
      <c r="L79" s="0" t="n">
        <v>2326.7592</v>
      </c>
      <c r="M79" s="0" t="n">
        <v>43.4449</v>
      </c>
      <c r="N79" s="0" t="n">
        <v>48.476</v>
      </c>
      <c r="O79" s="0" t="n">
        <v>48.7181</v>
      </c>
      <c r="P79" s="0" t="n">
        <v>21413.85</v>
      </c>
      <c r="Q79" s="0" t="n">
        <v>38.49</v>
      </c>
      <c r="R79" s="47" t="n">
        <f aca="false">P79/3600</f>
        <v>5.94829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1</v>
      </c>
      <c r="F80" s="51" t="n">
        <v>46.552</v>
      </c>
      <c r="G80" s="51" t="n">
        <v>46.7417</v>
      </c>
      <c r="H80" s="51" t="n">
        <v>20393.58</v>
      </c>
      <c r="I80" s="51" t="n">
        <v>34.54</v>
      </c>
      <c r="J80" s="52" t="n">
        <f aca="false">H80/3600</f>
        <v>5.66488333333333</v>
      </c>
      <c r="L80" s="0" t="n">
        <v>734.4576</v>
      </c>
      <c r="M80" s="0" t="n">
        <v>41.0375</v>
      </c>
      <c r="N80" s="0" t="n">
        <v>46.5719</v>
      </c>
      <c r="O80" s="0" t="n">
        <v>46.7171</v>
      </c>
      <c r="P80" s="0" t="n">
        <v>19225.1</v>
      </c>
      <c r="Q80" s="0" t="n">
        <v>30.06</v>
      </c>
      <c r="R80" s="52" t="n">
        <f aca="false">P80/3600</f>
        <v>5.34030555555556</v>
      </c>
      <c r="S80" s="49"/>
      <c r="T80" s="54"/>
      <c r="U80" s="35"/>
      <c r="V80" s="35"/>
      <c r="W80" s="54"/>
      <c r="X80" s="35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</v>
      </c>
      <c r="F81" s="51" t="n">
        <v>44.8964</v>
      </c>
      <c r="G81" s="51" t="n">
        <v>44.9531</v>
      </c>
      <c r="H81" s="51" t="n">
        <v>19431.79</v>
      </c>
      <c r="I81" s="51" t="n">
        <v>36.32</v>
      </c>
      <c r="J81" s="52" t="n">
        <f aca="false">H81/3600</f>
        <v>5.39771944444444</v>
      </c>
      <c r="L81" s="0" t="n">
        <v>323.544</v>
      </c>
      <c r="M81" s="0" t="n">
        <v>38.4494</v>
      </c>
      <c r="N81" s="0" t="n">
        <v>44.9171</v>
      </c>
      <c r="O81" s="0" t="n">
        <v>44.9545</v>
      </c>
      <c r="P81" s="0" t="n">
        <v>16734.96</v>
      </c>
      <c r="Q81" s="0" t="n">
        <v>26.77</v>
      </c>
      <c r="R81" s="52" t="n">
        <f aca="false">P81/3600</f>
        <v>4.6486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56" t="n">
        <v>167.912</v>
      </c>
      <c r="E82" s="57" t="n">
        <v>35.7688</v>
      </c>
      <c r="F82" s="57" t="n">
        <v>43.5372</v>
      </c>
      <c r="G82" s="57" t="n">
        <v>43.5399</v>
      </c>
      <c r="H82" s="57" t="n">
        <v>15983.96</v>
      </c>
      <c r="I82" s="57" t="n">
        <v>23.56</v>
      </c>
      <c r="J82" s="58" t="n">
        <f aca="false">H82/3600</f>
        <v>4.43998888888889</v>
      </c>
      <c r="L82" s="0" t="n">
        <v>168.1008</v>
      </c>
      <c r="M82" s="0" t="n">
        <v>35.7656</v>
      </c>
      <c r="N82" s="0" t="n">
        <v>43.5663</v>
      </c>
      <c r="O82" s="0" t="n">
        <v>43.5546</v>
      </c>
      <c r="P82" s="0" t="n">
        <v>15671.27</v>
      </c>
      <c r="Q82" s="0" t="n">
        <v>22.78</v>
      </c>
      <c r="R82" s="58" t="n">
        <f aca="false">P82/3600</f>
        <v>4.35313055555556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1.4665903274269</v>
      </c>
      <c r="J106" s="70" t="n">
        <f aca="false">GEOMEAN(J3:J98)</f>
        <v>3.23405923576261</v>
      </c>
      <c r="Q106" s="70" t="n">
        <f aca="false">GEOMEAN(Q3:Q98)</f>
        <v>22.0300193112894</v>
      </c>
      <c r="R106" s="70" t="n">
        <f aca="false">GEOMEAN(R3:R98)</f>
        <v>3.3185572579867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2624678513302</v>
      </c>
      <c r="R107" s="71" t="n">
        <f aca="false">R106/J106</f>
        <v>1.0261275431475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380555555556</v>
      </c>
      <c r="J108" s="70" t="n">
        <f aca="false">SUM(J3:J98)</f>
        <v>340.010511111111</v>
      </c>
      <c r="Q108" s="70" t="n">
        <f aca="false">SUM(Q3:Q98)/3600</f>
        <v>0.704133333333333</v>
      </c>
      <c r="R108" s="70" t="n">
        <f aca="false">SUM(R3:R98)</f>
        <v>358.5773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AB24" activeCellId="0" sqref="AB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6242.93</v>
      </c>
      <c r="I19" s="46" t="n">
        <v>41.23</v>
      </c>
      <c r="J19" s="47" t="n">
        <f aca="false">H19/3600</f>
        <v>7.28970277777778</v>
      </c>
      <c r="L19" s="0" t="n">
        <v>5594.164</v>
      </c>
      <c r="M19" s="0" t="n">
        <v>41.632</v>
      </c>
      <c r="N19" s="0" t="n">
        <v>43.3517</v>
      </c>
      <c r="O19" s="0" t="n">
        <v>44.8321</v>
      </c>
      <c r="P19" s="0" t="n">
        <v>27189.75</v>
      </c>
      <c r="Q19" s="0" t="n">
        <v>41.85</v>
      </c>
      <c r="R19" s="47" t="n">
        <f aca="false">P19/3600</f>
        <v>7.55270833333333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586.9904</v>
      </c>
      <c r="E20" s="51" t="n">
        <v>39.6012</v>
      </c>
      <c r="F20" s="51" t="n">
        <v>41.8468</v>
      </c>
      <c r="G20" s="51" t="n">
        <v>43.0018</v>
      </c>
      <c r="H20" s="51" t="n">
        <v>23622.87</v>
      </c>
      <c r="I20" s="51" t="n">
        <v>40.58</v>
      </c>
      <c r="J20" s="52" t="n">
        <f aca="false">H20/3600</f>
        <v>6.56190833333333</v>
      </c>
      <c r="L20" s="0" t="n">
        <v>2587.8088</v>
      </c>
      <c r="M20" s="0" t="n">
        <v>39.6014</v>
      </c>
      <c r="N20" s="0" t="n">
        <v>41.8482</v>
      </c>
      <c r="O20" s="0" t="n">
        <v>42.9884</v>
      </c>
      <c r="P20" s="0" t="n">
        <v>24754.36</v>
      </c>
      <c r="Q20" s="0" t="n">
        <v>49.32</v>
      </c>
      <c r="R20" s="52" t="n">
        <f aca="false">P20/3600</f>
        <v>6.87621111111111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</v>
      </c>
      <c r="F21" s="51" t="n">
        <v>40.6783</v>
      </c>
      <c r="G21" s="51" t="n">
        <v>41.7645</v>
      </c>
      <c r="H21" s="51" t="n">
        <v>21553.54</v>
      </c>
      <c r="I21" s="51" t="n">
        <v>33.09</v>
      </c>
      <c r="J21" s="52" t="n">
        <f aca="false">H21/3600</f>
        <v>5.98709444444445</v>
      </c>
      <c r="L21" s="0" t="n">
        <v>1251.2536</v>
      </c>
      <c r="M21" s="0" t="n">
        <v>37.1</v>
      </c>
      <c r="N21" s="0" t="n">
        <v>40.667</v>
      </c>
      <c r="O21" s="0" t="n">
        <v>41.7627</v>
      </c>
      <c r="P21" s="0" t="n">
        <v>22181.04</v>
      </c>
      <c r="Q21" s="0" t="n">
        <v>40.82</v>
      </c>
      <c r="R21" s="52" t="n">
        <f aca="false">P21/3600</f>
        <v>6.1614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617.2304</v>
      </c>
      <c r="E22" s="57" t="n">
        <v>34.5518</v>
      </c>
      <c r="F22" s="57" t="n">
        <v>39.8437</v>
      </c>
      <c r="G22" s="57" t="n">
        <v>41.0227</v>
      </c>
      <c r="H22" s="57" t="n">
        <v>17919.36</v>
      </c>
      <c r="I22" s="57" t="n">
        <v>27.06</v>
      </c>
      <c r="J22" s="58" t="n">
        <f aca="false">H22/3600</f>
        <v>4.9776</v>
      </c>
      <c r="L22" s="0" t="n">
        <v>616.732</v>
      </c>
      <c r="M22" s="0" t="n">
        <v>34.5494</v>
      </c>
      <c r="N22" s="0" t="n">
        <v>39.8423</v>
      </c>
      <c r="O22" s="0" t="n">
        <v>41.0393</v>
      </c>
      <c r="P22" s="0" t="n">
        <v>20011</v>
      </c>
      <c r="Q22" s="0" t="n">
        <v>36.65</v>
      </c>
      <c r="R22" s="58" t="n">
        <f aca="false">P22/3600</f>
        <v>5.55861111111111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3073.08</v>
      </c>
      <c r="I23" s="46" t="n">
        <v>40.09</v>
      </c>
      <c r="J23" s="47" t="n">
        <f aca="false">H23/3600</f>
        <v>6.40918888888889</v>
      </c>
      <c r="L23" s="0" t="n">
        <v>8322.2664</v>
      </c>
      <c r="M23" s="0" t="n">
        <v>39.8621</v>
      </c>
      <c r="N23" s="0" t="n">
        <v>42.027</v>
      </c>
      <c r="O23" s="0" t="n">
        <v>43.1508</v>
      </c>
      <c r="P23" s="0" t="n">
        <v>25685.9</v>
      </c>
      <c r="Q23" s="0" t="n">
        <v>42.91</v>
      </c>
      <c r="R23" s="47" t="n">
        <f aca="false">P23/3600</f>
        <v>7.13497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</v>
      </c>
      <c r="F24" s="51" t="n">
        <v>39.9874</v>
      </c>
      <c r="G24" s="51" t="n">
        <v>40.9839</v>
      </c>
      <c r="H24" s="51" t="n">
        <v>20086.37</v>
      </c>
      <c r="I24" s="51" t="n">
        <v>33.24</v>
      </c>
      <c r="J24" s="52" t="n">
        <f aca="false">H24/3600</f>
        <v>5.57954722222222</v>
      </c>
      <c r="L24" s="0" t="n">
        <v>3349.296</v>
      </c>
      <c r="M24" s="0" t="n">
        <v>36.9907</v>
      </c>
      <c r="N24" s="0" t="n">
        <v>39.9829</v>
      </c>
      <c r="O24" s="0" t="n">
        <v>40.9776</v>
      </c>
      <c r="P24" s="0" t="n">
        <v>22597.89</v>
      </c>
      <c r="Q24" s="0" t="n">
        <v>37.17</v>
      </c>
      <c r="R24" s="52" t="n">
        <f aca="false">P24/3600</f>
        <v>6.27719166666667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9</v>
      </c>
      <c r="F25" s="51" t="n">
        <v>38.3942</v>
      </c>
      <c r="G25" s="51" t="n">
        <v>39.6179</v>
      </c>
      <c r="H25" s="51" t="n">
        <v>20646.26</v>
      </c>
      <c r="I25" s="51" t="n">
        <v>31.66</v>
      </c>
      <c r="J25" s="52" t="n">
        <f aca="false">H25/3600</f>
        <v>5.73507222222222</v>
      </c>
      <c r="L25" s="0" t="n">
        <v>1432.9496</v>
      </c>
      <c r="M25" s="0" t="n">
        <v>34.2139</v>
      </c>
      <c r="N25" s="0" t="n">
        <v>38.3945</v>
      </c>
      <c r="O25" s="0" t="n">
        <v>39.6144</v>
      </c>
      <c r="P25" s="0" t="n">
        <v>20464.27</v>
      </c>
      <c r="Q25" s="0" t="n">
        <v>41.06</v>
      </c>
      <c r="R25" s="52" t="n">
        <f aca="false">P25/3600</f>
        <v>5.68451944444445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626.1016</v>
      </c>
      <c r="E26" s="57" t="n">
        <v>31.6271</v>
      </c>
      <c r="F26" s="57" t="n">
        <v>37.2892</v>
      </c>
      <c r="G26" s="57" t="n">
        <v>38.8379</v>
      </c>
      <c r="H26" s="57" t="n">
        <v>16492.67</v>
      </c>
      <c r="I26" s="57" t="n">
        <v>25.37</v>
      </c>
      <c r="J26" s="58" t="n">
        <f aca="false">H26/3600</f>
        <v>4.58129722222222</v>
      </c>
      <c r="L26" s="0" t="n">
        <v>626.3008</v>
      </c>
      <c r="M26" s="0" t="n">
        <v>31.6236</v>
      </c>
      <c r="N26" s="0" t="n">
        <v>37.2925</v>
      </c>
      <c r="O26" s="0" t="n">
        <v>38.8484</v>
      </c>
      <c r="P26" s="0" t="n">
        <v>18481.03</v>
      </c>
      <c r="Q26" s="0" t="n">
        <v>28.57</v>
      </c>
      <c r="R26" s="58" t="n">
        <f aca="false">P26/3600</f>
        <v>5.13361944444444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0327.58</v>
      </c>
      <c r="I27" s="46" t="n">
        <v>87.81</v>
      </c>
      <c r="J27" s="47" t="n">
        <f aca="false">H27/3600</f>
        <v>13.9798833333333</v>
      </c>
      <c r="L27" s="0" t="n">
        <v>20134.1672</v>
      </c>
      <c r="M27" s="0" t="n">
        <v>38.6227</v>
      </c>
      <c r="N27" s="0" t="n">
        <v>40.1842</v>
      </c>
      <c r="O27" s="0" t="n">
        <v>43.4213</v>
      </c>
      <c r="P27" s="0" t="n">
        <v>48057.06</v>
      </c>
      <c r="Q27" s="0" t="n">
        <v>81.14</v>
      </c>
      <c r="R27" s="47" t="n">
        <f aca="false">P27/3600</f>
        <v>13.3491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3</v>
      </c>
      <c r="F28" s="51" t="n">
        <v>39.0278</v>
      </c>
      <c r="G28" s="51" t="n">
        <v>41.5968</v>
      </c>
      <c r="H28" s="51" t="n">
        <v>48439.27</v>
      </c>
      <c r="I28" s="51" t="n">
        <v>68.28</v>
      </c>
      <c r="J28" s="52" t="n">
        <f aca="false">H28/3600</f>
        <v>13.4553527777778</v>
      </c>
      <c r="L28" s="0" t="n">
        <v>6177.9904</v>
      </c>
      <c r="M28" s="0" t="n">
        <v>36.7146</v>
      </c>
      <c r="N28" s="0" t="n">
        <v>39.0251</v>
      </c>
      <c r="O28" s="0" t="n">
        <v>41.5942</v>
      </c>
      <c r="P28" s="0" t="n">
        <v>40626.04</v>
      </c>
      <c r="Q28" s="0" t="n">
        <v>64.47</v>
      </c>
      <c r="R28" s="52" t="n">
        <f aca="false">P28/3600</f>
        <v>11.2850111111111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2</v>
      </c>
      <c r="F29" s="51" t="n">
        <v>38.1525</v>
      </c>
      <c r="G29" s="51" t="n">
        <v>40.0924</v>
      </c>
      <c r="H29" s="51" t="n">
        <v>39084.44</v>
      </c>
      <c r="I29" s="51" t="n">
        <v>57.06</v>
      </c>
      <c r="J29" s="52" t="n">
        <f aca="false">H29/3600</f>
        <v>10.8567888888889</v>
      </c>
      <c r="L29" s="0" t="n">
        <v>2843.2208</v>
      </c>
      <c r="M29" s="0" t="n">
        <v>34.5878</v>
      </c>
      <c r="N29" s="0" t="n">
        <v>38.1478</v>
      </c>
      <c r="O29" s="0" t="n">
        <v>40.0899</v>
      </c>
      <c r="P29" s="0" t="n">
        <v>40750.99</v>
      </c>
      <c r="Q29" s="0" t="n">
        <v>76.58</v>
      </c>
      <c r="R29" s="52" t="n">
        <f aca="false">P29/3600</f>
        <v>11.3197194444444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420.5416</v>
      </c>
      <c r="E30" s="57" t="n">
        <v>32.3049</v>
      </c>
      <c r="F30" s="57" t="n">
        <v>37.4563</v>
      </c>
      <c r="G30" s="57" t="n">
        <v>38.9458</v>
      </c>
      <c r="H30" s="57" t="n">
        <v>36874.28</v>
      </c>
      <c r="I30" s="57" t="n">
        <v>60.71</v>
      </c>
      <c r="J30" s="58" t="n">
        <f aca="false">H30/3600</f>
        <v>10.2428555555556</v>
      </c>
      <c r="L30" s="0" t="n">
        <v>1422.2608</v>
      </c>
      <c r="M30" s="0" t="n">
        <v>32.2913</v>
      </c>
      <c r="N30" s="0" t="n">
        <v>37.4473</v>
      </c>
      <c r="O30" s="0" t="n">
        <v>38.9273</v>
      </c>
      <c r="P30" s="0" t="n">
        <v>38035.67</v>
      </c>
      <c r="Q30" s="0" t="n">
        <v>69.62</v>
      </c>
      <c r="R30" s="58" t="n">
        <f aca="false">P30/3600</f>
        <v>10.5654638888889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0681.51</v>
      </c>
      <c r="I31" s="46" t="n">
        <v>90.39</v>
      </c>
      <c r="J31" s="47" t="n">
        <f aca="false">H31/3600</f>
        <v>16.855975</v>
      </c>
      <c r="L31" s="0" t="n">
        <v>20452.5152</v>
      </c>
      <c r="M31" s="0" t="n">
        <v>39.3465</v>
      </c>
      <c r="N31" s="0" t="n">
        <v>43.7921</v>
      </c>
      <c r="O31" s="0" t="n">
        <v>45.0938</v>
      </c>
      <c r="P31" s="0" t="n">
        <v>55878.95</v>
      </c>
      <c r="Q31" s="0" t="n">
        <v>114.75</v>
      </c>
      <c r="R31" s="47" t="n">
        <f aca="false">P31/3600</f>
        <v>15.5219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8</v>
      </c>
      <c r="F32" s="51" t="n">
        <v>42.5006</v>
      </c>
      <c r="G32" s="51" t="n">
        <v>43.1214</v>
      </c>
      <c r="H32" s="51" t="n">
        <v>47335.79</v>
      </c>
      <c r="I32" s="51" t="n">
        <v>72.88</v>
      </c>
      <c r="J32" s="52" t="n">
        <f aca="false">H32/3600</f>
        <v>13.1488305555556</v>
      </c>
      <c r="L32" s="0" t="n">
        <v>7339.3944</v>
      </c>
      <c r="M32" s="0" t="n">
        <v>37.491</v>
      </c>
      <c r="N32" s="0" t="n">
        <v>42.4936</v>
      </c>
      <c r="O32" s="0" t="n">
        <v>43.1131</v>
      </c>
      <c r="P32" s="0" t="n">
        <v>48476.74</v>
      </c>
      <c r="Q32" s="0" t="n">
        <v>77.99</v>
      </c>
      <c r="R32" s="52" t="n">
        <f aca="false">P32/3600</f>
        <v>13.4657611111111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6</v>
      </c>
      <c r="F33" s="51" t="n">
        <v>41.2655</v>
      </c>
      <c r="G33" s="51" t="n">
        <v>41.326</v>
      </c>
      <c r="H33" s="51" t="n">
        <v>46669.77</v>
      </c>
      <c r="I33" s="51" t="n">
        <v>68</v>
      </c>
      <c r="J33" s="52" t="n">
        <f aca="false">H33/3600</f>
        <v>12.963825</v>
      </c>
      <c r="L33" s="0" t="n">
        <v>3435.5888</v>
      </c>
      <c r="M33" s="0" t="n">
        <v>35.5367</v>
      </c>
      <c r="N33" s="0" t="n">
        <v>41.2602</v>
      </c>
      <c r="O33" s="0" t="n">
        <v>41.3169</v>
      </c>
      <c r="P33" s="0" t="n">
        <v>47021.69</v>
      </c>
      <c r="Q33" s="0" t="n">
        <v>69.12</v>
      </c>
      <c r="R33" s="52" t="n">
        <f aca="false">P33/3600</f>
        <v>13.0615805555556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1752.756</v>
      </c>
      <c r="E34" s="57" t="n">
        <v>33.4386</v>
      </c>
      <c r="F34" s="57" t="n">
        <v>40.3167</v>
      </c>
      <c r="G34" s="57" t="n">
        <v>39.9621</v>
      </c>
      <c r="H34" s="57" t="n">
        <v>42379.35</v>
      </c>
      <c r="I34" s="57" t="n">
        <v>64.32</v>
      </c>
      <c r="J34" s="58" t="n">
        <f aca="false">H34/3600</f>
        <v>11.7720416666667</v>
      </c>
      <c r="L34" s="0" t="n">
        <v>1752.5272</v>
      </c>
      <c r="M34" s="0" t="n">
        <v>33.4399</v>
      </c>
      <c r="N34" s="0" t="n">
        <v>40.3081</v>
      </c>
      <c r="O34" s="0" t="n">
        <v>39.9623</v>
      </c>
      <c r="P34" s="0" t="n">
        <v>43604.25</v>
      </c>
      <c r="Q34" s="0" t="n">
        <v>67.07</v>
      </c>
      <c r="R34" s="58" t="n">
        <f aca="false">P34/3600</f>
        <v>12.1122916666667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4358.65</v>
      </c>
      <c r="I35" s="46" t="n">
        <v>142.28</v>
      </c>
      <c r="J35" s="47" t="n">
        <f aca="false">H35/3600</f>
        <v>20.6551805555556</v>
      </c>
      <c r="L35" s="0" t="n">
        <v>49443.168</v>
      </c>
      <c r="M35" s="0" t="n">
        <v>37.8533</v>
      </c>
      <c r="N35" s="0" t="n">
        <v>42.107</v>
      </c>
      <c r="O35" s="0" t="n">
        <v>44.224</v>
      </c>
      <c r="P35" s="0" t="n">
        <v>71919.84</v>
      </c>
      <c r="Q35" s="0" t="n">
        <v>124.66</v>
      </c>
      <c r="R35" s="47" t="n">
        <f aca="false">P35/3600</f>
        <v>19.97773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8</v>
      </c>
      <c r="F36" s="51" t="n">
        <v>40.6662</v>
      </c>
      <c r="G36" s="51" t="n">
        <v>43.0169</v>
      </c>
      <c r="H36" s="51" t="n">
        <v>55578.74</v>
      </c>
      <c r="I36" s="51" t="n">
        <v>101.43</v>
      </c>
      <c r="J36" s="52" t="n">
        <f aca="false">H36/3600</f>
        <v>15.4385388888889</v>
      </c>
      <c r="L36" s="0" t="n">
        <v>7668.9328</v>
      </c>
      <c r="M36" s="0" t="n">
        <v>35.3462</v>
      </c>
      <c r="N36" s="0" t="n">
        <v>40.6447</v>
      </c>
      <c r="O36" s="0" t="n">
        <v>43.0094</v>
      </c>
      <c r="P36" s="0" t="n">
        <v>55619.13</v>
      </c>
      <c r="Q36" s="0" t="n">
        <v>107.48</v>
      </c>
      <c r="R36" s="52" t="n">
        <f aca="false">P36/3600</f>
        <v>15.4497583333333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8</v>
      </c>
      <c r="F37" s="51" t="n">
        <v>39.4448</v>
      </c>
      <c r="G37" s="51" t="n">
        <v>42.0462</v>
      </c>
      <c r="H37" s="51" t="n">
        <v>46762.21</v>
      </c>
      <c r="I37" s="51" t="n">
        <v>69.35</v>
      </c>
      <c r="J37" s="52" t="n">
        <f aca="false">H37/3600</f>
        <v>12.9895027777778</v>
      </c>
      <c r="L37" s="0" t="n">
        <v>2111.496</v>
      </c>
      <c r="M37" s="0" t="n">
        <v>33.5676</v>
      </c>
      <c r="N37" s="0" t="n">
        <v>39.4361</v>
      </c>
      <c r="O37" s="0" t="n">
        <v>42.0449</v>
      </c>
      <c r="P37" s="0" t="n">
        <v>47369.78</v>
      </c>
      <c r="Q37" s="0" t="n">
        <v>75.76</v>
      </c>
      <c r="R37" s="52" t="n">
        <f aca="false">P37/3600</f>
        <v>13.1582722222222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867.8616</v>
      </c>
      <c r="E38" s="57" t="n">
        <v>31.4356</v>
      </c>
      <c r="F38" s="57" t="n">
        <v>38.5755</v>
      </c>
      <c r="G38" s="57" t="n">
        <v>41.2991</v>
      </c>
      <c r="H38" s="57" t="n">
        <v>44120.54</v>
      </c>
      <c r="I38" s="57" t="n">
        <v>65.24</v>
      </c>
      <c r="J38" s="58" t="n">
        <f aca="false">H38/3600</f>
        <v>12.2557055555556</v>
      </c>
      <c r="L38" s="0" t="n">
        <v>869.2744</v>
      </c>
      <c r="M38" s="0" t="n">
        <v>31.4295</v>
      </c>
      <c r="N38" s="0" t="n">
        <v>38.5836</v>
      </c>
      <c r="O38" s="0" t="n">
        <v>41.2716</v>
      </c>
      <c r="P38" s="0" t="n">
        <v>44358.01</v>
      </c>
      <c r="Q38" s="0" t="n">
        <v>66.97</v>
      </c>
      <c r="R38" s="58" t="n">
        <f aca="false">P38/3600</f>
        <v>12.3216694444444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457.36</v>
      </c>
      <c r="I39" s="46" t="n">
        <v>16.68</v>
      </c>
      <c r="J39" s="47" t="n">
        <f aca="false">H39/3600</f>
        <v>2.90482222222222</v>
      </c>
      <c r="L39" s="0" t="n">
        <v>3889.92</v>
      </c>
      <c r="M39" s="0" t="n">
        <v>40.1216</v>
      </c>
      <c r="N39" s="0" t="n">
        <v>42.8928</v>
      </c>
      <c r="O39" s="0" t="n">
        <v>43.4996</v>
      </c>
      <c r="P39" s="0" t="n">
        <v>10474.63</v>
      </c>
      <c r="Q39" s="0" t="n">
        <v>16.32</v>
      </c>
      <c r="R39" s="47" t="n">
        <f aca="false">P39/3600</f>
        <v>2.909619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838.1024</v>
      </c>
      <c r="E40" s="51" t="n">
        <v>36.8733</v>
      </c>
      <c r="F40" s="51" t="n">
        <v>40.5618</v>
      </c>
      <c r="G40" s="51" t="n">
        <v>40.9156</v>
      </c>
      <c r="H40" s="51" t="n">
        <v>9219.21</v>
      </c>
      <c r="I40" s="51" t="n">
        <v>14.65</v>
      </c>
      <c r="J40" s="52" t="n">
        <f aca="false">H40/3600</f>
        <v>2.56089166666667</v>
      </c>
      <c r="L40" s="0" t="n">
        <v>1840.9248</v>
      </c>
      <c r="M40" s="0" t="n">
        <v>36.8688</v>
      </c>
      <c r="N40" s="0" t="n">
        <v>40.4886</v>
      </c>
      <c r="O40" s="0" t="n">
        <v>40.8964</v>
      </c>
      <c r="P40" s="0" t="n">
        <v>9402.41</v>
      </c>
      <c r="Q40" s="0" t="n">
        <v>15.31</v>
      </c>
      <c r="R40" s="52" t="n">
        <f aca="false">P40/3600</f>
        <v>2.61178055555556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6</v>
      </c>
      <c r="F41" s="51" t="n">
        <v>38.6327</v>
      </c>
      <c r="G41" s="51" t="n">
        <v>38.8105</v>
      </c>
      <c r="H41" s="51" t="n">
        <v>8399.19</v>
      </c>
      <c r="I41" s="51" t="n">
        <v>13.16</v>
      </c>
      <c r="J41" s="52" t="n">
        <f aca="false">H41/3600</f>
        <v>2.33310833333333</v>
      </c>
      <c r="L41" s="0" t="n">
        <v>884.0128</v>
      </c>
      <c r="M41" s="0" t="n">
        <v>34.0507</v>
      </c>
      <c r="N41" s="0" t="n">
        <v>38.5411</v>
      </c>
      <c r="O41" s="0" t="n">
        <v>38.7839</v>
      </c>
      <c r="P41" s="0" t="n">
        <v>8303.91</v>
      </c>
      <c r="Q41" s="0" t="n">
        <v>13.1</v>
      </c>
      <c r="R41" s="52" t="n">
        <f aca="false">P41/3600</f>
        <v>2.30664166666667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450.192</v>
      </c>
      <c r="E42" s="57" t="n">
        <v>31.6476</v>
      </c>
      <c r="F42" s="57" t="n">
        <v>37.1619</v>
      </c>
      <c r="G42" s="57" t="n">
        <v>37.1964</v>
      </c>
      <c r="H42" s="57" t="n">
        <v>8005.75</v>
      </c>
      <c r="I42" s="57" t="n">
        <v>15.23</v>
      </c>
      <c r="J42" s="58" t="n">
        <f aca="false">H42/3600</f>
        <v>2.22381944444444</v>
      </c>
      <c r="L42" s="0" t="n">
        <v>451.1344</v>
      </c>
      <c r="M42" s="0" t="n">
        <v>31.6409</v>
      </c>
      <c r="N42" s="0" t="n">
        <v>37.0688</v>
      </c>
      <c r="O42" s="0" t="n">
        <v>37.1727</v>
      </c>
      <c r="P42" s="0" t="n">
        <v>8872.05</v>
      </c>
      <c r="Q42" s="0" t="n">
        <v>11.48</v>
      </c>
      <c r="R42" s="58" t="n">
        <f aca="false">P42/3600</f>
        <v>2.46445833333333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724.95</v>
      </c>
      <c r="I43" s="46" t="n">
        <v>20.51</v>
      </c>
      <c r="J43" s="47" t="n">
        <f aca="false">H43/3600</f>
        <v>3.53470833333333</v>
      </c>
      <c r="L43" s="0" t="n">
        <v>4379.4048</v>
      </c>
      <c r="M43" s="0" t="n">
        <v>40.0749</v>
      </c>
      <c r="N43" s="0" t="n">
        <v>43.222</v>
      </c>
      <c r="O43" s="0" t="n">
        <v>44.6103</v>
      </c>
      <c r="P43" s="0" t="n">
        <v>11392.92</v>
      </c>
      <c r="Q43" s="0" t="n">
        <v>17.76</v>
      </c>
      <c r="R43" s="47" t="n">
        <f aca="false">P43/3600</f>
        <v>3.164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</v>
      </c>
      <c r="F44" s="51" t="n">
        <v>41.2164</v>
      </c>
      <c r="G44" s="51" t="n">
        <v>42.3364</v>
      </c>
      <c r="H44" s="51" t="n">
        <v>11594.86</v>
      </c>
      <c r="I44" s="51" t="n">
        <v>16.77</v>
      </c>
      <c r="J44" s="52" t="n">
        <f aca="false">H44/3600</f>
        <v>3.22079444444444</v>
      </c>
      <c r="L44" s="0" t="n">
        <v>1966.552</v>
      </c>
      <c r="M44" s="0" t="n">
        <v>37.247</v>
      </c>
      <c r="N44" s="0" t="n">
        <v>41.2165</v>
      </c>
      <c r="O44" s="0" t="n">
        <v>42.3293</v>
      </c>
      <c r="P44" s="0" t="n">
        <v>9952.42</v>
      </c>
      <c r="Q44" s="0" t="n">
        <v>14.16</v>
      </c>
      <c r="R44" s="52" t="n">
        <f aca="false">P44/3600</f>
        <v>2.76456111111111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</v>
      </c>
      <c r="F45" s="51" t="n">
        <v>39.5443</v>
      </c>
      <c r="G45" s="51" t="n">
        <v>40.4809</v>
      </c>
      <c r="H45" s="51" t="n">
        <v>9255.57</v>
      </c>
      <c r="I45" s="51" t="n">
        <v>12.98</v>
      </c>
      <c r="J45" s="52" t="n">
        <f aca="false">H45/3600</f>
        <v>2.57099166666667</v>
      </c>
      <c r="L45" s="0" t="n">
        <v>956.864</v>
      </c>
      <c r="M45" s="0" t="n">
        <v>34.3306</v>
      </c>
      <c r="N45" s="0" t="n">
        <v>39.5343</v>
      </c>
      <c r="O45" s="0" t="n">
        <v>40.4797</v>
      </c>
      <c r="P45" s="0" t="n">
        <v>10469.84</v>
      </c>
      <c r="Q45" s="0" t="n">
        <v>13.79</v>
      </c>
      <c r="R45" s="52" t="n">
        <f aca="false">P45/3600</f>
        <v>2.90828888888889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488.6024</v>
      </c>
      <c r="E46" s="57" t="n">
        <v>31.484</v>
      </c>
      <c r="F46" s="57" t="n">
        <v>38.2607</v>
      </c>
      <c r="G46" s="57" t="n">
        <v>39.0989</v>
      </c>
      <c r="H46" s="57" t="n">
        <v>9766.63</v>
      </c>
      <c r="I46" s="57" t="n">
        <v>13.48</v>
      </c>
      <c r="J46" s="58" t="n">
        <f aca="false">H46/3600</f>
        <v>2.71295277777778</v>
      </c>
      <c r="L46" s="0" t="n">
        <v>489.0336</v>
      </c>
      <c r="M46" s="0" t="n">
        <v>31.472</v>
      </c>
      <c r="N46" s="0" t="n">
        <v>38.2617</v>
      </c>
      <c r="O46" s="0" t="n">
        <v>39.1011</v>
      </c>
      <c r="P46" s="0" t="n">
        <v>9669.86</v>
      </c>
      <c r="Q46" s="0" t="n">
        <v>13.49</v>
      </c>
      <c r="R46" s="58" t="n">
        <f aca="false">P46/3600</f>
        <v>2.68607222222222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931.46</v>
      </c>
      <c r="I47" s="46" t="n">
        <v>19.94</v>
      </c>
      <c r="J47" s="47" t="n">
        <f aca="false">H47/3600</f>
        <v>3.31429444444444</v>
      </c>
      <c r="L47" s="0" t="n">
        <v>8400.0376</v>
      </c>
      <c r="M47" s="0" t="n">
        <v>38.2745</v>
      </c>
      <c r="N47" s="0" t="n">
        <v>41.1147</v>
      </c>
      <c r="O47" s="0" t="n">
        <v>42.0348</v>
      </c>
      <c r="P47" s="0" t="n">
        <v>10849.89</v>
      </c>
      <c r="Q47" s="0" t="n">
        <v>19.38</v>
      </c>
      <c r="R47" s="47" t="n">
        <f aca="false">P47/3600</f>
        <v>3.0138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</v>
      </c>
      <c r="F48" s="51" t="n">
        <v>38.5288</v>
      </c>
      <c r="G48" s="51" t="n">
        <v>39.3699</v>
      </c>
      <c r="H48" s="51" t="n">
        <v>10318.01</v>
      </c>
      <c r="I48" s="51" t="n">
        <v>17.09</v>
      </c>
      <c r="J48" s="52" t="n">
        <f aca="false">H48/3600</f>
        <v>2.86611388888889</v>
      </c>
      <c r="L48" s="0" t="n">
        <v>3589.5848</v>
      </c>
      <c r="M48" s="0" t="n">
        <v>34.4645</v>
      </c>
      <c r="N48" s="0" t="n">
        <v>38.5224</v>
      </c>
      <c r="O48" s="0" t="n">
        <v>39.3831</v>
      </c>
      <c r="P48" s="0" t="n">
        <v>10321.39</v>
      </c>
      <c r="Q48" s="0" t="n">
        <v>17.58</v>
      </c>
      <c r="R48" s="52" t="n">
        <f aca="false">P48/3600</f>
        <v>2.86705277777778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</v>
      </c>
      <c r="F49" s="51" t="n">
        <v>36.6067</v>
      </c>
      <c r="G49" s="51" t="n">
        <v>37.4125</v>
      </c>
      <c r="H49" s="51" t="n">
        <v>9810.05</v>
      </c>
      <c r="I49" s="51" t="n">
        <v>15.13</v>
      </c>
      <c r="J49" s="52" t="n">
        <f aca="false">H49/3600</f>
        <v>2.72501388888889</v>
      </c>
      <c r="L49" s="0" t="n">
        <v>1571.6448</v>
      </c>
      <c r="M49" s="0" t="n">
        <v>31.0437</v>
      </c>
      <c r="N49" s="0" t="n">
        <v>36.6</v>
      </c>
      <c r="O49" s="0" t="n">
        <v>37.4118</v>
      </c>
      <c r="P49" s="0" t="n">
        <v>8105.87</v>
      </c>
      <c r="Q49" s="0" t="n">
        <v>13.59</v>
      </c>
      <c r="R49" s="52" t="n">
        <f aca="false">P49/3600</f>
        <v>2.25163055555556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679.0344</v>
      </c>
      <c r="E50" s="57" t="n">
        <v>27.8711</v>
      </c>
      <c r="F50" s="57" t="n">
        <v>35.2209</v>
      </c>
      <c r="G50" s="57" t="n">
        <v>35.9884</v>
      </c>
      <c r="H50" s="57" t="n">
        <v>8037.68</v>
      </c>
      <c r="I50" s="57" t="n">
        <v>12.19</v>
      </c>
      <c r="J50" s="58" t="n">
        <f aca="false">H50/3600</f>
        <v>2.23268888888889</v>
      </c>
      <c r="L50" s="0" t="n">
        <v>678.5224</v>
      </c>
      <c r="M50" s="0" t="n">
        <v>27.8764</v>
      </c>
      <c r="N50" s="0" t="n">
        <v>35.229</v>
      </c>
      <c r="O50" s="0" t="n">
        <v>35.9886</v>
      </c>
      <c r="P50" s="0" t="n">
        <v>7179.13</v>
      </c>
      <c r="Q50" s="0" t="n">
        <v>11.08</v>
      </c>
      <c r="R50" s="58" t="n">
        <f aca="false">P50/3600</f>
        <v>1.99420277777778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537.67</v>
      </c>
      <c r="I51" s="46" t="n">
        <v>12.84</v>
      </c>
      <c r="J51" s="47" t="n">
        <f aca="false">H51/3600</f>
        <v>2.371575</v>
      </c>
      <c r="L51" s="0" t="n">
        <v>5902.6944</v>
      </c>
      <c r="M51" s="0" t="n">
        <v>39.6741</v>
      </c>
      <c r="N51" s="0" t="n">
        <v>41.5327</v>
      </c>
      <c r="O51" s="0" t="n">
        <v>42.8543</v>
      </c>
      <c r="P51" s="0" t="n">
        <v>7665.09</v>
      </c>
      <c r="Q51" s="0" t="n">
        <v>12.59</v>
      </c>
      <c r="R51" s="47" t="n">
        <f aca="false">P51/3600</f>
        <v>2.12919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</v>
      </c>
      <c r="F52" s="51" t="n">
        <v>38.9734</v>
      </c>
      <c r="G52" s="51" t="n">
        <v>40.5737</v>
      </c>
      <c r="H52" s="51" t="n">
        <v>7732.67</v>
      </c>
      <c r="I52" s="51" t="n">
        <v>12.8</v>
      </c>
      <c r="J52" s="52" t="n">
        <f aca="false">H52/3600</f>
        <v>2.14796388888889</v>
      </c>
      <c r="L52" s="0" t="n">
        <v>2366.428</v>
      </c>
      <c r="M52" s="0" t="n">
        <v>36.1172</v>
      </c>
      <c r="N52" s="0" t="n">
        <v>38.9668</v>
      </c>
      <c r="O52" s="0" t="n">
        <v>40.5856</v>
      </c>
      <c r="P52" s="0" t="n">
        <v>7850.41</v>
      </c>
      <c r="Q52" s="0" t="n">
        <v>14.59</v>
      </c>
      <c r="R52" s="52" t="n">
        <f aca="false">P52/3600</f>
        <v>2.18066944444444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</v>
      </c>
      <c r="F53" s="51" t="n">
        <v>37.105</v>
      </c>
      <c r="G53" s="51" t="n">
        <v>38.8659</v>
      </c>
      <c r="H53" s="51" t="n">
        <v>5922.5</v>
      </c>
      <c r="I53" s="51" t="n">
        <v>8.31</v>
      </c>
      <c r="J53" s="52" t="n">
        <f aca="false">H53/3600</f>
        <v>1.64513888888889</v>
      </c>
      <c r="L53" s="0" t="n">
        <v>1057.2008</v>
      </c>
      <c r="M53" s="0" t="n">
        <v>33.0142</v>
      </c>
      <c r="N53" s="0" t="n">
        <v>37.1073</v>
      </c>
      <c r="O53" s="0" t="n">
        <v>38.8571</v>
      </c>
      <c r="P53" s="0" t="n">
        <v>6672.51</v>
      </c>
      <c r="Q53" s="0" t="n">
        <v>9.33</v>
      </c>
      <c r="R53" s="52" t="n">
        <f aca="false">P53/3600</f>
        <v>1.853475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484.5776</v>
      </c>
      <c r="E54" s="57" t="n">
        <v>30.1747</v>
      </c>
      <c r="F54" s="57" t="n">
        <v>35.8035</v>
      </c>
      <c r="G54" s="57" t="n">
        <v>37.5917</v>
      </c>
      <c r="H54" s="57" t="n">
        <v>5891.6</v>
      </c>
      <c r="I54" s="57" t="n">
        <v>7.9</v>
      </c>
      <c r="J54" s="58" t="n">
        <f aca="false">H54/3600</f>
        <v>1.63655555555556</v>
      </c>
      <c r="L54" s="0" t="n">
        <v>484.4024</v>
      </c>
      <c r="M54" s="0" t="n">
        <v>30.1757</v>
      </c>
      <c r="N54" s="0" t="n">
        <v>35.8094</v>
      </c>
      <c r="O54" s="0" t="n">
        <v>37.5929</v>
      </c>
      <c r="P54" s="0" t="n">
        <v>5790.87</v>
      </c>
      <c r="Q54" s="0" t="n">
        <v>7.89</v>
      </c>
      <c r="R54" s="58" t="n">
        <f aca="false">P54/3600</f>
        <v>1.608575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774.67</v>
      </c>
      <c r="I55" s="46" t="n">
        <v>4.98</v>
      </c>
      <c r="J55" s="47" t="n">
        <f aca="false">H55/3600</f>
        <v>0.770741666666667</v>
      </c>
      <c r="L55" s="0" t="n">
        <v>1818.7952</v>
      </c>
      <c r="M55" s="0" t="n">
        <v>40.7929</v>
      </c>
      <c r="N55" s="0" t="n">
        <v>43.7269</v>
      </c>
      <c r="O55" s="0" t="n">
        <v>43.1374</v>
      </c>
      <c r="P55" s="0" t="n">
        <v>2471.6</v>
      </c>
      <c r="Q55" s="0" t="n">
        <v>4.29</v>
      </c>
      <c r="R55" s="47" t="n">
        <f aca="false">P55/3600</f>
        <v>0.6865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905.6616</v>
      </c>
      <c r="E56" s="51" t="n">
        <v>36.9464</v>
      </c>
      <c r="F56" s="51" t="n">
        <v>41.1232</v>
      </c>
      <c r="G56" s="51" t="n">
        <v>40.0843</v>
      </c>
      <c r="H56" s="51" t="n">
        <v>2572.34</v>
      </c>
      <c r="I56" s="51" t="n">
        <v>4.18</v>
      </c>
      <c r="J56" s="52" t="n">
        <f aca="false">H56/3600</f>
        <v>0.714538888888889</v>
      </c>
      <c r="L56" s="0" t="n">
        <v>904.9032</v>
      </c>
      <c r="M56" s="0" t="n">
        <v>36.9453</v>
      </c>
      <c r="N56" s="0" t="n">
        <v>41.1238</v>
      </c>
      <c r="O56" s="0" t="n">
        <v>40.0606</v>
      </c>
      <c r="P56" s="0" t="n">
        <v>2216.49</v>
      </c>
      <c r="Q56" s="0" t="n">
        <v>3.68</v>
      </c>
      <c r="R56" s="52" t="n">
        <f aca="false">P56/3600</f>
        <v>0.615691666666667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7</v>
      </c>
      <c r="F57" s="51" t="n">
        <v>39.1322</v>
      </c>
      <c r="G57" s="51" t="n">
        <v>37.7711</v>
      </c>
      <c r="H57" s="51" t="n">
        <v>2442.47</v>
      </c>
      <c r="I57" s="51" t="n">
        <v>5.42</v>
      </c>
      <c r="J57" s="52" t="n">
        <f aca="false">H57/3600</f>
        <v>0.678463888888889</v>
      </c>
      <c r="L57" s="0" t="n">
        <v>443.8536</v>
      </c>
      <c r="M57" s="0" t="n">
        <v>33.5056</v>
      </c>
      <c r="N57" s="0" t="n">
        <v>39.099</v>
      </c>
      <c r="O57" s="0" t="n">
        <v>37.7815</v>
      </c>
      <c r="P57" s="0" t="n">
        <v>2265.06</v>
      </c>
      <c r="Q57" s="0" t="n">
        <v>3.54</v>
      </c>
      <c r="R57" s="52" t="n">
        <f aca="false">P57/3600</f>
        <v>0.629183333333333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225.9096</v>
      </c>
      <c r="E58" s="57" t="n">
        <v>30.6132</v>
      </c>
      <c r="F58" s="57" t="n">
        <v>37.6734</v>
      </c>
      <c r="G58" s="57" t="n">
        <v>36.1086</v>
      </c>
      <c r="H58" s="57" t="n">
        <v>2073.9</v>
      </c>
      <c r="I58" s="57" t="n">
        <v>3.17</v>
      </c>
      <c r="J58" s="58" t="n">
        <f aca="false">H58/3600</f>
        <v>0.576083333333333</v>
      </c>
      <c r="L58" s="0" t="n">
        <v>225.3952</v>
      </c>
      <c r="M58" s="0" t="n">
        <v>30.5991</v>
      </c>
      <c r="N58" s="0" t="n">
        <v>37.7013</v>
      </c>
      <c r="O58" s="0" t="n">
        <v>36.0747</v>
      </c>
      <c r="P58" s="0" t="n">
        <v>1900.72</v>
      </c>
      <c r="Q58" s="0" t="n">
        <v>3.08</v>
      </c>
      <c r="R58" s="58" t="n">
        <f aca="false">P58/3600</f>
        <v>0.527977777777778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60.83</v>
      </c>
      <c r="I59" s="46" t="n">
        <v>5.86</v>
      </c>
      <c r="J59" s="47" t="n">
        <f aca="false">H59/3600</f>
        <v>0.822452777777778</v>
      </c>
      <c r="L59" s="0" t="n">
        <v>2265.2248</v>
      </c>
      <c r="M59" s="0" t="n">
        <v>38.1663</v>
      </c>
      <c r="N59" s="0" t="n">
        <v>42.8063</v>
      </c>
      <c r="O59" s="0" t="n">
        <v>43.8023</v>
      </c>
      <c r="P59" s="0" t="n">
        <v>3008.92</v>
      </c>
      <c r="Q59" s="0" t="n">
        <v>6.16</v>
      </c>
      <c r="R59" s="47" t="n">
        <f aca="false">P59/3600</f>
        <v>0.83581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</v>
      </c>
      <c r="F60" s="51" t="n">
        <v>40.8919</v>
      </c>
      <c r="G60" s="51" t="n">
        <v>41.7835</v>
      </c>
      <c r="H60" s="51" t="n">
        <v>2758.97</v>
      </c>
      <c r="I60" s="51" t="n">
        <v>4.49</v>
      </c>
      <c r="J60" s="52" t="n">
        <f aca="false">H60/3600</f>
        <v>0.766380555555556</v>
      </c>
      <c r="L60" s="0" t="n">
        <v>788.3544</v>
      </c>
      <c r="M60" s="0" t="n">
        <v>34.4029</v>
      </c>
      <c r="N60" s="0" t="n">
        <v>40.883</v>
      </c>
      <c r="O60" s="0" t="n">
        <v>41.7643</v>
      </c>
      <c r="P60" s="0" t="n">
        <v>2433.68</v>
      </c>
      <c r="Q60" s="0" t="n">
        <v>4.3</v>
      </c>
      <c r="R60" s="52" t="n">
        <f aca="false">P60/3600</f>
        <v>0.676022222222222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2</v>
      </c>
      <c r="F61" s="51" t="n">
        <v>39.4724</v>
      </c>
      <c r="G61" s="51" t="n">
        <v>40.2931</v>
      </c>
      <c r="H61" s="51" t="n">
        <v>2133.5</v>
      </c>
      <c r="I61" s="51" t="n">
        <v>3.52</v>
      </c>
      <c r="J61" s="52" t="n">
        <f aca="false">H61/3600</f>
        <v>0.592638888888889</v>
      </c>
      <c r="L61" s="0" t="n">
        <v>314.1712</v>
      </c>
      <c r="M61" s="0" t="n">
        <v>31.2602</v>
      </c>
      <c r="N61" s="0" t="n">
        <v>39.4533</v>
      </c>
      <c r="O61" s="0" t="n">
        <v>40.3369</v>
      </c>
      <c r="P61" s="0" t="n">
        <v>2099.57</v>
      </c>
      <c r="Q61" s="0" t="n">
        <v>3.42</v>
      </c>
      <c r="R61" s="52" t="n">
        <f aca="false">P61/3600</f>
        <v>0.583213888888889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133.548</v>
      </c>
      <c r="E62" s="57" t="n">
        <v>28.3112</v>
      </c>
      <c r="F62" s="57" t="n">
        <v>38.4995</v>
      </c>
      <c r="G62" s="57" t="n">
        <v>39.386</v>
      </c>
      <c r="H62" s="57" t="n">
        <v>1933.79</v>
      </c>
      <c r="I62" s="57" t="n">
        <v>3.41</v>
      </c>
      <c r="J62" s="58" t="n">
        <f aca="false">H62/3600</f>
        <v>0.537163888888889</v>
      </c>
      <c r="L62" s="0" t="n">
        <v>133.4112</v>
      </c>
      <c r="M62" s="0" t="n">
        <v>28.307</v>
      </c>
      <c r="N62" s="0" t="n">
        <v>38.5529</v>
      </c>
      <c r="O62" s="0" t="n">
        <v>39.391</v>
      </c>
      <c r="P62" s="0" t="n">
        <v>2169.25</v>
      </c>
      <c r="Q62" s="0" t="n">
        <v>3.61</v>
      </c>
      <c r="R62" s="58" t="n">
        <f aca="false">P62/3600</f>
        <v>0.602569444444445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47.36</v>
      </c>
      <c r="I63" s="46" t="n">
        <v>4.91</v>
      </c>
      <c r="J63" s="47" t="n">
        <f aca="false">H63/3600</f>
        <v>0.679822222222222</v>
      </c>
      <c r="L63" s="0" t="n">
        <v>1982.82</v>
      </c>
      <c r="M63" s="0" t="n">
        <v>37.965</v>
      </c>
      <c r="N63" s="0" t="n">
        <v>40.7917</v>
      </c>
      <c r="O63" s="0" t="n">
        <v>41.4963</v>
      </c>
      <c r="P63" s="0" t="n">
        <v>2671.15</v>
      </c>
      <c r="Q63" s="0" t="n">
        <v>5.1</v>
      </c>
      <c r="R63" s="47" t="n">
        <f aca="false">P63/3600</f>
        <v>0.74198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1</v>
      </c>
      <c r="F64" s="51" t="n">
        <v>38.1835</v>
      </c>
      <c r="G64" s="51" t="n">
        <v>38.7905</v>
      </c>
      <c r="H64" s="51" t="n">
        <v>2258.48</v>
      </c>
      <c r="I64" s="51" t="n">
        <v>3.99</v>
      </c>
      <c r="J64" s="52" t="n">
        <f aca="false">H64/3600</f>
        <v>0.627355555555556</v>
      </c>
      <c r="L64" s="0" t="n">
        <v>848.7576</v>
      </c>
      <c r="M64" s="0" t="n">
        <v>34.2604</v>
      </c>
      <c r="N64" s="0" t="n">
        <v>38.1829</v>
      </c>
      <c r="O64" s="0" t="n">
        <v>38.7711</v>
      </c>
      <c r="P64" s="0" t="n">
        <v>2343.68</v>
      </c>
      <c r="Q64" s="0" t="n">
        <v>4.27</v>
      </c>
      <c r="R64" s="52" t="n">
        <f aca="false">P64/3600</f>
        <v>0.651022222222222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1</v>
      </c>
      <c r="F65" s="51" t="n">
        <v>36.2112</v>
      </c>
      <c r="G65" s="51" t="n">
        <v>36.765</v>
      </c>
      <c r="H65" s="51" t="n">
        <v>2011.97</v>
      </c>
      <c r="I65" s="51" t="n">
        <v>3.45</v>
      </c>
      <c r="J65" s="52" t="n">
        <f aca="false">H65/3600</f>
        <v>0.558880555555556</v>
      </c>
      <c r="L65" s="0" t="n">
        <v>365.0928</v>
      </c>
      <c r="M65" s="0" t="n">
        <v>30.8633</v>
      </c>
      <c r="N65" s="0" t="n">
        <v>36.2128</v>
      </c>
      <c r="O65" s="0" t="n">
        <v>36.7715</v>
      </c>
      <c r="P65" s="0" t="n">
        <v>2011.71</v>
      </c>
      <c r="Q65" s="0" t="n">
        <v>3.47</v>
      </c>
      <c r="R65" s="52" t="n">
        <f aca="false">P65/3600</f>
        <v>0.558808333333333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157.5432</v>
      </c>
      <c r="E66" s="57" t="n">
        <v>27.8571</v>
      </c>
      <c r="F66" s="57" t="n">
        <v>34.7965</v>
      </c>
      <c r="G66" s="57" t="n">
        <v>35.2696</v>
      </c>
      <c r="H66" s="57" t="n">
        <v>1575.86</v>
      </c>
      <c r="I66" s="57" t="n">
        <v>2.36</v>
      </c>
      <c r="J66" s="58" t="n">
        <f aca="false">H66/3600</f>
        <v>0.437738888888889</v>
      </c>
      <c r="L66" s="0" t="n">
        <v>157.6232</v>
      </c>
      <c r="M66" s="0" t="n">
        <v>27.8531</v>
      </c>
      <c r="N66" s="0" t="n">
        <v>34.7736</v>
      </c>
      <c r="O66" s="0" t="n">
        <v>35.2924</v>
      </c>
      <c r="P66" s="0" t="n">
        <v>1774.29</v>
      </c>
      <c r="Q66" s="0" t="n">
        <v>2.81</v>
      </c>
      <c r="R66" s="58" t="n">
        <f aca="false">P66/3600</f>
        <v>0.492858333333333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89.72</v>
      </c>
      <c r="I67" s="46" t="n">
        <v>3.38</v>
      </c>
      <c r="J67" s="47" t="n">
        <f aca="false">H67/3600</f>
        <v>0.5527</v>
      </c>
      <c r="L67" s="0" t="n">
        <v>1399.1016</v>
      </c>
      <c r="M67" s="0" t="n">
        <v>39.7766</v>
      </c>
      <c r="N67" s="0" t="n">
        <v>41.3595</v>
      </c>
      <c r="O67" s="0" t="n">
        <v>42.3997</v>
      </c>
      <c r="P67" s="0" t="n">
        <v>1964.64</v>
      </c>
      <c r="Q67" s="0" t="n">
        <v>3.23</v>
      </c>
      <c r="R67" s="47" t="n">
        <f aca="false">P67/3600</f>
        <v>0.5457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3</v>
      </c>
      <c r="F68" s="51" t="n">
        <v>38.5555</v>
      </c>
      <c r="G68" s="51" t="n">
        <v>39.7711</v>
      </c>
      <c r="H68" s="51" t="n">
        <v>1791.42</v>
      </c>
      <c r="I68" s="51" t="n">
        <v>2.73</v>
      </c>
      <c r="J68" s="52" t="n">
        <f aca="false">H68/3600</f>
        <v>0.497616666666667</v>
      </c>
      <c r="L68" s="0" t="n">
        <v>668.3408</v>
      </c>
      <c r="M68" s="0" t="n">
        <v>35.7664</v>
      </c>
      <c r="N68" s="0" t="n">
        <v>38.558</v>
      </c>
      <c r="O68" s="0" t="n">
        <v>39.762</v>
      </c>
      <c r="P68" s="0" t="n">
        <v>1788.04</v>
      </c>
      <c r="Q68" s="0" t="n">
        <v>3.04</v>
      </c>
      <c r="R68" s="52" t="n">
        <f aca="false">P68/3600</f>
        <v>0.496677777777778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3</v>
      </c>
      <c r="F69" s="51" t="n">
        <v>36.6034</v>
      </c>
      <c r="G69" s="51" t="n">
        <v>37.7891</v>
      </c>
      <c r="H69" s="51" t="n">
        <v>1488.76</v>
      </c>
      <c r="I69" s="51" t="n">
        <v>2.67</v>
      </c>
      <c r="J69" s="52" t="n">
        <f aca="false">H69/3600</f>
        <v>0.413544444444444</v>
      </c>
      <c r="L69" s="0" t="n">
        <v>316.1224</v>
      </c>
      <c r="M69" s="0" t="n">
        <v>32.2101</v>
      </c>
      <c r="N69" s="0" t="n">
        <v>36.6046</v>
      </c>
      <c r="O69" s="0" t="n">
        <v>37.7879</v>
      </c>
      <c r="P69" s="0" t="n">
        <v>1502.56</v>
      </c>
      <c r="Q69" s="0" t="n">
        <v>2.85</v>
      </c>
      <c r="R69" s="52" t="n">
        <f aca="false">P69/3600</f>
        <v>0.417377777777778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152.064</v>
      </c>
      <c r="E70" s="57" t="n">
        <v>29.3657</v>
      </c>
      <c r="F70" s="57" t="n">
        <v>35.1438</v>
      </c>
      <c r="G70" s="57" t="n">
        <v>36.2592</v>
      </c>
      <c r="H70" s="57" t="n">
        <v>1255.02</v>
      </c>
      <c r="I70" s="57" t="n">
        <v>1.95</v>
      </c>
      <c r="J70" s="58" t="n">
        <f aca="false">H70/3600</f>
        <v>0.348616666666667</v>
      </c>
      <c r="L70" s="0" t="n">
        <v>152.0976</v>
      </c>
      <c r="M70" s="0" t="n">
        <v>29.3588</v>
      </c>
      <c r="N70" s="0" t="n">
        <v>35.1478</v>
      </c>
      <c r="O70" s="0" t="n">
        <v>36.2405</v>
      </c>
      <c r="P70" s="0" t="n">
        <v>1235.46</v>
      </c>
      <c r="Q70" s="0" t="n">
        <v>1.86</v>
      </c>
      <c r="R70" s="58" t="n">
        <f aca="false">P70/3600</f>
        <v>0.343183333333333</v>
      </c>
      <c r="S70" s="49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9639.65</v>
      </c>
      <c r="I71" s="46" t="n">
        <v>29.54</v>
      </c>
      <c r="J71" s="47" t="n">
        <f aca="false">H71/3600</f>
        <v>5.45545833333333</v>
      </c>
      <c r="L71" s="0" t="n">
        <v>2141.0424</v>
      </c>
      <c r="M71" s="0" t="n">
        <v>43.3491</v>
      </c>
      <c r="N71" s="0" t="n">
        <v>46.7869</v>
      </c>
      <c r="O71" s="0" t="n">
        <v>47.7643</v>
      </c>
      <c r="P71" s="0" t="n">
        <v>19228.62</v>
      </c>
      <c r="Q71" s="0" t="n">
        <v>27.24</v>
      </c>
      <c r="R71" s="47" t="n">
        <f aca="false">P71/3600</f>
        <v>5.3412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88.1624</v>
      </c>
      <c r="E72" s="51" t="n">
        <v>41.1127</v>
      </c>
      <c r="F72" s="51" t="n">
        <v>45.5335</v>
      </c>
      <c r="G72" s="51" t="n">
        <v>46.2547</v>
      </c>
      <c r="H72" s="51" t="n">
        <v>18309.28</v>
      </c>
      <c r="I72" s="51" t="n">
        <v>26.67</v>
      </c>
      <c r="J72" s="52" t="n">
        <f aca="false">H72/3600</f>
        <v>5.08591111111111</v>
      </c>
      <c r="L72" s="0" t="n">
        <v>788.7376</v>
      </c>
      <c r="M72" s="0" t="n">
        <v>41.1175</v>
      </c>
      <c r="N72" s="0" t="n">
        <v>45.5382</v>
      </c>
      <c r="O72" s="0" t="n">
        <v>46.2722</v>
      </c>
      <c r="P72" s="0" t="n">
        <v>18123.94</v>
      </c>
      <c r="Q72" s="0" t="n">
        <v>24.67</v>
      </c>
      <c r="R72" s="52" t="n">
        <f aca="false">P72/3600</f>
        <v>5.03442777777778</v>
      </c>
      <c r="S72" s="49"/>
      <c r="T72" s="54"/>
      <c r="U72" s="35"/>
      <c r="V72" s="35"/>
      <c r="W72" s="54"/>
      <c r="X72" s="35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</v>
      </c>
      <c r="F73" s="51" t="n">
        <v>44.3288</v>
      </c>
      <c r="G73" s="51" t="n">
        <v>44.8147</v>
      </c>
      <c r="H73" s="51" t="n">
        <v>17731.14</v>
      </c>
      <c r="I73" s="51" t="n">
        <v>23.34</v>
      </c>
      <c r="J73" s="52" t="n">
        <f aca="false">H73/3600</f>
        <v>4.92531666666667</v>
      </c>
      <c r="L73" s="0" t="n">
        <v>383.7136</v>
      </c>
      <c r="M73" s="0" t="n">
        <v>38.6097</v>
      </c>
      <c r="N73" s="0" t="n">
        <v>44.3107</v>
      </c>
      <c r="O73" s="0" t="n">
        <v>44.8275</v>
      </c>
      <c r="P73" s="0" t="n">
        <v>16989.48</v>
      </c>
      <c r="Q73" s="0" t="n">
        <v>22.48</v>
      </c>
      <c r="R73" s="52" t="n">
        <f aca="false">P73/3600</f>
        <v>4.7193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56" t="n">
        <v>211.7392</v>
      </c>
      <c r="E74" s="57" t="n">
        <v>35.9095</v>
      </c>
      <c r="F74" s="57" t="n">
        <v>43.3253</v>
      </c>
      <c r="G74" s="57" t="n">
        <v>43.6075</v>
      </c>
      <c r="H74" s="57" t="n">
        <v>16817.25</v>
      </c>
      <c r="I74" s="57" t="n">
        <v>23.38</v>
      </c>
      <c r="J74" s="58" t="n">
        <f aca="false">H74/3600</f>
        <v>4.67145833333333</v>
      </c>
      <c r="L74" s="0" t="n">
        <v>211.6176</v>
      </c>
      <c r="M74" s="0" t="n">
        <v>35.9031</v>
      </c>
      <c r="N74" s="0" t="n">
        <v>43.321</v>
      </c>
      <c r="O74" s="0" t="n">
        <v>43.5925</v>
      </c>
      <c r="P74" s="0" t="n">
        <v>14704.15</v>
      </c>
      <c r="Q74" s="0" t="n">
        <v>19.78</v>
      </c>
      <c r="R74" s="58" t="n">
        <f aca="false">P74/3600</f>
        <v>4.08448611111111</v>
      </c>
      <c r="S74" s="49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0197.49</v>
      </c>
      <c r="I75" s="46" t="n">
        <v>36.33</v>
      </c>
      <c r="J75" s="47" t="n">
        <f aca="false">H75/3600</f>
        <v>5.61041388888889</v>
      </c>
      <c r="L75" s="0" t="n">
        <v>2849.3888</v>
      </c>
      <c r="M75" s="0" t="n">
        <v>43.1229</v>
      </c>
      <c r="N75" s="0" t="n">
        <v>48.3444</v>
      </c>
      <c r="O75" s="0" t="n">
        <v>47.9836</v>
      </c>
      <c r="P75" s="0" t="n">
        <v>20337.98</v>
      </c>
      <c r="Q75" s="0" t="n">
        <v>31.37</v>
      </c>
      <c r="R75" s="47" t="n">
        <f aca="false">P75/3600</f>
        <v>5.6494388888888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4</v>
      </c>
      <c r="F76" s="51" t="n">
        <v>47.0549</v>
      </c>
      <c r="G76" s="51" t="n">
        <v>46.2769</v>
      </c>
      <c r="H76" s="51" t="n">
        <v>18819.77</v>
      </c>
      <c r="I76" s="51" t="n">
        <v>40.41</v>
      </c>
      <c r="J76" s="52" t="n">
        <f aca="false">H76/3600</f>
        <v>5.22771388888889</v>
      </c>
      <c r="L76" s="0" t="n">
        <v>953.088</v>
      </c>
      <c r="M76" s="0" t="n">
        <v>40.8223</v>
      </c>
      <c r="N76" s="0" t="n">
        <v>47.018</v>
      </c>
      <c r="O76" s="0" t="n">
        <v>46.2865</v>
      </c>
      <c r="P76" s="0" t="n">
        <v>19143.28</v>
      </c>
      <c r="Q76" s="0" t="n">
        <v>25</v>
      </c>
      <c r="R76" s="52" t="n">
        <f aca="false">P76/3600</f>
        <v>5.31757777777778</v>
      </c>
      <c r="S76" s="49"/>
      <c r="T76" s="54"/>
      <c r="U76" s="35"/>
      <c r="V76" s="35"/>
      <c r="W76" s="54"/>
      <c r="X76" s="35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6</v>
      </c>
      <c r="F77" s="51" t="n">
        <v>45.9184</v>
      </c>
      <c r="G77" s="51" t="n">
        <v>44.6744</v>
      </c>
      <c r="H77" s="51" t="n">
        <v>18004.6</v>
      </c>
      <c r="I77" s="51" t="n">
        <v>32.48</v>
      </c>
      <c r="J77" s="52" t="n">
        <f aca="false">H77/3600</f>
        <v>5.00127777777778</v>
      </c>
      <c r="L77" s="0" t="n">
        <v>453.4952</v>
      </c>
      <c r="M77" s="0" t="n">
        <v>38.2973</v>
      </c>
      <c r="N77" s="0" t="n">
        <v>45.9194</v>
      </c>
      <c r="O77" s="0" t="n">
        <v>44.6514</v>
      </c>
      <c r="P77" s="0" t="n">
        <v>20776.47</v>
      </c>
      <c r="Q77" s="0" t="n">
        <v>24.67</v>
      </c>
      <c r="R77" s="52" t="n">
        <f aca="false">P77/3600</f>
        <v>5.77124166666667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56" t="n">
        <v>247.7608</v>
      </c>
      <c r="E78" s="57" t="n">
        <v>35.4631</v>
      </c>
      <c r="F78" s="57" t="n">
        <v>45.0212</v>
      </c>
      <c r="G78" s="57" t="n">
        <v>43.5544</v>
      </c>
      <c r="H78" s="57" t="n">
        <v>16586.33</v>
      </c>
      <c r="I78" s="57" t="n">
        <v>22.4</v>
      </c>
      <c r="J78" s="58" t="n">
        <f aca="false">H78/3600</f>
        <v>4.60731388888889</v>
      </c>
      <c r="L78" s="0" t="n">
        <v>248.2544</v>
      </c>
      <c r="M78" s="0" t="n">
        <v>35.4501</v>
      </c>
      <c r="N78" s="0" t="n">
        <v>45.0654</v>
      </c>
      <c r="O78" s="0" t="n">
        <v>43.534</v>
      </c>
      <c r="P78" s="0" t="n">
        <v>14902.83</v>
      </c>
      <c r="Q78" s="0" t="n">
        <v>19.24</v>
      </c>
      <c r="R78" s="58" t="n">
        <f aca="false">P78/3600</f>
        <v>4.139675</v>
      </c>
      <c r="S78" s="49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9890.1</v>
      </c>
      <c r="I79" s="46" t="n">
        <v>29.17</v>
      </c>
      <c r="J79" s="47" t="n">
        <f aca="false">H79/3600</f>
        <v>5.52502777777778</v>
      </c>
      <c r="L79" s="0" t="n">
        <v>2419.3968</v>
      </c>
      <c r="M79" s="0" t="n">
        <v>43.112</v>
      </c>
      <c r="N79" s="0" t="n">
        <v>48.1704</v>
      </c>
      <c r="O79" s="0" t="n">
        <v>48.408</v>
      </c>
      <c r="P79" s="0" t="n">
        <v>19984.81</v>
      </c>
      <c r="Q79" s="0" t="n">
        <v>28.59</v>
      </c>
      <c r="R79" s="47" t="n">
        <f aca="false">P79/3600</f>
        <v>5.5513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</v>
      </c>
      <c r="F80" s="51" t="n">
        <v>46.5244</v>
      </c>
      <c r="G80" s="51" t="n">
        <v>46.7901</v>
      </c>
      <c r="H80" s="51" t="n">
        <v>19033.31</v>
      </c>
      <c r="I80" s="51" t="n">
        <v>26.34</v>
      </c>
      <c r="J80" s="52" t="n">
        <f aca="false">H80/3600</f>
        <v>5.28703055555556</v>
      </c>
      <c r="L80" s="0" t="n">
        <v>784.8912</v>
      </c>
      <c r="M80" s="0" t="n">
        <v>40.761</v>
      </c>
      <c r="N80" s="0" t="n">
        <v>46.5388</v>
      </c>
      <c r="O80" s="0" t="n">
        <v>46.7825</v>
      </c>
      <c r="P80" s="0" t="n">
        <v>17938.43</v>
      </c>
      <c r="Q80" s="0" t="n">
        <v>26.79</v>
      </c>
      <c r="R80" s="52" t="n">
        <f aca="false">P80/3600</f>
        <v>4.98289722222222</v>
      </c>
      <c r="S80" s="49"/>
      <c r="T80" s="54"/>
      <c r="U80" s="35"/>
      <c r="V80" s="35"/>
      <c r="W80" s="54"/>
      <c r="X80" s="35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3</v>
      </c>
      <c r="F81" s="51" t="n">
        <v>45.0611</v>
      </c>
      <c r="G81" s="51" t="n">
        <v>45.1372</v>
      </c>
      <c r="H81" s="51" t="n">
        <v>17024.68</v>
      </c>
      <c r="I81" s="51" t="n">
        <v>22.39</v>
      </c>
      <c r="J81" s="52" t="n">
        <f aca="false">H81/3600</f>
        <v>4.72907777777778</v>
      </c>
      <c r="L81" s="0" t="n">
        <v>352.5392</v>
      </c>
      <c r="M81" s="0" t="n">
        <v>38.2689</v>
      </c>
      <c r="N81" s="0" t="n">
        <v>45.0771</v>
      </c>
      <c r="O81" s="0" t="n">
        <v>45.1064</v>
      </c>
      <c r="P81" s="0" t="n">
        <v>17389.45</v>
      </c>
      <c r="Q81" s="0" t="n">
        <v>23.13</v>
      </c>
      <c r="R81" s="52" t="n">
        <f aca="false">P81/3600</f>
        <v>4.83040277777778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56" t="n">
        <v>190.4224</v>
      </c>
      <c r="E82" s="57" t="n">
        <v>35.6582</v>
      </c>
      <c r="F82" s="57" t="n">
        <v>43.8651</v>
      </c>
      <c r="G82" s="57" t="n">
        <v>43.8374</v>
      </c>
      <c r="H82" s="57" t="n">
        <v>16643.31</v>
      </c>
      <c r="I82" s="57" t="n">
        <v>21.73</v>
      </c>
      <c r="J82" s="58" t="n">
        <f aca="false">H82/3600</f>
        <v>4.62314166666667</v>
      </c>
      <c r="L82" s="0" t="n">
        <v>190.2632</v>
      </c>
      <c r="M82" s="0" t="n">
        <v>35.6577</v>
      </c>
      <c r="N82" s="0" t="n">
        <v>43.8958</v>
      </c>
      <c r="O82" s="0" t="n">
        <v>43.8465</v>
      </c>
      <c r="P82" s="0" t="n">
        <v>16552.3</v>
      </c>
      <c r="Q82" s="0" t="n">
        <v>22.11</v>
      </c>
      <c r="R82" s="58" t="n">
        <f aca="false">P82/3600</f>
        <v>4.5978611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3216465582346</v>
      </c>
      <c r="J106" s="70" t="n">
        <f aca="false">GEOMEAN(J3:J98)</f>
        <v>3.02429884762468</v>
      </c>
      <c r="Q106" s="70" t="n">
        <f aca="false">GEOMEAN(Q3:Q98)</f>
        <v>17.2638048550101</v>
      </c>
      <c r="R106" s="70" t="n">
        <f aca="false">GEOMEAN(R3:R98)</f>
        <v>3.0024491147390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6660727198763</v>
      </c>
      <c r="R107" s="71" t="n">
        <f aca="false">R106/J106</f>
        <v>0.99277527321653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12327777777778</v>
      </c>
      <c r="J108" s="70" t="n">
        <f aca="false">SUM(J3:J98)</f>
        <v>323.061205555556</v>
      </c>
      <c r="Q108" s="70" t="n">
        <f aca="false">SUM(Q3:Q98)/3600</f>
        <v>0.524772222222222</v>
      </c>
      <c r="R108" s="70" t="n">
        <f aca="false">SUM(R3:R98)</f>
        <v>321.1069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F73" activeCellId="0" sqref="AF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9738.65</v>
      </c>
      <c r="I19" s="46" t="n">
        <v>45.28</v>
      </c>
      <c r="J19" s="47" t="n">
        <f aca="false">H19/3600</f>
        <v>5.48295833333333</v>
      </c>
      <c r="L19" s="0" t="n">
        <v>5315.1712</v>
      </c>
      <c r="M19" s="0" t="n">
        <v>41.9121</v>
      </c>
      <c r="N19" s="0" t="n">
        <v>43.5551</v>
      </c>
      <c r="O19" s="0" t="n">
        <v>44.9993</v>
      </c>
      <c r="P19" s="0" t="n">
        <v>21329.57</v>
      </c>
      <c r="Q19" s="0" t="n">
        <v>55.11</v>
      </c>
      <c r="R19" s="47" t="n">
        <f aca="false">P19/3600</f>
        <v>5.9248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8</v>
      </c>
      <c r="B20" s="11"/>
      <c r="C20" s="11" t="n">
        <v>27</v>
      </c>
      <c r="D20" s="50" t="n">
        <v>2454.064</v>
      </c>
      <c r="E20" s="51" t="n">
        <v>39.889</v>
      </c>
      <c r="F20" s="51" t="n">
        <v>41.8965</v>
      </c>
      <c r="G20" s="51" t="n">
        <v>42.9539</v>
      </c>
      <c r="H20" s="51" t="n">
        <v>16753.97</v>
      </c>
      <c r="I20" s="51" t="n">
        <v>40.69</v>
      </c>
      <c r="J20" s="52" t="n">
        <f aca="false">H20/3600</f>
        <v>4.65388055555556</v>
      </c>
      <c r="L20" s="0" t="n">
        <v>2454.4304</v>
      </c>
      <c r="M20" s="0" t="n">
        <v>39.8899</v>
      </c>
      <c r="N20" s="0" t="n">
        <v>41.8983</v>
      </c>
      <c r="O20" s="0" t="n">
        <v>42.9545</v>
      </c>
      <c r="P20" s="0" t="n">
        <v>17840.43</v>
      </c>
      <c r="Q20" s="0" t="n">
        <v>43.28</v>
      </c>
      <c r="R20" s="52" t="n">
        <f aca="false">P20/3600</f>
        <v>4.955675</v>
      </c>
      <c r="S20" s="49"/>
      <c r="T20" s="54"/>
      <c r="U20" s="35"/>
      <c r="V20" s="35"/>
      <c r="W20" s="54"/>
      <c r="X20" s="35"/>
      <c r="Y20" s="55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4</v>
      </c>
      <c r="F21" s="51" t="n">
        <v>40.6482</v>
      </c>
      <c r="G21" s="51" t="n">
        <v>41.6497</v>
      </c>
      <c r="H21" s="51" t="n">
        <v>14988.28</v>
      </c>
      <c r="I21" s="51" t="n">
        <v>36.92</v>
      </c>
      <c r="J21" s="52" t="n">
        <f aca="false">H21/3600</f>
        <v>4.16341111111111</v>
      </c>
      <c r="L21" s="0" t="n">
        <v>1175.352</v>
      </c>
      <c r="M21" s="0" t="n">
        <v>37.3174</v>
      </c>
      <c r="N21" s="0" t="n">
        <v>40.6489</v>
      </c>
      <c r="O21" s="0" t="n">
        <v>41.6487</v>
      </c>
      <c r="P21" s="0" t="n">
        <v>15361.2</v>
      </c>
      <c r="Q21" s="0" t="n">
        <v>40.09</v>
      </c>
      <c r="R21" s="52" t="n">
        <f aca="false">P21/3600</f>
        <v>4.267</v>
      </c>
      <c r="S21" s="49"/>
      <c r="T21" s="54"/>
      <c r="U21" s="35"/>
      <c r="V21" s="35"/>
      <c r="W21" s="54"/>
      <c r="X21" s="35"/>
      <c r="Y21" s="55"/>
    </row>
    <row r="22" customFormat="false" ht="16.5" hidden="false" customHeight="false" outlineLevel="0" collapsed="false">
      <c r="A22" s="11"/>
      <c r="B22" s="16"/>
      <c r="C22" s="16" t="n">
        <v>37</v>
      </c>
      <c r="D22" s="56" t="n">
        <v>571.5184</v>
      </c>
      <c r="E22" s="57" t="n">
        <v>34.6982</v>
      </c>
      <c r="F22" s="57" t="n">
        <v>39.7689</v>
      </c>
      <c r="G22" s="57" t="n">
        <v>40.8511</v>
      </c>
      <c r="H22" s="57" t="n">
        <v>16149.46</v>
      </c>
      <c r="I22" s="57" t="n">
        <v>34.88</v>
      </c>
      <c r="J22" s="58" t="n">
        <f aca="false">H22/3600</f>
        <v>4.48596111111111</v>
      </c>
      <c r="L22" s="0" t="n">
        <v>571.496</v>
      </c>
      <c r="M22" s="0" t="n">
        <v>34.6945</v>
      </c>
      <c r="N22" s="0" t="n">
        <v>39.7737</v>
      </c>
      <c r="O22" s="0" t="n">
        <v>40.8332</v>
      </c>
      <c r="P22" s="0" t="n">
        <v>13220.15</v>
      </c>
      <c r="Q22" s="0" t="n">
        <v>33.46</v>
      </c>
      <c r="R22" s="58" t="n">
        <f aca="false">P22/3600</f>
        <v>3.67226388888889</v>
      </c>
      <c r="S22" s="49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214.41</v>
      </c>
      <c r="I23" s="46" t="n">
        <v>62.45</v>
      </c>
      <c r="J23" s="47" t="n">
        <f aca="false">H23/3600</f>
        <v>5.61511388888889</v>
      </c>
      <c r="L23" s="0" t="n">
        <v>8288.6096</v>
      </c>
      <c r="M23" s="0" t="n">
        <v>39.9865</v>
      </c>
      <c r="N23" s="0" t="n">
        <v>42.0949</v>
      </c>
      <c r="O23" s="0" t="n">
        <v>43.2017</v>
      </c>
      <c r="P23" s="0" t="n">
        <v>19893.44</v>
      </c>
      <c r="Q23" s="0" t="n">
        <v>51.78</v>
      </c>
      <c r="R23" s="47" t="n">
        <f aca="false">P23/3600</f>
        <v>5.52595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1</v>
      </c>
      <c r="F24" s="51" t="n">
        <v>39.9719</v>
      </c>
      <c r="G24" s="51" t="n">
        <v>40.8901</v>
      </c>
      <c r="H24" s="51" t="n">
        <v>16512.19</v>
      </c>
      <c r="I24" s="51" t="n">
        <v>49.93</v>
      </c>
      <c r="J24" s="52" t="n">
        <f aca="false">H24/3600</f>
        <v>4.58671944444444</v>
      </c>
      <c r="L24" s="0" t="n">
        <v>3234.3912</v>
      </c>
      <c r="M24" s="0" t="n">
        <v>37.0799</v>
      </c>
      <c r="N24" s="0" t="n">
        <v>39.966</v>
      </c>
      <c r="O24" s="0" t="n">
        <v>40.8948</v>
      </c>
      <c r="P24" s="0" t="n">
        <v>16209.02</v>
      </c>
      <c r="Q24" s="0" t="n">
        <v>41.49</v>
      </c>
      <c r="R24" s="52" t="n">
        <f aca="false">P24/3600</f>
        <v>4.50250555555556</v>
      </c>
      <c r="S24" s="49"/>
      <c r="T24" s="54"/>
      <c r="U24" s="35"/>
      <c r="V24" s="35"/>
      <c r="W24" s="54"/>
      <c r="X24" s="35"/>
      <c r="Y24" s="55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</v>
      </c>
      <c r="F25" s="51" t="n">
        <v>38.3622</v>
      </c>
      <c r="G25" s="51" t="n">
        <v>39.4845</v>
      </c>
      <c r="H25" s="51" t="n">
        <v>13966.86</v>
      </c>
      <c r="I25" s="51" t="n">
        <v>37.57</v>
      </c>
      <c r="J25" s="52" t="n">
        <f aca="false">H25/3600</f>
        <v>3.87968333333333</v>
      </c>
      <c r="L25" s="0" t="n">
        <v>1355.6848</v>
      </c>
      <c r="M25" s="0" t="n">
        <v>34.2795</v>
      </c>
      <c r="N25" s="0" t="n">
        <v>38.356</v>
      </c>
      <c r="O25" s="0" t="n">
        <v>39.4809</v>
      </c>
      <c r="P25" s="0" t="n">
        <v>14271.16</v>
      </c>
      <c r="Q25" s="0" t="n">
        <v>39.65</v>
      </c>
      <c r="R25" s="52" t="n">
        <f aca="false">P25/3600</f>
        <v>3.96421111111111</v>
      </c>
      <c r="S25" s="49"/>
      <c r="T25" s="54"/>
      <c r="U25" s="35"/>
      <c r="V25" s="35"/>
      <c r="W25" s="54"/>
      <c r="X25" s="35"/>
      <c r="Y25" s="55"/>
    </row>
    <row r="26" customFormat="false" ht="16.5" hidden="false" customHeight="false" outlineLevel="0" collapsed="false">
      <c r="A26" s="11"/>
      <c r="B26" s="16"/>
      <c r="C26" s="16" t="n">
        <v>37</v>
      </c>
      <c r="D26" s="56" t="n">
        <v>583.4256</v>
      </c>
      <c r="E26" s="57" t="n">
        <v>31.6962</v>
      </c>
      <c r="F26" s="57" t="n">
        <v>37.2649</v>
      </c>
      <c r="G26" s="57" t="n">
        <v>38.7096</v>
      </c>
      <c r="H26" s="57" t="n">
        <v>12045.2</v>
      </c>
      <c r="I26" s="57" t="n">
        <v>31.79</v>
      </c>
      <c r="J26" s="58" t="n">
        <f aca="false">H26/3600</f>
        <v>3.34588888888889</v>
      </c>
      <c r="L26" s="0" t="n">
        <v>582.764</v>
      </c>
      <c r="M26" s="0" t="n">
        <v>31.6889</v>
      </c>
      <c r="N26" s="0" t="n">
        <v>37.267</v>
      </c>
      <c r="O26" s="0" t="n">
        <v>38.7196</v>
      </c>
      <c r="P26" s="0" t="n">
        <v>12932.46</v>
      </c>
      <c r="Q26" s="0" t="n">
        <v>33.54</v>
      </c>
      <c r="R26" s="58" t="n">
        <f aca="false">P26/3600</f>
        <v>3.59235</v>
      </c>
      <c r="S26" s="49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8027.61</v>
      </c>
      <c r="I27" s="46" t="n">
        <v>98.45</v>
      </c>
      <c r="J27" s="47" t="n">
        <f aca="false">H27/3600</f>
        <v>10.563225</v>
      </c>
      <c r="L27" s="0" t="n">
        <v>21831.1176</v>
      </c>
      <c r="M27" s="0" t="n">
        <v>38.728</v>
      </c>
      <c r="N27" s="0" t="n">
        <v>40.1552</v>
      </c>
      <c r="O27" s="0" t="n">
        <v>43.3502</v>
      </c>
      <c r="P27" s="0" t="n">
        <v>41676.4</v>
      </c>
      <c r="Q27" s="0" t="n">
        <v>133.51</v>
      </c>
      <c r="R27" s="47" t="n">
        <f aca="false">P27/3600</f>
        <v>11.57677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</v>
      </c>
      <c r="F28" s="51" t="n">
        <v>38.9548</v>
      </c>
      <c r="G28" s="51" t="n">
        <v>41.479</v>
      </c>
      <c r="H28" s="51" t="n">
        <v>30442.71</v>
      </c>
      <c r="I28" s="51" t="n">
        <v>71.09</v>
      </c>
      <c r="J28" s="52" t="n">
        <f aca="false">H28/3600</f>
        <v>8.45630833333333</v>
      </c>
      <c r="L28" s="0" t="n">
        <v>6010.7376</v>
      </c>
      <c r="M28" s="0" t="n">
        <v>36.778</v>
      </c>
      <c r="N28" s="0" t="n">
        <v>38.9568</v>
      </c>
      <c r="O28" s="0" t="n">
        <v>41.4785</v>
      </c>
      <c r="P28" s="0" t="n">
        <v>31496.08</v>
      </c>
      <c r="Q28" s="0" t="n">
        <v>94.45</v>
      </c>
      <c r="R28" s="52" t="n">
        <f aca="false">P28/3600</f>
        <v>8.74891111111111</v>
      </c>
      <c r="S28" s="49"/>
      <c r="T28" s="54"/>
      <c r="U28" s="35"/>
      <c r="V28" s="35"/>
      <c r="W28" s="54"/>
      <c r="X28" s="35"/>
      <c r="Y28" s="55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5</v>
      </c>
      <c r="F29" s="51" t="n">
        <v>38.0072</v>
      </c>
      <c r="G29" s="51" t="n">
        <v>39.8743</v>
      </c>
      <c r="H29" s="51" t="n">
        <v>28561.04</v>
      </c>
      <c r="I29" s="51" t="n">
        <v>98.13</v>
      </c>
      <c r="J29" s="52" t="n">
        <f aca="false">H29/3600</f>
        <v>7.93362222222222</v>
      </c>
      <c r="L29" s="0" t="n">
        <v>2664.9472</v>
      </c>
      <c r="M29" s="0" t="n">
        <v>34.649</v>
      </c>
      <c r="N29" s="0" t="n">
        <v>38.0109</v>
      </c>
      <c r="O29" s="0" t="n">
        <v>39.8863</v>
      </c>
      <c r="P29" s="0" t="n">
        <v>29765</v>
      </c>
      <c r="Q29" s="0" t="n">
        <v>91.05</v>
      </c>
      <c r="R29" s="52" t="n">
        <f aca="false">P29/3600</f>
        <v>8.26805555555556</v>
      </c>
      <c r="S29" s="49"/>
      <c r="T29" s="54"/>
      <c r="U29" s="35"/>
      <c r="V29" s="35"/>
      <c r="W29" s="54"/>
      <c r="X29" s="35"/>
      <c r="Y29" s="55"/>
    </row>
    <row r="30" customFormat="false" ht="16.5" hidden="false" customHeight="false" outlineLevel="0" collapsed="false">
      <c r="A30" s="11"/>
      <c r="B30" s="16"/>
      <c r="C30" s="16" t="n">
        <v>37</v>
      </c>
      <c r="D30" s="56" t="n">
        <v>1307.992</v>
      </c>
      <c r="E30" s="57" t="n">
        <v>32.3659</v>
      </c>
      <c r="F30" s="57" t="n">
        <v>37.2754</v>
      </c>
      <c r="G30" s="57" t="n">
        <v>38.6772</v>
      </c>
      <c r="H30" s="57" t="n">
        <v>25733.68</v>
      </c>
      <c r="I30" s="57" t="n">
        <v>72.61</v>
      </c>
      <c r="J30" s="58" t="n">
        <f aca="false">H30/3600</f>
        <v>7.14824444444445</v>
      </c>
      <c r="L30" s="0" t="n">
        <v>1308.0368</v>
      </c>
      <c r="M30" s="0" t="n">
        <v>32.3642</v>
      </c>
      <c r="N30" s="0" t="n">
        <v>37.272</v>
      </c>
      <c r="O30" s="0" t="n">
        <v>38.6589</v>
      </c>
      <c r="P30" s="0" t="n">
        <v>24194.5</v>
      </c>
      <c r="Q30" s="0" t="n">
        <v>60.25</v>
      </c>
      <c r="R30" s="58" t="n">
        <f aca="false">P30/3600</f>
        <v>6.72069444444445</v>
      </c>
      <c r="S30" s="49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38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2113.33</v>
      </c>
      <c r="I31" s="46" t="n">
        <v>95.51</v>
      </c>
      <c r="J31" s="47" t="n">
        <f aca="false">H31/3600</f>
        <v>11.6981472222222</v>
      </c>
      <c r="L31" s="0" t="n">
        <v>20864.5376</v>
      </c>
      <c r="M31" s="0" t="n">
        <v>39.5258</v>
      </c>
      <c r="N31" s="0" t="n">
        <v>43.8689</v>
      </c>
      <c r="O31" s="0" t="n">
        <v>45.2119</v>
      </c>
      <c r="P31" s="0" t="n">
        <v>48676.25</v>
      </c>
      <c r="Q31" s="0" t="n">
        <v>109.45</v>
      </c>
      <c r="R31" s="47" t="n">
        <f aca="false">P31/3600</f>
        <v>13.5211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</v>
      </c>
      <c r="F32" s="51" t="n">
        <v>42.4817</v>
      </c>
      <c r="G32" s="51" t="n">
        <v>43.0821</v>
      </c>
      <c r="H32" s="51" t="n">
        <v>39389.74</v>
      </c>
      <c r="I32" s="51" t="n">
        <v>108.39</v>
      </c>
      <c r="J32" s="52" t="n">
        <f aca="false">H32/3600</f>
        <v>10.9415944444444</v>
      </c>
      <c r="L32" s="0" t="n">
        <v>7012.2096</v>
      </c>
      <c r="M32" s="0" t="n">
        <v>37.6177</v>
      </c>
      <c r="N32" s="0" t="n">
        <v>42.4789</v>
      </c>
      <c r="O32" s="0" t="n">
        <v>43.0775</v>
      </c>
      <c r="P32" s="0" t="n">
        <v>34426.87</v>
      </c>
      <c r="Q32" s="0" t="n">
        <v>81.14</v>
      </c>
      <c r="R32" s="52" t="n">
        <f aca="false">P32/3600</f>
        <v>9.56301944444445</v>
      </c>
      <c r="S32" s="49"/>
      <c r="T32" s="54"/>
      <c r="U32" s="35"/>
      <c r="V32" s="35"/>
      <c r="W32" s="54"/>
      <c r="X32" s="35"/>
      <c r="Y32" s="55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</v>
      </c>
      <c r="F33" s="51" t="n">
        <v>41.1996</v>
      </c>
      <c r="G33" s="51" t="n">
        <v>41.206</v>
      </c>
      <c r="H33" s="51" t="n">
        <v>29548.05</v>
      </c>
      <c r="I33" s="51" t="n">
        <v>71.9</v>
      </c>
      <c r="J33" s="52" t="n">
        <f aca="false">H33/3600</f>
        <v>8.20779166666667</v>
      </c>
      <c r="L33" s="0" t="n">
        <v>3207.2264</v>
      </c>
      <c r="M33" s="0" t="n">
        <v>35.6594</v>
      </c>
      <c r="N33" s="0" t="n">
        <v>41.2056</v>
      </c>
      <c r="O33" s="0" t="n">
        <v>41.2114</v>
      </c>
      <c r="P33" s="0" t="n">
        <v>33117.15</v>
      </c>
      <c r="Q33" s="0" t="n">
        <v>81.07</v>
      </c>
      <c r="R33" s="52" t="n">
        <f aca="false">P33/3600</f>
        <v>9.19920833333333</v>
      </c>
      <c r="S33" s="49"/>
      <c r="T33" s="54"/>
      <c r="U33" s="35"/>
      <c r="V33" s="35"/>
      <c r="W33" s="54"/>
      <c r="X33" s="35"/>
      <c r="Y33" s="55"/>
    </row>
    <row r="34" customFormat="false" ht="16.5" hidden="false" customHeight="false" outlineLevel="0" collapsed="false">
      <c r="A34" s="11"/>
      <c r="B34" s="16"/>
      <c r="C34" s="16" t="n">
        <v>37</v>
      </c>
      <c r="D34" s="56" t="n">
        <v>1624.1304</v>
      </c>
      <c r="E34" s="57" t="n">
        <v>33.5726</v>
      </c>
      <c r="F34" s="57" t="n">
        <v>40.145</v>
      </c>
      <c r="G34" s="57" t="n">
        <v>39.7617</v>
      </c>
      <c r="H34" s="57" t="n">
        <v>26957.19</v>
      </c>
      <c r="I34" s="57" t="n">
        <v>69.65</v>
      </c>
      <c r="J34" s="58" t="n">
        <f aca="false">H34/3600</f>
        <v>7.48810833333333</v>
      </c>
      <c r="L34" s="0" t="n">
        <v>1623.7608</v>
      </c>
      <c r="M34" s="0" t="n">
        <v>33.5738</v>
      </c>
      <c r="N34" s="0" t="n">
        <v>40.1339</v>
      </c>
      <c r="O34" s="0" t="n">
        <v>39.7527</v>
      </c>
      <c r="P34" s="0" t="n">
        <v>30175.62</v>
      </c>
      <c r="Q34" s="0" t="n">
        <v>78.56</v>
      </c>
      <c r="R34" s="58" t="n">
        <f aca="false">P34/3600</f>
        <v>8.38211666666667</v>
      </c>
      <c r="S34" s="49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3229.64</v>
      </c>
      <c r="I35" s="46" t="n">
        <v>219</v>
      </c>
      <c r="J35" s="47" t="n">
        <f aca="false">H35/3600</f>
        <v>17.5637888888889</v>
      </c>
      <c r="L35" s="0" t="n">
        <v>63006.1408</v>
      </c>
      <c r="M35" s="0" t="n">
        <v>38.4182</v>
      </c>
      <c r="N35" s="0" t="n">
        <v>41.9837</v>
      </c>
      <c r="O35" s="0" t="n">
        <v>44.0931</v>
      </c>
      <c r="P35" s="0" t="n">
        <v>59452.37</v>
      </c>
      <c r="Q35" s="0" t="n">
        <v>176.71</v>
      </c>
      <c r="R35" s="47" t="n">
        <f aca="false">P35/3600</f>
        <v>16.514547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5</v>
      </c>
      <c r="F36" s="51" t="n">
        <v>40.6432</v>
      </c>
      <c r="G36" s="51" t="n">
        <v>42.9889</v>
      </c>
      <c r="H36" s="51" t="n">
        <v>40587.11</v>
      </c>
      <c r="I36" s="51" t="n">
        <v>133.05</v>
      </c>
      <c r="J36" s="52" t="n">
        <f aca="false">H36/3600</f>
        <v>11.2741972222222</v>
      </c>
      <c r="L36" s="0" t="n">
        <v>9231.6328</v>
      </c>
      <c r="M36" s="0" t="n">
        <v>35.2785</v>
      </c>
      <c r="N36" s="0" t="n">
        <v>40.6332</v>
      </c>
      <c r="O36" s="0" t="n">
        <v>42.9934</v>
      </c>
      <c r="P36" s="0" t="n">
        <v>40343.11</v>
      </c>
      <c r="Q36" s="0" t="n">
        <v>120.96</v>
      </c>
      <c r="R36" s="52" t="n">
        <f aca="false">P36/3600</f>
        <v>11.2064194444444</v>
      </c>
      <c r="S36" s="49"/>
      <c r="T36" s="54"/>
      <c r="U36" s="35"/>
      <c r="V36" s="35"/>
      <c r="W36" s="54"/>
      <c r="X36" s="35"/>
      <c r="Y36" s="55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</v>
      </c>
      <c r="F37" s="51" t="n">
        <v>39.46</v>
      </c>
      <c r="G37" s="51" t="n">
        <v>42.022</v>
      </c>
      <c r="H37" s="51" t="n">
        <v>31287.17</v>
      </c>
      <c r="I37" s="51" t="n">
        <v>80.22</v>
      </c>
      <c r="J37" s="52" t="n">
        <f aca="false">H37/3600</f>
        <v>8.69088055555556</v>
      </c>
      <c r="L37" s="0" t="n">
        <v>2248.8304</v>
      </c>
      <c r="M37" s="0" t="n">
        <v>33.5972</v>
      </c>
      <c r="N37" s="0" t="n">
        <v>39.4503</v>
      </c>
      <c r="O37" s="0" t="n">
        <v>42.0106</v>
      </c>
      <c r="P37" s="0" t="n">
        <v>28323.11</v>
      </c>
      <c r="Q37" s="0" t="n">
        <v>70.36</v>
      </c>
      <c r="R37" s="52" t="n">
        <f aca="false">P37/3600</f>
        <v>7.86753055555556</v>
      </c>
      <c r="S37" s="49"/>
      <c r="T37" s="54"/>
      <c r="U37" s="35"/>
      <c r="V37" s="35"/>
      <c r="W37" s="54"/>
      <c r="X37" s="35"/>
      <c r="Y37" s="55"/>
    </row>
    <row r="38" customFormat="false" ht="16.5" hidden="false" customHeight="false" outlineLevel="0" collapsed="false">
      <c r="A38" s="16"/>
      <c r="B38" s="16"/>
      <c r="C38" s="16" t="n">
        <v>37</v>
      </c>
      <c r="D38" s="56" t="n">
        <v>829.28</v>
      </c>
      <c r="E38" s="57" t="n">
        <v>31.5598</v>
      </c>
      <c r="F38" s="57" t="n">
        <v>38.5299</v>
      </c>
      <c r="G38" s="57" t="n">
        <v>41.2249</v>
      </c>
      <c r="H38" s="57" t="n">
        <v>28436.12</v>
      </c>
      <c r="I38" s="57" t="n">
        <v>70.7</v>
      </c>
      <c r="J38" s="58" t="n">
        <f aca="false">H38/3600</f>
        <v>7.89892222222222</v>
      </c>
      <c r="L38" s="0" t="n">
        <v>828.8824</v>
      </c>
      <c r="M38" s="0" t="n">
        <v>31.564</v>
      </c>
      <c r="N38" s="0" t="n">
        <v>38.5398</v>
      </c>
      <c r="O38" s="0" t="n">
        <v>41.2101</v>
      </c>
      <c r="P38" s="0" t="n">
        <v>28256.02</v>
      </c>
      <c r="Q38" s="0" t="n">
        <v>73.06</v>
      </c>
      <c r="R38" s="58" t="n">
        <f aca="false">P38/3600</f>
        <v>7.84889444444444</v>
      </c>
      <c r="S38" s="49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826.26</v>
      </c>
      <c r="I39" s="46" t="n">
        <v>18.2</v>
      </c>
      <c r="J39" s="47" t="n">
        <f aca="false">H39/3600</f>
        <v>2.17396111111111</v>
      </c>
      <c r="L39" s="0" t="n">
        <v>3916.6936</v>
      </c>
      <c r="M39" s="0" t="n">
        <v>40.2898</v>
      </c>
      <c r="N39" s="0" t="n">
        <v>42.9679</v>
      </c>
      <c r="O39" s="0" t="n">
        <v>43.5797</v>
      </c>
      <c r="P39" s="0" t="n">
        <v>7031.67</v>
      </c>
      <c r="Q39" s="0" t="n">
        <v>16.97</v>
      </c>
      <c r="R39" s="47" t="n">
        <f aca="false">P39/3600</f>
        <v>1.9532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9</v>
      </c>
      <c r="B40" s="11"/>
      <c r="C40" s="11" t="n">
        <v>27</v>
      </c>
      <c r="D40" s="50" t="n">
        <v>1812.3752</v>
      </c>
      <c r="E40" s="51" t="n">
        <v>37.073</v>
      </c>
      <c r="F40" s="51" t="n">
        <v>40.3834</v>
      </c>
      <c r="G40" s="51" t="n">
        <v>40.7028</v>
      </c>
      <c r="H40" s="51" t="n">
        <v>6848.23</v>
      </c>
      <c r="I40" s="51" t="n">
        <v>17.81</v>
      </c>
      <c r="J40" s="52" t="n">
        <f aca="false">H40/3600</f>
        <v>1.90228611111111</v>
      </c>
      <c r="L40" s="0" t="n">
        <v>1811.6312</v>
      </c>
      <c r="M40" s="0" t="n">
        <v>37.0768</v>
      </c>
      <c r="N40" s="0" t="n">
        <v>40.3754</v>
      </c>
      <c r="O40" s="0" t="n">
        <v>40.6748</v>
      </c>
      <c r="P40" s="0" t="n">
        <v>5961.93</v>
      </c>
      <c r="Q40" s="0" t="n">
        <v>14.73</v>
      </c>
      <c r="R40" s="52" t="n">
        <f aca="false">P40/3600</f>
        <v>1.65609166666667</v>
      </c>
      <c r="S40" s="49"/>
      <c r="T40" s="54"/>
      <c r="U40" s="35"/>
      <c r="V40" s="35"/>
      <c r="W40" s="54"/>
      <c r="X40" s="35"/>
      <c r="Y40" s="55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</v>
      </c>
      <c r="F41" s="51" t="n">
        <v>38.3577</v>
      </c>
      <c r="G41" s="51" t="n">
        <v>38.4144</v>
      </c>
      <c r="H41" s="51" t="n">
        <v>5753.42</v>
      </c>
      <c r="I41" s="51" t="n">
        <v>13.11</v>
      </c>
      <c r="J41" s="52" t="n">
        <f aca="false">H41/3600</f>
        <v>1.59817222222222</v>
      </c>
      <c r="L41" s="0" t="n">
        <v>859.7328</v>
      </c>
      <c r="M41" s="0" t="n">
        <v>34.2602</v>
      </c>
      <c r="N41" s="0" t="n">
        <v>38.2952</v>
      </c>
      <c r="O41" s="0" t="n">
        <v>38.3945</v>
      </c>
      <c r="P41" s="0" t="n">
        <v>5167</v>
      </c>
      <c r="Q41" s="0" t="n">
        <v>13.35</v>
      </c>
      <c r="R41" s="52" t="n">
        <f aca="false">P41/3600</f>
        <v>1.43527777777778</v>
      </c>
      <c r="S41" s="49"/>
      <c r="T41" s="54"/>
      <c r="U41" s="35"/>
      <c r="V41" s="35"/>
      <c r="W41" s="54"/>
      <c r="X41" s="35"/>
      <c r="Y41" s="55"/>
    </row>
    <row r="42" customFormat="false" ht="16.5" hidden="false" customHeight="false" outlineLevel="0" collapsed="false">
      <c r="A42" s="11"/>
      <c r="B42" s="16"/>
      <c r="C42" s="16" t="n">
        <v>37</v>
      </c>
      <c r="D42" s="56" t="n">
        <v>438.9568</v>
      </c>
      <c r="E42" s="57" t="n">
        <v>31.802</v>
      </c>
      <c r="F42" s="57" t="n">
        <v>36.7056</v>
      </c>
      <c r="G42" s="57" t="n">
        <v>36.7364</v>
      </c>
      <c r="H42" s="57" t="n">
        <v>5371.19</v>
      </c>
      <c r="I42" s="57" t="n">
        <v>14.18</v>
      </c>
      <c r="J42" s="58" t="n">
        <f aca="false">H42/3600</f>
        <v>1.49199722222222</v>
      </c>
      <c r="L42" s="0" t="n">
        <v>439.0768</v>
      </c>
      <c r="M42" s="0" t="n">
        <v>31.8098</v>
      </c>
      <c r="N42" s="0" t="n">
        <v>36.6867</v>
      </c>
      <c r="O42" s="0" t="n">
        <v>36.6778</v>
      </c>
      <c r="P42" s="0" t="n">
        <v>4538.21</v>
      </c>
      <c r="Q42" s="0" t="n">
        <v>11.17</v>
      </c>
      <c r="R42" s="58" t="n">
        <f aca="false">P42/3600</f>
        <v>1.26061388888889</v>
      </c>
      <c r="S42" s="49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67.31</v>
      </c>
      <c r="I43" s="46" t="n">
        <v>20.03</v>
      </c>
      <c r="J43" s="47" t="n">
        <f aca="false">H43/3600</f>
        <v>2.51869722222222</v>
      </c>
      <c r="L43" s="0" t="n">
        <v>4527.7168</v>
      </c>
      <c r="M43" s="0" t="n">
        <v>40.2271</v>
      </c>
      <c r="N43" s="0" t="n">
        <v>43.2996</v>
      </c>
      <c r="O43" s="0" t="n">
        <v>44.7234</v>
      </c>
      <c r="P43" s="0" t="n">
        <v>8964.35</v>
      </c>
      <c r="Q43" s="0" t="n">
        <v>19.24</v>
      </c>
      <c r="R43" s="47" t="n">
        <f aca="false">P43/3600</f>
        <v>2.4900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6</v>
      </c>
      <c r="F44" s="51" t="n">
        <v>41.1929</v>
      </c>
      <c r="G44" s="51" t="n">
        <v>42.3193</v>
      </c>
      <c r="H44" s="51" t="n">
        <v>7548.09</v>
      </c>
      <c r="I44" s="51" t="n">
        <v>16.62</v>
      </c>
      <c r="J44" s="52" t="n">
        <f aca="false">H44/3600</f>
        <v>2.09669166666667</v>
      </c>
      <c r="L44" s="0" t="n">
        <v>1962.7456</v>
      </c>
      <c r="M44" s="0" t="n">
        <v>37.3477</v>
      </c>
      <c r="N44" s="0" t="n">
        <v>41.1958</v>
      </c>
      <c r="O44" s="0" t="n">
        <v>42.3183</v>
      </c>
      <c r="P44" s="0" t="n">
        <v>7583.7</v>
      </c>
      <c r="Q44" s="0" t="n">
        <v>19.57</v>
      </c>
      <c r="R44" s="52" t="n">
        <f aca="false">P44/3600</f>
        <v>2.10658333333333</v>
      </c>
      <c r="S44" s="49"/>
      <c r="T44" s="54"/>
      <c r="U44" s="35"/>
      <c r="V44" s="35"/>
      <c r="W44" s="54"/>
      <c r="X44" s="35"/>
      <c r="Y44" s="55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</v>
      </c>
      <c r="F45" s="51" t="n">
        <v>39.4008</v>
      </c>
      <c r="G45" s="51" t="n">
        <v>40.3888</v>
      </c>
      <c r="H45" s="51" t="n">
        <v>6754</v>
      </c>
      <c r="I45" s="51" t="n">
        <v>15.32</v>
      </c>
      <c r="J45" s="52" t="n">
        <f aca="false">H45/3600</f>
        <v>1.87611111111111</v>
      </c>
      <c r="L45" s="0" t="n">
        <v>931.064</v>
      </c>
      <c r="M45" s="0" t="n">
        <v>34.4325</v>
      </c>
      <c r="N45" s="0" t="n">
        <v>39.4228</v>
      </c>
      <c r="O45" s="0" t="n">
        <v>40.3759</v>
      </c>
      <c r="P45" s="0" t="n">
        <v>6786.94</v>
      </c>
      <c r="Q45" s="0" t="n">
        <v>16.81</v>
      </c>
      <c r="R45" s="52" t="n">
        <f aca="false">P45/3600</f>
        <v>1.88526111111111</v>
      </c>
      <c r="S45" s="49"/>
      <c r="T45" s="54"/>
      <c r="U45" s="35"/>
      <c r="V45" s="35"/>
      <c r="W45" s="54"/>
      <c r="X45" s="35"/>
      <c r="Y45" s="55"/>
    </row>
    <row r="46" customFormat="false" ht="16.5" hidden="false" customHeight="false" outlineLevel="0" collapsed="false">
      <c r="A46" s="11"/>
      <c r="B46" s="16"/>
      <c r="C46" s="16" t="n">
        <v>37</v>
      </c>
      <c r="D46" s="56" t="n">
        <v>468.52</v>
      </c>
      <c r="E46" s="57" t="n">
        <v>31.5811</v>
      </c>
      <c r="F46" s="57" t="n">
        <v>38.0921</v>
      </c>
      <c r="G46" s="57" t="n">
        <v>38.9174</v>
      </c>
      <c r="H46" s="57" t="n">
        <v>6535.36</v>
      </c>
      <c r="I46" s="57" t="n">
        <v>15.46</v>
      </c>
      <c r="J46" s="58" t="n">
        <f aca="false">H46/3600</f>
        <v>1.81537777777778</v>
      </c>
      <c r="L46" s="0" t="n">
        <v>468.6872</v>
      </c>
      <c r="M46" s="0" t="n">
        <v>31.5746</v>
      </c>
      <c r="N46" s="0" t="n">
        <v>38.0967</v>
      </c>
      <c r="O46" s="0" t="n">
        <v>38.971</v>
      </c>
      <c r="P46" s="0" t="n">
        <v>5921.09</v>
      </c>
      <c r="Q46" s="0" t="n">
        <v>11.88</v>
      </c>
      <c r="R46" s="58" t="n">
        <f aca="false">P46/3600</f>
        <v>1.64474722222222</v>
      </c>
      <c r="S46" s="49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603.92</v>
      </c>
      <c r="I47" s="46" t="n">
        <v>23.23</v>
      </c>
      <c r="J47" s="47" t="n">
        <f aca="false">H47/3600</f>
        <v>2.38997777777778</v>
      </c>
      <c r="L47" s="0" t="n">
        <v>9295.7064</v>
      </c>
      <c r="M47" s="0" t="n">
        <v>38.3</v>
      </c>
      <c r="N47" s="0" t="n">
        <v>41.1139</v>
      </c>
      <c r="O47" s="0" t="n">
        <v>42.0479</v>
      </c>
      <c r="P47" s="0" t="n">
        <v>8740.32</v>
      </c>
      <c r="Q47" s="0" t="n">
        <v>23.58</v>
      </c>
      <c r="R47" s="47" t="n">
        <f aca="false">P47/3600</f>
        <v>2.4278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1</v>
      </c>
      <c r="F48" s="51" t="n">
        <v>38.4077</v>
      </c>
      <c r="G48" s="51" t="n">
        <v>39.245</v>
      </c>
      <c r="H48" s="51" t="n">
        <v>7692.86</v>
      </c>
      <c r="I48" s="51" t="n">
        <v>19.99</v>
      </c>
      <c r="J48" s="52" t="n">
        <f aca="false">H48/3600</f>
        <v>2.13690555555556</v>
      </c>
      <c r="L48" s="0" t="n">
        <v>3693.7576</v>
      </c>
      <c r="M48" s="0" t="n">
        <v>34.4122</v>
      </c>
      <c r="N48" s="0" t="n">
        <v>38.3989</v>
      </c>
      <c r="O48" s="0" t="n">
        <v>39.2473</v>
      </c>
      <c r="P48" s="0" t="n">
        <v>6703</v>
      </c>
      <c r="Q48" s="0" t="n">
        <v>18.11</v>
      </c>
      <c r="R48" s="52" t="n">
        <f aca="false">P48/3600</f>
        <v>1.86194444444444</v>
      </c>
      <c r="S48" s="49"/>
      <c r="T48" s="54"/>
      <c r="U48" s="35"/>
      <c r="V48" s="35"/>
      <c r="W48" s="54"/>
      <c r="X48" s="35"/>
      <c r="Y48" s="55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</v>
      </c>
      <c r="F49" s="51" t="n">
        <v>36.4597</v>
      </c>
      <c r="G49" s="51" t="n">
        <v>37.2186</v>
      </c>
      <c r="H49" s="51" t="n">
        <v>5459.05</v>
      </c>
      <c r="I49" s="51" t="n">
        <v>13.6</v>
      </c>
      <c r="J49" s="52" t="n">
        <f aca="false">H49/3600</f>
        <v>1.51640277777778</v>
      </c>
      <c r="L49" s="0" t="n">
        <v>1556.7184</v>
      </c>
      <c r="M49" s="0" t="n">
        <v>31.0505</v>
      </c>
      <c r="N49" s="0" t="n">
        <v>36.4466</v>
      </c>
      <c r="O49" s="0" t="n">
        <v>37.2251</v>
      </c>
      <c r="P49" s="0" t="n">
        <v>5544.93</v>
      </c>
      <c r="Q49" s="0" t="n">
        <v>14.27</v>
      </c>
      <c r="R49" s="52" t="n">
        <f aca="false">P49/3600</f>
        <v>1.54025833333333</v>
      </c>
      <c r="S49" s="49"/>
      <c r="T49" s="54"/>
      <c r="U49" s="35"/>
      <c r="V49" s="35"/>
      <c r="W49" s="54"/>
      <c r="X49" s="35"/>
      <c r="Y49" s="55"/>
    </row>
    <row r="50" customFormat="false" ht="16.5" hidden="false" customHeight="false" outlineLevel="0" collapsed="false">
      <c r="A50" s="11"/>
      <c r="B50" s="16"/>
      <c r="C50" s="16" t="n">
        <v>37</v>
      </c>
      <c r="D50" s="56" t="n">
        <v>657.3576</v>
      </c>
      <c r="E50" s="57" t="n">
        <v>27.8947</v>
      </c>
      <c r="F50" s="57" t="n">
        <v>35.0893</v>
      </c>
      <c r="G50" s="57" t="n">
        <v>35.8424</v>
      </c>
      <c r="H50" s="57" t="n">
        <v>4723.05</v>
      </c>
      <c r="I50" s="57" t="n">
        <v>10.88</v>
      </c>
      <c r="J50" s="58" t="n">
        <f aca="false">H50/3600</f>
        <v>1.31195833333333</v>
      </c>
      <c r="L50" s="0" t="n">
        <v>657.1776</v>
      </c>
      <c r="M50" s="0" t="n">
        <v>27.8938</v>
      </c>
      <c r="N50" s="0" t="n">
        <v>35.087</v>
      </c>
      <c r="O50" s="0" t="n">
        <v>35.86</v>
      </c>
      <c r="P50" s="0" t="n">
        <v>4807.82</v>
      </c>
      <c r="Q50" s="0" t="n">
        <v>12.07</v>
      </c>
      <c r="R50" s="58" t="n">
        <f aca="false">P50/3600</f>
        <v>1.33550555555556</v>
      </c>
      <c r="S50" s="49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15225.43</v>
      </c>
      <c r="I51" s="46" t="n">
        <v>45.35</v>
      </c>
      <c r="J51" s="47" t="n">
        <f aca="false">H51/3600</f>
        <v>4.22928611111111</v>
      </c>
      <c r="L51" s="0" t="n">
        <v>6113.6368</v>
      </c>
      <c r="M51" s="0" t="n">
        <v>40.1006</v>
      </c>
      <c r="N51" s="0" t="n">
        <v>41.5776</v>
      </c>
      <c r="O51" s="0" t="n">
        <v>42.914</v>
      </c>
      <c r="P51" s="0" t="n">
        <v>6369.35</v>
      </c>
      <c r="Q51" s="0" t="n">
        <v>15.1</v>
      </c>
      <c r="R51" s="47" t="n">
        <f aca="false">P51/3600</f>
        <v>1.769263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4</v>
      </c>
      <c r="F52" s="51" t="n">
        <v>38.9262</v>
      </c>
      <c r="G52" s="51" t="n">
        <v>40.506</v>
      </c>
      <c r="H52" s="51" t="n">
        <v>5711.84</v>
      </c>
      <c r="I52" s="51" t="n">
        <v>13.93</v>
      </c>
      <c r="J52" s="52" t="n">
        <f aca="false">H52/3600</f>
        <v>1.58662222222222</v>
      </c>
      <c r="L52" s="0" t="n">
        <v>2374.444</v>
      </c>
      <c r="M52" s="0" t="n">
        <v>36.2629</v>
      </c>
      <c r="N52" s="0" t="n">
        <v>38.9244</v>
      </c>
      <c r="O52" s="0" t="n">
        <v>40.5052</v>
      </c>
      <c r="P52" s="0" t="n">
        <v>5283.68</v>
      </c>
      <c r="Q52" s="0" t="n">
        <v>12.68</v>
      </c>
      <c r="R52" s="52" t="n">
        <f aca="false">P52/3600</f>
        <v>1.46768888888889</v>
      </c>
      <c r="S52" s="49"/>
      <c r="T52" s="54"/>
      <c r="U52" s="35"/>
      <c r="V52" s="35"/>
      <c r="W52" s="54"/>
      <c r="X52" s="35"/>
      <c r="Y52" s="55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7</v>
      </c>
      <c r="F53" s="51" t="n">
        <v>37.0402</v>
      </c>
      <c r="G53" s="51" t="n">
        <v>38.7287</v>
      </c>
      <c r="H53" s="51" t="n">
        <v>4841.42</v>
      </c>
      <c r="I53" s="51" t="n">
        <v>11.01</v>
      </c>
      <c r="J53" s="52" t="n">
        <f aca="false">H53/3600</f>
        <v>1.34483888888889</v>
      </c>
      <c r="L53" s="0" t="n">
        <v>1022.1664</v>
      </c>
      <c r="M53" s="0" t="n">
        <v>33.0856</v>
      </c>
      <c r="N53" s="0" t="n">
        <v>37.0401</v>
      </c>
      <c r="O53" s="0" t="n">
        <v>38.7352</v>
      </c>
      <c r="P53" s="0" t="n">
        <v>4327.32</v>
      </c>
      <c r="Q53" s="0" t="n">
        <v>9.71</v>
      </c>
      <c r="R53" s="52" t="n">
        <f aca="false">P53/3600</f>
        <v>1.20203333333333</v>
      </c>
      <c r="S53" s="49"/>
      <c r="T53" s="54"/>
      <c r="U53" s="35"/>
      <c r="V53" s="35"/>
      <c r="W53" s="54"/>
      <c r="X53" s="35"/>
      <c r="Y53" s="55"/>
    </row>
    <row r="54" customFormat="false" ht="16.5" hidden="false" customHeight="false" outlineLevel="0" collapsed="false">
      <c r="A54" s="16"/>
      <c r="B54" s="16"/>
      <c r="C54" s="16" t="n">
        <v>37</v>
      </c>
      <c r="D54" s="56" t="n">
        <v>462.1928</v>
      </c>
      <c r="E54" s="57" t="n">
        <v>30.2384</v>
      </c>
      <c r="F54" s="57" t="n">
        <v>35.7318</v>
      </c>
      <c r="G54" s="57" t="n">
        <v>37.4441</v>
      </c>
      <c r="H54" s="57" t="n">
        <v>4204.74</v>
      </c>
      <c r="I54" s="57" t="n">
        <v>9.63</v>
      </c>
      <c r="J54" s="58" t="n">
        <f aca="false">H54/3600</f>
        <v>1.16798333333333</v>
      </c>
      <c r="L54" s="0" t="n">
        <v>462.1152</v>
      </c>
      <c r="M54" s="0" t="n">
        <v>30.2325</v>
      </c>
      <c r="N54" s="0" t="n">
        <v>35.7335</v>
      </c>
      <c r="O54" s="0" t="n">
        <v>37.4498</v>
      </c>
      <c r="P54" s="0" t="n">
        <v>3787.28</v>
      </c>
      <c r="Q54" s="0" t="n">
        <v>9.45</v>
      </c>
      <c r="R54" s="58" t="n">
        <f aca="false">P54/3600</f>
        <v>1.05202222222222</v>
      </c>
      <c r="S54" s="49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242.13</v>
      </c>
      <c r="I55" s="46" t="n">
        <v>5.42</v>
      </c>
      <c r="J55" s="47" t="n">
        <f aca="false">H55/3600</f>
        <v>0.622813888888889</v>
      </c>
      <c r="L55" s="0" t="n">
        <v>1787.3504</v>
      </c>
      <c r="M55" s="0" t="n">
        <v>41.073</v>
      </c>
      <c r="N55" s="0" t="n">
        <v>43.8212</v>
      </c>
      <c r="O55" s="0" t="n">
        <v>43.2166</v>
      </c>
      <c r="P55" s="0" t="n">
        <v>1969.76</v>
      </c>
      <c r="Q55" s="0" t="n">
        <v>4.5</v>
      </c>
      <c r="R55" s="47" t="n">
        <f aca="false">P55/3600</f>
        <v>0.5471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0</v>
      </c>
      <c r="B56" s="11"/>
      <c r="C56" s="11" t="n">
        <v>27</v>
      </c>
      <c r="D56" s="50" t="n">
        <v>882.06</v>
      </c>
      <c r="E56" s="51" t="n">
        <v>37.1146</v>
      </c>
      <c r="F56" s="51" t="n">
        <v>40.9623</v>
      </c>
      <c r="G56" s="51" t="n">
        <v>39.9566</v>
      </c>
      <c r="H56" s="51" t="n">
        <v>1707.88</v>
      </c>
      <c r="I56" s="51" t="n">
        <v>4.2</v>
      </c>
      <c r="J56" s="52" t="n">
        <f aca="false">H56/3600</f>
        <v>0.474411111111111</v>
      </c>
      <c r="L56" s="0" t="n">
        <v>883.2816</v>
      </c>
      <c r="M56" s="0" t="n">
        <v>37.1181</v>
      </c>
      <c r="N56" s="0" t="n">
        <v>40.973</v>
      </c>
      <c r="O56" s="0" t="n">
        <v>39.9663</v>
      </c>
      <c r="P56" s="0" t="n">
        <v>1701.97</v>
      </c>
      <c r="Q56" s="0" t="n">
        <v>4.19</v>
      </c>
      <c r="R56" s="52" t="n">
        <f aca="false">P56/3600</f>
        <v>0.472769444444444</v>
      </c>
      <c r="S56" s="49"/>
      <c r="T56" s="54"/>
      <c r="U56" s="35"/>
      <c r="V56" s="35"/>
      <c r="W56" s="54"/>
      <c r="X56" s="35"/>
      <c r="Y56" s="55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5</v>
      </c>
      <c r="F57" s="51" t="n">
        <v>38.8558</v>
      </c>
      <c r="G57" s="51" t="n">
        <v>37.5814</v>
      </c>
      <c r="H57" s="51" t="n">
        <v>1660.12</v>
      </c>
      <c r="I57" s="51" t="n">
        <v>3.68</v>
      </c>
      <c r="J57" s="52" t="n">
        <f aca="false">H57/3600</f>
        <v>0.461144444444444</v>
      </c>
      <c r="L57" s="0" t="n">
        <v>427.8864</v>
      </c>
      <c r="M57" s="0" t="n">
        <v>33.6111</v>
      </c>
      <c r="N57" s="0" t="n">
        <v>38.8678</v>
      </c>
      <c r="O57" s="0" t="n">
        <v>37.6154</v>
      </c>
      <c r="P57" s="0" t="n">
        <v>1462.99</v>
      </c>
      <c r="Q57" s="0" t="n">
        <v>3.51</v>
      </c>
      <c r="R57" s="52" t="n">
        <f aca="false">P57/3600</f>
        <v>0.406386111111111</v>
      </c>
      <c r="S57" s="49"/>
      <c r="T57" s="54"/>
      <c r="U57" s="35"/>
      <c r="V57" s="35"/>
      <c r="W57" s="54"/>
      <c r="X57" s="35"/>
      <c r="Y57" s="55"/>
    </row>
    <row r="58" customFormat="false" ht="16.5" hidden="false" customHeight="false" outlineLevel="0" collapsed="false">
      <c r="A58" s="11"/>
      <c r="B58" s="16"/>
      <c r="C58" s="16" t="n">
        <v>37</v>
      </c>
      <c r="D58" s="56" t="n">
        <v>216.2912</v>
      </c>
      <c r="E58" s="57" t="n">
        <v>30.6722</v>
      </c>
      <c r="F58" s="57" t="n">
        <v>37.3577</v>
      </c>
      <c r="G58" s="57" t="n">
        <v>35.9099</v>
      </c>
      <c r="H58" s="57" t="n">
        <v>1454.21</v>
      </c>
      <c r="I58" s="57" t="n">
        <v>3.63</v>
      </c>
      <c r="J58" s="58" t="n">
        <f aca="false">H58/3600</f>
        <v>0.403947222222222</v>
      </c>
      <c r="L58" s="0" t="n">
        <v>215.9976</v>
      </c>
      <c r="M58" s="0" t="n">
        <v>30.677</v>
      </c>
      <c r="N58" s="0" t="n">
        <v>37.3838</v>
      </c>
      <c r="O58" s="0" t="n">
        <v>35.9278</v>
      </c>
      <c r="P58" s="0" t="n">
        <v>1291.11</v>
      </c>
      <c r="Q58" s="0" t="n">
        <v>2.98</v>
      </c>
      <c r="R58" s="58" t="n">
        <f aca="false">P58/3600</f>
        <v>0.358641666666667</v>
      </c>
      <c r="S58" s="49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1.45</v>
      </c>
      <c r="I59" s="46" t="n">
        <v>5.98</v>
      </c>
      <c r="J59" s="47" t="n">
        <f aca="false">H59/3600</f>
        <v>0.633736111111111</v>
      </c>
      <c r="L59" s="0" t="n">
        <v>2740.1984</v>
      </c>
      <c r="M59" s="0" t="n">
        <v>38.2991</v>
      </c>
      <c r="N59" s="0" t="n">
        <v>42.7657</v>
      </c>
      <c r="O59" s="0" t="n">
        <v>43.829</v>
      </c>
      <c r="P59" s="0" t="n">
        <v>2586.89</v>
      </c>
      <c r="Q59" s="0" t="n">
        <v>6.9</v>
      </c>
      <c r="R59" s="47" t="n">
        <f aca="false">P59/3600</f>
        <v>0.7185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3</v>
      </c>
      <c r="F60" s="51" t="n">
        <v>40.7504</v>
      </c>
      <c r="G60" s="51" t="n">
        <v>41.6336</v>
      </c>
      <c r="H60" s="51" t="n">
        <v>2007.58</v>
      </c>
      <c r="I60" s="51" t="n">
        <v>5.33</v>
      </c>
      <c r="J60" s="52" t="n">
        <f aca="false">H60/3600</f>
        <v>0.557661111111111</v>
      </c>
      <c r="L60" s="0" t="n">
        <v>904.6056</v>
      </c>
      <c r="M60" s="0" t="n">
        <v>34.2691</v>
      </c>
      <c r="N60" s="0" t="n">
        <v>40.7297</v>
      </c>
      <c r="O60" s="0" t="n">
        <v>41.688</v>
      </c>
      <c r="P60" s="0" t="n">
        <v>1771.87</v>
      </c>
      <c r="Q60" s="0" t="n">
        <v>4.94</v>
      </c>
      <c r="R60" s="52" t="n">
        <f aca="false">P60/3600</f>
        <v>0.492186111111111</v>
      </c>
      <c r="S60" s="49"/>
      <c r="T60" s="54"/>
      <c r="U60" s="35"/>
      <c r="V60" s="35"/>
      <c r="W60" s="54"/>
      <c r="X60" s="35"/>
      <c r="Y60" s="55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8</v>
      </c>
      <c r="F61" s="51" t="n">
        <v>39.292</v>
      </c>
      <c r="G61" s="51" t="n">
        <v>40.2601</v>
      </c>
      <c r="H61" s="51" t="n">
        <v>1682.21</v>
      </c>
      <c r="I61" s="51" t="n">
        <v>4.46</v>
      </c>
      <c r="J61" s="52" t="n">
        <f aca="false">H61/3600</f>
        <v>0.467280555555556</v>
      </c>
      <c r="L61" s="0" t="n">
        <v>327.8872</v>
      </c>
      <c r="M61" s="0" t="n">
        <v>31.2087</v>
      </c>
      <c r="N61" s="0" t="n">
        <v>39.2466</v>
      </c>
      <c r="O61" s="0" t="n">
        <v>40.2011</v>
      </c>
      <c r="P61" s="0" t="n">
        <v>1434.43</v>
      </c>
      <c r="Q61" s="0" t="n">
        <v>3.34</v>
      </c>
      <c r="R61" s="52" t="n">
        <f aca="false">P61/3600</f>
        <v>0.398452777777778</v>
      </c>
      <c r="S61" s="49"/>
      <c r="T61" s="54"/>
      <c r="U61" s="35"/>
      <c r="V61" s="35"/>
      <c r="W61" s="54"/>
      <c r="X61" s="35"/>
      <c r="Y61" s="55"/>
    </row>
    <row r="62" customFormat="false" ht="16.5" hidden="false" customHeight="false" outlineLevel="0" collapsed="false">
      <c r="A62" s="11"/>
      <c r="B62" s="16"/>
      <c r="C62" s="16" t="n">
        <v>37</v>
      </c>
      <c r="D62" s="56" t="n">
        <v>130.2008</v>
      </c>
      <c r="E62" s="57" t="n">
        <v>28.3613</v>
      </c>
      <c r="F62" s="57" t="n">
        <v>38.3072</v>
      </c>
      <c r="G62" s="57" t="n">
        <v>39.1672</v>
      </c>
      <c r="H62" s="57" t="n">
        <v>1411.33</v>
      </c>
      <c r="I62" s="57" t="n">
        <v>3.25</v>
      </c>
      <c r="J62" s="58" t="n">
        <f aca="false">H62/3600</f>
        <v>0.392036111111111</v>
      </c>
      <c r="L62" s="0" t="n">
        <v>130.0792</v>
      </c>
      <c r="M62" s="0" t="n">
        <v>28.3777</v>
      </c>
      <c r="N62" s="0" t="n">
        <v>38.3096</v>
      </c>
      <c r="O62" s="0" t="n">
        <v>39.1446</v>
      </c>
      <c r="P62" s="0" t="n">
        <v>1264.23</v>
      </c>
      <c r="Q62" s="0" t="n">
        <v>2.92</v>
      </c>
      <c r="R62" s="58" t="n">
        <f aca="false">P62/3600</f>
        <v>0.351175</v>
      </c>
      <c r="S62" s="49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42.45</v>
      </c>
      <c r="I63" s="46" t="n">
        <v>4.78</v>
      </c>
      <c r="J63" s="47" t="n">
        <f aca="false">H63/3600</f>
        <v>0.511791666666667</v>
      </c>
      <c r="L63" s="0" t="n">
        <v>2136.34</v>
      </c>
      <c r="M63" s="0" t="n">
        <v>38.0215</v>
      </c>
      <c r="N63" s="0" t="n">
        <v>40.7954</v>
      </c>
      <c r="O63" s="0" t="n">
        <v>41.523</v>
      </c>
      <c r="P63" s="0" t="n">
        <v>1880.62</v>
      </c>
      <c r="Q63" s="0" t="n">
        <v>5.25</v>
      </c>
      <c r="R63" s="47" t="n">
        <f aca="false">P63/3600</f>
        <v>0.52239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9</v>
      </c>
      <c r="F64" s="51" t="n">
        <v>38.0733</v>
      </c>
      <c r="G64" s="51" t="n">
        <v>38.6583</v>
      </c>
      <c r="H64" s="51" t="n">
        <v>1456.96</v>
      </c>
      <c r="I64" s="51" t="n">
        <v>3.93</v>
      </c>
      <c r="J64" s="52" t="n">
        <f aca="false">H64/3600</f>
        <v>0.404711111111111</v>
      </c>
      <c r="L64" s="0" t="n">
        <v>856.9992</v>
      </c>
      <c r="M64" s="0" t="n">
        <v>34.2734</v>
      </c>
      <c r="N64" s="0" t="n">
        <v>38.0765</v>
      </c>
      <c r="O64" s="0" t="n">
        <v>38.6386</v>
      </c>
      <c r="P64" s="0" t="n">
        <v>1677.45</v>
      </c>
      <c r="Q64" s="0" t="n">
        <v>4.4</v>
      </c>
      <c r="R64" s="52" t="n">
        <f aca="false">P64/3600</f>
        <v>0.465958333333333</v>
      </c>
      <c r="S64" s="49"/>
      <c r="T64" s="54"/>
      <c r="U64" s="35"/>
      <c r="V64" s="35"/>
      <c r="W64" s="54"/>
      <c r="X64" s="35"/>
      <c r="Y64" s="55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</v>
      </c>
      <c r="F65" s="51" t="n">
        <v>36.0678</v>
      </c>
      <c r="G65" s="51" t="n">
        <v>36.5703</v>
      </c>
      <c r="H65" s="51" t="n">
        <v>1380.89</v>
      </c>
      <c r="I65" s="51" t="n">
        <v>3.37</v>
      </c>
      <c r="J65" s="52" t="n">
        <f aca="false">H65/3600</f>
        <v>0.383580555555556</v>
      </c>
      <c r="L65" s="0" t="n">
        <v>358.0936</v>
      </c>
      <c r="M65" s="0" t="n">
        <v>30.8819</v>
      </c>
      <c r="N65" s="0" t="n">
        <v>36.0489</v>
      </c>
      <c r="O65" s="0" t="n">
        <v>36.5589</v>
      </c>
      <c r="P65" s="0" t="n">
        <v>1422.4</v>
      </c>
      <c r="Q65" s="0" t="n">
        <v>4.51</v>
      </c>
      <c r="R65" s="52" t="n">
        <f aca="false">P65/3600</f>
        <v>0.395111111111111</v>
      </c>
      <c r="S65" s="49"/>
      <c r="T65" s="54"/>
      <c r="U65" s="35"/>
      <c r="V65" s="35"/>
      <c r="W65" s="54"/>
      <c r="X65" s="35"/>
      <c r="Y65" s="55"/>
    </row>
    <row r="66" customFormat="false" ht="16.5" hidden="false" customHeight="false" outlineLevel="0" collapsed="false">
      <c r="A66" s="11"/>
      <c r="B66" s="16"/>
      <c r="C66" s="16" t="n">
        <v>37</v>
      </c>
      <c r="D66" s="56" t="n">
        <v>151.2656</v>
      </c>
      <c r="E66" s="57" t="n">
        <v>27.8746</v>
      </c>
      <c r="F66" s="57" t="n">
        <v>34.6358</v>
      </c>
      <c r="G66" s="57" t="n">
        <v>35.1842</v>
      </c>
      <c r="H66" s="57" t="n">
        <v>1041.1</v>
      </c>
      <c r="I66" s="57" t="n">
        <v>2.47</v>
      </c>
      <c r="J66" s="58" t="n">
        <f aca="false">H66/3600</f>
        <v>0.289194444444444</v>
      </c>
      <c r="L66" s="0" t="n">
        <v>151.3936</v>
      </c>
      <c r="M66" s="0" t="n">
        <v>27.8785</v>
      </c>
      <c r="N66" s="0" t="n">
        <v>34.643</v>
      </c>
      <c r="O66" s="0" t="n">
        <v>35.1421</v>
      </c>
      <c r="P66" s="0" t="n">
        <v>1194.67</v>
      </c>
      <c r="Q66" s="0" t="n">
        <v>2.95</v>
      </c>
      <c r="R66" s="58" t="n">
        <f aca="false">P66/3600</f>
        <v>0.331852777777778</v>
      </c>
      <c r="S66" s="49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630.76</v>
      </c>
      <c r="I67" s="46" t="n">
        <v>4.08</v>
      </c>
      <c r="J67" s="47" t="n">
        <f aca="false">H67/3600</f>
        <v>0.452988888888889</v>
      </c>
      <c r="L67" s="0" t="n">
        <v>1389.8736</v>
      </c>
      <c r="M67" s="0" t="n">
        <v>39.9904</v>
      </c>
      <c r="N67" s="0" t="n">
        <v>41.4001</v>
      </c>
      <c r="O67" s="0" t="n">
        <v>42.429</v>
      </c>
      <c r="P67" s="0" t="n">
        <v>1651.08</v>
      </c>
      <c r="Q67" s="0" t="n">
        <v>3.96</v>
      </c>
      <c r="R67" s="47" t="n">
        <f aca="false">P67/3600</f>
        <v>0.45863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2</v>
      </c>
      <c r="F68" s="51" t="n">
        <v>38.4822</v>
      </c>
      <c r="G68" s="51" t="n">
        <v>39.6494</v>
      </c>
      <c r="H68" s="51" t="n">
        <v>1367.91</v>
      </c>
      <c r="I68" s="51" t="n">
        <v>3.23</v>
      </c>
      <c r="J68" s="52" t="n">
        <f aca="false">H68/3600</f>
        <v>0.379975</v>
      </c>
      <c r="L68" s="0" t="n">
        <v>650.3848</v>
      </c>
      <c r="M68" s="0" t="n">
        <v>35.8854</v>
      </c>
      <c r="N68" s="0" t="n">
        <v>38.5121</v>
      </c>
      <c r="O68" s="0" t="n">
        <v>39.6748</v>
      </c>
      <c r="P68" s="0" t="n">
        <v>1377.34</v>
      </c>
      <c r="Q68" s="0" t="n">
        <v>3.38</v>
      </c>
      <c r="R68" s="52" t="n">
        <f aca="false">P68/3600</f>
        <v>0.382594444444444</v>
      </c>
      <c r="S68" s="49"/>
      <c r="T68" s="54"/>
      <c r="U68" s="35"/>
      <c r="V68" s="35"/>
      <c r="W68" s="54"/>
      <c r="X68" s="35"/>
      <c r="Y68" s="55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6</v>
      </c>
      <c r="F69" s="51" t="n">
        <v>36.4631</v>
      </c>
      <c r="G69" s="51" t="n">
        <v>37.5627</v>
      </c>
      <c r="H69" s="51" t="n">
        <v>1155.28</v>
      </c>
      <c r="I69" s="51" t="n">
        <v>2.72</v>
      </c>
      <c r="J69" s="52" t="n">
        <f aca="false">H69/3600</f>
        <v>0.320911111111111</v>
      </c>
      <c r="L69" s="0" t="n">
        <v>304.2968</v>
      </c>
      <c r="M69" s="0" t="n">
        <v>32.2737</v>
      </c>
      <c r="N69" s="0" t="n">
        <v>36.4979</v>
      </c>
      <c r="O69" s="0" t="n">
        <v>37.5878</v>
      </c>
      <c r="P69" s="0" t="n">
        <v>1199.35</v>
      </c>
      <c r="Q69" s="0" t="n">
        <v>2.58</v>
      </c>
      <c r="R69" s="52" t="n">
        <f aca="false">P69/3600</f>
        <v>0.333152777777778</v>
      </c>
      <c r="S69" s="49"/>
      <c r="T69" s="54"/>
      <c r="U69" s="35"/>
      <c r="V69" s="35"/>
      <c r="W69" s="54"/>
      <c r="X69" s="35"/>
      <c r="Y69" s="55"/>
    </row>
    <row r="70" customFormat="false" ht="16.5" hidden="false" customHeight="false" outlineLevel="0" collapsed="false">
      <c r="A70" s="16"/>
      <c r="B70" s="16"/>
      <c r="C70" s="16" t="n">
        <v>37</v>
      </c>
      <c r="D70" s="56" t="n">
        <v>145.568</v>
      </c>
      <c r="E70" s="57" t="n">
        <v>29.4238</v>
      </c>
      <c r="F70" s="57" t="n">
        <v>35.0191</v>
      </c>
      <c r="G70" s="57" t="n">
        <v>36.0859</v>
      </c>
      <c r="H70" s="57" t="n">
        <v>977.88</v>
      </c>
      <c r="I70" s="57" t="n">
        <v>2.07</v>
      </c>
      <c r="J70" s="58" t="n">
        <f aca="false">H70/3600</f>
        <v>0.271633333333333</v>
      </c>
      <c r="L70" s="0" t="n">
        <v>145.3336</v>
      </c>
      <c r="M70" s="0" t="n">
        <v>29.4183</v>
      </c>
      <c r="N70" s="0" t="n">
        <v>35.0141</v>
      </c>
      <c r="O70" s="0" t="n">
        <v>36.0792</v>
      </c>
      <c r="P70" s="0" t="n">
        <v>994.77</v>
      </c>
      <c r="Q70" s="0" t="n">
        <v>2.36</v>
      </c>
      <c r="R70" s="58" t="n">
        <f aca="false">P70/3600</f>
        <v>0.276325</v>
      </c>
      <c r="S70" s="49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2916.97</v>
      </c>
      <c r="I71" s="46" t="n">
        <v>49.51</v>
      </c>
      <c r="J71" s="47" t="n">
        <f aca="false">H71/3600</f>
        <v>3.58804722222222</v>
      </c>
      <c r="L71" s="0" t="n">
        <v>2246.3408</v>
      </c>
      <c r="M71" s="0" t="n">
        <v>43.6411</v>
      </c>
      <c r="N71" s="0" t="n">
        <v>47.0645</v>
      </c>
      <c r="O71" s="0" t="n">
        <v>48.0519</v>
      </c>
      <c r="P71" s="0" t="n">
        <v>13069.64</v>
      </c>
      <c r="Q71" s="0" t="n">
        <v>35.07</v>
      </c>
      <c r="R71" s="47" t="n">
        <f aca="false">P71/3600</f>
        <v>3.6304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2</v>
      </c>
      <c r="B72" s="11"/>
      <c r="C72" s="11" t="n">
        <v>27</v>
      </c>
      <c r="D72" s="50" t="n">
        <v>776.5288</v>
      </c>
      <c r="E72" s="51" t="n">
        <v>41.3438</v>
      </c>
      <c r="F72" s="51" t="n">
        <v>45.7163</v>
      </c>
      <c r="G72" s="51" t="n">
        <v>46.3672</v>
      </c>
      <c r="H72" s="51" t="n">
        <v>12166.4</v>
      </c>
      <c r="I72" s="51" t="n">
        <v>30.3</v>
      </c>
      <c r="J72" s="52" t="n">
        <f aca="false">H72/3600</f>
        <v>3.37955555555556</v>
      </c>
      <c r="L72" s="0" t="n">
        <v>776.2848</v>
      </c>
      <c r="M72" s="0" t="n">
        <v>41.3521</v>
      </c>
      <c r="N72" s="0" t="n">
        <v>45.7081</v>
      </c>
      <c r="O72" s="0" t="n">
        <v>46.3705</v>
      </c>
      <c r="P72" s="0" t="n">
        <v>11597.15</v>
      </c>
      <c r="Q72" s="0" t="n">
        <v>26.93</v>
      </c>
      <c r="R72" s="52" t="n">
        <f aca="false">P72/3600</f>
        <v>3.22143055555556</v>
      </c>
      <c r="S72" s="49"/>
      <c r="T72" s="54"/>
      <c r="U72" s="35"/>
      <c r="V72" s="35"/>
      <c r="W72" s="54"/>
      <c r="X72" s="35"/>
      <c r="Y72" s="55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</v>
      </c>
      <c r="F73" s="51" t="n">
        <v>44.3613</v>
      </c>
      <c r="G73" s="51" t="n">
        <v>44.7335</v>
      </c>
      <c r="H73" s="51" t="n">
        <v>10856.52</v>
      </c>
      <c r="I73" s="51" t="n">
        <v>25.01</v>
      </c>
      <c r="J73" s="52" t="n">
        <f aca="false">H73/3600</f>
        <v>3.0157</v>
      </c>
      <c r="L73" s="0" t="n">
        <v>360.848</v>
      </c>
      <c r="M73" s="0" t="n">
        <v>38.8449</v>
      </c>
      <c r="N73" s="0" t="n">
        <v>44.3585</v>
      </c>
      <c r="O73" s="0" t="n">
        <v>44.7155</v>
      </c>
      <c r="P73" s="0" t="n">
        <v>10651.55</v>
      </c>
      <c r="Q73" s="0" t="n">
        <v>23.11</v>
      </c>
      <c r="R73" s="52" t="n">
        <f aca="false">P73/3600</f>
        <v>2.95876388888889</v>
      </c>
      <c r="S73" s="49"/>
      <c r="T73" s="54"/>
      <c r="U73" s="35"/>
      <c r="V73" s="35"/>
      <c r="W73" s="54"/>
      <c r="X73" s="35"/>
      <c r="Y73" s="55"/>
    </row>
    <row r="74" customFormat="false" ht="16.5" hidden="false" customHeight="false" outlineLevel="0" collapsed="false">
      <c r="A74" s="11"/>
      <c r="B74" s="16"/>
      <c r="C74" s="16" t="n">
        <v>37</v>
      </c>
      <c r="D74" s="56" t="n">
        <v>189.8008</v>
      </c>
      <c r="E74" s="57" t="n">
        <v>36.1124</v>
      </c>
      <c r="F74" s="57" t="n">
        <v>43.2339</v>
      </c>
      <c r="G74" s="57" t="n">
        <v>43.5118</v>
      </c>
      <c r="H74" s="57" t="n">
        <v>9258.89</v>
      </c>
      <c r="I74" s="57" t="n">
        <v>19.73</v>
      </c>
      <c r="J74" s="58" t="n">
        <f aca="false">H74/3600</f>
        <v>2.57191388888889</v>
      </c>
      <c r="L74" s="0" t="n">
        <v>190.0264</v>
      </c>
      <c r="M74" s="0" t="n">
        <v>36.1087</v>
      </c>
      <c r="N74" s="0" t="n">
        <v>43.2127</v>
      </c>
      <c r="O74" s="0" t="n">
        <v>43.5166</v>
      </c>
      <c r="P74" s="0" t="n">
        <v>10040.43</v>
      </c>
      <c r="Q74" s="0" t="n">
        <v>21.47</v>
      </c>
      <c r="R74" s="58" t="n">
        <f aca="false">P74/3600</f>
        <v>2.78900833333333</v>
      </c>
      <c r="S74" s="49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3294.67</v>
      </c>
      <c r="I75" s="46" t="n">
        <v>35.39</v>
      </c>
      <c r="J75" s="47" t="n">
        <f aca="false">H75/3600</f>
        <v>3.69296388888889</v>
      </c>
      <c r="L75" s="0" t="n">
        <v>3163.6032</v>
      </c>
      <c r="M75" s="0" t="n">
        <v>43.4931</v>
      </c>
      <c r="N75" s="0" t="n">
        <v>48.641</v>
      </c>
      <c r="O75" s="0" t="n">
        <v>48.3471</v>
      </c>
      <c r="P75" s="0" t="n">
        <v>11851.39</v>
      </c>
      <c r="Q75" s="0" t="n">
        <v>30.28</v>
      </c>
      <c r="R75" s="47" t="n">
        <f aca="false">P75/3600</f>
        <v>3.2920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3</v>
      </c>
      <c r="F76" s="51" t="n">
        <v>47.2021</v>
      </c>
      <c r="G76" s="51" t="n">
        <v>46.4588</v>
      </c>
      <c r="H76" s="51" t="n">
        <v>12382.99</v>
      </c>
      <c r="I76" s="51" t="n">
        <v>29.5</v>
      </c>
      <c r="J76" s="52" t="n">
        <f aca="false">H76/3600</f>
        <v>3.43971944444444</v>
      </c>
      <c r="L76" s="0" t="n">
        <v>974.6752</v>
      </c>
      <c r="M76" s="0" t="n">
        <v>41.1576</v>
      </c>
      <c r="N76" s="0" t="n">
        <v>47.2035</v>
      </c>
      <c r="O76" s="0" t="n">
        <v>46.4774</v>
      </c>
      <c r="P76" s="0" t="n">
        <v>12676.94</v>
      </c>
      <c r="Q76" s="0" t="n">
        <v>42.37</v>
      </c>
      <c r="R76" s="52" t="n">
        <f aca="false">P76/3600</f>
        <v>3.52137222222222</v>
      </c>
      <c r="S76" s="49"/>
      <c r="T76" s="54"/>
      <c r="U76" s="35"/>
      <c r="V76" s="35"/>
      <c r="W76" s="54"/>
      <c r="X76" s="35"/>
      <c r="Y76" s="55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5</v>
      </c>
      <c r="F77" s="51" t="n">
        <v>45.8935</v>
      </c>
      <c r="G77" s="51" t="n">
        <v>44.4432</v>
      </c>
      <c r="H77" s="51" t="n">
        <v>10845.91</v>
      </c>
      <c r="I77" s="51" t="n">
        <v>25.62</v>
      </c>
      <c r="J77" s="52" t="n">
        <f aca="false">H77/3600</f>
        <v>3.01275277777778</v>
      </c>
      <c r="L77" s="0" t="n">
        <v>431.708</v>
      </c>
      <c r="M77" s="0" t="n">
        <v>38.6383</v>
      </c>
      <c r="N77" s="0" t="n">
        <v>45.918</v>
      </c>
      <c r="O77" s="0" t="n">
        <v>44.42</v>
      </c>
      <c r="P77" s="0" t="n">
        <v>10835.8</v>
      </c>
      <c r="Q77" s="0" t="n">
        <v>24.64</v>
      </c>
      <c r="R77" s="52" t="n">
        <f aca="false">P77/3600</f>
        <v>3.00994444444444</v>
      </c>
      <c r="S77" s="49"/>
      <c r="T77" s="54"/>
      <c r="U77" s="35"/>
      <c r="V77" s="35"/>
      <c r="W77" s="54"/>
      <c r="X77" s="35"/>
      <c r="Y77" s="55"/>
    </row>
    <row r="78" customFormat="false" ht="16.5" hidden="false" customHeight="false" outlineLevel="0" collapsed="false">
      <c r="A78" s="11"/>
      <c r="B78" s="16"/>
      <c r="C78" s="16" t="n">
        <v>37</v>
      </c>
      <c r="D78" s="56" t="n">
        <v>223.2912</v>
      </c>
      <c r="E78" s="57" t="n">
        <v>35.7142</v>
      </c>
      <c r="F78" s="57" t="n">
        <v>45.0589</v>
      </c>
      <c r="G78" s="57" t="n">
        <v>43.0238</v>
      </c>
      <c r="H78" s="57" t="n">
        <v>10374.91</v>
      </c>
      <c r="I78" s="57" t="n">
        <v>22.99</v>
      </c>
      <c r="J78" s="58" t="n">
        <f aca="false">H78/3600</f>
        <v>2.88191944444444</v>
      </c>
      <c r="L78" s="0" t="n">
        <v>223.3304</v>
      </c>
      <c r="M78" s="0" t="n">
        <v>35.7065</v>
      </c>
      <c r="N78" s="0" t="n">
        <v>45.0488</v>
      </c>
      <c r="O78" s="0" t="n">
        <v>43.0617</v>
      </c>
      <c r="P78" s="0" t="n">
        <v>9270.48</v>
      </c>
      <c r="Q78" s="0" t="n">
        <v>20.44</v>
      </c>
      <c r="R78" s="58" t="n">
        <f aca="false">P78/3600</f>
        <v>2.57513333333333</v>
      </c>
      <c r="S78" s="49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3359.19</v>
      </c>
      <c r="I79" s="46" t="n">
        <v>32.66</v>
      </c>
      <c r="J79" s="47" t="n">
        <f aca="false">H79/3600</f>
        <v>3.71088611111111</v>
      </c>
      <c r="L79" s="0" t="n">
        <v>2630.8816</v>
      </c>
      <c r="M79" s="0" t="n">
        <v>43.3818</v>
      </c>
      <c r="N79" s="0" t="n">
        <v>48.4885</v>
      </c>
      <c r="O79" s="0" t="n">
        <v>48.6683</v>
      </c>
      <c r="P79" s="0" t="n">
        <v>13458.46</v>
      </c>
      <c r="Q79" s="0" t="n">
        <v>35.09</v>
      </c>
      <c r="R79" s="47" t="n">
        <f aca="false">P79/3600</f>
        <v>3.73846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3</v>
      </c>
      <c r="F80" s="51" t="n">
        <v>46.5704</v>
      </c>
      <c r="G80" s="51" t="n">
        <v>46.7235</v>
      </c>
      <c r="H80" s="51" t="n">
        <v>11737.12</v>
      </c>
      <c r="I80" s="51" t="n">
        <v>27.31</v>
      </c>
      <c r="J80" s="52" t="n">
        <f aca="false">H80/3600</f>
        <v>3.26031111111111</v>
      </c>
      <c r="L80" s="0" t="n">
        <v>780.7168</v>
      </c>
      <c r="M80" s="0" t="n">
        <v>40.9661</v>
      </c>
      <c r="N80" s="0" t="n">
        <v>46.5793</v>
      </c>
      <c r="O80" s="0" t="n">
        <v>46.7638</v>
      </c>
      <c r="P80" s="0" t="n">
        <v>12034.83</v>
      </c>
      <c r="Q80" s="0" t="n">
        <v>29.28</v>
      </c>
      <c r="R80" s="52" t="n">
        <f aca="false">P80/3600</f>
        <v>3.34300833333333</v>
      </c>
      <c r="S80" s="49"/>
      <c r="T80" s="54"/>
      <c r="U80" s="35"/>
      <c r="V80" s="35"/>
      <c r="W80" s="54"/>
      <c r="X80" s="35"/>
      <c r="Y80" s="55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4</v>
      </c>
      <c r="F81" s="51" t="n">
        <v>44.888</v>
      </c>
      <c r="G81" s="51" t="n">
        <v>44.906</v>
      </c>
      <c r="H81" s="51" t="n">
        <v>10959.68</v>
      </c>
      <c r="I81" s="51" t="n">
        <v>24.39</v>
      </c>
      <c r="J81" s="52" t="n">
        <f aca="false">H81/3600</f>
        <v>3.04435555555556</v>
      </c>
      <c r="L81" s="0" t="n">
        <v>329.3296</v>
      </c>
      <c r="M81" s="0" t="n">
        <v>38.42</v>
      </c>
      <c r="N81" s="0" t="n">
        <v>44.9239</v>
      </c>
      <c r="O81" s="0" t="n">
        <v>44.9252</v>
      </c>
      <c r="P81" s="0" t="n">
        <v>10968.32</v>
      </c>
      <c r="Q81" s="0" t="n">
        <v>23.8</v>
      </c>
      <c r="R81" s="52" t="n">
        <f aca="false">P81/3600</f>
        <v>3.04675555555556</v>
      </c>
      <c r="S81" s="49"/>
      <c r="T81" s="54"/>
      <c r="U81" s="35"/>
      <c r="V81" s="35"/>
      <c r="W81" s="54"/>
      <c r="X81" s="35"/>
      <c r="Y81" s="55"/>
    </row>
    <row r="82" customFormat="false" ht="16.5" hidden="false" customHeight="false" outlineLevel="0" collapsed="false">
      <c r="A82" s="16"/>
      <c r="B82" s="16"/>
      <c r="C82" s="16" t="n">
        <v>37</v>
      </c>
      <c r="D82" s="56" t="n">
        <v>168.6008</v>
      </c>
      <c r="E82" s="57" t="n">
        <v>35.7556</v>
      </c>
      <c r="F82" s="57" t="n">
        <v>43.5544</v>
      </c>
      <c r="G82" s="57" t="n">
        <v>43.4954</v>
      </c>
      <c r="H82" s="57" t="n">
        <v>10503.16</v>
      </c>
      <c r="I82" s="57" t="n">
        <v>21.39</v>
      </c>
      <c r="J82" s="58" t="n">
        <f aca="false">H82/3600</f>
        <v>2.91754444444444</v>
      </c>
      <c r="L82" s="0" t="n">
        <v>168.8112</v>
      </c>
      <c r="M82" s="0" t="n">
        <v>35.765</v>
      </c>
      <c r="N82" s="0" t="n">
        <v>43.5366</v>
      </c>
      <c r="O82" s="0" t="n">
        <v>43.4429</v>
      </c>
      <c r="P82" s="0" t="n">
        <v>10258.06</v>
      </c>
      <c r="Q82" s="0" t="n">
        <v>20.69</v>
      </c>
      <c r="R82" s="58" t="n">
        <f aca="false">P82/3600</f>
        <v>2.8494611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7" t="s">
        <v>83</v>
      </c>
      <c r="B83" s="7" t="s">
        <v>36</v>
      </c>
      <c r="C83" s="7" t="n">
        <v>22</v>
      </c>
      <c r="D83" s="64"/>
      <c r="E83" s="65"/>
      <c r="F83" s="65"/>
      <c r="G83" s="65"/>
      <c r="H83" s="65"/>
      <c r="I83" s="65"/>
      <c r="J83" s="47"/>
      <c r="L83" s="64"/>
      <c r="M83" s="65"/>
      <c r="N83" s="65"/>
      <c r="O83" s="65"/>
      <c r="P83" s="65"/>
      <c r="Q83" s="65"/>
      <c r="R83" s="47"/>
      <c r="S83" s="49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66"/>
      <c r="E84" s="67"/>
      <c r="F84" s="67"/>
      <c r="G84" s="67"/>
      <c r="H84" s="67"/>
      <c r="I84" s="67"/>
      <c r="J84" s="52"/>
      <c r="L84" s="66"/>
      <c r="M84" s="67"/>
      <c r="N84" s="67"/>
      <c r="O84" s="67"/>
      <c r="P84" s="67"/>
      <c r="Q84" s="67"/>
      <c r="R84" s="52"/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66"/>
      <c r="E85" s="67"/>
      <c r="F85" s="67"/>
      <c r="G85" s="67"/>
      <c r="H85" s="67"/>
      <c r="I85" s="67"/>
      <c r="J85" s="52"/>
      <c r="L85" s="66"/>
      <c r="M85" s="67"/>
      <c r="N85" s="67"/>
      <c r="O85" s="67"/>
      <c r="P85" s="67"/>
      <c r="Q85" s="67"/>
      <c r="R85" s="52"/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68"/>
      <c r="E86" s="69"/>
      <c r="F86" s="69"/>
      <c r="G86" s="69"/>
      <c r="H86" s="69"/>
      <c r="I86" s="69"/>
      <c r="J86" s="58"/>
      <c r="L86" s="68"/>
      <c r="M86" s="69"/>
      <c r="N86" s="69"/>
      <c r="O86" s="69"/>
      <c r="P86" s="69"/>
      <c r="Q86" s="69"/>
      <c r="R86" s="58"/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64"/>
      <c r="E87" s="65"/>
      <c r="F87" s="65"/>
      <c r="G87" s="65"/>
      <c r="H87" s="65"/>
      <c r="I87" s="65"/>
      <c r="J87" s="47"/>
      <c r="L87" s="64"/>
      <c r="M87" s="65"/>
      <c r="N87" s="65"/>
      <c r="O87" s="65"/>
      <c r="P87" s="65"/>
      <c r="Q87" s="65"/>
      <c r="R87" s="47"/>
      <c r="S87" s="49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66"/>
      <c r="E88" s="67"/>
      <c r="F88" s="67"/>
      <c r="G88" s="67"/>
      <c r="H88" s="67"/>
      <c r="I88" s="67"/>
      <c r="J88" s="52"/>
      <c r="L88" s="66"/>
      <c r="M88" s="67"/>
      <c r="N88" s="67"/>
      <c r="O88" s="67"/>
      <c r="P88" s="67"/>
      <c r="Q88" s="67"/>
      <c r="R88" s="52"/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66"/>
      <c r="E89" s="67"/>
      <c r="F89" s="67"/>
      <c r="G89" s="67"/>
      <c r="H89" s="67"/>
      <c r="I89" s="67"/>
      <c r="J89" s="52"/>
      <c r="L89" s="66"/>
      <c r="M89" s="67"/>
      <c r="N89" s="67"/>
      <c r="O89" s="67"/>
      <c r="P89" s="67"/>
      <c r="Q89" s="67"/>
      <c r="R89" s="52"/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68"/>
      <c r="E90" s="69"/>
      <c r="F90" s="69"/>
      <c r="G90" s="69"/>
      <c r="H90" s="69"/>
      <c r="I90" s="69"/>
      <c r="J90" s="58"/>
      <c r="L90" s="68"/>
      <c r="M90" s="69"/>
      <c r="N90" s="69"/>
      <c r="O90" s="69"/>
      <c r="P90" s="69"/>
      <c r="Q90" s="69"/>
      <c r="R90" s="58"/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4"/>
      <c r="E91" s="65"/>
      <c r="F91" s="65"/>
      <c r="G91" s="65"/>
      <c r="H91" s="65"/>
      <c r="I91" s="65"/>
      <c r="J91" s="47"/>
      <c r="L91" s="64"/>
      <c r="M91" s="65"/>
      <c r="N91" s="65"/>
      <c r="O91" s="65"/>
      <c r="P91" s="65"/>
      <c r="Q91" s="65"/>
      <c r="R91" s="47"/>
      <c r="S91" s="49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66"/>
      <c r="E92" s="67"/>
      <c r="F92" s="67"/>
      <c r="G92" s="67"/>
      <c r="H92" s="67"/>
      <c r="I92" s="67"/>
      <c r="J92" s="52"/>
      <c r="L92" s="66"/>
      <c r="M92" s="67"/>
      <c r="N92" s="67"/>
      <c r="O92" s="67"/>
      <c r="P92" s="67"/>
      <c r="Q92" s="67"/>
      <c r="R92" s="52"/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66"/>
      <c r="E93" s="67"/>
      <c r="F93" s="67"/>
      <c r="G93" s="67"/>
      <c r="H93" s="67"/>
      <c r="I93" s="67"/>
      <c r="J93" s="52"/>
      <c r="L93" s="66"/>
      <c r="M93" s="67"/>
      <c r="N93" s="67"/>
      <c r="O93" s="67"/>
      <c r="P93" s="67"/>
      <c r="Q93" s="67"/>
      <c r="R93" s="52"/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68"/>
      <c r="E94" s="69"/>
      <c r="F94" s="69"/>
      <c r="G94" s="69"/>
      <c r="H94" s="69"/>
      <c r="I94" s="69"/>
      <c r="J94" s="58"/>
      <c r="L94" s="68"/>
      <c r="M94" s="69"/>
      <c r="N94" s="69"/>
      <c r="O94" s="69"/>
      <c r="P94" s="69"/>
      <c r="Q94" s="69"/>
      <c r="R94" s="58"/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4"/>
      <c r="E95" s="65"/>
      <c r="F95" s="65"/>
      <c r="G95" s="65"/>
      <c r="H95" s="65"/>
      <c r="I95" s="65"/>
      <c r="J95" s="47"/>
      <c r="L95" s="64"/>
      <c r="M95" s="65"/>
      <c r="N95" s="65"/>
      <c r="O95" s="65"/>
      <c r="P95" s="65"/>
      <c r="Q95" s="65"/>
      <c r="R95" s="47"/>
      <c r="S95" s="49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66"/>
      <c r="E96" s="67"/>
      <c r="F96" s="67"/>
      <c r="G96" s="67"/>
      <c r="H96" s="67"/>
      <c r="I96" s="67"/>
      <c r="J96" s="52"/>
      <c r="L96" s="66"/>
      <c r="M96" s="67"/>
      <c r="N96" s="67"/>
      <c r="O96" s="67"/>
      <c r="P96" s="67"/>
      <c r="Q96" s="67"/>
      <c r="R96" s="52"/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66"/>
      <c r="E97" s="67"/>
      <c r="F97" s="67"/>
      <c r="G97" s="67"/>
      <c r="H97" s="67"/>
      <c r="I97" s="67"/>
      <c r="J97" s="52"/>
      <c r="L97" s="66"/>
      <c r="M97" s="67"/>
      <c r="N97" s="67"/>
      <c r="O97" s="67"/>
      <c r="P97" s="67"/>
      <c r="Q97" s="67"/>
      <c r="R97" s="52"/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68"/>
      <c r="E98" s="69"/>
      <c r="F98" s="69"/>
      <c r="G98" s="69"/>
      <c r="H98" s="69"/>
      <c r="I98" s="69"/>
      <c r="J98" s="58"/>
      <c r="L98" s="68"/>
      <c r="M98" s="69"/>
      <c r="N98" s="69"/>
      <c r="O98" s="69"/>
      <c r="P98" s="69"/>
      <c r="Q98" s="69"/>
      <c r="R98" s="58"/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4248228197793</v>
      </c>
      <c r="J106" s="70" t="n">
        <f aca="false">GEOMEAN(J3:J98)</f>
        <v>2.15582062303853</v>
      </c>
      <c r="Q106" s="70" t="n">
        <f aca="false">GEOMEAN(Q3:Q98)</f>
        <v>18.8053061444295</v>
      </c>
      <c r="R106" s="70" t="n">
        <f aca="false">GEOMEAN(R3:R98)</f>
        <v>2.0862460174937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8106958755942</v>
      </c>
      <c r="R107" s="71" t="n">
        <f aca="false">R106/J106</f>
        <v>0.96772708972107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14711111111111</v>
      </c>
      <c r="J108" s="70" t="n">
        <f aca="false">SUM(J3:J98)</f>
        <v>230.779202777778</v>
      </c>
      <c r="Q108" s="70" t="n">
        <f aca="false">SUM(Q3:Q98)/3600</f>
        <v>0.595416666666667</v>
      </c>
      <c r="R108" s="70" t="n">
        <f aca="false">SUM(R3:R98)</f>
        <v>227.7979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73187</cp:lastModifiedBy>
  <dcterms:modified xsi:type="dcterms:W3CDTF">2011-11-09T00:08:47Z</dcterms:modified>
  <cp:revision>0</cp:revision>
  <dc:subject/>
  <dc:title/>
</cp:coreProperties>
</file>