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28766"/>
        <c:axId val="3436163"/>
      </c:scatterChart>
      <c:valAx>
        <c:axId val="2692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63"/>
        <c:crossesAt val="0"/>
        <c:crossBetween val="midCat"/>
      </c:valAx>
      <c:valAx>
        <c:axId val="34361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654846"/>
        <c:axId val="54713274"/>
      </c:scatterChart>
      <c:valAx>
        <c:axId val="8565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74"/>
        <c:crossesAt val="0"/>
        <c:crossBetween val="midCat"/>
      </c:valAx>
      <c:valAx>
        <c:axId val="5471327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703997"/>
        <c:axId val="83457953"/>
      </c:scatterChart>
      <c:valAx>
        <c:axId val="4670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953"/>
        <c:crossesAt val="0"/>
        <c:crossBetween val="midCat"/>
      </c:valAx>
      <c:valAx>
        <c:axId val="8345795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91976"/>
        <c:axId val="13272152"/>
      </c:scatterChart>
      <c:valAx>
        <c:axId val="495919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52"/>
        <c:crossesAt val="0"/>
        <c:crossBetween val="midCat"/>
      </c:valAx>
      <c:valAx>
        <c:axId val="132721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9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n">
        <f aca="false">'AI-LC'!R90</f>
        <v>0.97816879799309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24706906701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1.0025423489916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891258476765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0.99218126774701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25650922198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756.22</v>
      </c>
      <c r="I3" s="43" t="n">
        <v>64.93</v>
      </c>
      <c r="J3" s="44" t="n">
        <f aca="false">H3/3600</f>
        <v>1.32117222222222</v>
      </c>
      <c r="L3" s="45" t="n">
        <v>106997.5984</v>
      </c>
      <c r="M3" s="46" t="n">
        <v>43.3751</v>
      </c>
      <c r="N3" s="46" t="n">
        <v>42.9346</v>
      </c>
      <c r="O3" s="46" t="n">
        <v>44.8036</v>
      </c>
      <c r="P3" s="46" t="n">
        <v>5418.26</v>
      </c>
      <c r="Q3" s="46" t="n">
        <v>71.11</v>
      </c>
      <c r="R3" s="47" t="n">
        <f aca="false">P3/3600</f>
        <v>1.5050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650.21</v>
      </c>
      <c r="I4" s="50" t="n">
        <v>67.18</v>
      </c>
      <c r="J4" s="51" t="n">
        <f aca="false">H4/3600</f>
        <v>1.291725</v>
      </c>
      <c r="L4" s="52" t="n">
        <v>60330.1392</v>
      </c>
      <c r="M4" s="53" t="n">
        <v>40.1648</v>
      </c>
      <c r="N4" s="53" t="n">
        <v>40.4209</v>
      </c>
      <c r="O4" s="53" t="n">
        <v>42.4018</v>
      </c>
      <c r="P4" s="53" t="n">
        <v>4593.2</v>
      </c>
      <c r="Q4" s="53" t="n">
        <v>65.17</v>
      </c>
      <c r="R4" s="54" t="n">
        <f aca="false">P4/3600</f>
        <v>1.2758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20.77</v>
      </c>
      <c r="I5" s="50" t="n">
        <v>60.31</v>
      </c>
      <c r="J5" s="51" t="n">
        <f aca="false">H5/3600</f>
        <v>1.25576944444444</v>
      </c>
      <c r="L5" s="52" t="n">
        <v>34496.4</v>
      </c>
      <c r="M5" s="53" t="n">
        <v>37.0967</v>
      </c>
      <c r="N5" s="53" t="n">
        <v>38.7557</v>
      </c>
      <c r="O5" s="53" t="n">
        <v>40.7224</v>
      </c>
      <c r="P5" s="53" t="n">
        <v>3612.3</v>
      </c>
      <c r="Q5" s="53" t="n">
        <v>53.05</v>
      </c>
      <c r="R5" s="54" t="n">
        <f aca="false">P5/3600</f>
        <v>1.0034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755.02</v>
      </c>
      <c r="I6" s="58" t="n">
        <v>55.43</v>
      </c>
      <c r="J6" s="59" t="n">
        <f aca="false">H6/3600</f>
        <v>1.04306111111111</v>
      </c>
      <c r="L6" s="60" t="n">
        <v>19640.8848</v>
      </c>
      <c r="M6" s="61" t="n">
        <v>34.07</v>
      </c>
      <c r="N6" s="61" t="n">
        <v>37.6416</v>
      </c>
      <c r="O6" s="61" t="n">
        <v>39.6419</v>
      </c>
      <c r="P6" s="61" t="n">
        <v>3742.08</v>
      </c>
      <c r="Q6" s="61" t="n">
        <v>59.16</v>
      </c>
      <c r="R6" s="62" t="n">
        <f aca="false">P6/3600</f>
        <v>1.0394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390.98</v>
      </c>
      <c r="I7" s="43" t="n">
        <v>70.44</v>
      </c>
      <c r="J7" s="44" t="n">
        <f aca="false">H7/3600</f>
        <v>1.49749444444444</v>
      </c>
      <c r="L7" s="45" t="n">
        <v>109672.6992</v>
      </c>
      <c r="M7" s="46" t="n">
        <v>43.2397</v>
      </c>
      <c r="N7" s="46" t="n">
        <v>45.8235</v>
      </c>
      <c r="O7" s="46" t="n">
        <v>45.3663</v>
      </c>
      <c r="P7" s="46" t="n">
        <v>5349.54</v>
      </c>
      <c r="Q7" s="46" t="n">
        <v>73.22</v>
      </c>
      <c r="R7" s="47" t="n">
        <f aca="false">P7/3600</f>
        <v>1.4859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257.84</v>
      </c>
      <c r="I8" s="50" t="n">
        <v>66.71</v>
      </c>
      <c r="J8" s="51" t="n">
        <f aca="false">H8/3600</f>
        <v>1.18273333333333</v>
      </c>
      <c r="L8" s="52" t="n">
        <v>64351.8416</v>
      </c>
      <c r="M8" s="53" t="n">
        <v>39.8115</v>
      </c>
      <c r="N8" s="53" t="n">
        <v>43.6766</v>
      </c>
      <c r="O8" s="53" t="n">
        <v>43.7193</v>
      </c>
      <c r="P8" s="53" t="n">
        <v>4657.34</v>
      </c>
      <c r="Q8" s="53" t="n">
        <v>58.61</v>
      </c>
      <c r="R8" s="54" t="n">
        <f aca="false">P8/3600</f>
        <v>1.2937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671.2</v>
      </c>
      <c r="I9" s="50" t="n">
        <v>63.41</v>
      </c>
      <c r="J9" s="51" t="n">
        <f aca="false">H9/3600</f>
        <v>1.01977777777778</v>
      </c>
      <c r="L9" s="52" t="n">
        <v>37403.3552</v>
      </c>
      <c r="M9" s="53" t="n">
        <v>36.6996</v>
      </c>
      <c r="N9" s="53" t="n">
        <v>41.9103</v>
      </c>
      <c r="O9" s="53" t="n">
        <v>42.2931</v>
      </c>
      <c r="P9" s="53" t="n">
        <v>4374.53</v>
      </c>
      <c r="Q9" s="53" t="n">
        <v>62.39</v>
      </c>
      <c r="R9" s="54" t="n">
        <f aca="false">P9/3600</f>
        <v>1.2151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883.86</v>
      </c>
      <c r="I10" s="58" t="n">
        <v>58.51</v>
      </c>
      <c r="J10" s="59" t="n">
        <f aca="false">H10/3600</f>
        <v>1.07885</v>
      </c>
      <c r="L10" s="60" t="n">
        <v>22345.5136</v>
      </c>
      <c r="M10" s="61" t="n">
        <v>33.8538</v>
      </c>
      <c r="N10" s="61" t="n">
        <v>40.5899</v>
      </c>
      <c r="O10" s="61" t="n">
        <v>41.2148</v>
      </c>
      <c r="P10" s="61" t="n">
        <v>3820.62</v>
      </c>
      <c r="Q10" s="61" t="n">
        <v>57.05</v>
      </c>
      <c r="R10" s="62" t="n">
        <f aca="false">P10/3600</f>
        <v>1.0612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694.09</v>
      </c>
      <c r="I11" s="43" t="n">
        <v>122.23</v>
      </c>
      <c r="J11" s="44" t="n">
        <f aca="false">H11/3600</f>
        <v>3.24835833333333</v>
      </c>
      <c r="L11" s="45" t="n">
        <v>392787.8848</v>
      </c>
      <c r="M11" s="46" t="n">
        <v>42.266</v>
      </c>
      <c r="N11" s="46" t="n">
        <v>42.4457</v>
      </c>
      <c r="O11" s="46" t="n">
        <v>40.9332</v>
      </c>
      <c r="P11" s="46" t="n">
        <v>13151.58</v>
      </c>
      <c r="Q11" s="46" t="n">
        <v>119.95</v>
      </c>
      <c r="R11" s="47" t="n">
        <f aca="false">P11/3600</f>
        <v>3.6532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143.49</v>
      </c>
      <c r="I12" s="50" t="n">
        <v>108.36</v>
      </c>
      <c r="J12" s="51" t="n">
        <f aca="false">H12/3600</f>
        <v>2.81763611111111</v>
      </c>
      <c r="L12" s="52" t="n">
        <v>256776.5712</v>
      </c>
      <c r="M12" s="53" t="n">
        <v>38.6587</v>
      </c>
      <c r="N12" s="53" t="n">
        <v>39.8862</v>
      </c>
      <c r="O12" s="53" t="n">
        <v>37.7718</v>
      </c>
      <c r="P12" s="53" t="n">
        <v>10167.36</v>
      </c>
      <c r="Q12" s="53" t="n">
        <v>109.72</v>
      </c>
      <c r="R12" s="54" t="n">
        <f aca="false">P12/3600</f>
        <v>2.8242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845.12</v>
      </c>
      <c r="I13" s="50" t="n">
        <v>105.77</v>
      </c>
      <c r="J13" s="51" t="n">
        <f aca="false">H13/3600</f>
        <v>2.45697777777778</v>
      </c>
      <c r="L13" s="52" t="n">
        <v>160534.1408</v>
      </c>
      <c r="M13" s="53" t="n">
        <v>34.7176</v>
      </c>
      <c r="N13" s="53" t="n">
        <v>38.2554</v>
      </c>
      <c r="O13" s="53" t="n">
        <v>36.1847</v>
      </c>
      <c r="P13" s="53" t="n">
        <v>8987.78</v>
      </c>
      <c r="Q13" s="53" t="n">
        <v>102.69</v>
      </c>
      <c r="R13" s="54" t="n">
        <f aca="false">P13/3600</f>
        <v>2.49660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8637.4</v>
      </c>
      <c r="I14" s="58" t="n">
        <v>94.98</v>
      </c>
      <c r="J14" s="59" t="n">
        <f aca="false">H14/3600</f>
        <v>2.39927777777778</v>
      </c>
      <c r="L14" s="60" t="n">
        <v>83826.368</v>
      </c>
      <c r="M14" s="61" t="n">
        <v>30.5636</v>
      </c>
      <c r="N14" s="61" t="n">
        <v>36.9821</v>
      </c>
      <c r="O14" s="61" t="n">
        <v>34.9919</v>
      </c>
      <c r="P14" s="61" t="n">
        <v>8686.64</v>
      </c>
      <c r="Q14" s="61" t="n">
        <v>103.96</v>
      </c>
      <c r="R14" s="62" t="n">
        <f aca="false">P14/3600</f>
        <v>2.4129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701.09</v>
      </c>
      <c r="I15" s="43" t="n">
        <v>98.89</v>
      </c>
      <c r="J15" s="44" t="n">
        <f aca="false">H15/3600</f>
        <v>2.13919166666667</v>
      </c>
      <c r="L15" s="45" t="n">
        <v>102202.7776</v>
      </c>
      <c r="M15" s="46" t="n">
        <v>43.6066</v>
      </c>
      <c r="N15" s="46" t="n">
        <v>46.6364</v>
      </c>
      <c r="O15" s="46" t="n">
        <v>46.1872</v>
      </c>
      <c r="P15" s="46" t="n">
        <v>8693.95</v>
      </c>
      <c r="Q15" s="46" t="n">
        <v>102.75</v>
      </c>
      <c r="R15" s="47" t="n">
        <f aca="false">P15/3600</f>
        <v>2.4149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7529.49</v>
      </c>
      <c r="I16" s="50" t="n">
        <v>87.03</v>
      </c>
      <c r="J16" s="51" t="n">
        <f aca="false">H16/3600</f>
        <v>2.091525</v>
      </c>
      <c r="L16" s="52" t="n">
        <v>50022.0768</v>
      </c>
      <c r="M16" s="53" t="n">
        <v>41.3196</v>
      </c>
      <c r="N16" s="53" t="n">
        <v>45.9088</v>
      </c>
      <c r="O16" s="53" t="n">
        <v>45.5755</v>
      </c>
      <c r="P16" s="53" t="n">
        <v>6633.41</v>
      </c>
      <c r="Q16" s="53" t="n">
        <v>95.15</v>
      </c>
      <c r="R16" s="54" t="n">
        <f aca="false">P16/3600</f>
        <v>1.8426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923.75</v>
      </c>
      <c r="I17" s="50" t="n">
        <v>93.16</v>
      </c>
      <c r="J17" s="51" t="n">
        <f aca="false">H17/3600</f>
        <v>1.92326388888889</v>
      </c>
      <c r="L17" s="52" t="n">
        <v>28679.3856</v>
      </c>
      <c r="M17" s="53" t="n">
        <v>39.7561</v>
      </c>
      <c r="N17" s="53" t="n">
        <v>45.3661</v>
      </c>
      <c r="O17" s="53" t="n">
        <v>45.1564</v>
      </c>
      <c r="P17" s="53" t="n">
        <v>6090.89</v>
      </c>
      <c r="Q17" s="53" t="n">
        <v>81.43</v>
      </c>
      <c r="R17" s="54" t="n">
        <f aca="false">P17/3600</f>
        <v>1.6919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813.37</v>
      </c>
      <c r="I18" s="58" t="n">
        <v>89.41</v>
      </c>
      <c r="J18" s="59" t="n">
        <f aca="false">H18/3600</f>
        <v>1.89260277777778</v>
      </c>
      <c r="L18" s="60" t="n">
        <v>15873.2272</v>
      </c>
      <c r="M18" s="61" t="n">
        <v>38.0228</v>
      </c>
      <c r="N18" s="61" t="n">
        <v>44.9606</v>
      </c>
      <c r="O18" s="61" t="n">
        <v>44.8561</v>
      </c>
      <c r="P18" s="61" t="n">
        <v>6547.31</v>
      </c>
      <c r="Q18" s="61" t="n">
        <v>86.98</v>
      </c>
      <c r="R18" s="62" t="n">
        <f aca="false">P18/3600</f>
        <v>1.8186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717.18</v>
      </c>
      <c r="I19" s="43" t="n">
        <v>40.53</v>
      </c>
      <c r="J19" s="44" t="n">
        <f aca="false">H19/3600</f>
        <v>1.03255</v>
      </c>
      <c r="L19" s="42" t="n">
        <v>23212.9408</v>
      </c>
      <c r="M19" s="43" t="n">
        <v>42.7019</v>
      </c>
      <c r="N19" s="43" t="n">
        <v>44.4523</v>
      </c>
      <c r="O19" s="43" t="n">
        <v>45.8487</v>
      </c>
      <c r="P19" s="43" t="n">
        <v>3284.24</v>
      </c>
      <c r="Q19" s="43" t="n">
        <v>39.61</v>
      </c>
      <c r="R19" s="44" t="n">
        <f aca="false">P19/3600</f>
        <v>0.91228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254.93</v>
      </c>
      <c r="I20" s="50" t="n">
        <v>37.91</v>
      </c>
      <c r="J20" s="51" t="n">
        <f aca="false">H20/3600</f>
        <v>0.904147222222222</v>
      </c>
      <c r="L20" s="49" t="n">
        <v>12711.5224</v>
      </c>
      <c r="M20" s="50" t="n">
        <v>40.9943</v>
      </c>
      <c r="N20" s="50" t="n">
        <v>42.7687</v>
      </c>
      <c r="O20" s="50" t="n">
        <v>43.6616</v>
      </c>
      <c r="P20" s="50" t="n">
        <v>2851.64</v>
      </c>
      <c r="Q20" s="50" t="n">
        <v>37.66</v>
      </c>
      <c r="R20" s="51" t="n">
        <f aca="false">P20/3600</f>
        <v>0.79212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958.8</v>
      </c>
      <c r="I21" s="50" t="n">
        <v>40.71</v>
      </c>
      <c r="J21" s="51" t="n">
        <f aca="false">H21/3600</f>
        <v>0.821888888888889</v>
      </c>
      <c r="L21" s="49" t="n">
        <v>7204.9112</v>
      </c>
      <c r="M21" s="50" t="n">
        <v>38.9205</v>
      </c>
      <c r="N21" s="50" t="n">
        <v>41.4786</v>
      </c>
      <c r="O21" s="50" t="n">
        <v>42.2155</v>
      </c>
      <c r="P21" s="50" t="n">
        <v>2606.45</v>
      </c>
      <c r="Q21" s="50" t="n">
        <v>40.86</v>
      </c>
      <c r="R21" s="51" t="n">
        <f aca="false">P21/3600</f>
        <v>0.72401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800.79</v>
      </c>
      <c r="I22" s="58" t="n">
        <v>38.5</v>
      </c>
      <c r="J22" s="59" t="n">
        <f aca="false">H22/3600</f>
        <v>0.777997222222222</v>
      </c>
      <c r="L22" s="57" t="n">
        <v>4045.3912</v>
      </c>
      <c r="M22" s="58" t="n">
        <v>36.4755</v>
      </c>
      <c r="N22" s="58" t="n">
        <v>40.5768</v>
      </c>
      <c r="O22" s="58" t="n">
        <v>41.3928</v>
      </c>
      <c r="P22" s="58" t="n">
        <v>2772.15</v>
      </c>
      <c r="Q22" s="58" t="n">
        <v>40.87</v>
      </c>
      <c r="R22" s="59" t="n">
        <f aca="false">P22/3600</f>
        <v>0.77004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615.33</v>
      </c>
      <c r="I23" s="43" t="n">
        <v>62.26</v>
      </c>
      <c r="J23" s="44" t="n">
        <f aca="false">H23/3600</f>
        <v>1.28203611111111</v>
      </c>
      <c r="L23" s="42" t="n">
        <v>54758.5392</v>
      </c>
      <c r="M23" s="43" t="n">
        <v>41.7142</v>
      </c>
      <c r="N23" s="43" t="n">
        <v>43.3049</v>
      </c>
      <c r="O23" s="43" t="n">
        <v>44.0178</v>
      </c>
      <c r="P23" s="43" t="n">
        <v>4589.45</v>
      </c>
      <c r="Q23" s="43" t="n">
        <v>61.26</v>
      </c>
      <c r="R23" s="44" t="n">
        <f aca="false">P23/3600</f>
        <v>1.2748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897.2</v>
      </c>
      <c r="I24" s="50" t="n">
        <v>49.78</v>
      </c>
      <c r="J24" s="51" t="n">
        <f aca="false">H24/3600</f>
        <v>1.08255555555556</v>
      </c>
      <c r="L24" s="49" t="n">
        <v>29734.8928</v>
      </c>
      <c r="M24" s="50" t="n">
        <v>38.5984</v>
      </c>
      <c r="N24" s="50" t="n">
        <v>40.9583</v>
      </c>
      <c r="O24" s="50" t="n">
        <v>41.3884</v>
      </c>
      <c r="P24" s="50" t="n">
        <v>3870.06</v>
      </c>
      <c r="Q24" s="50" t="n">
        <v>54.48</v>
      </c>
      <c r="R24" s="51" t="n">
        <f aca="false">P24/3600</f>
        <v>1.0750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330.02</v>
      </c>
      <c r="I25" s="50" t="n">
        <v>77.52</v>
      </c>
      <c r="J25" s="51" t="n">
        <f aca="false">H25/3600</f>
        <v>0.925005555555556</v>
      </c>
      <c r="L25" s="49" t="n">
        <v>15572.3592</v>
      </c>
      <c r="M25" s="50" t="n">
        <v>35.5922</v>
      </c>
      <c r="N25" s="50" t="n">
        <v>39.2783</v>
      </c>
      <c r="O25" s="50" t="n">
        <v>39.8822</v>
      </c>
      <c r="P25" s="50" t="n">
        <v>3307.07</v>
      </c>
      <c r="Q25" s="50" t="n">
        <v>47.29</v>
      </c>
      <c r="R25" s="51" t="n">
        <f aca="false">P25/3600</f>
        <v>0.91863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962.23</v>
      </c>
      <c r="I26" s="58" t="n">
        <v>38.65</v>
      </c>
      <c r="J26" s="59" t="n">
        <f aca="false">H26/3600</f>
        <v>0.822841666666667</v>
      </c>
      <c r="L26" s="57" t="n">
        <v>7663.7664</v>
      </c>
      <c r="M26" s="58" t="n">
        <v>32.7303</v>
      </c>
      <c r="N26" s="58" t="n">
        <v>38.1173</v>
      </c>
      <c r="O26" s="58" t="n">
        <v>39.1019</v>
      </c>
      <c r="P26" s="58" t="n">
        <v>2607.14</v>
      </c>
      <c r="Q26" s="58" t="n">
        <v>41.78</v>
      </c>
      <c r="R26" s="59" t="n">
        <f aca="false">P26/3600</f>
        <v>0.7242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9801.43</v>
      </c>
      <c r="I27" s="43" t="n">
        <v>124.53</v>
      </c>
      <c r="J27" s="44" t="n">
        <f aca="false">H27/3600</f>
        <v>2.72261944444444</v>
      </c>
      <c r="L27" s="42" t="n">
        <v>107100.5744</v>
      </c>
      <c r="M27" s="43" t="n">
        <v>40.4811</v>
      </c>
      <c r="N27" s="43" t="n">
        <v>41.7409</v>
      </c>
      <c r="O27" s="43" t="n">
        <v>44.2079</v>
      </c>
      <c r="P27" s="43" t="n">
        <v>9692.84</v>
      </c>
      <c r="Q27" s="43" t="n">
        <v>120.63</v>
      </c>
      <c r="R27" s="44" t="n">
        <f aca="false">P27/3600</f>
        <v>2.6924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794.62</v>
      </c>
      <c r="I28" s="50" t="n">
        <v>98.51</v>
      </c>
      <c r="J28" s="51" t="n">
        <f aca="false">H28/3600</f>
        <v>2.16517222222222</v>
      </c>
      <c r="L28" s="49" t="n">
        <v>51261.6504</v>
      </c>
      <c r="M28" s="50" t="n">
        <v>37.9351</v>
      </c>
      <c r="N28" s="50" t="n">
        <v>39.6002</v>
      </c>
      <c r="O28" s="50" t="n">
        <v>42.2231</v>
      </c>
      <c r="P28" s="50" t="n">
        <v>7019.56</v>
      </c>
      <c r="Q28" s="50" t="n">
        <v>106.34</v>
      </c>
      <c r="R28" s="51" t="n">
        <f aca="false">P28/3600</f>
        <v>1.9498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791.91</v>
      </c>
      <c r="I29" s="50" t="n">
        <v>89.93</v>
      </c>
      <c r="J29" s="51" t="n">
        <f aca="false">H29/3600</f>
        <v>1.88664166666667</v>
      </c>
      <c r="L29" s="49" t="n">
        <v>27886.956</v>
      </c>
      <c r="M29" s="50" t="n">
        <v>35.6893</v>
      </c>
      <c r="N29" s="50" t="n">
        <v>38.5793</v>
      </c>
      <c r="O29" s="50" t="n">
        <v>40.6338</v>
      </c>
      <c r="P29" s="50" t="n">
        <v>6871.38</v>
      </c>
      <c r="Q29" s="50" t="n">
        <v>99.09</v>
      </c>
      <c r="R29" s="51" t="n">
        <f aca="false">P29/3600</f>
        <v>1.9087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239.23</v>
      </c>
      <c r="I30" s="58" t="n">
        <v>91.85</v>
      </c>
      <c r="J30" s="59" t="n">
        <f aca="false">H30/3600</f>
        <v>1.73311944444444</v>
      </c>
      <c r="L30" s="57" t="n">
        <v>15240.432</v>
      </c>
      <c r="M30" s="58" t="n">
        <v>33.2585</v>
      </c>
      <c r="N30" s="58" t="n">
        <v>37.8253</v>
      </c>
      <c r="O30" s="58" t="n">
        <v>39.458</v>
      </c>
      <c r="P30" s="58" t="n">
        <v>6175.24</v>
      </c>
      <c r="Q30" s="58" t="n">
        <v>89.49</v>
      </c>
      <c r="R30" s="59" t="n">
        <f aca="false">P30/3600</f>
        <v>1.715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8820.08</v>
      </c>
      <c r="I31" s="43" t="n">
        <v>118.22</v>
      </c>
      <c r="J31" s="44" t="n">
        <f aca="false">H31/3600</f>
        <v>2.45002222222222</v>
      </c>
      <c r="L31" s="42" t="n">
        <v>72973.772</v>
      </c>
      <c r="M31" s="43" t="n">
        <v>41.1734</v>
      </c>
      <c r="N31" s="43" t="n">
        <v>44.5103</v>
      </c>
      <c r="O31" s="43" t="n">
        <v>46.1404</v>
      </c>
      <c r="P31" s="43" t="n">
        <v>9130.12</v>
      </c>
      <c r="Q31" s="43" t="n">
        <v>111.42</v>
      </c>
      <c r="R31" s="44" t="n">
        <f aca="false">P31/3600</f>
        <v>2.5361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135</v>
      </c>
      <c r="I32" s="50" t="n">
        <v>104.94</v>
      </c>
      <c r="J32" s="51" t="n">
        <f aca="false">H32/3600</f>
        <v>1.98194444444444</v>
      </c>
      <c r="L32" s="49" t="n">
        <v>30830.7672</v>
      </c>
      <c r="M32" s="50" t="n">
        <v>38.704</v>
      </c>
      <c r="N32" s="50" t="n">
        <v>43.0812</v>
      </c>
      <c r="O32" s="50" t="n">
        <v>44.1134</v>
      </c>
      <c r="P32" s="50" t="n">
        <v>7435.71</v>
      </c>
      <c r="Q32" s="50" t="n">
        <v>96.62</v>
      </c>
      <c r="R32" s="51" t="n">
        <f aca="false">P32/3600</f>
        <v>2.0654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307.61</v>
      </c>
      <c r="I33" s="50" t="n">
        <v>92.52</v>
      </c>
      <c r="J33" s="51" t="n">
        <f aca="false">H33/3600</f>
        <v>1.75211388888889</v>
      </c>
      <c r="L33" s="49" t="n">
        <v>16236.3232</v>
      </c>
      <c r="M33" s="50" t="n">
        <v>36.9413</v>
      </c>
      <c r="N33" s="50" t="n">
        <v>41.849</v>
      </c>
      <c r="O33" s="50" t="n">
        <v>42.3979</v>
      </c>
      <c r="P33" s="50" t="n">
        <v>5544.83</v>
      </c>
      <c r="Q33" s="50" t="n">
        <v>80.58</v>
      </c>
      <c r="R33" s="51" t="n">
        <f aca="false">P33/3600</f>
        <v>1.5402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863.2</v>
      </c>
      <c r="I34" s="58" t="n">
        <v>85.49</v>
      </c>
      <c r="J34" s="59" t="n">
        <f aca="false">H34/3600</f>
        <v>1.62866666666667</v>
      </c>
      <c r="L34" s="57" t="n">
        <v>9159.3752</v>
      </c>
      <c r="M34" s="58" t="n">
        <v>34.972</v>
      </c>
      <c r="N34" s="58" t="n">
        <v>40.8857</v>
      </c>
      <c r="O34" s="58" t="n">
        <v>41.079</v>
      </c>
      <c r="P34" s="58" t="n">
        <v>5290.39</v>
      </c>
      <c r="Q34" s="58" t="n">
        <v>83.55</v>
      </c>
      <c r="R34" s="59" t="n">
        <f aca="false">P34/3600</f>
        <v>1.4695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2648.17</v>
      </c>
      <c r="I35" s="43" t="n">
        <v>140.59</v>
      </c>
      <c r="J35" s="44" t="n">
        <f aca="false">H35/3600</f>
        <v>3.51338055555556</v>
      </c>
      <c r="L35" s="42" t="n">
        <v>190139.0824</v>
      </c>
      <c r="M35" s="43" t="n">
        <v>42.3652</v>
      </c>
      <c r="N35" s="43" t="n">
        <v>42.8376</v>
      </c>
      <c r="O35" s="43" t="n">
        <v>44.4955</v>
      </c>
      <c r="P35" s="43" t="n">
        <v>12629.33</v>
      </c>
      <c r="Q35" s="43" t="n">
        <v>151.01</v>
      </c>
      <c r="R35" s="44" t="n">
        <f aca="false">P35/3600</f>
        <v>3.50814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914.8</v>
      </c>
      <c r="I36" s="50" t="n">
        <v>138.72</v>
      </c>
      <c r="J36" s="51" t="n">
        <f aca="false">H36/3600</f>
        <v>2.47633333333333</v>
      </c>
      <c r="L36" s="49" t="n">
        <v>83064.2432</v>
      </c>
      <c r="M36" s="50" t="n">
        <v>37.0664</v>
      </c>
      <c r="N36" s="50" t="n">
        <v>40.9757</v>
      </c>
      <c r="O36" s="50" t="n">
        <v>43.0546</v>
      </c>
      <c r="P36" s="50" t="n">
        <v>10024.77</v>
      </c>
      <c r="Q36" s="50" t="n">
        <v>135.97</v>
      </c>
      <c r="R36" s="51" t="n">
        <f aca="false">P36/3600</f>
        <v>2.7846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530.59</v>
      </c>
      <c r="I37" s="50" t="n">
        <v>125.77</v>
      </c>
      <c r="J37" s="51" t="n">
        <f aca="false">H37/3600</f>
        <v>2.09183055555556</v>
      </c>
      <c r="L37" s="49" t="n">
        <v>43216.2288</v>
      </c>
      <c r="M37" s="50" t="n">
        <v>34.4941</v>
      </c>
      <c r="N37" s="50" t="n">
        <v>39.6267</v>
      </c>
      <c r="O37" s="50" t="n">
        <v>41.9492</v>
      </c>
      <c r="P37" s="50" t="n">
        <v>8534.18</v>
      </c>
      <c r="Q37" s="50" t="n">
        <v>121.55</v>
      </c>
      <c r="R37" s="51" t="n">
        <f aca="false">P37/3600</f>
        <v>2.3706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7638.82</v>
      </c>
      <c r="I38" s="58" t="n">
        <v>114.75</v>
      </c>
      <c r="J38" s="59" t="n">
        <f aca="false">H38/3600</f>
        <v>2.12189444444444</v>
      </c>
      <c r="L38" s="57" t="n">
        <v>23592.6616</v>
      </c>
      <c r="M38" s="58" t="n">
        <v>32.0224</v>
      </c>
      <c r="N38" s="58" t="n">
        <v>38.6981</v>
      </c>
      <c r="O38" s="58" t="n">
        <v>41.1574</v>
      </c>
      <c r="P38" s="58" t="n">
        <v>6706.72</v>
      </c>
      <c r="Q38" s="58" t="n">
        <v>113.41</v>
      </c>
      <c r="R38" s="59" t="n">
        <f aca="false">P38/3600</f>
        <v>1.8629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05</v>
      </c>
      <c r="I39" s="43" t="n">
        <v>24.88</v>
      </c>
      <c r="J39" s="44" t="n">
        <f aca="false">H39/3600</f>
        <v>0.556944444444445</v>
      </c>
      <c r="L39" s="42" t="n">
        <v>21241.296</v>
      </c>
      <c r="M39" s="43" t="n">
        <v>41.6228</v>
      </c>
      <c r="N39" s="43" t="n">
        <v>44.0317</v>
      </c>
      <c r="O39" s="43" t="n">
        <v>44.6811</v>
      </c>
      <c r="P39" s="43" t="n">
        <v>1739.7</v>
      </c>
      <c r="Q39" s="43" t="n">
        <v>27.49</v>
      </c>
      <c r="R39" s="44" t="n">
        <f aca="false">P39/3600</f>
        <v>0.483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17.11</v>
      </c>
      <c r="I40" s="50" t="n">
        <v>21.62</v>
      </c>
      <c r="J40" s="51" t="n">
        <f aca="false">H40/3600</f>
        <v>0.393641666666667</v>
      </c>
      <c r="L40" s="49" t="n">
        <v>11460.8528</v>
      </c>
      <c r="M40" s="50" t="n">
        <v>38.2385</v>
      </c>
      <c r="N40" s="50" t="n">
        <v>41.4361</v>
      </c>
      <c r="O40" s="50" t="n">
        <v>41.8261</v>
      </c>
      <c r="P40" s="50" t="n">
        <v>1602.5</v>
      </c>
      <c r="Q40" s="50" t="n">
        <v>23.74</v>
      </c>
      <c r="R40" s="51" t="n">
        <f aca="false">P40/3600</f>
        <v>0.4451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373.03</v>
      </c>
      <c r="I41" s="50" t="n">
        <v>18.04</v>
      </c>
      <c r="J41" s="51" t="n">
        <f aca="false">H41/3600</f>
        <v>0.381397222222222</v>
      </c>
      <c r="L41" s="49" t="n">
        <v>6179.292</v>
      </c>
      <c r="M41" s="50" t="n">
        <v>35.307</v>
      </c>
      <c r="N41" s="50" t="n">
        <v>39.5588</v>
      </c>
      <c r="O41" s="50" t="n">
        <v>39.7392</v>
      </c>
      <c r="P41" s="50" t="n">
        <v>1410.53</v>
      </c>
      <c r="Q41" s="50" t="n">
        <v>21.38</v>
      </c>
      <c r="R41" s="51" t="n">
        <f aca="false">P41/3600</f>
        <v>0.3918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50.1</v>
      </c>
      <c r="I42" s="58" t="n">
        <v>17.46</v>
      </c>
      <c r="J42" s="59" t="n">
        <f aca="false">H42/3600</f>
        <v>0.34725</v>
      </c>
      <c r="L42" s="57" t="n">
        <v>3489.4728</v>
      </c>
      <c r="M42" s="58" t="n">
        <v>32.7464</v>
      </c>
      <c r="N42" s="58" t="n">
        <v>38.0903</v>
      </c>
      <c r="O42" s="58" t="n">
        <v>38.0684</v>
      </c>
      <c r="P42" s="58" t="n">
        <v>1236.09</v>
      </c>
      <c r="Q42" s="58" t="n">
        <v>17.18</v>
      </c>
      <c r="R42" s="59" t="n">
        <f aca="false">P42/3600</f>
        <v>0.34335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220.08</v>
      </c>
      <c r="I43" s="43" t="n">
        <v>30.12</v>
      </c>
      <c r="J43" s="44" t="n">
        <f aca="false">H43/3600</f>
        <v>0.616688888888889</v>
      </c>
      <c r="L43" s="42" t="n">
        <v>24524.4408</v>
      </c>
      <c r="M43" s="43" t="n">
        <v>41.9797</v>
      </c>
      <c r="N43" s="43" t="n">
        <v>44.2058</v>
      </c>
      <c r="O43" s="43" t="n">
        <v>45.6169</v>
      </c>
      <c r="P43" s="43" t="n">
        <v>2221.78</v>
      </c>
      <c r="Q43" s="43" t="n">
        <v>31.23</v>
      </c>
      <c r="R43" s="44" t="n">
        <f aca="false">P43/3600</f>
        <v>0.6171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934.31</v>
      </c>
      <c r="I44" s="50" t="n">
        <v>27.47</v>
      </c>
      <c r="J44" s="51" t="n">
        <f aca="false">H44/3600</f>
        <v>0.537308333333333</v>
      </c>
      <c r="L44" s="49" t="n">
        <v>14656.2216</v>
      </c>
      <c r="M44" s="50" t="n">
        <v>39.0548</v>
      </c>
      <c r="N44" s="50" t="n">
        <v>41.9545</v>
      </c>
      <c r="O44" s="50" t="n">
        <v>43.1274</v>
      </c>
      <c r="P44" s="50" t="n">
        <v>1706.87</v>
      </c>
      <c r="Q44" s="50" t="n">
        <v>26.34</v>
      </c>
      <c r="R44" s="51" t="n">
        <f aca="false">P44/3600</f>
        <v>0.4741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699.59</v>
      </c>
      <c r="I45" s="50" t="n">
        <v>22.15</v>
      </c>
      <c r="J45" s="51" t="n">
        <f aca="false">H45/3600</f>
        <v>0.472108333333333</v>
      </c>
      <c r="L45" s="49" t="n">
        <v>8668.268</v>
      </c>
      <c r="M45" s="50" t="n">
        <v>36.0055</v>
      </c>
      <c r="N45" s="50" t="n">
        <v>40.1945</v>
      </c>
      <c r="O45" s="50" t="n">
        <v>41.1976</v>
      </c>
      <c r="P45" s="50" t="n">
        <v>1482.9</v>
      </c>
      <c r="Q45" s="50" t="n">
        <v>24</v>
      </c>
      <c r="R45" s="51" t="n">
        <f aca="false">P45/3600</f>
        <v>0.41191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33.32</v>
      </c>
      <c r="I46" s="58" t="n">
        <v>19.88</v>
      </c>
      <c r="J46" s="59" t="n">
        <f aca="false">H46/3600</f>
        <v>0.425922222222222</v>
      </c>
      <c r="L46" s="57" t="n">
        <v>5028.752</v>
      </c>
      <c r="M46" s="58" t="n">
        <v>32.9388</v>
      </c>
      <c r="N46" s="58" t="n">
        <v>38.934</v>
      </c>
      <c r="O46" s="58" t="n">
        <v>39.8307</v>
      </c>
      <c r="P46" s="58" t="n">
        <v>1571.69</v>
      </c>
      <c r="Q46" s="58" t="n">
        <v>23.08</v>
      </c>
      <c r="R46" s="59" t="n">
        <f aca="false">P46/3600</f>
        <v>0.4365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443.41</v>
      </c>
      <c r="I47" s="43" t="n">
        <v>32.92</v>
      </c>
      <c r="J47" s="44" t="n">
        <f aca="false">H47/3600</f>
        <v>0.678725</v>
      </c>
      <c r="L47" s="42" t="n">
        <v>45458.072</v>
      </c>
      <c r="M47" s="43" t="n">
        <v>41.0854</v>
      </c>
      <c r="N47" s="43" t="n">
        <v>42.6008</v>
      </c>
      <c r="O47" s="43" t="n">
        <v>43.4166</v>
      </c>
      <c r="P47" s="43" t="n">
        <v>2150.6</v>
      </c>
      <c r="Q47" s="43" t="n">
        <v>32.33</v>
      </c>
      <c r="R47" s="44" t="n">
        <f aca="false">P47/3600</f>
        <v>0.5973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34.72</v>
      </c>
      <c r="I48" s="50" t="n">
        <v>28.53</v>
      </c>
      <c r="J48" s="51" t="n">
        <f aca="false">H48/3600</f>
        <v>0.509644444444445</v>
      </c>
      <c r="L48" s="49" t="n">
        <v>28155.5064</v>
      </c>
      <c r="M48" s="50" t="n">
        <v>36.8748</v>
      </c>
      <c r="N48" s="50" t="n">
        <v>39.4911</v>
      </c>
      <c r="O48" s="50" t="n">
        <v>40.27</v>
      </c>
      <c r="P48" s="50" t="n">
        <v>2077.09</v>
      </c>
      <c r="Q48" s="50" t="n">
        <v>27.62</v>
      </c>
      <c r="R48" s="51" t="n">
        <f aca="false">P48/3600</f>
        <v>0.57696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63.47</v>
      </c>
      <c r="I49" s="50" t="n">
        <v>25.57</v>
      </c>
      <c r="J49" s="51" t="n">
        <f aca="false">H49/3600</f>
        <v>0.434297222222222</v>
      </c>
      <c r="L49" s="49" t="n">
        <v>16782.7528</v>
      </c>
      <c r="M49" s="50" t="n">
        <v>33.0479</v>
      </c>
      <c r="N49" s="50" t="n">
        <v>37.4298</v>
      </c>
      <c r="O49" s="50" t="n">
        <v>38.1268</v>
      </c>
      <c r="P49" s="50" t="n">
        <v>1548.75</v>
      </c>
      <c r="Q49" s="50" t="n">
        <v>22.21</v>
      </c>
      <c r="R49" s="51" t="n">
        <f aca="false">P49/3600</f>
        <v>0.4302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12.67</v>
      </c>
      <c r="I50" s="58" t="n">
        <v>22.66</v>
      </c>
      <c r="J50" s="59" t="n">
        <f aca="false">H50/3600</f>
        <v>0.364630555555556</v>
      </c>
      <c r="L50" s="57" t="n">
        <v>9162.9016</v>
      </c>
      <c r="M50" s="58" t="n">
        <v>29.362</v>
      </c>
      <c r="N50" s="58" t="n">
        <v>36.0398</v>
      </c>
      <c r="O50" s="58" t="n">
        <v>36.6705</v>
      </c>
      <c r="P50" s="58" t="n">
        <v>1487.88</v>
      </c>
      <c r="Q50" s="58" t="n">
        <v>19.64</v>
      </c>
      <c r="R50" s="59" t="n">
        <f aca="false">P50/3600</f>
        <v>0.41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174.67</v>
      </c>
      <c r="I51" s="43" t="n">
        <v>12.84</v>
      </c>
      <c r="J51" s="44" t="n">
        <f aca="false">H51/3600</f>
        <v>0.326297222222222</v>
      </c>
      <c r="L51" s="42" t="n">
        <v>15784.1752</v>
      </c>
      <c r="M51" s="43" t="n">
        <v>42.351</v>
      </c>
      <c r="N51" s="43" t="n">
        <v>43.4239</v>
      </c>
      <c r="O51" s="43" t="n">
        <v>44.2821</v>
      </c>
      <c r="P51" s="43" t="n">
        <v>1164.73</v>
      </c>
      <c r="Q51" s="43" t="n">
        <v>13.88</v>
      </c>
      <c r="R51" s="44" t="n">
        <f aca="false">P51/3600</f>
        <v>0.3235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51.19</v>
      </c>
      <c r="I52" s="50" t="n">
        <v>18.93</v>
      </c>
      <c r="J52" s="51" t="n">
        <f aca="false">H52/3600</f>
        <v>0.291997222222222</v>
      </c>
      <c r="L52" s="49" t="n">
        <v>9467.648</v>
      </c>
      <c r="M52" s="50" t="n">
        <v>38.9258</v>
      </c>
      <c r="N52" s="50" t="n">
        <v>40.2515</v>
      </c>
      <c r="O52" s="50" t="n">
        <v>41.675</v>
      </c>
      <c r="P52" s="50" t="n">
        <v>1058.91</v>
      </c>
      <c r="Q52" s="50" t="n">
        <v>13.1</v>
      </c>
      <c r="R52" s="51" t="n">
        <f aca="false">P52/3600</f>
        <v>0.29414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70.3</v>
      </c>
      <c r="I53" s="50" t="n">
        <v>10.88</v>
      </c>
      <c r="J53" s="51" t="n">
        <f aca="false">H53/3600</f>
        <v>0.24175</v>
      </c>
      <c r="L53" s="49" t="n">
        <v>5373.9328</v>
      </c>
      <c r="M53" s="50" t="n">
        <v>35.4771</v>
      </c>
      <c r="N53" s="50" t="n">
        <v>38.1182</v>
      </c>
      <c r="O53" s="50" t="n">
        <v>39.8786</v>
      </c>
      <c r="P53" s="50" t="n">
        <v>768.67</v>
      </c>
      <c r="Q53" s="50" t="n">
        <v>11.93</v>
      </c>
      <c r="R53" s="51" t="n">
        <f aca="false">P53/3600</f>
        <v>0.2135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71.69</v>
      </c>
      <c r="I54" s="58" t="n">
        <v>10.82</v>
      </c>
      <c r="J54" s="59" t="n">
        <f aca="false">H54/3600</f>
        <v>0.214358333333333</v>
      </c>
      <c r="L54" s="57" t="n">
        <v>2682.2168</v>
      </c>
      <c r="M54" s="58" t="n">
        <v>32.0619</v>
      </c>
      <c r="N54" s="58" t="n">
        <v>36.7773</v>
      </c>
      <c r="O54" s="58" t="n">
        <v>38.5891</v>
      </c>
      <c r="P54" s="58" t="n">
        <v>766.32</v>
      </c>
      <c r="Q54" s="58" t="n">
        <v>10.63</v>
      </c>
      <c r="R54" s="59" t="n">
        <f aca="false">P54/3600</f>
        <v>0.2128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08.95</v>
      </c>
      <c r="I55" s="43" t="n">
        <v>5.46</v>
      </c>
      <c r="J55" s="44" t="n">
        <f aca="false">H55/3600</f>
        <v>0.113597222222222</v>
      </c>
      <c r="L55" s="42" t="n">
        <v>5549.392</v>
      </c>
      <c r="M55" s="43" t="n">
        <v>42.983</v>
      </c>
      <c r="N55" s="43" t="n">
        <v>45.276</v>
      </c>
      <c r="O55" s="43" t="n">
        <v>45.0615</v>
      </c>
      <c r="P55" s="43" t="n">
        <v>461.89</v>
      </c>
      <c r="Q55" s="43" t="n">
        <v>5.93</v>
      </c>
      <c r="R55" s="44" t="n">
        <f aca="false">P55/3600</f>
        <v>0.128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97.23</v>
      </c>
      <c r="I56" s="50" t="n">
        <v>4.86</v>
      </c>
      <c r="J56" s="51" t="n">
        <f aca="false">H56/3600</f>
        <v>0.110341666666667</v>
      </c>
      <c r="L56" s="49" t="n">
        <v>3279.9744</v>
      </c>
      <c r="M56" s="50" t="n">
        <v>39.3779</v>
      </c>
      <c r="N56" s="50" t="n">
        <v>42.3901</v>
      </c>
      <c r="O56" s="50" t="n">
        <v>41.8859</v>
      </c>
      <c r="P56" s="50" t="n">
        <v>395.72</v>
      </c>
      <c r="Q56" s="50" t="n">
        <v>4.96</v>
      </c>
      <c r="R56" s="51" t="n">
        <f aca="false">P56/3600</f>
        <v>0.1099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51.33</v>
      </c>
      <c r="I57" s="50" t="n">
        <v>5.06</v>
      </c>
      <c r="J57" s="51" t="n">
        <f aca="false">H57/3600</f>
        <v>0.0975916666666667</v>
      </c>
      <c r="L57" s="49" t="n">
        <v>1863.4296</v>
      </c>
      <c r="M57" s="50" t="n">
        <v>35.9499</v>
      </c>
      <c r="N57" s="50" t="n">
        <v>40.1944</v>
      </c>
      <c r="O57" s="50" t="n">
        <v>39.5263</v>
      </c>
      <c r="P57" s="50" t="n">
        <v>365.45</v>
      </c>
      <c r="Q57" s="50" t="n">
        <v>4.25</v>
      </c>
      <c r="R57" s="51" t="n">
        <f aca="false">P57/3600</f>
        <v>0.1015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12.82</v>
      </c>
      <c r="I58" s="58" t="n">
        <v>3.66</v>
      </c>
      <c r="J58" s="59" t="n">
        <f aca="false">H58/3600</f>
        <v>0.0868944444444444</v>
      </c>
      <c r="L58" s="57" t="n">
        <v>1043.9696</v>
      </c>
      <c r="M58" s="58" t="n">
        <v>32.7942</v>
      </c>
      <c r="N58" s="58" t="n">
        <v>38.6586</v>
      </c>
      <c r="O58" s="58" t="n">
        <v>37.8025</v>
      </c>
      <c r="P58" s="58" t="n">
        <v>313.9</v>
      </c>
      <c r="Q58" s="58" t="n">
        <v>4.12</v>
      </c>
      <c r="R58" s="59" t="n">
        <f aca="false">P58/3600</f>
        <v>0.08719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16.57</v>
      </c>
      <c r="I59" s="43" t="n">
        <v>9.69</v>
      </c>
      <c r="J59" s="44" t="n">
        <f aca="false">H59/3600</f>
        <v>0.199047222222222</v>
      </c>
      <c r="L59" s="42" t="n">
        <v>13696.5528</v>
      </c>
      <c r="M59" s="43" t="n">
        <v>41.2614</v>
      </c>
      <c r="N59" s="43" t="n">
        <v>43.3768</v>
      </c>
      <c r="O59" s="43" t="n">
        <v>44.2897</v>
      </c>
      <c r="P59" s="43" t="n">
        <v>618.69</v>
      </c>
      <c r="Q59" s="43" t="n">
        <v>9.48</v>
      </c>
      <c r="R59" s="44" t="n">
        <f aca="false">P59/3600</f>
        <v>0.1718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11.6</v>
      </c>
      <c r="I60" s="50" t="n">
        <v>8.42</v>
      </c>
      <c r="J60" s="51" t="n">
        <f aca="false">H60/3600</f>
        <v>0.169888888888889</v>
      </c>
      <c r="L60" s="49" t="n">
        <v>8699.8536</v>
      </c>
      <c r="M60" s="50" t="n">
        <v>36.8196</v>
      </c>
      <c r="N60" s="50" t="n">
        <v>40.7602</v>
      </c>
      <c r="O60" s="50" t="n">
        <v>41.7969</v>
      </c>
      <c r="P60" s="50" t="n">
        <v>596.56</v>
      </c>
      <c r="Q60" s="50" t="n">
        <v>8.05</v>
      </c>
      <c r="R60" s="51" t="n">
        <f aca="false">P60/3600</f>
        <v>0.1657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13.39</v>
      </c>
      <c r="I61" s="50" t="n">
        <v>6.82</v>
      </c>
      <c r="J61" s="51" t="n">
        <f aca="false">H61/3600</f>
        <v>0.142608333333333</v>
      </c>
      <c r="L61" s="49" t="n">
        <v>5342.4416</v>
      </c>
      <c r="M61" s="50" t="n">
        <v>33.006</v>
      </c>
      <c r="N61" s="50" t="n">
        <v>39.1689</v>
      </c>
      <c r="O61" s="50" t="n">
        <v>40.1107</v>
      </c>
      <c r="P61" s="50" t="n">
        <v>506.12</v>
      </c>
      <c r="Q61" s="50" t="n">
        <v>6.85</v>
      </c>
      <c r="R61" s="51" t="n">
        <f aca="false">P61/3600</f>
        <v>0.1405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38.03</v>
      </c>
      <c r="I62" s="58" t="n">
        <v>5.43</v>
      </c>
      <c r="J62" s="59" t="n">
        <f aca="false">H62/3600</f>
        <v>0.121675</v>
      </c>
      <c r="L62" s="57" t="n">
        <v>3160.3952</v>
      </c>
      <c r="M62" s="58" t="n">
        <v>29.4886</v>
      </c>
      <c r="N62" s="58" t="n">
        <v>38.173</v>
      </c>
      <c r="O62" s="58" t="n">
        <v>39.0139</v>
      </c>
      <c r="P62" s="58" t="n">
        <v>457.59</v>
      </c>
      <c r="Q62" s="58" t="n">
        <v>6.11</v>
      </c>
      <c r="R62" s="59" t="n">
        <f aca="false">P62/3600</f>
        <v>0.1271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14.67</v>
      </c>
      <c r="I63" s="43" t="n">
        <v>6.93</v>
      </c>
      <c r="J63" s="44" t="n">
        <f aca="false">H63/3600</f>
        <v>0.170741666666667</v>
      </c>
      <c r="L63" s="42" t="n">
        <v>11895.4424</v>
      </c>
      <c r="M63" s="43" t="n">
        <v>41.0432</v>
      </c>
      <c r="N63" s="43" t="n">
        <v>42.2315</v>
      </c>
      <c r="O63" s="43" t="n">
        <v>42.9143</v>
      </c>
      <c r="P63" s="43" t="n">
        <v>541.44</v>
      </c>
      <c r="Q63" s="43" t="n">
        <v>8.79</v>
      </c>
      <c r="R63" s="44" t="n">
        <f aca="false">P63/3600</f>
        <v>0.150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17.13</v>
      </c>
      <c r="I64" s="50" t="n">
        <v>7.11</v>
      </c>
      <c r="J64" s="51" t="n">
        <f aca="false">H64/3600</f>
        <v>0.143647222222222</v>
      </c>
      <c r="L64" s="49" t="n">
        <v>7295.5288</v>
      </c>
      <c r="M64" s="50" t="n">
        <v>36.7042</v>
      </c>
      <c r="N64" s="50" t="n">
        <v>39.1768</v>
      </c>
      <c r="O64" s="50" t="n">
        <v>39.6852</v>
      </c>
      <c r="P64" s="50" t="n">
        <v>456.52</v>
      </c>
      <c r="Q64" s="50" t="n">
        <v>7.88</v>
      </c>
      <c r="R64" s="51" t="n">
        <f aca="false">P64/3600</f>
        <v>0.1268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39.01</v>
      </c>
      <c r="I65" s="50" t="n">
        <v>6.64</v>
      </c>
      <c r="J65" s="51" t="n">
        <f aca="false">H65/3600</f>
        <v>0.121947222222222</v>
      </c>
      <c r="L65" s="49" t="n">
        <v>4135.376</v>
      </c>
      <c r="M65" s="50" t="n">
        <v>32.7153</v>
      </c>
      <c r="N65" s="50" t="n">
        <v>37.0128</v>
      </c>
      <c r="O65" s="50" t="n">
        <v>37.4691</v>
      </c>
      <c r="P65" s="50" t="n">
        <v>376.41</v>
      </c>
      <c r="Q65" s="50" t="n">
        <v>6.77</v>
      </c>
      <c r="R65" s="51" t="n">
        <f aca="false">P65/3600</f>
        <v>0.1045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59.61</v>
      </c>
      <c r="I66" s="58" t="n">
        <v>5.34</v>
      </c>
      <c r="J66" s="59" t="n">
        <f aca="false">H66/3600</f>
        <v>0.0998916666666667</v>
      </c>
      <c r="L66" s="57" t="n">
        <v>2150.6728</v>
      </c>
      <c r="M66" s="58" t="n">
        <v>29.1966</v>
      </c>
      <c r="N66" s="58" t="n">
        <v>35.5875</v>
      </c>
      <c r="O66" s="58" t="n">
        <v>36.0068</v>
      </c>
      <c r="P66" s="58" t="n">
        <v>357.43</v>
      </c>
      <c r="Q66" s="58" t="n">
        <v>5.29</v>
      </c>
      <c r="R66" s="59" t="n">
        <f aca="false">P66/3600</f>
        <v>0.09928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05.78</v>
      </c>
      <c r="I67" s="43" t="n">
        <v>4.04</v>
      </c>
      <c r="J67" s="44" t="n">
        <f aca="false">H67/3600</f>
        <v>0.0849388888888889</v>
      </c>
      <c r="L67" s="42" t="n">
        <v>4704.7944</v>
      </c>
      <c r="M67" s="43" t="n">
        <v>42.4578</v>
      </c>
      <c r="N67" s="43" t="n">
        <v>43.063</v>
      </c>
      <c r="O67" s="43" t="n">
        <v>43.9493</v>
      </c>
      <c r="P67" s="43" t="n">
        <v>271.09</v>
      </c>
      <c r="Q67" s="43" t="n">
        <v>3.72</v>
      </c>
      <c r="R67" s="44" t="n">
        <f aca="false">P67/3600</f>
        <v>0.07530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7.32</v>
      </c>
      <c r="I68" s="50" t="n">
        <v>3.48</v>
      </c>
      <c r="J68" s="51" t="n">
        <f aca="false">H68/3600</f>
        <v>0.0770333333333333</v>
      </c>
      <c r="L68" s="49" t="n">
        <v>2811.4048</v>
      </c>
      <c r="M68" s="50" t="n">
        <v>38.3825</v>
      </c>
      <c r="N68" s="50" t="n">
        <v>39.8452</v>
      </c>
      <c r="O68" s="50" t="n">
        <v>41.0975</v>
      </c>
      <c r="P68" s="50" t="n">
        <v>272.3</v>
      </c>
      <c r="Q68" s="50" t="n">
        <v>3.68</v>
      </c>
      <c r="R68" s="51" t="n">
        <f aca="false">P68/3600</f>
        <v>0.07563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23.01</v>
      </c>
      <c r="I69" s="50" t="n">
        <v>2.73</v>
      </c>
      <c r="J69" s="51" t="n">
        <f aca="false">H69/3600</f>
        <v>0.0619472222222222</v>
      </c>
      <c r="L69" s="49" t="n">
        <v>1519.3184</v>
      </c>
      <c r="M69" s="50" t="n">
        <v>34.5159</v>
      </c>
      <c r="N69" s="50" t="n">
        <v>37.7378</v>
      </c>
      <c r="O69" s="50" t="n">
        <v>38.9427</v>
      </c>
      <c r="P69" s="50" t="n">
        <v>223.22</v>
      </c>
      <c r="Q69" s="50" t="n">
        <v>3.4</v>
      </c>
      <c r="R69" s="51" t="n">
        <f aca="false">P69/3600</f>
        <v>0.06200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0.1</v>
      </c>
      <c r="I70" s="58" t="n">
        <v>2.36</v>
      </c>
      <c r="J70" s="59" t="n">
        <f aca="false">H70/3600</f>
        <v>0.04725</v>
      </c>
      <c r="L70" s="57" t="n">
        <v>778.3792</v>
      </c>
      <c r="M70" s="58" t="n">
        <v>31.273</v>
      </c>
      <c r="N70" s="58" t="n">
        <v>36.2843</v>
      </c>
      <c r="O70" s="58" t="n">
        <v>37.3497</v>
      </c>
      <c r="P70" s="58" t="n">
        <v>193.07</v>
      </c>
      <c r="Q70" s="58" t="n">
        <v>2.99</v>
      </c>
      <c r="R70" s="59" t="n">
        <f aca="false">P70/3600</f>
        <v>0.0536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957.84</v>
      </c>
      <c r="I71" s="43" t="n">
        <v>59.27</v>
      </c>
      <c r="J71" s="44" t="n">
        <f aca="false">H71/3600</f>
        <v>1.0994</v>
      </c>
      <c r="L71" s="42" t="n">
        <v>22734.412</v>
      </c>
      <c r="M71" s="43" t="n">
        <v>44.6356</v>
      </c>
      <c r="N71" s="43" t="n">
        <v>47.4208</v>
      </c>
      <c r="O71" s="43" t="n">
        <v>48.2691</v>
      </c>
      <c r="P71" s="43" t="n">
        <v>3494.4</v>
      </c>
      <c r="Q71" s="43" t="n">
        <v>56.72</v>
      </c>
      <c r="R71" s="44" t="n">
        <f aca="false">P71/3600</f>
        <v>0.9706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570.19</v>
      </c>
      <c r="I72" s="50" t="n">
        <v>45.89</v>
      </c>
      <c r="J72" s="51" t="n">
        <f aca="false">H72/3600</f>
        <v>0.991719444444445</v>
      </c>
      <c r="L72" s="49" t="n">
        <v>13373.1728</v>
      </c>
      <c r="M72" s="50" t="n">
        <v>42.2132</v>
      </c>
      <c r="N72" s="50" t="n">
        <v>45.893</v>
      </c>
      <c r="O72" s="50" t="n">
        <v>46.5222</v>
      </c>
      <c r="P72" s="50" t="n">
        <v>3196.15</v>
      </c>
      <c r="Q72" s="50" t="n">
        <v>44.32</v>
      </c>
      <c r="R72" s="51" t="n">
        <f aca="false">P72/3600</f>
        <v>0.887819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292.18</v>
      </c>
      <c r="I73" s="50" t="n">
        <v>49.85</v>
      </c>
      <c r="J73" s="51" t="n">
        <f aca="false">H73/3600</f>
        <v>0.914494444444444</v>
      </c>
      <c r="L73" s="49" t="n">
        <v>8023.664</v>
      </c>
      <c r="M73" s="50" t="n">
        <v>39.5473</v>
      </c>
      <c r="N73" s="50" t="n">
        <v>44.4733</v>
      </c>
      <c r="O73" s="50" t="n">
        <v>44.9568</v>
      </c>
      <c r="P73" s="50" t="n">
        <v>3465.84</v>
      </c>
      <c r="Q73" s="50" t="n">
        <v>41.87</v>
      </c>
      <c r="R73" s="51" t="n">
        <f aca="false">P73/3600</f>
        <v>0.96273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69.18</v>
      </c>
      <c r="I74" s="58" t="n">
        <v>44.49</v>
      </c>
      <c r="J74" s="59" t="n">
        <f aca="false">H74/3600</f>
        <v>0.769216666666667</v>
      </c>
      <c r="L74" s="57" t="n">
        <v>4852.8296</v>
      </c>
      <c r="M74" s="58" t="n">
        <v>36.6815</v>
      </c>
      <c r="N74" s="58" t="n">
        <v>43.4514</v>
      </c>
      <c r="O74" s="58" t="n">
        <v>43.7693</v>
      </c>
      <c r="P74" s="58" t="n">
        <v>3112.55</v>
      </c>
      <c r="Q74" s="58" t="n">
        <v>46.6</v>
      </c>
      <c r="R74" s="59" t="n">
        <f aca="false">P74/3600</f>
        <v>0.8645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87.14</v>
      </c>
      <c r="I75" s="43" t="n">
        <v>53.48</v>
      </c>
      <c r="J75" s="44" t="n">
        <f aca="false">H75/3600</f>
        <v>1.13531666666667</v>
      </c>
      <c r="L75" s="42" t="n">
        <v>23620.3888</v>
      </c>
      <c r="M75" s="43" t="n">
        <v>44.6241</v>
      </c>
      <c r="N75" s="43" t="n">
        <v>48.6677</v>
      </c>
      <c r="O75" s="43" t="n">
        <v>48.4751</v>
      </c>
      <c r="P75" s="43" t="n">
        <v>3931.49</v>
      </c>
      <c r="Q75" s="43" t="n">
        <v>54.37</v>
      </c>
      <c r="R75" s="44" t="n">
        <f aca="false">P75/3600</f>
        <v>1.0920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568.1</v>
      </c>
      <c r="I76" s="50" t="n">
        <v>44.72</v>
      </c>
      <c r="J76" s="51" t="n">
        <f aca="false">H76/3600</f>
        <v>0.991138888888889</v>
      </c>
      <c r="L76" s="49" t="n">
        <v>14490.0024</v>
      </c>
      <c r="M76" s="50" t="n">
        <v>42.1851</v>
      </c>
      <c r="N76" s="50" t="n">
        <v>47.1402</v>
      </c>
      <c r="O76" s="50" t="n">
        <v>46.4761</v>
      </c>
      <c r="P76" s="50" t="n">
        <v>3592.85</v>
      </c>
      <c r="Q76" s="50" t="n">
        <v>50.85</v>
      </c>
      <c r="R76" s="51" t="n">
        <f aca="false">P76/3600</f>
        <v>0.99801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375.76</v>
      </c>
      <c r="I77" s="50" t="n">
        <v>46.86</v>
      </c>
      <c r="J77" s="51" t="n">
        <f aca="false">H77/3600</f>
        <v>0.937711111111111</v>
      </c>
      <c r="L77" s="49" t="n">
        <v>9059.2296</v>
      </c>
      <c r="M77" s="50" t="n">
        <v>39.4383</v>
      </c>
      <c r="N77" s="50" t="n">
        <v>46.0241</v>
      </c>
      <c r="O77" s="50" t="n">
        <v>44.6767</v>
      </c>
      <c r="P77" s="50" t="n">
        <v>2914.6</v>
      </c>
      <c r="Q77" s="50" t="n">
        <v>41.02</v>
      </c>
      <c r="R77" s="51" t="n">
        <f aca="false">P77/3600</f>
        <v>0.80961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120.14</v>
      </c>
      <c r="I78" s="58" t="n">
        <v>43.38</v>
      </c>
      <c r="J78" s="59" t="n">
        <f aca="false">H78/3600</f>
        <v>0.866705555555556</v>
      </c>
      <c r="L78" s="57" t="n">
        <v>5485.388</v>
      </c>
      <c r="M78" s="58" t="n">
        <v>36.3513</v>
      </c>
      <c r="N78" s="58" t="n">
        <v>45.145</v>
      </c>
      <c r="O78" s="58" t="n">
        <v>43.3871</v>
      </c>
      <c r="P78" s="58" t="n">
        <v>3122.38</v>
      </c>
      <c r="Q78" s="58" t="n">
        <v>46.17</v>
      </c>
      <c r="R78" s="59" t="n">
        <f aca="false">P78/3600</f>
        <v>0.86732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09.29</v>
      </c>
      <c r="I79" s="43" t="n">
        <v>49.04</v>
      </c>
      <c r="J79" s="44" t="n">
        <f aca="false">H79/3600</f>
        <v>1.11369166666667</v>
      </c>
      <c r="L79" s="42" t="n">
        <v>24871.136</v>
      </c>
      <c r="M79" s="43" t="n">
        <v>44.6269</v>
      </c>
      <c r="N79" s="43" t="n">
        <v>48.6989</v>
      </c>
      <c r="O79" s="43" t="n">
        <v>48.881</v>
      </c>
      <c r="P79" s="43" t="n">
        <v>4046.31</v>
      </c>
      <c r="Q79" s="43" t="n">
        <v>53.21</v>
      </c>
      <c r="R79" s="44" t="n">
        <f aca="false">P79/3600</f>
        <v>1.1239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589.42</v>
      </c>
      <c r="I80" s="50" t="n">
        <v>53.45</v>
      </c>
      <c r="J80" s="51" t="n">
        <f aca="false">H80/3600</f>
        <v>0.997061111111111</v>
      </c>
      <c r="L80" s="49" t="n">
        <v>14311.352</v>
      </c>
      <c r="M80" s="50" t="n">
        <v>41.8815</v>
      </c>
      <c r="N80" s="50" t="n">
        <v>46.9374</v>
      </c>
      <c r="O80" s="50" t="n">
        <v>47.1048</v>
      </c>
      <c r="P80" s="50" t="n">
        <v>3582.22</v>
      </c>
      <c r="Q80" s="50" t="n">
        <v>51.83</v>
      </c>
      <c r="R80" s="51" t="n">
        <f aca="false">P80/3600</f>
        <v>0.99506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285.02</v>
      </c>
      <c r="I81" s="50" t="n">
        <v>42.04</v>
      </c>
      <c r="J81" s="51" t="n">
        <f aca="false">H81/3600</f>
        <v>0.912505555555556</v>
      </c>
      <c r="L81" s="49" t="n">
        <v>8232.9752</v>
      </c>
      <c r="M81" s="50" t="n">
        <v>39.0928</v>
      </c>
      <c r="N81" s="50" t="n">
        <v>45.3654</v>
      </c>
      <c r="O81" s="50" t="n">
        <v>45.4982</v>
      </c>
      <c r="P81" s="50" t="n">
        <v>2897.62</v>
      </c>
      <c r="Q81" s="50" t="n">
        <v>42.35</v>
      </c>
      <c r="R81" s="51" t="n">
        <f aca="false">P81/3600</f>
        <v>0.804894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121.42</v>
      </c>
      <c r="I82" s="58" t="n">
        <v>46.27</v>
      </c>
      <c r="J82" s="59" t="n">
        <f aca="false">H82/3600</f>
        <v>0.867061111111111</v>
      </c>
      <c r="L82" s="57" t="n">
        <v>4724.6576</v>
      </c>
      <c r="M82" s="58" t="n">
        <v>36.3144</v>
      </c>
      <c r="N82" s="58" t="n">
        <v>44.1998</v>
      </c>
      <c r="O82" s="58" t="n">
        <v>44.2411</v>
      </c>
      <c r="P82" s="58" t="n">
        <v>2718.6</v>
      </c>
      <c r="Q82" s="58" t="n">
        <v>45.1</v>
      </c>
      <c r="R82" s="59" t="n">
        <f aca="false">P82/3600</f>
        <v>0.75516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2.2753979984107</v>
      </c>
      <c r="J89" s="70" t="n">
        <f aca="false">GEOMEAN(J3:J82)</f>
        <v>0.657980828064827</v>
      </c>
      <c r="Q89" s="70" t="n">
        <f aca="false">GEOMEAN(Q3:Q82)</f>
        <v>32.3551405231199</v>
      </c>
      <c r="R89" s="70" t="n">
        <f aca="false">GEOMEAN(R3:R82)</f>
        <v>0.6436163156906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47069067012</v>
      </c>
      <c r="R90" s="71" t="n">
        <f aca="false">R89/J89</f>
        <v>0.9781687979930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1943611111111</v>
      </c>
      <c r="J91" s="70" t="n">
        <f aca="false">SUM(J3:J82)</f>
        <v>83.0702027777778</v>
      </c>
      <c r="Q91" s="70" t="n">
        <f aca="false">SUM(Q3:Q82)/3600</f>
        <v>1.10786666666667</v>
      </c>
      <c r="R91" s="70" t="n">
        <f aca="false">SUM(R3:R82)</f>
        <v>82.2076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9788.96</v>
      </c>
      <c r="I3" s="43" t="n">
        <v>42.25</v>
      </c>
      <c r="J3" s="44" t="n">
        <f aca="false">H3/3600</f>
        <v>5.49693333333333</v>
      </c>
      <c r="L3" s="45" t="n">
        <v>13688.8288</v>
      </c>
      <c r="M3" s="46" t="n">
        <v>41.6231</v>
      </c>
      <c r="N3" s="46" t="n">
        <v>41.5979</v>
      </c>
      <c r="O3" s="46" t="n">
        <v>44.2769</v>
      </c>
      <c r="P3" s="46" t="n">
        <v>19925.84</v>
      </c>
      <c r="Q3" s="46" t="n">
        <v>34.67</v>
      </c>
      <c r="R3" s="47" t="n">
        <f aca="false">P3/3600</f>
        <v>5.5349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7407.35</v>
      </c>
      <c r="I4" s="50" t="n">
        <v>45.62</v>
      </c>
      <c r="J4" s="51" t="n">
        <f aca="false">H4/3600</f>
        <v>4.835375</v>
      </c>
      <c r="L4" s="52" t="n">
        <v>5588.1888</v>
      </c>
      <c r="M4" s="53" t="n">
        <v>39.151</v>
      </c>
      <c r="N4" s="53" t="n">
        <v>39.9696</v>
      </c>
      <c r="O4" s="53" t="n">
        <v>42.431</v>
      </c>
      <c r="P4" s="53" t="n">
        <v>15336.52</v>
      </c>
      <c r="Q4" s="53" t="n">
        <v>29.62</v>
      </c>
      <c r="R4" s="54" t="n">
        <f aca="false">P4/3600</f>
        <v>4.2601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020.86</v>
      </c>
      <c r="I5" s="50" t="n">
        <v>26.4</v>
      </c>
      <c r="J5" s="51" t="n">
        <f aca="false">H5/3600</f>
        <v>4.45023888888889</v>
      </c>
      <c r="L5" s="52" t="n">
        <v>2706.8432</v>
      </c>
      <c r="M5" s="53" t="n">
        <v>36.6161</v>
      </c>
      <c r="N5" s="53" t="n">
        <v>38.7654</v>
      </c>
      <c r="O5" s="53" t="n">
        <v>41.0078</v>
      </c>
      <c r="P5" s="53" t="n">
        <v>14123.76</v>
      </c>
      <c r="Q5" s="53" t="n">
        <v>25.59</v>
      </c>
      <c r="R5" s="54" t="n">
        <f aca="false">P5/3600</f>
        <v>3.9232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380.48</v>
      </c>
      <c r="I6" s="58" t="n">
        <v>26.87</v>
      </c>
      <c r="J6" s="59" t="n">
        <f aca="false">H6/3600</f>
        <v>3.7168</v>
      </c>
      <c r="L6" s="60" t="n">
        <v>1420.3408</v>
      </c>
      <c r="M6" s="61" t="n">
        <v>33.9584</v>
      </c>
      <c r="N6" s="61" t="n">
        <v>37.8432</v>
      </c>
      <c r="O6" s="61" t="n">
        <v>39.995</v>
      </c>
      <c r="P6" s="61" t="n">
        <v>15144.79</v>
      </c>
      <c r="Q6" s="61" t="n">
        <v>27.09</v>
      </c>
      <c r="R6" s="62" t="n">
        <f aca="false">P6/3600</f>
        <v>4.2068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7701.87</v>
      </c>
      <c r="I7" s="43" t="n">
        <v>55.45</v>
      </c>
      <c r="J7" s="44" t="n">
        <f aca="false">H7/3600</f>
        <v>7.69496388888889</v>
      </c>
      <c r="L7" s="45" t="n">
        <v>34407.4832</v>
      </c>
      <c r="M7" s="46" t="n">
        <v>40.1479</v>
      </c>
      <c r="N7" s="46" t="n">
        <v>45.1978</v>
      </c>
      <c r="O7" s="46" t="n">
        <v>44.7963</v>
      </c>
      <c r="P7" s="46" t="n">
        <v>24478.47</v>
      </c>
      <c r="Q7" s="46" t="n">
        <v>57.8</v>
      </c>
      <c r="R7" s="47" t="n">
        <f aca="false">P7/3600</f>
        <v>6.7995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4441.89</v>
      </c>
      <c r="I8" s="50" t="n">
        <v>47.58</v>
      </c>
      <c r="J8" s="51" t="n">
        <f aca="false">H8/3600</f>
        <v>6.78941388888889</v>
      </c>
      <c r="L8" s="52" t="n">
        <v>16722.464</v>
      </c>
      <c r="M8" s="53" t="n">
        <v>37.1938</v>
      </c>
      <c r="N8" s="53" t="n">
        <v>43.4359</v>
      </c>
      <c r="O8" s="53" t="n">
        <v>43.5402</v>
      </c>
      <c r="P8" s="53" t="n">
        <v>21454.13</v>
      </c>
      <c r="Q8" s="53" t="n">
        <v>49.66</v>
      </c>
      <c r="R8" s="54" t="n">
        <f aca="false">P8/3600</f>
        <v>5.9594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002.18</v>
      </c>
      <c r="I9" s="50" t="n">
        <v>42.12</v>
      </c>
      <c r="J9" s="51" t="n">
        <f aca="false">H9/3600</f>
        <v>6.11171666666667</v>
      </c>
      <c r="L9" s="52" t="n">
        <v>8826.888</v>
      </c>
      <c r="M9" s="53" t="n">
        <v>34.2392</v>
      </c>
      <c r="N9" s="53" t="n">
        <v>41.978</v>
      </c>
      <c r="O9" s="53" t="n">
        <v>42.3978</v>
      </c>
      <c r="P9" s="53" t="n">
        <v>21970.42</v>
      </c>
      <c r="Q9" s="53" t="n">
        <v>44.58</v>
      </c>
      <c r="R9" s="54" t="n">
        <f aca="false">P9/3600</f>
        <v>6.1028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964.82</v>
      </c>
      <c r="I10" s="58" t="n">
        <v>38.38</v>
      </c>
      <c r="J10" s="59" t="n">
        <f aca="false">H10/3600</f>
        <v>4.99022777777778</v>
      </c>
      <c r="L10" s="60" t="n">
        <v>4978.9776</v>
      </c>
      <c r="M10" s="61" t="n">
        <v>31.4998</v>
      </c>
      <c r="N10" s="61" t="n">
        <v>40.8726</v>
      </c>
      <c r="O10" s="61" t="n">
        <v>41.4956</v>
      </c>
      <c r="P10" s="61" t="n">
        <v>20378.46</v>
      </c>
      <c r="Q10" s="61" t="n">
        <v>38.23</v>
      </c>
      <c r="R10" s="62" t="n">
        <f aca="false">P10/3600</f>
        <v>5.6606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5112.99</v>
      </c>
      <c r="I11" s="43" t="n">
        <v>101.1</v>
      </c>
      <c r="J11" s="44" t="n">
        <f aca="false">H11/3600</f>
        <v>20.8647194444444</v>
      </c>
      <c r="L11" s="45" t="n">
        <v>235439.1184</v>
      </c>
      <c r="M11" s="46" t="n">
        <v>38.9113</v>
      </c>
      <c r="N11" s="46" t="n">
        <v>39.6636</v>
      </c>
      <c r="O11" s="46" t="n">
        <v>37.9599</v>
      </c>
      <c r="P11" s="46" t="n">
        <v>75409.46</v>
      </c>
      <c r="Q11" s="46" t="n">
        <v>102.96</v>
      </c>
      <c r="R11" s="47" t="n">
        <f aca="false">P11/3600</f>
        <v>20.9470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6200.93</v>
      </c>
      <c r="I12" s="50" t="n">
        <v>117.7</v>
      </c>
      <c r="J12" s="51" t="n">
        <f aca="false">H12/3600</f>
        <v>18.3891472222222</v>
      </c>
      <c r="L12" s="52" t="n">
        <v>110082.8016</v>
      </c>
      <c r="M12" s="53" t="n">
        <v>33.2604</v>
      </c>
      <c r="N12" s="53" t="n">
        <v>38.2595</v>
      </c>
      <c r="O12" s="53" t="n">
        <v>36.5915</v>
      </c>
      <c r="P12" s="53" t="n">
        <v>56934.63</v>
      </c>
      <c r="Q12" s="53" t="n">
        <v>128.99</v>
      </c>
      <c r="R12" s="54" t="n">
        <f aca="false">P12/3600</f>
        <v>15.8151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43.07</v>
      </c>
      <c r="I13" s="50" t="n">
        <v>90.56</v>
      </c>
      <c r="J13" s="51" t="n">
        <f aca="false">H13/3600</f>
        <v>13.4841861111111</v>
      </c>
      <c r="L13" s="52" t="n">
        <v>28216.32</v>
      </c>
      <c r="M13" s="53" t="n">
        <v>29.3323</v>
      </c>
      <c r="N13" s="53" t="n">
        <v>37.2309</v>
      </c>
      <c r="O13" s="53" t="n">
        <v>35.5552</v>
      </c>
      <c r="P13" s="53" t="n">
        <v>46808.51</v>
      </c>
      <c r="Q13" s="53" t="n">
        <v>87.13</v>
      </c>
      <c r="R13" s="54" t="n">
        <f aca="false">P13/3600</f>
        <v>13.00236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8185.1</v>
      </c>
      <c r="I14" s="58" t="n">
        <v>66.45</v>
      </c>
      <c r="J14" s="59" t="n">
        <f aca="false">H14/3600</f>
        <v>10.6069722222222</v>
      </c>
      <c r="L14" s="60" t="n">
        <v>7241.392</v>
      </c>
      <c r="M14" s="61" t="n">
        <v>27.9382</v>
      </c>
      <c r="N14" s="61" t="n">
        <v>36.5003</v>
      </c>
      <c r="O14" s="61" t="n">
        <v>34.8</v>
      </c>
      <c r="P14" s="61" t="n">
        <v>33544.68</v>
      </c>
      <c r="Q14" s="61" t="n">
        <v>64.56</v>
      </c>
      <c r="R14" s="62" t="n">
        <f aca="false">P14/3600</f>
        <v>9.3179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33.1</v>
      </c>
      <c r="I15" s="43" t="n">
        <v>83</v>
      </c>
      <c r="J15" s="44" t="n">
        <f aca="false">H15/3600</f>
        <v>13.7036388888889</v>
      </c>
      <c r="L15" s="45" t="n">
        <v>23666.3376</v>
      </c>
      <c r="M15" s="46" t="n">
        <v>41.2853</v>
      </c>
      <c r="N15" s="46" t="n">
        <v>46.4058</v>
      </c>
      <c r="O15" s="46" t="n">
        <v>45.9932</v>
      </c>
      <c r="P15" s="46" t="n">
        <v>42938.36</v>
      </c>
      <c r="Q15" s="46" t="n">
        <v>82.92</v>
      </c>
      <c r="R15" s="47" t="n">
        <f aca="false">P15/3600</f>
        <v>11.9273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0621.12</v>
      </c>
      <c r="I16" s="50" t="n">
        <v>68.7</v>
      </c>
      <c r="J16" s="51" t="n">
        <f aca="false">H16/3600</f>
        <v>11.2836444444444</v>
      </c>
      <c r="L16" s="52" t="n">
        <v>6358.0496</v>
      </c>
      <c r="M16" s="53" t="n">
        <v>39.9946</v>
      </c>
      <c r="N16" s="53" t="n">
        <v>45.808</v>
      </c>
      <c r="O16" s="53" t="n">
        <v>45.5184</v>
      </c>
      <c r="P16" s="53" t="n">
        <v>40427.71</v>
      </c>
      <c r="Q16" s="53" t="n">
        <v>67.51</v>
      </c>
      <c r="R16" s="54" t="n">
        <f aca="false">P16/3600</f>
        <v>11.22991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479.31</v>
      </c>
      <c r="I17" s="50" t="n">
        <v>61.98</v>
      </c>
      <c r="J17" s="51" t="n">
        <f aca="false">H17/3600</f>
        <v>9.02203055555556</v>
      </c>
      <c r="L17" s="52" t="n">
        <v>2702.4864</v>
      </c>
      <c r="M17" s="53" t="n">
        <v>38.7243</v>
      </c>
      <c r="N17" s="53" t="n">
        <v>45.2692</v>
      </c>
      <c r="O17" s="53" t="n">
        <v>45.0952</v>
      </c>
      <c r="P17" s="53" t="n">
        <v>32385.82</v>
      </c>
      <c r="Q17" s="53" t="n">
        <v>54.79</v>
      </c>
      <c r="R17" s="54" t="n">
        <f aca="false">P17/3600</f>
        <v>8.9960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184.08</v>
      </c>
      <c r="I18" s="58" t="n">
        <v>58.2</v>
      </c>
      <c r="J18" s="59" t="n">
        <f aca="false">H18/3600</f>
        <v>9.77335555555556</v>
      </c>
      <c r="L18" s="60" t="n">
        <v>1343.7792</v>
      </c>
      <c r="M18" s="61" t="n">
        <v>37.0419</v>
      </c>
      <c r="N18" s="61" t="n">
        <v>44.8743</v>
      </c>
      <c r="O18" s="61" t="n">
        <v>44.8377</v>
      </c>
      <c r="P18" s="61" t="n">
        <v>34861.36</v>
      </c>
      <c r="Q18" s="61" t="n">
        <v>62.18</v>
      </c>
      <c r="R18" s="62" t="n">
        <f aca="false">P18/3600</f>
        <v>9.6837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38.7</v>
      </c>
      <c r="I19" s="43" t="n">
        <v>33.01</v>
      </c>
      <c r="J19" s="44" t="n">
        <f aca="false">H19/3600</f>
        <v>4.37186111111111</v>
      </c>
      <c r="L19" s="42" t="n">
        <v>5069.412</v>
      </c>
      <c r="M19" s="43" t="n">
        <v>41.5706</v>
      </c>
      <c r="N19" s="43" t="n">
        <v>43.5753</v>
      </c>
      <c r="O19" s="43" t="n">
        <v>45.3144</v>
      </c>
      <c r="P19" s="43" t="n">
        <v>17977.31</v>
      </c>
      <c r="Q19" s="43" t="n">
        <v>37.36</v>
      </c>
      <c r="R19" s="44" t="n">
        <f aca="false">P19/3600</f>
        <v>4.9936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994.59</v>
      </c>
      <c r="I20" s="50" t="n">
        <v>33.31</v>
      </c>
      <c r="J20" s="51" t="n">
        <f aca="false">H20/3600</f>
        <v>3.88738611111111</v>
      </c>
      <c r="L20" s="49" t="n">
        <v>2340.0408</v>
      </c>
      <c r="M20" s="50" t="n">
        <v>39.7033</v>
      </c>
      <c r="N20" s="50" t="n">
        <v>42.3362</v>
      </c>
      <c r="O20" s="50" t="n">
        <v>43.5368</v>
      </c>
      <c r="P20" s="50" t="n">
        <v>13977.96</v>
      </c>
      <c r="Q20" s="50" t="n">
        <v>28.52</v>
      </c>
      <c r="R20" s="51" t="n">
        <f aca="false">P20/3600</f>
        <v>3.8827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812.28</v>
      </c>
      <c r="I21" s="50" t="n">
        <v>30.47</v>
      </c>
      <c r="J21" s="51" t="n">
        <f aca="false">H21/3600</f>
        <v>3.55896666666667</v>
      </c>
      <c r="L21" s="49" t="n">
        <v>1158.5096</v>
      </c>
      <c r="M21" s="50" t="n">
        <v>37.4111</v>
      </c>
      <c r="N21" s="50" t="n">
        <v>41.2794</v>
      </c>
      <c r="O21" s="50" t="n">
        <v>42.2658</v>
      </c>
      <c r="P21" s="50" t="n">
        <v>14489.04</v>
      </c>
      <c r="Q21" s="50" t="n">
        <v>29.68</v>
      </c>
      <c r="R21" s="51" t="n">
        <f aca="false">P21/3600</f>
        <v>4.0247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934.76</v>
      </c>
      <c r="I22" s="58" t="n">
        <v>27.53</v>
      </c>
      <c r="J22" s="59" t="n">
        <f aca="false">H22/3600</f>
        <v>3.31521111111111</v>
      </c>
      <c r="L22" s="57" t="n">
        <v>598.1192</v>
      </c>
      <c r="M22" s="58" t="n">
        <v>35.0551</v>
      </c>
      <c r="N22" s="58" t="n">
        <v>40.4943</v>
      </c>
      <c r="O22" s="58" t="n">
        <v>41.4852</v>
      </c>
      <c r="P22" s="58" t="n">
        <v>11953.79</v>
      </c>
      <c r="Q22" s="58" t="n">
        <v>27.36</v>
      </c>
      <c r="R22" s="59" t="n">
        <f aca="false">P22/3600</f>
        <v>3.3204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987.17</v>
      </c>
      <c r="I23" s="43" t="n">
        <v>32.48</v>
      </c>
      <c r="J23" s="44" t="n">
        <f aca="false">H23/3600</f>
        <v>4.71865833333333</v>
      </c>
      <c r="L23" s="42" t="n">
        <v>8051.6952</v>
      </c>
      <c r="M23" s="43" t="n">
        <v>40.0653</v>
      </c>
      <c r="N23" s="43" t="n">
        <v>42.5497</v>
      </c>
      <c r="O23" s="43" t="n">
        <v>43.8938</v>
      </c>
      <c r="P23" s="43" t="n">
        <v>17181.96</v>
      </c>
      <c r="Q23" s="43" t="n">
        <v>37.35</v>
      </c>
      <c r="R23" s="44" t="n">
        <f aca="false">P23/3600</f>
        <v>4.7727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4808.19</v>
      </c>
      <c r="I24" s="50" t="n">
        <v>32.65</v>
      </c>
      <c r="J24" s="51" t="n">
        <f aca="false">H24/3600</f>
        <v>4.11338611111111</v>
      </c>
      <c r="L24" s="49" t="n">
        <v>3521.8904</v>
      </c>
      <c r="M24" s="50" t="n">
        <v>37.5676</v>
      </c>
      <c r="N24" s="50" t="n">
        <v>40.8298</v>
      </c>
      <c r="O24" s="50" t="n">
        <v>41.675</v>
      </c>
      <c r="P24" s="50" t="n">
        <v>13365.01</v>
      </c>
      <c r="Q24" s="50" t="n">
        <v>31.67</v>
      </c>
      <c r="R24" s="51" t="n">
        <f aca="false">P24/3600</f>
        <v>3.7125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3561.72</v>
      </c>
      <c r="I25" s="50" t="n">
        <v>24.83</v>
      </c>
      <c r="J25" s="51" t="n">
        <f aca="false">H25/3600</f>
        <v>3.76714444444444</v>
      </c>
      <c r="L25" s="49" t="n">
        <v>1645.376</v>
      </c>
      <c r="M25" s="50" t="n">
        <v>34.9793</v>
      </c>
      <c r="N25" s="50" t="n">
        <v>39.3894</v>
      </c>
      <c r="O25" s="50" t="n">
        <v>40.1639</v>
      </c>
      <c r="P25" s="50" t="n">
        <v>13696.74</v>
      </c>
      <c r="Q25" s="50" t="n">
        <v>27.64</v>
      </c>
      <c r="R25" s="51" t="n">
        <f aca="false">P25/3600</f>
        <v>3.8046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2783.49</v>
      </c>
      <c r="I26" s="58" t="n">
        <v>26.62</v>
      </c>
      <c r="J26" s="59" t="n">
        <f aca="false">H26/3600</f>
        <v>3.55096944444444</v>
      </c>
      <c r="L26" s="57" t="n">
        <v>781.7672</v>
      </c>
      <c r="M26" s="58" t="n">
        <v>32.455</v>
      </c>
      <c r="N26" s="58" t="n">
        <v>38.2864</v>
      </c>
      <c r="O26" s="58" t="n">
        <v>39.3177</v>
      </c>
      <c r="P26" s="58" t="n">
        <v>12774.86</v>
      </c>
      <c r="Q26" s="58" t="n">
        <v>24.72</v>
      </c>
      <c r="R26" s="59" t="n">
        <f aca="false">P26/3600</f>
        <v>3.5485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7549.94</v>
      </c>
      <c r="I27" s="43" t="n">
        <v>64.5</v>
      </c>
      <c r="J27" s="44" t="n">
        <f aca="false">H27/3600</f>
        <v>10.4305388888889</v>
      </c>
      <c r="L27" s="42" t="n">
        <v>18444.388</v>
      </c>
      <c r="M27" s="43" t="n">
        <v>38.4469</v>
      </c>
      <c r="N27" s="43" t="n">
        <v>40.1574</v>
      </c>
      <c r="O27" s="43" t="n">
        <v>43.6918</v>
      </c>
      <c r="P27" s="43" t="n">
        <v>32976.39</v>
      </c>
      <c r="Q27" s="43" t="n">
        <v>73.4</v>
      </c>
      <c r="R27" s="44" t="n">
        <f aca="false">P27/3600</f>
        <v>9.1601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1360.2</v>
      </c>
      <c r="I28" s="50" t="n">
        <v>59.58</v>
      </c>
      <c r="J28" s="51" t="n">
        <f aca="false">H28/3600</f>
        <v>8.71116666666667</v>
      </c>
      <c r="L28" s="49" t="n">
        <v>6165.1232</v>
      </c>
      <c r="M28" s="50" t="n">
        <v>36.8572</v>
      </c>
      <c r="N28" s="50" t="n">
        <v>39.2401</v>
      </c>
      <c r="O28" s="50" t="n">
        <v>42.0967</v>
      </c>
      <c r="P28" s="50" t="n">
        <v>27402.42</v>
      </c>
      <c r="Q28" s="50" t="n">
        <v>63.04</v>
      </c>
      <c r="R28" s="51" t="n">
        <f aca="false">P28/3600</f>
        <v>7.6117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5063.77</v>
      </c>
      <c r="I29" s="50" t="n">
        <v>45.52</v>
      </c>
      <c r="J29" s="51" t="n">
        <f aca="false">H29/3600</f>
        <v>6.96215833333333</v>
      </c>
      <c r="L29" s="49" t="n">
        <v>2934.6912</v>
      </c>
      <c r="M29" s="50" t="n">
        <v>34.9602</v>
      </c>
      <c r="N29" s="50" t="n">
        <v>38.4895</v>
      </c>
      <c r="O29" s="50" t="n">
        <v>40.6752</v>
      </c>
      <c r="P29" s="50" t="n">
        <v>28269.47</v>
      </c>
      <c r="Q29" s="50" t="n">
        <v>45.22</v>
      </c>
      <c r="R29" s="51" t="n">
        <f aca="false">P29/3600</f>
        <v>7.852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6661.96</v>
      </c>
      <c r="I30" s="58" t="n">
        <v>42.53</v>
      </c>
      <c r="J30" s="59" t="n">
        <f aca="false">H30/3600</f>
        <v>7.4061</v>
      </c>
      <c r="L30" s="57" t="n">
        <v>1529.544</v>
      </c>
      <c r="M30" s="58" t="n">
        <v>32.796</v>
      </c>
      <c r="N30" s="58" t="n">
        <v>37.8285</v>
      </c>
      <c r="O30" s="58" t="n">
        <v>39.5612</v>
      </c>
      <c r="P30" s="58" t="n">
        <v>23553.17</v>
      </c>
      <c r="Q30" s="58" t="n">
        <v>50.48</v>
      </c>
      <c r="R30" s="59" t="n">
        <f aca="false">P30/3600</f>
        <v>6.5425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3395.3</v>
      </c>
      <c r="I31" s="43" t="n">
        <v>71.84</v>
      </c>
      <c r="J31" s="44" t="n">
        <f aca="false">H31/3600</f>
        <v>12.05425</v>
      </c>
      <c r="L31" s="42" t="n">
        <v>17941.8152</v>
      </c>
      <c r="M31" s="43" t="n">
        <v>39.1395</v>
      </c>
      <c r="N31" s="43" t="n">
        <v>43.929</v>
      </c>
      <c r="O31" s="43" t="n">
        <v>45.258</v>
      </c>
      <c r="P31" s="43" t="n">
        <v>43103.15</v>
      </c>
      <c r="Q31" s="43" t="n">
        <v>81.27</v>
      </c>
      <c r="R31" s="44" t="n">
        <f aca="false">P31/3600</f>
        <v>11.9730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027.42</v>
      </c>
      <c r="I32" s="50" t="n">
        <v>69.92</v>
      </c>
      <c r="J32" s="51" t="n">
        <f aca="false">H32/3600</f>
        <v>9.17428333333333</v>
      </c>
      <c r="L32" s="49" t="n">
        <v>6498.8736</v>
      </c>
      <c r="M32" s="50" t="n">
        <v>37.493</v>
      </c>
      <c r="N32" s="50" t="n">
        <v>42.7711</v>
      </c>
      <c r="O32" s="50" t="n">
        <v>43.4271</v>
      </c>
      <c r="P32" s="50" t="n">
        <v>37510.93</v>
      </c>
      <c r="Q32" s="50" t="n">
        <v>60.05</v>
      </c>
      <c r="R32" s="51" t="n">
        <f aca="false">P32/3600</f>
        <v>10.4197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4103.24</v>
      </c>
      <c r="I33" s="50" t="n">
        <v>54.65</v>
      </c>
      <c r="J33" s="51" t="n">
        <f aca="false">H33/3600</f>
        <v>9.47312222222222</v>
      </c>
      <c r="L33" s="49" t="n">
        <v>3069.6856</v>
      </c>
      <c r="M33" s="50" t="n">
        <v>35.6565</v>
      </c>
      <c r="N33" s="50" t="n">
        <v>41.6505</v>
      </c>
      <c r="O33" s="50" t="n">
        <v>41.7076</v>
      </c>
      <c r="P33" s="50" t="n">
        <v>34110.5</v>
      </c>
      <c r="Q33" s="50" t="n">
        <v>59.99</v>
      </c>
      <c r="R33" s="51" t="n">
        <f aca="false">P33/3600</f>
        <v>9.4751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269.29</v>
      </c>
      <c r="I34" s="58" t="n">
        <v>62.04</v>
      </c>
      <c r="J34" s="59" t="n">
        <f aca="false">H34/3600</f>
        <v>8.96369166666667</v>
      </c>
      <c r="L34" s="57" t="n">
        <v>1631.3752</v>
      </c>
      <c r="M34" s="58" t="n">
        <v>33.7003</v>
      </c>
      <c r="N34" s="58" t="n">
        <v>40.7616</v>
      </c>
      <c r="O34" s="58" t="n">
        <v>40.4275</v>
      </c>
      <c r="P34" s="58" t="n">
        <v>27954.52</v>
      </c>
      <c r="Q34" s="58" t="n">
        <v>57.43</v>
      </c>
      <c r="R34" s="59" t="n">
        <f aca="false">P34/3600</f>
        <v>7.7651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2304.93</v>
      </c>
      <c r="I35" s="43" t="n">
        <v>96.01</v>
      </c>
      <c r="J35" s="44" t="n">
        <f aca="false">H35/3600</f>
        <v>14.5291472222222</v>
      </c>
      <c r="L35" s="42" t="n">
        <v>39845.544</v>
      </c>
      <c r="M35" s="43" t="n">
        <v>37.2927</v>
      </c>
      <c r="N35" s="43" t="n">
        <v>42.2433</v>
      </c>
      <c r="O35" s="43" t="n">
        <v>44.3707</v>
      </c>
      <c r="P35" s="43" t="n">
        <v>44885.39</v>
      </c>
      <c r="Q35" s="43" t="n">
        <v>92.06</v>
      </c>
      <c r="R35" s="44" t="n">
        <f aca="false">P35/3600</f>
        <v>12.4681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8410.15</v>
      </c>
      <c r="I36" s="50" t="n">
        <v>63.04</v>
      </c>
      <c r="J36" s="51" t="n">
        <f aca="false">H36/3600</f>
        <v>10.6694861111111</v>
      </c>
      <c r="L36" s="49" t="n">
        <v>7509.0168</v>
      </c>
      <c r="M36" s="50" t="n">
        <v>35.2792</v>
      </c>
      <c r="N36" s="50" t="n">
        <v>41.0049</v>
      </c>
      <c r="O36" s="50" t="n">
        <v>43.2725</v>
      </c>
      <c r="P36" s="50" t="n">
        <v>33500.13</v>
      </c>
      <c r="Q36" s="50" t="n">
        <v>61.52</v>
      </c>
      <c r="R36" s="51" t="n">
        <f aca="false">P36/3600</f>
        <v>9.3055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4147.12</v>
      </c>
      <c r="I37" s="50" t="n">
        <v>55.29</v>
      </c>
      <c r="J37" s="51" t="n">
        <f aca="false">H37/3600</f>
        <v>9.48531111111111</v>
      </c>
      <c r="L37" s="49" t="n">
        <v>2444.9704</v>
      </c>
      <c r="M37" s="50" t="n">
        <v>33.8562</v>
      </c>
      <c r="N37" s="50" t="n">
        <v>39.8851</v>
      </c>
      <c r="O37" s="50" t="n">
        <v>42.3279</v>
      </c>
      <c r="P37" s="50" t="n">
        <v>34618.81</v>
      </c>
      <c r="Q37" s="50" t="n">
        <v>54.84</v>
      </c>
      <c r="R37" s="51" t="n">
        <f aca="false">P37/3600</f>
        <v>9.6163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541.03</v>
      </c>
      <c r="I38" s="58" t="n">
        <v>53.79</v>
      </c>
      <c r="J38" s="59" t="n">
        <f aca="false">H38/3600</f>
        <v>7.92806388888889</v>
      </c>
      <c r="L38" s="57" t="n">
        <v>1116.74</v>
      </c>
      <c r="M38" s="58" t="n">
        <v>32.0344</v>
      </c>
      <c r="N38" s="58" t="n">
        <v>39.0239</v>
      </c>
      <c r="O38" s="58" t="n">
        <v>41.6069</v>
      </c>
      <c r="P38" s="58" t="n">
        <v>32359.57</v>
      </c>
      <c r="Q38" s="58" t="n">
        <v>58.03</v>
      </c>
      <c r="R38" s="59" t="n">
        <f aca="false">P38/3600</f>
        <v>8.9887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781.83</v>
      </c>
      <c r="I39" s="43" t="n">
        <v>14.08</v>
      </c>
      <c r="J39" s="44" t="n">
        <f aca="false">H39/3600</f>
        <v>2.16161944444444</v>
      </c>
      <c r="L39" s="42" t="n">
        <v>3642.1104</v>
      </c>
      <c r="M39" s="43" t="n">
        <v>40.3294</v>
      </c>
      <c r="N39" s="43" t="n">
        <v>43.2692</v>
      </c>
      <c r="O39" s="43" t="n">
        <v>43.879</v>
      </c>
      <c r="P39" s="43" t="n">
        <v>7776.8</v>
      </c>
      <c r="Q39" s="43" t="n">
        <v>12.92</v>
      </c>
      <c r="R39" s="44" t="n">
        <f aca="false">P39/3600</f>
        <v>2.160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055.78</v>
      </c>
      <c r="I40" s="50" t="n">
        <v>12.36</v>
      </c>
      <c r="J40" s="51" t="n">
        <f aca="false">H40/3600</f>
        <v>1.68216111111111</v>
      </c>
      <c r="L40" s="49" t="n">
        <v>1757.1032</v>
      </c>
      <c r="M40" s="50" t="n">
        <v>37.23</v>
      </c>
      <c r="N40" s="50" t="n">
        <v>41.0655</v>
      </c>
      <c r="O40" s="50" t="n">
        <v>41.3586</v>
      </c>
      <c r="P40" s="50" t="n">
        <v>6897.35</v>
      </c>
      <c r="Q40" s="50" t="n">
        <v>14.39</v>
      </c>
      <c r="R40" s="51" t="n">
        <f aca="false">P40/3600</f>
        <v>1.9159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31.28</v>
      </c>
      <c r="I41" s="50" t="n">
        <v>11.15</v>
      </c>
      <c r="J41" s="51" t="n">
        <f aca="false">H41/3600</f>
        <v>1.50868888888889</v>
      </c>
      <c r="L41" s="49" t="n">
        <v>867.5104</v>
      </c>
      <c r="M41" s="50" t="n">
        <v>34.3648</v>
      </c>
      <c r="N41" s="50" t="n">
        <v>39.2162</v>
      </c>
      <c r="O41" s="50" t="n">
        <v>39.2686</v>
      </c>
      <c r="P41" s="50" t="n">
        <v>6195.3</v>
      </c>
      <c r="Q41" s="50" t="n">
        <v>10.85</v>
      </c>
      <c r="R41" s="51" t="n">
        <f aca="false">P41/3600</f>
        <v>1.720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91.12</v>
      </c>
      <c r="I42" s="58" t="n">
        <v>9.75</v>
      </c>
      <c r="J42" s="59" t="n">
        <f aca="false">H42/3600</f>
        <v>1.38642222222222</v>
      </c>
      <c r="L42" s="57" t="n">
        <v>460.1536</v>
      </c>
      <c r="M42" s="58" t="n">
        <v>31.9139</v>
      </c>
      <c r="N42" s="58" t="n">
        <v>37.8279</v>
      </c>
      <c r="O42" s="58" t="n">
        <v>37.6801</v>
      </c>
      <c r="P42" s="58" t="n">
        <v>5663.93</v>
      </c>
      <c r="Q42" s="58" t="n">
        <v>9.19</v>
      </c>
      <c r="R42" s="59" t="n">
        <f aca="false">P42/3600</f>
        <v>1.5733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827.39</v>
      </c>
      <c r="I43" s="43" t="n">
        <v>14.6</v>
      </c>
      <c r="J43" s="44" t="n">
        <f aca="false">H43/3600</f>
        <v>2.174275</v>
      </c>
      <c r="L43" s="42" t="n">
        <v>3820.2592</v>
      </c>
      <c r="M43" s="43" t="n">
        <v>40.2097</v>
      </c>
      <c r="N43" s="43" t="n">
        <v>43.7224</v>
      </c>
      <c r="O43" s="43" t="n">
        <v>45.2692</v>
      </c>
      <c r="P43" s="43" t="n">
        <v>9049.51</v>
      </c>
      <c r="Q43" s="43" t="n">
        <v>16.52</v>
      </c>
      <c r="R43" s="44" t="n">
        <f aca="false">P43/3600</f>
        <v>2.5137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898.33</v>
      </c>
      <c r="I44" s="50" t="n">
        <v>15.08</v>
      </c>
      <c r="J44" s="51" t="n">
        <f aca="false">H44/3600</f>
        <v>2.19398055555556</v>
      </c>
      <c r="L44" s="49" t="n">
        <v>1799.5232</v>
      </c>
      <c r="M44" s="50" t="n">
        <v>37.7235</v>
      </c>
      <c r="N44" s="50" t="n">
        <v>41.9234</v>
      </c>
      <c r="O44" s="50" t="n">
        <v>43.1239</v>
      </c>
      <c r="P44" s="50" t="n">
        <v>7918.03</v>
      </c>
      <c r="Q44" s="50" t="n">
        <v>13.97</v>
      </c>
      <c r="R44" s="51" t="n">
        <f aca="false">P44/3600</f>
        <v>2.1994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366.03</v>
      </c>
      <c r="I45" s="50" t="n">
        <v>13.13</v>
      </c>
      <c r="J45" s="51" t="n">
        <f aca="false">H45/3600</f>
        <v>1.76834166666667</v>
      </c>
      <c r="L45" s="49" t="n">
        <v>909.856</v>
      </c>
      <c r="M45" s="50" t="n">
        <v>34.9959</v>
      </c>
      <c r="N45" s="50" t="n">
        <v>40.358</v>
      </c>
      <c r="O45" s="50" t="n">
        <v>41.3119</v>
      </c>
      <c r="P45" s="50" t="n">
        <v>7298.23</v>
      </c>
      <c r="Q45" s="50" t="n">
        <v>11.77</v>
      </c>
      <c r="R45" s="51" t="n">
        <f aca="false">P45/3600</f>
        <v>2.0272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808.64</v>
      </c>
      <c r="I46" s="58" t="n">
        <v>9.92</v>
      </c>
      <c r="J46" s="59" t="n">
        <f aca="false">H46/3600</f>
        <v>1.89128888888889</v>
      </c>
      <c r="L46" s="57" t="n">
        <v>485.6504</v>
      </c>
      <c r="M46" s="58" t="n">
        <v>32.261</v>
      </c>
      <c r="N46" s="58" t="n">
        <v>39.1696</v>
      </c>
      <c r="O46" s="58" t="n">
        <v>40.0029</v>
      </c>
      <c r="P46" s="58" t="n">
        <v>5983.82</v>
      </c>
      <c r="Q46" s="58" t="n">
        <v>9.9</v>
      </c>
      <c r="R46" s="59" t="n">
        <f aca="false">P46/3600</f>
        <v>1.6621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472.24</v>
      </c>
      <c r="I47" s="43" t="n">
        <v>16.97</v>
      </c>
      <c r="J47" s="44" t="n">
        <f aca="false">H47/3600</f>
        <v>2.3534</v>
      </c>
      <c r="L47" s="42" t="n">
        <v>7182.7336</v>
      </c>
      <c r="M47" s="43" t="n">
        <v>38.2167</v>
      </c>
      <c r="N47" s="43" t="n">
        <v>41.5563</v>
      </c>
      <c r="O47" s="43" t="n">
        <v>42.5912</v>
      </c>
      <c r="P47" s="43" t="n">
        <v>8759.13</v>
      </c>
      <c r="Q47" s="43" t="n">
        <v>16.71</v>
      </c>
      <c r="R47" s="44" t="n">
        <f aca="false">P47/3600</f>
        <v>2.4330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199.44</v>
      </c>
      <c r="I48" s="50" t="n">
        <v>12.18</v>
      </c>
      <c r="J48" s="51" t="n">
        <f aca="false">H48/3600</f>
        <v>1.99984444444444</v>
      </c>
      <c r="L48" s="49" t="n">
        <v>3275.0768</v>
      </c>
      <c r="M48" s="50" t="n">
        <v>34.7327</v>
      </c>
      <c r="N48" s="50" t="n">
        <v>39.1106</v>
      </c>
      <c r="O48" s="50" t="n">
        <v>40.0509</v>
      </c>
      <c r="P48" s="50" t="n">
        <v>7241.08</v>
      </c>
      <c r="Q48" s="50" t="n">
        <v>13.87</v>
      </c>
      <c r="R48" s="51" t="n">
        <f aca="false">P48/3600</f>
        <v>2.0114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616.15</v>
      </c>
      <c r="I49" s="50" t="n">
        <v>10.73</v>
      </c>
      <c r="J49" s="51" t="n">
        <f aca="false">H49/3600</f>
        <v>1.56004166666667</v>
      </c>
      <c r="L49" s="49" t="n">
        <v>1540.9336</v>
      </c>
      <c r="M49" s="50" t="n">
        <v>31.5946</v>
      </c>
      <c r="N49" s="50" t="n">
        <v>37.3164</v>
      </c>
      <c r="O49" s="50" t="n">
        <v>38.1665</v>
      </c>
      <c r="P49" s="50" t="n">
        <v>6402.89</v>
      </c>
      <c r="Q49" s="50" t="n">
        <v>11.64</v>
      </c>
      <c r="R49" s="51" t="n">
        <f aca="false">P49/3600</f>
        <v>1.7785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143.47</v>
      </c>
      <c r="I50" s="58" t="n">
        <v>10.96</v>
      </c>
      <c r="J50" s="59" t="n">
        <f aca="false">H50/3600</f>
        <v>1.42874166666667</v>
      </c>
      <c r="L50" s="57" t="n">
        <v>728.6728</v>
      </c>
      <c r="M50" s="58" t="n">
        <v>28.66</v>
      </c>
      <c r="N50" s="58" t="n">
        <v>36.0617</v>
      </c>
      <c r="O50" s="58" t="n">
        <v>36.8365</v>
      </c>
      <c r="P50" s="58" t="n">
        <v>5862.13</v>
      </c>
      <c r="Q50" s="58" t="n">
        <v>10.35</v>
      </c>
      <c r="R50" s="59" t="n">
        <f aca="false">P50/3600</f>
        <v>1.6283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197.69</v>
      </c>
      <c r="I51" s="43" t="n">
        <v>11.33</v>
      </c>
      <c r="J51" s="44" t="n">
        <f aca="false">H51/3600</f>
        <v>1.72158055555556</v>
      </c>
      <c r="L51" s="42" t="n">
        <v>5016.7016</v>
      </c>
      <c r="M51" s="43" t="n">
        <v>38.9677</v>
      </c>
      <c r="N51" s="43" t="n">
        <v>41.5264</v>
      </c>
      <c r="O51" s="43" t="n">
        <v>42.9491</v>
      </c>
      <c r="P51" s="43" t="n">
        <v>6225.63</v>
      </c>
      <c r="Q51" s="43" t="n">
        <v>11.26</v>
      </c>
      <c r="R51" s="44" t="n">
        <f aca="false">P51/3600</f>
        <v>1.7293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67.71</v>
      </c>
      <c r="I52" s="50" t="n">
        <v>9.22</v>
      </c>
      <c r="J52" s="51" t="n">
        <f aca="false">H52/3600</f>
        <v>1.29658611111111</v>
      </c>
      <c r="L52" s="49" t="n">
        <v>2142.2632</v>
      </c>
      <c r="M52" s="50" t="n">
        <v>35.8449</v>
      </c>
      <c r="N52" s="50" t="n">
        <v>39.2945</v>
      </c>
      <c r="O52" s="50" t="n">
        <v>40.8765</v>
      </c>
      <c r="P52" s="50" t="n">
        <v>5334.23</v>
      </c>
      <c r="Q52" s="50" t="n">
        <v>9.56</v>
      </c>
      <c r="R52" s="51" t="n">
        <f aca="false">P52/3600</f>
        <v>1.4817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100.61</v>
      </c>
      <c r="I53" s="50" t="n">
        <v>8.03</v>
      </c>
      <c r="J53" s="51" t="n">
        <f aca="false">H53/3600</f>
        <v>1.13905833333333</v>
      </c>
      <c r="L53" s="49" t="n">
        <v>1006.352</v>
      </c>
      <c r="M53" s="50" t="n">
        <v>32.9993</v>
      </c>
      <c r="N53" s="50" t="n">
        <v>37.5197</v>
      </c>
      <c r="O53" s="50" t="n">
        <v>39.2605</v>
      </c>
      <c r="P53" s="50" t="n">
        <v>4634.45</v>
      </c>
      <c r="Q53" s="50" t="n">
        <v>7.04</v>
      </c>
      <c r="R53" s="51" t="n">
        <f aca="false">P53/3600</f>
        <v>1.2873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86.32</v>
      </c>
      <c r="I54" s="58" t="n">
        <v>7.73</v>
      </c>
      <c r="J54" s="59" t="n">
        <f aca="false">H54/3600</f>
        <v>1.02397777777778</v>
      </c>
      <c r="L54" s="57" t="n">
        <v>492.348</v>
      </c>
      <c r="M54" s="58" t="n">
        <v>30.3538</v>
      </c>
      <c r="N54" s="58" t="n">
        <v>36.249</v>
      </c>
      <c r="O54" s="58" t="n">
        <v>38.0311</v>
      </c>
      <c r="P54" s="58" t="n">
        <v>3681.57</v>
      </c>
      <c r="Q54" s="58" t="n">
        <v>8.14</v>
      </c>
      <c r="R54" s="59" t="n">
        <f aca="false">P54/3600</f>
        <v>1.0226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50.56</v>
      </c>
      <c r="I55" s="43" t="n">
        <v>3.71</v>
      </c>
      <c r="J55" s="44" t="n">
        <f aca="false">H55/3600</f>
        <v>0.514044444444444</v>
      </c>
      <c r="L55" s="42" t="n">
        <v>1578.9336</v>
      </c>
      <c r="M55" s="43" t="n">
        <v>40.6747</v>
      </c>
      <c r="N55" s="43" t="n">
        <v>44.1884</v>
      </c>
      <c r="O55" s="43" t="n">
        <v>43.3297</v>
      </c>
      <c r="P55" s="43" t="n">
        <v>2121.38</v>
      </c>
      <c r="Q55" s="43" t="n">
        <v>3.39</v>
      </c>
      <c r="R55" s="44" t="n">
        <f aca="false">P55/3600</f>
        <v>0.5892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858.82</v>
      </c>
      <c r="I56" s="50" t="n">
        <v>4.36</v>
      </c>
      <c r="J56" s="51" t="n">
        <f aca="false">H56/3600</f>
        <v>0.516338888888889</v>
      </c>
      <c r="L56" s="49" t="n">
        <v>791.7352</v>
      </c>
      <c r="M56" s="50" t="n">
        <v>36.9472</v>
      </c>
      <c r="N56" s="50" t="n">
        <v>41.6968</v>
      </c>
      <c r="O56" s="50" t="n">
        <v>40.461</v>
      </c>
      <c r="P56" s="50" t="n">
        <v>1662.92</v>
      </c>
      <c r="Q56" s="50" t="n">
        <v>3.43</v>
      </c>
      <c r="R56" s="51" t="n">
        <f aca="false">P56/3600</f>
        <v>0.4619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71.55</v>
      </c>
      <c r="I57" s="50" t="n">
        <v>3</v>
      </c>
      <c r="J57" s="51" t="n">
        <f aca="false">H57/3600</f>
        <v>0.408763888888889</v>
      </c>
      <c r="L57" s="49" t="n">
        <v>394.8416</v>
      </c>
      <c r="M57" s="50" t="n">
        <v>33.598</v>
      </c>
      <c r="N57" s="50" t="n">
        <v>39.7507</v>
      </c>
      <c r="O57" s="50" t="n">
        <v>38.1899</v>
      </c>
      <c r="P57" s="50" t="n">
        <v>1477.14</v>
      </c>
      <c r="Q57" s="50" t="n">
        <v>2.89</v>
      </c>
      <c r="R57" s="51" t="n">
        <f aca="false">P57/3600</f>
        <v>0.4103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42.89</v>
      </c>
      <c r="I58" s="58" t="n">
        <v>2.54</v>
      </c>
      <c r="J58" s="59" t="n">
        <f aca="false">H58/3600</f>
        <v>0.373025</v>
      </c>
      <c r="L58" s="57" t="n">
        <v>207.012</v>
      </c>
      <c r="M58" s="58" t="n">
        <v>30.8243</v>
      </c>
      <c r="N58" s="58" t="n">
        <v>38.3164</v>
      </c>
      <c r="O58" s="58" t="n">
        <v>36.5691</v>
      </c>
      <c r="P58" s="58" t="n">
        <v>1351.81</v>
      </c>
      <c r="Q58" s="58" t="n">
        <v>2.78</v>
      </c>
      <c r="R58" s="59" t="n">
        <f aca="false">P58/3600</f>
        <v>0.3755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95.53</v>
      </c>
      <c r="I59" s="43" t="n">
        <v>4.5</v>
      </c>
      <c r="J59" s="44" t="n">
        <f aca="false">H59/3600</f>
        <v>0.554313888888889</v>
      </c>
      <c r="L59" s="42" t="n">
        <v>1699.0184</v>
      </c>
      <c r="M59" s="43" t="n">
        <v>37.9541</v>
      </c>
      <c r="N59" s="43" t="n">
        <v>43.2424</v>
      </c>
      <c r="O59" s="43" t="n">
        <v>44.2655</v>
      </c>
      <c r="P59" s="43" t="n">
        <v>2259.85</v>
      </c>
      <c r="Q59" s="43" t="n">
        <v>3.94</v>
      </c>
      <c r="R59" s="44" t="n">
        <f aca="false">P59/3600</f>
        <v>0.6277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52.8</v>
      </c>
      <c r="I60" s="50" t="n">
        <v>3.66</v>
      </c>
      <c r="J60" s="51" t="n">
        <f aca="false">H60/3600</f>
        <v>0.459111111111111</v>
      </c>
      <c r="L60" s="49" t="n">
        <v>657.516</v>
      </c>
      <c r="M60" s="50" t="n">
        <v>34.6496</v>
      </c>
      <c r="N60" s="50" t="n">
        <v>41.2355</v>
      </c>
      <c r="O60" s="50" t="n">
        <v>42.1968</v>
      </c>
      <c r="P60" s="50" t="n">
        <v>1663.97</v>
      </c>
      <c r="Q60" s="50" t="n">
        <v>3.56</v>
      </c>
      <c r="R60" s="51" t="n">
        <f aca="false">P60/3600</f>
        <v>0.4622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670.43</v>
      </c>
      <c r="I61" s="50" t="n">
        <v>3.13</v>
      </c>
      <c r="J61" s="51" t="n">
        <f aca="false">H61/3600</f>
        <v>0.464008333333333</v>
      </c>
      <c r="L61" s="49" t="n">
        <v>296.5944</v>
      </c>
      <c r="M61" s="50" t="n">
        <v>31.8698</v>
      </c>
      <c r="N61" s="50" t="n">
        <v>39.7167</v>
      </c>
      <c r="O61" s="50" t="n">
        <v>40.6847</v>
      </c>
      <c r="P61" s="50" t="n">
        <v>1464.21</v>
      </c>
      <c r="Q61" s="50" t="n">
        <v>3.72</v>
      </c>
      <c r="R61" s="51" t="n">
        <f aca="false">P61/3600</f>
        <v>0.4067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66.11</v>
      </c>
      <c r="I62" s="58" t="n">
        <v>2.87</v>
      </c>
      <c r="J62" s="59" t="n">
        <f aca="false">H62/3600</f>
        <v>0.379475</v>
      </c>
      <c r="L62" s="57" t="n">
        <v>148.372</v>
      </c>
      <c r="M62" s="58" t="n">
        <v>29.1967</v>
      </c>
      <c r="N62" s="58" t="n">
        <v>38.7393</v>
      </c>
      <c r="O62" s="58" t="n">
        <v>39.6523</v>
      </c>
      <c r="P62" s="58" t="n">
        <v>1556.66</v>
      </c>
      <c r="Q62" s="58" t="n">
        <v>3.19</v>
      </c>
      <c r="R62" s="59" t="n">
        <f aca="false">P62/3600</f>
        <v>0.4324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893.21</v>
      </c>
      <c r="I63" s="43" t="n">
        <v>3.74</v>
      </c>
      <c r="J63" s="44" t="n">
        <f aca="false">H63/3600</f>
        <v>0.525891666666667</v>
      </c>
      <c r="L63" s="42" t="n">
        <v>1709.6408</v>
      </c>
      <c r="M63" s="43" t="n">
        <v>38.1812</v>
      </c>
      <c r="N63" s="43" t="n">
        <v>41.4107</v>
      </c>
      <c r="O63" s="43" t="n">
        <v>42.3532</v>
      </c>
      <c r="P63" s="43" t="n">
        <v>1680.23</v>
      </c>
      <c r="Q63" s="43" t="n">
        <v>3.35</v>
      </c>
      <c r="R63" s="44" t="n">
        <f aca="false">P63/3600</f>
        <v>0.4667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08.19</v>
      </c>
      <c r="I64" s="50" t="n">
        <v>3.07</v>
      </c>
      <c r="J64" s="51" t="n">
        <f aca="false">H64/3600</f>
        <v>0.446719444444444</v>
      </c>
      <c r="L64" s="49" t="n">
        <v>785.3312</v>
      </c>
      <c r="M64" s="50" t="n">
        <v>34.8403</v>
      </c>
      <c r="N64" s="50" t="n">
        <v>38.924</v>
      </c>
      <c r="O64" s="50" t="n">
        <v>39.6815</v>
      </c>
      <c r="P64" s="50" t="n">
        <v>1630.16</v>
      </c>
      <c r="Q64" s="50" t="n">
        <v>2.71</v>
      </c>
      <c r="R64" s="51" t="n">
        <f aca="false">P64/3600</f>
        <v>0.452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423.26</v>
      </c>
      <c r="I65" s="50" t="n">
        <v>2.6</v>
      </c>
      <c r="J65" s="51" t="n">
        <f aca="false">H65/3600</f>
        <v>0.39535</v>
      </c>
      <c r="L65" s="49" t="n">
        <v>368.3832</v>
      </c>
      <c r="M65" s="50" t="n">
        <v>31.6602</v>
      </c>
      <c r="N65" s="50" t="n">
        <v>37.0086</v>
      </c>
      <c r="O65" s="50" t="n">
        <v>37.6653</v>
      </c>
      <c r="P65" s="50" t="n">
        <v>1255.03</v>
      </c>
      <c r="Q65" s="50" t="n">
        <v>2.61</v>
      </c>
      <c r="R65" s="51" t="n">
        <f aca="false">P65/3600</f>
        <v>0.3486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42.82</v>
      </c>
      <c r="I66" s="58" t="n">
        <v>2.43</v>
      </c>
      <c r="J66" s="59" t="n">
        <f aca="false">H66/3600</f>
        <v>0.31745</v>
      </c>
      <c r="L66" s="57" t="n">
        <v>172.8656</v>
      </c>
      <c r="M66" s="58" t="n">
        <v>28.7354</v>
      </c>
      <c r="N66" s="58" t="n">
        <v>35.6652</v>
      </c>
      <c r="O66" s="58" t="n">
        <v>36.2826</v>
      </c>
      <c r="P66" s="58" t="n">
        <v>1300.02</v>
      </c>
      <c r="Q66" s="58" t="n">
        <v>2</v>
      </c>
      <c r="R66" s="59" t="n">
        <f aca="false">P66/3600</f>
        <v>0.3611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451.98</v>
      </c>
      <c r="I67" s="43" t="n">
        <v>2.86</v>
      </c>
      <c r="J67" s="44" t="n">
        <f aca="false">H67/3600</f>
        <v>0.403327777777778</v>
      </c>
      <c r="L67" s="42" t="n">
        <v>1262.0896</v>
      </c>
      <c r="M67" s="43" t="n">
        <v>39.4937</v>
      </c>
      <c r="N67" s="43" t="n">
        <v>41.6988</v>
      </c>
      <c r="O67" s="43" t="n">
        <v>42.7619</v>
      </c>
      <c r="P67" s="43" t="n">
        <v>1442.2</v>
      </c>
      <c r="Q67" s="43" t="n">
        <v>2.85</v>
      </c>
      <c r="R67" s="44" t="n">
        <f aca="false">P67/3600</f>
        <v>0.4006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270.79</v>
      </c>
      <c r="I68" s="50" t="n">
        <v>2.26</v>
      </c>
      <c r="J68" s="51" t="n">
        <f aca="false">H68/3600</f>
        <v>0.352997222222222</v>
      </c>
      <c r="L68" s="49" t="n">
        <v>620.5552</v>
      </c>
      <c r="M68" s="50" t="n">
        <v>35.7744</v>
      </c>
      <c r="N68" s="50" t="n">
        <v>39.0891</v>
      </c>
      <c r="O68" s="50" t="n">
        <v>40.2942</v>
      </c>
      <c r="P68" s="50" t="n">
        <v>1268.89</v>
      </c>
      <c r="Q68" s="50" t="n">
        <v>2.6</v>
      </c>
      <c r="R68" s="51" t="n">
        <f aca="false">P68/3600</f>
        <v>0.3524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67.53</v>
      </c>
      <c r="I69" s="50" t="n">
        <v>2.57</v>
      </c>
      <c r="J69" s="51" t="n">
        <f aca="false">H69/3600</f>
        <v>0.268758333333333</v>
      </c>
      <c r="L69" s="49" t="n">
        <v>303.2328</v>
      </c>
      <c r="M69" s="50" t="n">
        <v>32.3621</v>
      </c>
      <c r="N69" s="50" t="n">
        <v>37.1723</v>
      </c>
      <c r="O69" s="50" t="n">
        <v>38.3957</v>
      </c>
      <c r="P69" s="50" t="n">
        <v>1101.17</v>
      </c>
      <c r="Q69" s="50" t="n">
        <v>1.78</v>
      </c>
      <c r="R69" s="51" t="n">
        <f aca="false">P69/3600</f>
        <v>0.3058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86.96</v>
      </c>
      <c r="I70" s="58" t="n">
        <v>1.54</v>
      </c>
      <c r="J70" s="59" t="n">
        <f aca="false">H70/3600</f>
        <v>0.274155555555556</v>
      </c>
      <c r="L70" s="57" t="n">
        <v>150.2648</v>
      </c>
      <c r="M70" s="58" t="n">
        <v>29.5718</v>
      </c>
      <c r="N70" s="58" t="n">
        <v>35.775</v>
      </c>
      <c r="O70" s="58" t="n">
        <v>36.9029</v>
      </c>
      <c r="P70" s="58" t="n">
        <v>869.32</v>
      </c>
      <c r="Q70" s="58" t="n">
        <v>1.88</v>
      </c>
      <c r="R70" s="59" t="n">
        <f aca="false">P70/3600</f>
        <v>0.2414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1257162691493</v>
      </c>
      <c r="J89" s="70" t="n">
        <f aca="false">GEOMEAN(J3:J82)</f>
        <v>2.61740848144822</v>
      </c>
      <c r="Q89" s="70" t="n">
        <f aca="false">GEOMEAN(Q3:Q82)</f>
        <v>17.9286144694663</v>
      </c>
      <c r="R89" s="70" t="n">
        <f aca="false">GEOMEAN(R3:R82)</f>
        <v>2.6240628472618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125847676517</v>
      </c>
      <c r="R90" s="71" t="n">
        <f aca="false">R89/J89</f>
        <v>1.0025423489916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07786111111111</v>
      </c>
      <c r="J91" s="70" t="n">
        <f aca="false">SUM(J3:J82)</f>
        <v>332.228005555556</v>
      </c>
      <c r="Q91" s="70" t="n">
        <f aca="false">SUM(Q3:Q82)/3600</f>
        <v>0.609630555555556</v>
      </c>
      <c r="R91" s="70" t="n">
        <f aca="false">SUM(R3:R82)</f>
        <v>322.4480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7075.09</v>
      </c>
      <c r="I19" s="43" t="n">
        <v>42.99</v>
      </c>
      <c r="J19" s="44" t="n">
        <f aca="false">H19/3600</f>
        <v>7.52085833333333</v>
      </c>
      <c r="L19" s="42" t="n">
        <v>5594.456</v>
      </c>
      <c r="M19" s="43" t="n">
        <v>41.633</v>
      </c>
      <c r="N19" s="43" t="n">
        <v>43.3547</v>
      </c>
      <c r="O19" s="43" t="n">
        <v>44.8358</v>
      </c>
      <c r="P19" s="43" t="n">
        <v>27012.59</v>
      </c>
      <c r="Q19" s="43" t="n">
        <v>34.29</v>
      </c>
      <c r="R19" s="44" t="n">
        <f aca="false">P19/3600</f>
        <v>7.5034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4197.36</v>
      </c>
      <c r="I20" s="50" t="n">
        <v>36.71</v>
      </c>
      <c r="J20" s="51" t="n">
        <f aca="false">H20/3600</f>
        <v>6.72148888888889</v>
      </c>
      <c r="L20" s="49" t="n">
        <v>2587.924</v>
      </c>
      <c r="M20" s="50" t="n">
        <v>39.6002</v>
      </c>
      <c r="N20" s="50" t="n">
        <v>41.8456</v>
      </c>
      <c r="O20" s="50" t="n">
        <v>42.9913</v>
      </c>
      <c r="P20" s="50" t="n">
        <v>21330.11</v>
      </c>
      <c r="Q20" s="50" t="n">
        <v>30</v>
      </c>
      <c r="R20" s="51" t="n">
        <f aca="false">P20/3600</f>
        <v>5.9250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1899.5</v>
      </c>
      <c r="I21" s="50" t="n">
        <v>32.34</v>
      </c>
      <c r="J21" s="51" t="n">
        <f aca="false">H21/3600</f>
        <v>6.08319444444445</v>
      </c>
      <c r="L21" s="49" t="n">
        <v>1251.0504</v>
      </c>
      <c r="M21" s="50" t="n">
        <v>37.1041</v>
      </c>
      <c r="N21" s="50" t="n">
        <v>40.6746</v>
      </c>
      <c r="O21" s="50" t="n">
        <v>41.7614</v>
      </c>
      <c r="P21" s="50" t="n">
        <v>19263.93</v>
      </c>
      <c r="Q21" s="50" t="n">
        <v>31.5</v>
      </c>
      <c r="R21" s="51" t="n">
        <f aca="false">P21/3600</f>
        <v>5.3510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008.05</v>
      </c>
      <c r="I22" s="58" t="n">
        <v>30.42</v>
      </c>
      <c r="J22" s="59" t="n">
        <f aca="false">H22/3600</f>
        <v>5.55779166666667</v>
      </c>
      <c r="L22" s="57" t="n">
        <v>616.4864</v>
      </c>
      <c r="M22" s="58" t="n">
        <v>34.5509</v>
      </c>
      <c r="N22" s="58" t="n">
        <v>39.8394</v>
      </c>
      <c r="O22" s="58" t="n">
        <v>41.0103</v>
      </c>
      <c r="P22" s="58" t="n">
        <v>20172.98</v>
      </c>
      <c r="Q22" s="58" t="n">
        <v>29.48</v>
      </c>
      <c r="R22" s="59" t="n">
        <f aca="false">P22/3600</f>
        <v>5.6036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6613.76</v>
      </c>
      <c r="I23" s="43" t="n">
        <v>36.76</v>
      </c>
      <c r="J23" s="44" t="n">
        <f aca="false">H23/3600</f>
        <v>7.39271111111111</v>
      </c>
      <c r="L23" s="42" t="n">
        <v>8322.52</v>
      </c>
      <c r="M23" s="43" t="n">
        <v>39.8629</v>
      </c>
      <c r="N23" s="43" t="n">
        <v>42.032</v>
      </c>
      <c r="O23" s="43" t="n">
        <v>43.1609</v>
      </c>
      <c r="P23" s="43" t="n">
        <v>26406.16</v>
      </c>
      <c r="Q23" s="43" t="n">
        <v>39.53</v>
      </c>
      <c r="R23" s="44" t="n">
        <f aca="false">P23/3600</f>
        <v>7.3350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2857.03</v>
      </c>
      <c r="I24" s="50" t="n">
        <v>29.31</v>
      </c>
      <c r="J24" s="51" t="n">
        <f aca="false">H24/3600</f>
        <v>6.349175</v>
      </c>
      <c r="L24" s="49" t="n">
        <v>3347.5032</v>
      </c>
      <c r="M24" s="50" t="n">
        <v>36.9926</v>
      </c>
      <c r="N24" s="50" t="n">
        <v>39.989</v>
      </c>
      <c r="O24" s="50" t="n">
        <v>40.9881</v>
      </c>
      <c r="P24" s="50" t="n">
        <v>20401.35</v>
      </c>
      <c r="Q24" s="50" t="n">
        <v>32.29</v>
      </c>
      <c r="R24" s="51" t="n">
        <f aca="false">P24/3600</f>
        <v>5.6670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0470.65</v>
      </c>
      <c r="I25" s="50" t="n">
        <v>30.48</v>
      </c>
      <c r="J25" s="51" t="n">
        <f aca="false">H25/3600</f>
        <v>5.68629166666667</v>
      </c>
      <c r="L25" s="49" t="n">
        <v>1433.0776</v>
      </c>
      <c r="M25" s="50" t="n">
        <v>34.2227</v>
      </c>
      <c r="N25" s="50" t="n">
        <v>38.4027</v>
      </c>
      <c r="O25" s="50" t="n">
        <v>39.6187</v>
      </c>
      <c r="P25" s="50" t="n">
        <v>20476.13</v>
      </c>
      <c r="Q25" s="50" t="n">
        <v>30.28</v>
      </c>
      <c r="R25" s="51" t="n">
        <f aca="false">P25/3600</f>
        <v>5.6878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636.21</v>
      </c>
      <c r="I26" s="58" t="n">
        <v>27.56</v>
      </c>
      <c r="J26" s="59" t="n">
        <f aca="false">H26/3600</f>
        <v>4.62116944444444</v>
      </c>
      <c r="L26" s="57" t="n">
        <v>625.7904</v>
      </c>
      <c r="M26" s="58" t="n">
        <v>31.6252</v>
      </c>
      <c r="N26" s="58" t="n">
        <v>37.291</v>
      </c>
      <c r="O26" s="58" t="n">
        <v>38.8386</v>
      </c>
      <c r="P26" s="58" t="n">
        <v>18930.37</v>
      </c>
      <c r="Q26" s="58" t="n">
        <v>22.57</v>
      </c>
      <c r="R26" s="59" t="n">
        <f aca="false">P26/3600</f>
        <v>5.2584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3462.76</v>
      </c>
      <c r="I27" s="43" t="n">
        <v>101.06</v>
      </c>
      <c r="J27" s="44" t="n">
        <f aca="false">H27/3600</f>
        <v>14.8507666666667</v>
      </c>
      <c r="L27" s="42" t="n">
        <v>20121.5456</v>
      </c>
      <c r="M27" s="43" t="n">
        <v>38.6232</v>
      </c>
      <c r="N27" s="43" t="n">
        <v>40.1826</v>
      </c>
      <c r="O27" s="43" t="n">
        <v>43.424</v>
      </c>
      <c r="P27" s="43" t="n">
        <v>45869.49</v>
      </c>
      <c r="Q27" s="43" t="n">
        <v>78.39</v>
      </c>
      <c r="R27" s="44" t="n">
        <f aca="false">P27/3600</f>
        <v>12.741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194.89</v>
      </c>
      <c r="I28" s="50" t="n">
        <v>61.44</v>
      </c>
      <c r="J28" s="51" t="n">
        <f aca="false">H28/3600</f>
        <v>10.8874694444444</v>
      </c>
      <c r="L28" s="49" t="n">
        <v>6177.6256</v>
      </c>
      <c r="M28" s="50" t="n">
        <v>36.7169</v>
      </c>
      <c r="N28" s="50" t="n">
        <v>39.0327</v>
      </c>
      <c r="O28" s="50" t="n">
        <v>41.6099</v>
      </c>
      <c r="P28" s="50" t="n">
        <v>38562.16</v>
      </c>
      <c r="Q28" s="50" t="n">
        <v>60.57</v>
      </c>
      <c r="R28" s="51" t="n">
        <f aca="false">P28/3600</f>
        <v>10.7117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713.27</v>
      </c>
      <c r="I29" s="50" t="n">
        <v>49.61</v>
      </c>
      <c r="J29" s="51" t="n">
        <f aca="false">H29/3600</f>
        <v>9.92035277777778</v>
      </c>
      <c r="L29" s="49" t="n">
        <v>2841.34</v>
      </c>
      <c r="M29" s="50" t="n">
        <v>34.5984</v>
      </c>
      <c r="N29" s="50" t="n">
        <v>38.1597</v>
      </c>
      <c r="O29" s="50" t="n">
        <v>40.0956</v>
      </c>
      <c r="P29" s="50" t="n">
        <v>35270.55</v>
      </c>
      <c r="Q29" s="50" t="n">
        <v>60.4</v>
      </c>
      <c r="R29" s="51" t="n">
        <f aca="false">P29/3600</f>
        <v>9.7973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197.07</v>
      </c>
      <c r="I30" s="58" t="n">
        <v>45.29</v>
      </c>
      <c r="J30" s="59" t="n">
        <f aca="false">H30/3600</f>
        <v>10.6102972222222</v>
      </c>
      <c r="L30" s="57" t="n">
        <v>1421.1688</v>
      </c>
      <c r="M30" s="58" t="n">
        <v>32.3089</v>
      </c>
      <c r="N30" s="58" t="n">
        <v>37.4352</v>
      </c>
      <c r="O30" s="58" t="n">
        <v>38.9547</v>
      </c>
      <c r="P30" s="58" t="n">
        <v>37166.92</v>
      </c>
      <c r="Q30" s="58" t="n">
        <v>44.19</v>
      </c>
      <c r="R30" s="59" t="n">
        <f aca="false">P30/3600</f>
        <v>10.3241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58.21</v>
      </c>
      <c r="I31" s="43" t="n">
        <v>92.83</v>
      </c>
      <c r="J31" s="44" t="n">
        <f aca="false">H31/3600</f>
        <v>15.2939472222222</v>
      </c>
      <c r="L31" s="42" t="n">
        <v>20422.1128</v>
      </c>
      <c r="M31" s="43" t="n">
        <v>39.3471</v>
      </c>
      <c r="N31" s="43" t="n">
        <v>43.799</v>
      </c>
      <c r="O31" s="43" t="n">
        <v>45.1059</v>
      </c>
      <c r="P31" s="43" t="n">
        <v>61681.86</v>
      </c>
      <c r="Q31" s="43" t="n">
        <v>86.41</v>
      </c>
      <c r="R31" s="44" t="n">
        <f aca="false">P31/3600</f>
        <v>17.1338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3030.28</v>
      </c>
      <c r="I32" s="50" t="n">
        <v>66.34</v>
      </c>
      <c r="J32" s="51" t="n">
        <f aca="false">H32/3600</f>
        <v>14.7306333333333</v>
      </c>
      <c r="L32" s="49" t="n">
        <v>7339.5296</v>
      </c>
      <c r="M32" s="50" t="n">
        <v>37.4956</v>
      </c>
      <c r="N32" s="50" t="n">
        <v>42.5044</v>
      </c>
      <c r="O32" s="50" t="n">
        <v>43.1276</v>
      </c>
      <c r="P32" s="50" t="n">
        <v>52825.46</v>
      </c>
      <c r="Q32" s="50" t="n">
        <v>64.11</v>
      </c>
      <c r="R32" s="51" t="n">
        <f aca="false">P32/3600</f>
        <v>14.6737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7672.97</v>
      </c>
      <c r="I33" s="50" t="n">
        <v>70.38</v>
      </c>
      <c r="J33" s="51" t="n">
        <f aca="false">H33/3600</f>
        <v>13.2424916666667</v>
      </c>
      <c r="L33" s="49" t="n">
        <v>3435.5848</v>
      </c>
      <c r="M33" s="50" t="n">
        <v>35.5452</v>
      </c>
      <c r="N33" s="50" t="n">
        <v>41.2683</v>
      </c>
      <c r="O33" s="50" t="n">
        <v>41.332</v>
      </c>
      <c r="P33" s="50" t="n">
        <v>47701.75</v>
      </c>
      <c r="Q33" s="50" t="n">
        <v>57.94</v>
      </c>
      <c r="R33" s="51" t="n">
        <f aca="false">P33/3600</f>
        <v>13.2504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3681.22</v>
      </c>
      <c r="I34" s="58" t="n">
        <v>53.57</v>
      </c>
      <c r="J34" s="59" t="n">
        <f aca="false">H34/3600</f>
        <v>12.1336722222222</v>
      </c>
      <c r="L34" s="57" t="n">
        <v>1750.3728</v>
      </c>
      <c r="M34" s="58" t="n">
        <v>33.4482</v>
      </c>
      <c r="N34" s="58" t="n">
        <v>40.317</v>
      </c>
      <c r="O34" s="58" t="n">
        <v>39.9805</v>
      </c>
      <c r="P34" s="58" t="n">
        <v>38390.98</v>
      </c>
      <c r="Q34" s="58" t="n">
        <v>58.34</v>
      </c>
      <c r="R34" s="59" t="n">
        <f aca="false">P34/3600</f>
        <v>10.6641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2748.74</v>
      </c>
      <c r="I35" s="43" t="n">
        <v>111.72</v>
      </c>
      <c r="J35" s="44" t="n">
        <f aca="false">H35/3600</f>
        <v>20.2079833333333</v>
      </c>
      <c r="L35" s="42" t="n">
        <v>49427.8936</v>
      </c>
      <c r="M35" s="43" t="n">
        <v>37.854</v>
      </c>
      <c r="N35" s="43" t="n">
        <v>42.1224</v>
      </c>
      <c r="O35" s="43" t="n">
        <v>44.2368</v>
      </c>
      <c r="P35" s="43" t="n">
        <v>72332.44</v>
      </c>
      <c r="Q35" s="43" t="n">
        <v>104.87</v>
      </c>
      <c r="R35" s="44" t="n">
        <f aca="false">P35/3600</f>
        <v>20.0923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3902.68</v>
      </c>
      <c r="I36" s="50" t="n">
        <v>80.38</v>
      </c>
      <c r="J36" s="51" t="n">
        <f aca="false">H36/3600</f>
        <v>14.9729666666667</v>
      </c>
      <c r="L36" s="49" t="n">
        <v>7662.4512</v>
      </c>
      <c r="M36" s="50" t="n">
        <v>35.3499</v>
      </c>
      <c r="N36" s="50" t="n">
        <v>40.6629</v>
      </c>
      <c r="O36" s="50" t="n">
        <v>43.0262</v>
      </c>
      <c r="P36" s="50" t="n">
        <v>47521.94</v>
      </c>
      <c r="Q36" s="50" t="n">
        <v>74.42</v>
      </c>
      <c r="R36" s="51" t="n">
        <f aca="false">P36/3600</f>
        <v>13.2005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2192.95</v>
      </c>
      <c r="I37" s="50" t="n">
        <v>67</v>
      </c>
      <c r="J37" s="51" t="n">
        <f aca="false">H37/3600</f>
        <v>11.7202638888889</v>
      </c>
      <c r="L37" s="49" t="n">
        <v>2110.3936</v>
      </c>
      <c r="M37" s="50" t="n">
        <v>33.573</v>
      </c>
      <c r="N37" s="50" t="n">
        <v>39.4603</v>
      </c>
      <c r="O37" s="50" t="n">
        <v>42.0442</v>
      </c>
      <c r="P37" s="50" t="n">
        <v>41860.45</v>
      </c>
      <c r="Q37" s="50" t="n">
        <v>65.15</v>
      </c>
      <c r="R37" s="51" t="n">
        <f aca="false">P37/3600</f>
        <v>11.6279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5237.81</v>
      </c>
      <c r="I38" s="58" t="n">
        <v>52.13</v>
      </c>
      <c r="J38" s="59" t="n">
        <f aca="false">H38/3600</f>
        <v>12.5660583333333</v>
      </c>
      <c r="L38" s="57" t="n">
        <v>867.0744</v>
      </c>
      <c r="M38" s="58" t="n">
        <v>31.4394</v>
      </c>
      <c r="N38" s="58" t="n">
        <v>38.5915</v>
      </c>
      <c r="O38" s="58" t="n">
        <v>41.2758</v>
      </c>
      <c r="P38" s="58" t="n">
        <v>45046.28</v>
      </c>
      <c r="Q38" s="58" t="n">
        <v>56.97</v>
      </c>
      <c r="R38" s="59" t="n">
        <f aca="false">P38/3600</f>
        <v>12.5128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641.74</v>
      </c>
      <c r="I39" s="43" t="n">
        <v>15.76</v>
      </c>
      <c r="J39" s="44" t="n">
        <f aca="false">H39/3600</f>
        <v>2.95603888888889</v>
      </c>
      <c r="L39" s="42" t="n">
        <v>3889.7504</v>
      </c>
      <c r="M39" s="43" t="n">
        <v>40.1217</v>
      </c>
      <c r="N39" s="43" t="n">
        <v>42.8989</v>
      </c>
      <c r="O39" s="43" t="n">
        <v>43.5156</v>
      </c>
      <c r="P39" s="43" t="n">
        <v>10689.58</v>
      </c>
      <c r="Q39" s="43" t="n">
        <v>15.51</v>
      </c>
      <c r="R39" s="44" t="n">
        <f aca="false">P39/3600</f>
        <v>2.9693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357.81</v>
      </c>
      <c r="I40" s="50" t="n">
        <v>13.62</v>
      </c>
      <c r="J40" s="51" t="n">
        <f aca="false">H40/3600</f>
        <v>2.32161388888889</v>
      </c>
      <c r="L40" s="49" t="n">
        <v>1839.492</v>
      </c>
      <c r="M40" s="50" t="n">
        <v>36.8755</v>
      </c>
      <c r="N40" s="50" t="n">
        <v>40.5507</v>
      </c>
      <c r="O40" s="50" t="n">
        <v>40.9295</v>
      </c>
      <c r="P40" s="50" t="n">
        <v>8357.18</v>
      </c>
      <c r="Q40" s="50" t="n">
        <v>13.63</v>
      </c>
      <c r="R40" s="51" t="n">
        <f aca="false">P40/3600</f>
        <v>2.3214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555.59</v>
      </c>
      <c r="I41" s="50" t="n">
        <v>11.81</v>
      </c>
      <c r="J41" s="51" t="n">
        <f aca="false">H41/3600</f>
        <v>2.37655277777778</v>
      </c>
      <c r="L41" s="49" t="n">
        <v>882.7968</v>
      </c>
      <c r="M41" s="50" t="n">
        <v>34.0479</v>
      </c>
      <c r="N41" s="50" t="n">
        <v>38.6239</v>
      </c>
      <c r="O41" s="50" t="n">
        <v>38.7995</v>
      </c>
      <c r="P41" s="50" t="n">
        <v>8616.96</v>
      </c>
      <c r="Q41" s="50" t="n">
        <v>11.39</v>
      </c>
      <c r="R41" s="51" t="n">
        <f aca="false">P41/3600</f>
        <v>2.393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7879.1</v>
      </c>
      <c r="I42" s="58" t="n">
        <v>10.57</v>
      </c>
      <c r="J42" s="59" t="n">
        <f aca="false">H42/3600</f>
        <v>2.18863888888889</v>
      </c>
      <c r="L42" s="57" t="n">
        <v>450.664</v>
      </c>
      <c r="M42" s="58" t="n">
        <v>31.649</v>
      </c>
      <c r="N42" s="58" t="n">
        <v>37.1582</v>
      </c>
      <c r="O42" s="58" t="n">
        <v>37.2592</v>
      </c>
      <c r="P42" s="58" t="n">
        <v>7968.6</v>
      </c>
      <c r="Q42" s="58" t="n">
        <v>9.26</v>
      </c>
      <c r="R42" s="59" t="n">
        <f aca="false">P42/3600</f>
        <v>2.213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241.68</v>
      </c>
      <c r="I43" s="43" t="n">
        <v>17.95</v>
      </c>
      <c r="J43" s="44" t="n">
        <f aca="false">H43/3600</f>
        <v>3.67824444444444</v>
      </c>
      <c r="L43" s="42" t="n">
        <v>4379.1168</v>
      </c>
      <c r="M43" s="43" t="n">
        <v>40.0774</v>
      </c>
      <c r="N43" s="43" t="n">
        <v>43.2238</v>
      </c>
      <c r="O43" s="43" t="n">
        <v>44.6123</v>
      </c>
      <c r="P43" s="43" t="n">
        <v>11705.37</v>
      </c>
      <c r="Q43" s="43" t="n">
        <v>18.18</v>
      </c>
      <c r="R43" s="44" t="n">
        <f aca="false">P43/3600</f>
        <v>3.2514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293.25</v>
      </c>
      <c r="I44" s="50" t="n">
        <v>13.77</v>
      </c>
      <c r="J44" s="51" t="n">
        <f aca="false">H44/3600</f>
        <v>2.85923611111111</v>
      </c>
      <c r="L44" s="49" t="n">
        <v>1965.2248</v>
      </c>
      <c r="M44" s="50" t="n">
        <v>37.2544</v>
      </c>
      <c r="N44" s="50" t="n">
        <v>41.2276</v>
      </c>
      <c r="O44" s="50" t="n">
        <v>42.3383</v>
      </c>
      <c r="P44" s="50" t="n">
        <v>11771.98</v>
      </c>
      <c r="Q44" s="50" t="n">
        <v>14.91</v>
      </c>
      <c r="R44" s="51" t="n">
        <f aca="false">P44/3600</f>
        <v>3.2699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0574.63</v>
      </c>
      <c r="I45" s="50" t="n">
        <v>11.88</v>
      </c>
      <c r="J45" s="51" t="n">
        <f aca="false">H45/3600</f>
        <v>2.93739722222222</v>
      </c>
      <c r="L45" s="49" t="n">
        <v>955.2264</v>
      </c>
      <c r="M45" s="50" t="n">
        <v>34.339</v>
      </c>
      <c r="N45" s="50" t="n">
        <v>39.5647</v>
      </c>
      <c r="O45" s="50" t="n">
        <v>40.4945</v>
      </c>
      <c r="P45" s="50" t="n">
        <v>10592.5</v>
      </c>
      <c r="Q45" s="50" t="n">
        <v>13</v>
      </c>
      <c r="R45" s="51" t="n">
        <f aca="false">P45/3600</f>
        <v>2.9423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9864.22</v>
      </c>
      <c r="I46" s="58" t="n">
        <v>10.91</v>
      </c>
      <c r="J46" s="59" t="n">
        <f aca="false">H46/3600</f>
        <v>2.74006111111111</v>
      </c>
      <c r="L46" s="57" t="n">
        <v>488.284</v>
      </c>
      <c r="M46" s="58" t="n">
        <v>31.489</v>
      </c>
      <c r="N46" s="58" t="n">
        <v>38.2769</v>
      </c>
      <c r="O46" s="58" t="n">
        <v>39.1242</v>
      </c>
      <c r="P46" s="58" t="n">
        <v>9797.38</v>
      </c>
      <c r="Q46" s="58" t="n">
        <v>12.35</v>
      </c>
      <c r="R46" s="59" t="n">
        <f aca="false">P46/3600</f>
        <v>2.7214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274.01</v>
      </c>
      <c r="I47" s="43" t="n">
        <v>19.74</v>
      </c>
      <c r="J47" s="44" t="n">
        <f aca="false">H47/3600</f>
        <v>3.40944722222222</v>
      </c>
      <c r="L47" s="42" t="n">
        <v>8400.0464</v>
      </c>
      <c r="M47" s="43" t="n">
        <v>38.274</v>
      </c>
      <c r="N47" s="43" t="n">
        <v>41.1145</v>
      </c>
      <c r="O47" s="43" t="n">
        <v>42.037</v>
      </c>
      <c r="P47" s="43" t="n">
        <v>12720.34</v>
      </c>
      <c r="Q47" s="43" t="n">
        <v>20.69</v>
      </c>
      <c r="R47" s="44" t="n">
        <f aca="false">P47/3600</f>
        <v>3.5334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488.54</v>
      </c>
      <c r="I48" s="50" t="n">
        <v>15.57</v>
      </c>
      <c r="J48" s="51" t="n">
        <f aca="false">H48/3600</f>
        <v>2.91348333333333</v>
      </c>
      <c r="L48" s="49" t="n">
        <v>3590.8032</v>
      </c>
      <c r="M48" s="50" t="n">
        <v>34.4652</v>
      </c>
      <c r="N48" s="50" t="n">
        <v>38.5225</v>
      </c>
      <c r="O48" s="50" t="n">
        <v>39.3767</v>
      </c>
      <c r="P48" s="50" t="n">
        <v>10518.99</v>
      </c>
      <c r="Q48" s="50" t="n">
        <v>15.22</v>
      </c>
      <c r="R48" s="51" t="n">
        <f aca="false">P48/3600</f>
        <v>2.9219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199.81</v>
      </c>
      <c r="I49" s="50" t="n">
        <v>13.02</v>
      </c>
      <c r="J49" s="51" t="n">
        <f aca="false">H49/3600</f>
        <v>2.55550277777778</v>
      </c>
      <c r="L49" s="49" t="n">
        <v>1572.7064</v>
      </c>
      <c r="M49" s="50" t="n">
        <v>31.0461</v>
      </c>
      <c r="N49" s="50" t="n">
        <v>36.6081</v>
      </c>
      <c r="O49" s="50" t="n">
        <v>37.411</v>
      </c>
      <c r="P49" s="50" t="n">
        <v>9117.71</v>
      </c>
      <c r="Q49" s="50" t="n">
        <v>13.76</v>
      </c>
      <c r="R49" s="51" t="n">
        <f aca="false">P49/3600</f>
        <v>2.5326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176.37</v>
      </c>
      <c r="I50" s="58" t="n">
        <v>11.28</v>
      </c>
      <c r="J50" s="59" t="n">
        <f aca="false">H50/3600</f>
        <v>1.99343611111111</v>
      </c>
      <c r="L50" s="57" t="n">
        <v>679.188</v>
      </c>
      <c r="M50" s="58" t="n">
        <v>27.8761</v>
      </c>
      <c r="N50" s="58" t="n">
        <v>35.2065</v>
      </c>
      <c r="O50" s="58" t="n">
        <v>35.9975</v>
      </c>
      <c r="P50" s="58" t="n">
        <v>8121.11</v>
      </c>
      <c r="Q50" s="58" t="n">
        <v>11.05</v>
      </c>
      <c r="R50" s="59" t="n">
        <f aca="false">P50/3600</f>
        <v>2.2558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791.58</v>
      </c>
      <c r="I51" s="43" t="n">
        <v>12.62</v>
      </c>
      <c r="J51" s="44" t="n">
        <f aca="false">H51/3600</f>
        <v>2.44210555555556</v>
      </c>
      <c r="L51" s="42" t="n">
        <v>5902.3552</v>
      </c>
      <c r="M51" s="43" t="n">
        <v>39.6743</v>
      </c>
      <c r="N51" s="43" t="n">
        <v>41.5306</v>
      </c>
      <c r="O51" s="43" t="n">
        <v>42.8519</v>
      </c>
      <c r="P51" s="43" t="n">
        <v>7725.52</v>
      </c>
      <c r="Q51" s="43" t="n">
        <v>13.85</v>
      </c>
      <c r="R51" s="44" t="n">
        <f aca="false">P51/3600</f>
        <v>2.1459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694.91</v>
      </c>
      <c r="I52" s="50" t="n">
        <v>10.19</v>
      </c>
      <c r="J52" s="51" t="n">
        <f aca="false">H52/3600</f>
        <v>1.85969722222222</v>
      </c>
      <c r="L52" s="49" t="n">
        <v>2365.7048</v>
      </c>
      <c r="M52" s="50" t="n">
        <v>36.1215</v>
      </c>
      <c r="N52" s="50" t="n">
        <v>38.9713</v>
      </c>
      <c r="O52" s="50" t="n">
        <v>40.5839</v>
      </c>
      <c r="P52" s="50" t="n">
        <v>7598.17</v>
      </c>
      <c r="Q52" s="50" t="n">
        <v>9.99</v>
      </c>
      <c r="R52" s="51" t="n">
        <f aca="false">P52/3600</f>
        <v>2.1106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701.21</v>
      </c>
      <c r="I53" s="50" t="n">
        <v>8.69</v>
      </c>
      <c r="J53" s="51" t="n">
        <f aca="false">H53/3600</f>
        <v>1.86144722222222</v>
      </c>
      <c r="L53" s="49" t="n">
        <v>1056.4496</v>
      </c>
      <c r="M53" s="50" t="n">
        <v>33.0165</v>
      </c>
      <c r="N53" s="50" t="n">
        <v>37.1046</v>
      </c>
      <c r="O53" s="50" t="n">
        <v>38.8717</v>
      </c>
      <c r="P53" s="50" t="n">
        <v>6671.89</v>
      </c>
      <c r="Q53" s="50" t="n">
        <v>7.64</v>
      </c>
      <c r="R53" s="51" t="n">
        <f aca="false">P53/3600</f>
        <v>1.8533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233.92</v>
      </c>
      <c r="I54" s="58" t="n">
        <v>7.55</v>
      </c>
      <c r="J54" s="59" t="n">
        <f aca="false">H54/3600</f>
        <v>1.45386666666667</v>
      </c>
      <c r="L54" s="57" t="n">
        <v>484.5128</v>
      </c>
      <c r="M54" s="58" t="n">
        <v>30.1766</v>
      </c>
      <c r="N54" s="58" t="n">
        <v>35.8218</v>
      </c>
      <c r="O54" s="58" t="n">
        <v>37.5946</v>
      </c>
      <c r="P54" s="58" t="n">
        <v>5938.51</v>
      </c>
      <c r="Q54" s="58" t="n">
        <v>7.39</v>
      </c>
      <c r="R54" s="59" t="n">
        <f aca="false">P54/3600</f>
        <v>1.6495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41.83</v>
      </c>
      <c r="I55" s="43" t="n">
        <v>4.78</v>
      </c>
      <c r="J55" s="44" t="n">
        <f aca="false">H55/3600</f>
        <v>0.706063888888889</v>
      </c>
      <c r="L55" s="42" t="n">
        <v>1819.0304</v>
      </c>
      <c r="M55" s="43" t="n">
        <v>40.7918</v>
      </c>
      <c r="N55" s="43" t="n">
        <v>43.7479</v>
      </c>
      <c r="O55" s="43" t="n">
        <v>43.1583</v>
      </c>
      <c r="P55" s="43" t="n">
        <v>2879.68</v>
      </c>
      <c r="Q55" s="43" t="n">
        <v>4.29</v>
      </c>
      <c r="R55" s="44" t="n">
        <f aca="false">P55/3600</f>
        <v>0.7999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85.37</v>
      </c>
      <c r="I56" s="50" t="n">
        <v>4.22</v>
      </c>
      <c r="J56" s="51" t="n">
        <f aca="false">H56/3600</f>
        <v>0.634825</v>
      </c>
      <c r="L56" s="49" t="n">
        <v>905.3384</v>
      </c>
      <c r="M56" s="50" t="n">
        <v>36.9441</v>
      </c>
      <c r="N56" s="50" t="n">
        <v>41.1314</v>
      </c>
      <c r="O56" s="50" t="n">
        <v>40.0817</v>
      </c>
      <c r="P56" s="50" t="n">
        <v>2587.66</v>
      </c>
      <c r="Q56" s="50" t="n">
        <v>4.19</v>
      </c>
      <c r="R56" s="51" t="n">
        <f aca="false">P56/3600</f>
        <v>0.7187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64.6</v>
      </c>
      <c r="I57" s="50" t="n">
        <v>2.97</v>
      </c>
      <c r="J57" s="51" t="n">
        <f aca="false">H57/3600</f>
        <v>0.5735</v>
      </c>
      <c r="L57" s="49" t="n">
        <v>444.1008</v>
      </c>
      <c r="M57" s="50" t="n">
        <v>33.5222</v>
      </c>
      <c r="N57" s="50" t="n">
        <v>39.1071</v>
      </c>
      <c r="O57" s="50" t="n">
        <v>37.7605</v>
      </c>
      <c r="P57" s="50" t="n">
        <v>2342.2</v>
      </c>
      <c r="Q57" s="50" t="n">
        <v>3.35</v>
      </c>
      <c r="R57" s="51" t="n">
        <f aca="false">P57/3600</f>
        <v>0.6506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123.77</v>
      </c>
      <c r="I58" s="58" t="n">
        <v>3.23</v>
      </c>
      <c r="J58" s="59" t="n">
        <f aca="false">H58/3600</f>
        <v>0.589936111111111</v>
      </c>
      <c r="L58" s="57" t="n">
        <v>225.512</v>
      </c>
      <c r="M58" s="58" t="n">
        <v>30.63</v>
      </c>
      <c r="N58" s="58" t="n">
        <v>37.7041</v>
      </c>
      <c r="O58" s="58" t="n">
        <v>36.1256</v>
      </c>
      <c r="P58" s="58" t="n">
        <v>2132.53</v>
      </c>
      <c r="Q58" s="58" t="n">
        <v>3.69</v>
      </c>
      <c r="R58" s="59" t="n">
        <f aca="false">P58/3600</f>
        <v>0.5923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343.09</v>
      </c>
      <c r="I59" s="43" t="n">
        <v>5.65</v>
      </c>
      <c r="J59" s="44" t="n">
        <f aca="false">H59/3600</f>
        <v>0.928636111111111</v>
      </c>
      <c r="L59" s="42" t="n">
        <v>2266.0984</v>
      </c>
      <c r="M59" s="43" t="n">
        <v>38.1643</v>
      </c>
      <c r="N59" s="43" t="n">
        <v>42.8312</v>
      </c>
      <c r="O59" s="43" t="n">
        <v>43.8069</v>
      </c>
      <c r="P59" s="43" t="n">
        <v>3358.43</v>
      </c>
      <c r="Q59" s="43" t="n">
        <v>5.65</v>
      </c>
      <c r="R59" s="44" t="n">
        <f aca="false">P59/3600</f>
        <v>0.9328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785.88</v>
      </c>
      <c r="I60" s="50" t="n">
        <v>4.29</v>
      </c>
      <c r="J60" s="51" t="n">
        <f aca="false">H60/3600</f>
        <v>0.773855555555556</v>
      </c>
      <c r="L60" s="49" t="n">
        <v>788.376</v>
      </c>
      <c r="M60" s="50" t="n">
        <v>34.4038</v>
      </c>
      <c r="N60" s="50" t="n">
        <v>40.905</v>
      </c>
      <c r="O60" s="50" t="n">
        <v>41.7604</v>
      </c>
      <c r="P60" s="50" t="n">
        <v>2792.69</v>
      </c>
      <c r="Q60" s="50" t="n">
        <v>3.7</v>
      </c>
      <c r="R60" s="51" t="n">
        <f aca="false">P60/3600</f>
        <v>0.7757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433.73</v>
      </c>
      <c r="I61" s="50" t="n">
        <v>3.42</v>
      </c>
      <c r="J61" s="51" t="n">
        <f aca="false">H61/3600</f>
        <v>0.676036111111111</v>
      </c>
      <c r="L61" s="49" t="n">
        <v>313.2912</v>
      </c>
      <c r="M61" s="50" t="n">
        <v>31.2648</v>
      </c>
      <c r="N61" s="50" t="n">
        <v>39.4732</v>
      </c>
      <c r="O61" s="50" t="n">
        <v>40.2981</v>
      </c>
      <c r="P61" s="50" t="n">
        <v>2451.13</v>
      </c>
      <c r="Q61" s="50" t="n">
        <v>3.01</v>
      </c>
      <c r="R61" s="51" t="n">
        <f aca="false">P61/3600</f>
        <v>0.6808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01.02</v>
      </c>
      <c r="I62" s="58" t="n">
        <v>3.1</v>
      </c>
      <c r="J62" s="59" t="n">
        <f aca="false">H62/3600</f>
        <v>0.611394444444445</v>
      </c>
      <c r="L62" s="57" t="n">
        <v>133.6552</v>
      </c>
      <c r="M62" s="58" t="n">
        <v>28.3182</v>
      </c>
      <c r="N62" s="58" t="n">
        <v>38.5515</v>
      </c>
      <c r="O62" s="58" t="n">
        <v>39.4332</v>
      </c>
      <c r="P62" s="58" t="n">
        <v>1930.91</v>
      </c>
      <c r="Q62" s="58" t="n">
        <v>2.7</v>
      </c>
      <c r="R62" s="59" t="n">
        <f aca="false">P62/3600</f>
        <v>0.5363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790.01</v>
      </c>
      <c r="I63" s="43" t="n">
        <v>4.65</v>
      </c>
      <c r="J63" s="44" t="n">
        <f aca="false">H63/3600</f>
        <v>0.775002777777778</v>
      </c>
      <c r="L63" s="42" t="n">
        <v>1983.4112</v>
      </c>
      <c r="M63" s="43" t="n">
        <v>37.9615</v>
      </c>
      <c r="N63" s="43" t="n">
        <v>40.7894</v>
      </c>
      <c r="O63" s="43" t="n">
        <v>41.5048</v>
      </c>
      <c r="P63" s="43" t="n">
        <v>2432.91</v>
      </c>
      <c r="Q63" s="43" t="n">
        <v>5.07</v>
      </c>
      <c r="R63" s="44" t="n">
        <f aca="false">P63/3600</f>
        <v>0.6758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61.54</v>
      </c>
      <c r="I64" s="50" t="n">
        <v>3.65</v>
      </c>
      <c r="J64" s="51" t="n">
        <f aca="false">H64/3600</f>
        <v>0.57265</v>
      </c>
      <c r="L64" s="49" t="n">
        <v>848.0024</v>
      </c>
      <c r="M64" s="50" t="n">
        <v>34.2619</v>
      </c>
      <c r="N64" s="50" t="n">
        <v>38.1958</v>
      </c>
      <c r="O64" s="50" t="n">
        <v>38.7966</v>
      </c>
      <c r="P64" s="50" t="n">
        <v>2176.01</v>
      </c>
      <c r="Q64" s="50" t="n">
        <v>3.59</v>
      </c>
      <c r="R64" s="51" t="n">
        <f aca="false">P64/3600</f>
        <v>0.6044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043.08</v>
      </c>
      <c r="I65" s="50" t="n">
        <v>2.98</v>
      </c>
      <c r="J65" s="51" t="n">
        <f aca="false">H65/3600</f>
        <v>0.567522222222222</v>
      </c>
      <c r="L65" s="49" t="n">
        <v>365.4432</v>
      </c>
      <c r="M65" s="50" t="n">
        <v>30.8613</v>
      </c>
      <c r="N65" s="50" t="n">
        <v>36.2157</v>
      </c>
      <c r="O65" s="50" t="n">
        <v>36.7613</v>
      </c>
      <c r="P65" s="50" t="n">
        <v>1827.53</v>
      </c>
      <c r="Q65" s="50" t="n">
        <v>3.31</v>
      </c>
      <c r="R65" s="51" t="n">
        <f aca="false">P65/3600</f>
        <v>0.5076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601.09</v>
      </c>
      <c r="I66" s="58" t="n">
        <v>2.51</v>
      </c>
      <c r="J66" s="59" t="n">
        <f aca="false">H66/3600</f>
        <v>0.444747222222222</v>
      </c>
      <c r="L66" s="57" t="n">
        <v>157.052</v>
      </c>
      <c r="M66" s="58" t="n">
        <v>27.8444</v>
      </c>
      <c r="N66" s="58" t="n">
        <v>34.775</v>
      </c>
      <c r="O66" s="58" t="n">
        <v>35.3079</v>
      </c>
      <c r="P66" s="58" t="n">
        <v>1811.88</v>
      </c>
      <c r="Q66" s="58" t="n">
        <v>2.21</v>
      </c>
      <c r="R66" s="59" t="n">
        <f aca="false">P66/3600</f>
        <v>0.50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067.87</v>
      </c>
      <c r="I67" s="43" t="n">
        <v>2.84</v>
      </c>
      <c r="J67" s="44" t="n">
        <f aca="false">H67/3600</f>
        <v>0.574408333333333</v>
      </c>
      <c r="L67" s="42" t="n">
        <v>1399.8992</v>
      </c>
      <c r="M67" s="43" t="n">
        <v>39.7747</v>
      </c>
      <c r="N67" s="43" t="n">
        <v>41.3552</v>
      </c>
      <c r="O67" s="43" t="n">
        <v>42.3998</v>
      </c>
      <c r="P67" s="43" t="n">
        <v>1833.03</v>
      </c>
      <c r="Q67" s="43" t="n">
        <v>3.26</v>
      </c>
      <c r="R67" s="44" t="n">
        <f aca="false">P67/3600</f>
        <v>0.5091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829</v>
      </c>
      <c r="I68" s="50" t="n">
        <v>3.8</v>
      </c>
      <c r="J68" s="51" t="n">
        <f aca="false">H68/3600</f>
        <v>0.508055555555556</v>
      </c>
      <c r="L68" s="49" t="n">
        <v>668.8992</v>
      </c>
      <c r="M68" s="50" t="n">
        <v>35.769</v>
      </c>
      <c r="N68" s="50" t="n">
        <v>38.5733</v>
      </c>
      <c r="O68" s="50" t="n">
        <v>39.771</v>
      </c>
      <c r="P68" s="50" t="n">
        <v>1833.18</v>
      </c>
      <c r="Q68" s="50" t="n">
        <v>2.63</v>
      </c>
      <c r="R68" s="51" t="n">
        <f aca="false">P68/3600</f>
        <v>0.5092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24.11</v>
      </c>
      <c r="I69" s="50" t="n">
        <v>2.24</v>
      </c>
      <c r="J69" s="51" t="n">
        <f aca="false">H69/3600</f>
        <v>0.395586111111111</v>
      </c>
      <c r="L69" s="49" t="n">
        <v>315.7448</v>
      </c>
      <c r="M69" s="50" t="n">
        <v>32.219</v>
      </c>
      <c r="N69" s="50" t="n">
        <v>36.5978</v>
      </c>
      <c r="O69" s="50" t="n">
        <v>37.7935</v>
      </c>
      <c r="P69" s="50" t="n">
        <v>1621.51</v>
      </c>
      <c r="Q69" s="50" t="n">
        <v>2.21</v>
      </c>
      <c r="R69" s="51" t="n">
        <f aca="false">P69/3600</f>
        <v>0.4504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21.98</v>
      </c>
      <c r="I70" s="58" t="n">
        <v>1.68</v>
      </c>
      <c r="J70" s="59" t="n">
        <f aca="false">H70/3600</f>
        <v>0.394994444444444</v>
      </c>
      <c r="L70" s="57" t="n">
        <v>152.252</v>
      </c>
      <c r="M70" s="58" t="n">
        <v>29.3676</v>
      </c>
      <c r="N70" s="58" t="n">
        <v>35.1358</v>
      </c>
      <c r="O70" s="58" t="n">
        <v>36.2633</v>
      </c>
      <c r="P70" s="58" t="n">
        <v>1431.3</v>
      </c>
      <c r="Q70" s="58" t="n">
        <v>2.44</v>
      </c>
      <c r="R70" s="59" t="n">
        <f aca="false">P70/3600</f>
        <v>0.397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111.29</v>
      </c>
      <c r="I71" s="43" t="n">
        <v>25.16</v>
      </c>
      <c r="J71" s="44" t="n">
        <f aca="false">H71/3600</f>
        <v>5.58646944444445</v>
      </c>
      <c r="L71" s="42" t="n">
        <v>2140.8088</v>
      </c>
      <c r="M71" s="43" t="n">
        <v>43.3512</v>
      </c>
      <c r="N71" s="43" t="n">
        <v>46.7987</v>
      </c>
      <c r="O71" s="43" t="n">
        <v>47.7863</v>
      </c>
      <c r="P71" s="43" t="n">
        <v>17763.36</v>
      </c>
      <c r="Q71" s="43" t="n">
        <v>28.14</v>
      </c>
      <c r="R71" s="44" t="n">
        <f aca="false">P71/3600</f>
        <v>4.9342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688.01</v>
      </c>
      <c r="I72" s="50" t="n">
        <v>21.92</v>
      </c>
      <c r="J72" s="51" t="n">
        <f aca="false">H72/3600</f>
        <v>5.19111388888889</v>
      </c>
      <c r="L72" s="49" t="n">
        <v>788.8512</v>
      </c>
      <c r="M72" s="50" t="n">
        <v>41.1371</v>
      </c>
      <c r="N72" s="50" t="n">
        <v>45.5496</v>
      </c>
      <c r="O72" s="50" t="n">
        <v>46.2713</v>
      </c>
      <c r="P72" s="50" t="n">
        <v>18494.51</v>
      </c>
      <c r="Q72" s="50" t="n">
        <v>23.61</v>
      </c>
      <c r="R72" s="51" t="n">
        <f aca="false">P72/3600</f>
        <v>5.1373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7674.1</v>
      </c>
      <c r="I73" s="50" t="n">
        <v>19.87</v>
      </c>
      <c r="J73" s="51" t="n">
        <f aca="false">H73/3600</f>
        <v>4.90947222222222</v>
      </c>
      <c r="L73" s="49" t="n">
        <v>383.7768</v>
      </c>
      <c r="M73" s="50" t="n">
        <v>38.6473</v>
      </c>
      <c r="N73" s="50" t="n">
        <v>44.3123</v>
      </c>
      <c r="O73" s="50" t="n">
        <v>44.7895</v>
      </c>
      <c r="P73" s="50" t="n">
        <v>17667.89</v>
      </c>
      <c r="Q73" s="50" t="n">
        <v>25.46</v>
      </c>
      <c r="R73" s="51" t="n">
        <f aca="false">P73/3600</f>
        <v>4.9077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049.08</v>
      </c>
      <c r="I74" s="58" t="n">
        <v>18.63</v>
      </c>
      <c r="J74" s="59" t="n">
        <f aca="false">H74/3600</f>
        <v>4.73585555555556</v>
      </c>
      <c r="L74" s="57" t="n">
        <v>211.4408</v>
      </c>
      <c r="M74" s="58" t="n">
        <v>35.9402</v>
      </c>
      <c r="N74" s="58" t="n">
        <v>43.2951</v>
      </c>
      <c r="O74" s="58" t="n">
        <v>43.6568</v>
      </c>
      <c r="P74" s="58" t="n">
        <v>15024.89</v>
      </c>
      <c r="Q74" s="58" t="n">
        <v>21.88</v>
      </c>
      <c r="R74" s="59" t="n">
        <f aca="false">P74/3600</f>
        <v>4.1735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495.6</v>
      </c>
      <c r="I75" s="43" t="n">
        <v>25.71</v>
      </c>
      <c r="J75" s="44" t="n">
        <f aca="false">H75/3600</f>
        <v>5.69322222222222</v>
      </c>
      <c r="L75" s="42" t="n">
        <v>2846.3688</v>
      </c>
      <c r="M75" s="43" t="n">
        <v>43.124</v>
      </c>
      <c r="N75" s="43" t="n">
        <v>48.3348</v>
      </c>
      <c r="O75" s="43" t="n">
        <v>48.013</v>
      </c>
      <c r="P75" s="43" t="n">
        <v>17993.55</v>
      </c>
      <c r="Q75" s="43" t="n">
        <v>27.75</v>
      </c>
      <c r="R75" s="44" t="n">
        <f aca="false">P75/3600</f>
        <v>4.9982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8639.6</v>
      </c>
      <c r="I76" s="50" t="n">
        <v>26.41</v>
      </c>
      <c r="J76" s="51" t="n">
        <f aca="false">H76/3600</f>
        <v>5.17766666666667</v>
      </c>
      <c r="L76" s="49" t="n">
        <v>951.6376</v>
      </c>
      <c r="M76" s="50" t="n">
        <v>40.8297</v>
      </c>
      <c r="N76" s="50" t="n">
        <v>47.0533</v>
      </c>
      <c r="O76" s="50" t="n">
        <v>46.3486</v>
      </c>
      <c r="P76" s="50" t="n">
        <v>18635.99</v>
      </c>
      <c r="Q76" s="50" t="n">
        <v>23.28</v>
      </c>
      <c r="R76" s="51" t="n">
        <f aca="false">P76/3600</f>
        <v>5.1766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7856.22</v>
      </c>
      <c r="I77" s="50" t="n">
        <v>20</v>
      </c>
      <c r="J77" s="51" t="n">
        <f aca="false">H77/3600</f>
        <v>4.96006111111111</v>
      </c>
      <c r="L77" s="49" t="n">
        <v>452.2256</v>
      </c>
      <c r="M77" s="50" t="n">
        <v>38.3269</v>
      </c>
      <c r="N77" s="50" t="n">
        <v>45.9224</v>
      </c>
      <c r="O77" s="50" t="n">
        <v>44.6997</v>
      </c>
      <c r="P77" s="50" t="n">
        <v>17723.83</v>
      </c>
      <c r="Q77" s="50" t="n">
        <v>24.7</v>
      </c>
      <c r="R77" s="51" t="n">
        <f aca="false">P77/3600</f>
        <v>4.9232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5054.3</v>
      </c>
      <c r="I78" s="58" t="n">
        <v>18.57</v>
      </c>
      <c r="J78" s="59" t="n">
        <f aca="false">H78/3600</f>
        <v>4.18175</v>
      </c>
      <c r="L78" s="57" t="n">
        <v>248.1224</v>
      </c>
      <c r="M78" s="58" t="n">
        <v>35.468</v>
      </c>
      <c r="N78" s="58" t="n">
        <v>45.1818</v>
      </c>
      <c r="O78" s="58" t="n">
        <v>43.4172</v>
      </c>
      <c r="P78" s="58" t="n">
        <v>17205.93</v>
      </c>
      <c r="Q78" s="58" t="n">
        <v>23.32</v>
      </c>
      <c r="R78" s="59" t="n">
        <f aca="false">P78/3600</f>
        <v>4.7794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0590.69</v>
      </c>
      <c r="I79" s="43" t="n">
        <v>25.32</v>
      </c>
      <c r="J79" s="44" t="n">
        <f aca="false">H79/3600</f>
        <v>5.71963611111111</v>
      </c>
      <c r="L79" s="42" t="n">
        <v>2420.7776</v>
      </c>
      <c r="M79" s="43" t="n">
        <v>43.1132</v>
      </c>
      <c r="N79" s="43" t="n">
        <v>48.1826</v>
      </c>
      <c r="O79" s="43" t="n">
        <v>48.386</v>
      </c>
      <c r="P79" s="43" t="n">
        <v>20478.04</v>
      </c>
      <c r="Q79" s="43" t="n">
        <v>28.28</v>
      </c>
      <c r="R79" s="44" t="n">
        <f aca="false">P79/3600</f>
        <v>5.688344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8666.77</v>
      </c>
      <c r="I80" s="50" t="n">
        <v>21.54</v>
      </c>
      <c r="J80" s="51" t="n">
        <f aca="false">H80/3600</f>
        <v>5.18521388888889</v>
      </c>
      <c r="L80" s="49" t="n">
        <v>785.484</v>
      </c>
      <c r="M80" s="50" t="n">
        <v>40.765</v>
      </c>
      <c r="N80" s="50" t="n">
        <v>46.5567</v>
      </c>
      <c r="O80" s="50" t="n">
        <v>46.7638</v>
      </c>
      <c r="P80" s="50" t="n">
        <v>18538.7</v>
      </c>
      <c r="Q80" s="50" t="n">
        <v>23.3</v>
      </c>
      <c r="R80" s="51" t="n">
        <f aca="false">P80/3600</f>
        <v>5.1496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7552.4</v>
      </c>
      <c r="I81" s="50" t="n">
        <v>24.03</v>
      </c>
      <c r="J81" s="51" t="n">
        <f aca="false">H81/3600</f>
        <v>4.87566666666667</v>
      </c>
      <c r="L81" s="49" t="n">
        <v>352.2896</v>
      </c>
      <c r="M81" s="50" t="n">
        <v>38.2688</v>
      </c>
      <c r="N81" s="50" t="n">
        <v>45.0597</v>
      </c>
      <c r="O81" s="50" t="n">
        <v>45.108</v>
      </c>
      <c r="P81" s="50" t="n">
        <v>17634.54</v>
      </c>
      <c r="Q81" s="50" t="n">
        <v>23.46</v>
      </c>
      <c r="R81" s="51" t="n">
        <f aca="false">P81/3600</f>
        <v>4.8984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6968.27</v>
      </c>
      <c r="I82" s="58" t="n">
        <v>22.76</v>
      </c>
      <c r="J82" s="59" t="n">
        <f aca="false">H82/3600</f>
        <v>4.71340833333333</v>
      </c>
      <c r="L82" s="57" t="n">
        <v>190.2512</v>
      </c>
      <c r="M82" s="58" t="n">
        <v>35.6681</v>
      </c>
      <c r="N82" s="58" t="n">
        <v>43.9451</v>
      </c>
      <c r="O82" s="58" t="n">
        <v>43.9268</v>
      </c>
      <c r="P82" s="58" t="n">
        <v>14933.14</v>
      </c>
      <c r="Q82" s="58" t="n">
        <v>21.05</v>
      </c>
      <c r="R82" s="59" t="n">
        <f aca="false">P82/3600</f>
        <v>4.1480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6375774735</v>
      </c>
      <c r="J89" s="70" t="n">
        <f aca="false">GEOMEAN(J3:J82)</f>
        <v>3.0337842894167</v>
      </c>
      <c r="Q89" s="70" t="n">
        <f aca="false">GEOMEAN(Q3:Q82)</f>
        <v>15.5862536622819</v>
      </c>
      <c r="R89" s="70" t="n">
        <f aca="false">GEOMEAN(R3:R82)</f>
        <v>3.0100639423444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56509221987</v>
      </c>
      <c r="R90" s="71" t="n">
        <f aca="false">R89/J89</f>
        <v>0.9921812677470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8105555555556</v>
      </c>
      <c r="J91" s="70" t="n">
        <f aca="false">SUM(J3:J82)</f>
        <v>322.273102777778</v>
      </c>
      <c r="Q91" s="70" t="n">
        <f aca="false">SUM(Q3:Q82)/3600</f>
        <v>0.449736111111111</v>
      </c>
      <c r="R91" s="70" t="n">
        <f aca="false">SUM(R3:R82)</f>
        <v>314.9090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09T07:13:57Z</dcterms:modified>
  <cp:revision>0</cp:revision>
  <dc:subject/>
  <dc:title/>
</cp:coreProperties>
</file>