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551076"/>
        <c:axId val="49620663"/>
      </c:scatterChart>
      <c:valAx>
        <c:axId val="4855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63"/>
        <c:crossesAt val="0"/>
        <c:crossBetween val="midCat"/>
      </c:valAx>
      <c:valAx>
        <c:axId val="496206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84752"/>
        <c:axId val="56607032"/>
      </c:scatterChart>
      <c:valAx>
        <c:axId val="868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032"/>
        <c:crossesAt val="0"/>
        <c:crossBetween val="midCat"/>
      </c:valAx>
      <c:valAx>
        <c:axId val="5660703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339858"/>
        <c:axId val="20905077"/>
      </c:scatterChart>
      <c:valAx>
        <c:axId val="9033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077"/>
        <c:crossesAt val="0"/>
        <c:crossBetween val="midCat"/>
      </c:valAx>
      <c:valAx>
        <c:axId val="2090507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54279"/>
        <c:axId val="94346774"/>
      </c:scatterChart>
      <c:valAx>
        <c:axId val="764542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774"/>
        <c:crossesAt val="0"/>
        <c:crossBetween val="midCat"/>
      </c:valAx>
      <c:valAx>
        <c:axId val="9434677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2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.978906486576287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n">
        <f aca="false">'AI-LC'!Q107</f>
        <v>1.0125242782251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e">
        <f aca="false">'RA-HE'!R107</f>
        <v>#DIV/0!</v>
      </c>
      <c r="D25" s="19"/>
      <c r="E25" s="19"/>
      <c r="F25" s="19" t="n">
        <f aca="false">'RA-LC'!R107</f>
        <v>1.0077189044601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n">
        <f aca="false">'RA-LC'!Q107</f>
        <v>0.9891415657079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.993955045843551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n">
        <f aca="false">'LB-LC'!Q107</f>
        <v>1.0085989638478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1.00305954524494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n">
        <f aca="false">'LP-LC'!Q107</f>
        <v>1.01452870384979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991.64</v>
      </c>
      <c r="I19" s="46" t="n">
        <v>31.99</v>
      </c>
      <c r="J19" s="47" t="n">
        <f aca="false">H19/3600</f>
        <v>5.27545555555556</v>
      </c>
      <c r="L19" s="45" t="n">
        <v>5836.5264</v>
      </c>
      <c r="M19" s="46" t="n">
        <v>41.5201</v>
      </c>
      <c r="N19" s="46" t="n">
        <v>43.3498</v>
      </c>
      <c r="O19" s="46" t="n">
        <v>44.8458</v>
      </c>
      <c r="P19" s="46" t="n">
        <v>19214.06</v>
      </c>
      <c r="Q19" s="46" t="n">
        <v>29.99</v>
      </c>
      <c r="R19" s="47" t="n">
        <f aca="false">P19/3600</f>
        <v>5.3372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88.47</v>
      </c>
      <c r="I20" s="53" t="n">
        <v>28.07</v>
      </c>
      <c r="J20" s="54" t="n">
        <f aca="false">H20/3600</f>
        <v>3.96901944444444</v>
      </c>
      <c r="L20" s="52" t="n">
        <v>2656.3968</v>
      </c>
      <c r="M20" s="53" t="n">
        <v>39.5002</v>
      </c>
      <c r="N20" s="53" t="n">
        <v>41.8658</v>
      </c>
      <c r="O20" s="53" t="n">
        <v>43.0098</v>
      </c>
      <c r="P20" s="53" t="n">
        <v>16056.67</v>
      </c>
      <c r="Q20" s="53" t="n">
        <v>26.14</v>
      </c>
      <c r="R20" s="54" t="n">
        <f aca="false">P20/3600</f>
        <v>4.4601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908.1</v>
      </c>
      <c r="I21" s="53" t="n">
        <v>24.83</v>
      </c>
      <c r="J21" s="54" t="n">
        <f aca="false">H21/3600</f>
        <v>3.86336111111111</v>
      </c>
      <c r="L21" s="52" t="n">
        <v>1278.3896</v>
      </c>
      <c r="M21" s="53" t="n">
        <v>37.0281</v>
      </c>
      <c r="N21" s="53" t="n">
        <v>40.6885</v>
      </c>
      <c r="O21" s="53" t="n">
        <v>41.7772</v>
      </c>
      <c r="P21" s="53" t="n">
        <v>13959.52</v>
      </c>
      <c r="Q21" s="53" t="n">
        <v>25.93</v>
      </c>
      <c r="R21" s="54" t="n">
        <f aca="false">P21/3600</f>
        <v>3.8776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94</v>
      </c>
      <c r="I22" s="61" t="n">
        <v>21.13</v>
      </c>
      <c r="J22" s="62" t="n">
        <f aca="false">H22/3600</f>
        <v>3.41776111111111</v>
      </c>
      <c r="L22" s="60" t="n">
        <v>630.0144</v>
      </c>
      <c r="M22" s="61" t="n">
        <v>34.495</v>
      </c>
      <c r="N22" s="61" t="n">
        <v>39.8619</v>
      </c>
      <c r="O22" s="61" t="n">
        <v>41.0198</v>
      </c>
      <c r="P22" s="61" t="n">
        <v>12295.03</v>
      </c>
      <c r="Q22" s="61" t="n">
        <v>23.23</v>
      </c>
      <c r="R22" s="62" t="n">
        <f aca="false">P22/3600</f>
        <v>3.4152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719.46</v>
      </c>
      <c r="I23" s="46" t="n">
        <v>30.99</v>
      </c>
      <c r="J23" s="47" t="n">
        <f aca="false">H23/3600</f>
        <v>4.92207222222222</v>
      </c>
      <c r="L23" s="45" t="n">
        <v>8789.6448</v>
      </c>
      <c r="M23" s="46" t="n">
        <v>39.7692</v>
      </c>
      <c r="N23" s="46" t="n">
        <v>42.0077</v>
      </c>
      <c r="O23" s="46" t="n">
        <v>43.1433</v>
      </c>
      <c r="P23" s="46" t="n">
        <v>17635.19</v>
      </c>
      <c r="Q23" s="46" t="n">
        <v>34.68</v>
      </c>
      <c r="R23" s="47" t="n">
        <f aca="false">P23/3600</f>
        <v>4.8986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713.27</v>
      </c>
      <c r="I24" s="53" t="n">
        <v>25.42</v>
      </c>
      <c r="J24" s="54" t="n">
        <f aca="false">H24/3600</f>
        <v>4.08701944444444</v>
      </c>
      <c r="L24" s="52" t="n">
        <v>3436.5112</v>
      </c>
      <c r="M24" s="53" t="n">
        <v>36.9372</v>
      </c>
      <c r="N24" s="53" t="n">
        <v>39.9911</v>
      </c>
      <c r="O24" s="53" t="n">
        <v>40.9823</v>
      </c>
      <c r="P24" s="53" t="n">
        <v>14484.61</v>
      </c>
      <c r="Q24" s="53" t="n">
        <v>27.61</v>
      </c>
      <c r="R24" s="54" t="n">
        <f aca="false">P24/3600</f>
        <v>4.0235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012.01</v>
      </c>
      <c r="I25" s="53" t="n">
        <v>25.3</v>
      </c>
      <c r="J25" s="54" t="n">
        <f aca="false">H25/3600</f>
        <v>3.05889166666667</v>
      </c>
      <c r="L25" s="52" t="n">
        <v>1454.9496</v>
      </c>
      <c r="M25" s="53" t="n">
        <v>34.1948</v>
      </c>
      <c r="N25" s="53" t="n">
        <v>38.4009</v>
      </c>
      <c r="O25" s="53" t="n">
        <v>39.6163</v>
      </c>
      <c r="P25" s="53" t="n">
        <v>10957.74</v>
      </c>
      <c r="Q25" s="53" t="n">
        <v>25.14</v>
      </c>
      <c r="R25" s="54" t="n">
        <f aca="false">P25/3600</f>
        <v>3.0438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074.41</v>
      </c>
      <c r="I26" s="61" t="n">
        <v>22.59</v>
      </c>
      <c r="J26" s="62" t="n">
        <f aca="false">H26/3600</f>
        <v>3.076225</v>
      </c>
      <c r="L26" s="60" t="n">
        <v>633.3624</v>
      </c>
      <c r="M26" s="61" t="n">
        <v>31.6203</v>
      </c>
      <c r="N26" s="61" t="n">
        <v>37.3044</v>
      </c>
      <c r="O26" s="61" t="n">
        <v>38.841</v>
      </c>
      <c r="P26" s="61" t="n">
        <v>11085.41</v>
      </c>
      <c r="Q26" s="61" t="n">
        <v>21.1</v>
      </c>
      <c r="R26" s="62" t="n">
        <f aca="false">P26/3600</f>
        <v>3.0792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638.79</v>
      </c>
      <c r="I27" s="46" t="n">
        <v>64.07</v>
      </c>
      <c r="J27" s="47" t="n">
        <f aca="false">H27/3600</f>
        <v>10.1774416666667</v>
      </c>
      <c r="L27" s="45" t="n">
        <v>22786.1912</v>
      </c>
      <c r="M27" s="46" t="n">
        <v>38.5071</v>
      </c>
      <c r="N27" s="46" t="n">
        <v>40.1489</v>
      </c>
      <c r="O27" s="46" t="n">
        <v>43.3973</v>
      </c>
      <c r="P27" s="46" t="n">
        <v>35316.61</v>
      </c>
      <c r="Q27" s="46" t="n">
        <v>70.62</v>
      </c>
      <c r="R27" s="47" t="n">
        <f aca="false">P27/3600</f>
        <v>9.81016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7985.22</v>
      </c>
      <c r="I28" s="53" t="n">
        <v>46.48</v>
      </c>
      <c r="J28" s="54" t="n">
        <f aca="false">H28/3600</f>
        <v>7.77367222222222</v>
      </c>
      <c r="L28" s="52" t="n">
        <v>6481.2328</v>
      </c>
      <c r="M28" s="53" t="n">
        <v>36.6286</v>
      </c>
      <c r="N28" s="53" t="n">
        <v>39.0361</v>
      </c>
      <c r="O28" s="53" t="n">
        <v>41.6258</v>
      </c>
      <c r="P28" s="53" t="n">
        <v>24562.73</v>
      </c>
      <c r="Q28" s="53" t="n">
        <v>50.99</v>
      </c>
      <c r="R28" s="54" t="n">
        <f aca="false">P28/3600</f>
        <v>6.8229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073.12</v>
      </c>
      <c r="I29" s="53" t="n">
        <v>40.51</v>
      </c>
      <c r="J29" s="54" t="n">
        <f aca="false">H29/3600</f>
        <v>6.96475555555556</v>
      </c>
      <c r="L29" s="52" t="n">
        <v>2912.0224</v>
      </c>
      <c r="M29" s="53" t="n">
        <v>34.5332</v>
      </c>
      <c r="N29" s="53" t="n">
        <v>38.1555</v>
      </c>
      <c r="O29" s="53" t="n">
        <v>40.0874</v>
      </c>
      <c r="P29" s="53" t="n">
        <v>24507.17</v>
      </c>
      <c r="Q29" s="53" t="n">
        <v>46.35</v>
      </c>
      <c r="R29" s="54" t="n">
        <f aca="false">P29/3600</f>
        <v>6.8075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2108.17</v>
      </c>
      <c r="I30" s="61" t="n">
        <v>40.2</v>
      </c>
      <c r="J30" s="62" t="n">
        <f aca="false">H30/3600</f>
        <v>6.14115833333333</v>
      </c>
      <c r="L30" s="60" t="n">
        <v>1444.2208</v>
      </c>
      <c r="M30" s="61" t="n">
        <v>32.2678</v>
      </c>
      <c r="N30" s="61" t="n">
        <v>37.4272</v>
      </c>
      <c r="O30" s="61" t="n">
        <v>38.9399</v>
      </c>
      <c r="P30" s="61" t="n">
        <v>19479.69</v>
      </c>
      <c r="Q30" s="61" t="n">
        <v>46.63</v>
      </c>
      <c r="R30" s="62" t="n">
        <f aca="false">P30/3600</f>
        <v>5.4110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669.05</v>
      </c>
      <c r="I31" s="46" t="n">
        <v>88.51</v>
      </c>
      <c r="J31" s="47" t="n">
        <f aca="false">H31/3600</f>
        <v>12.4080694444444</v>
      </c>
      <c r="L31" s="45" t="n">
        <v>21939.1104</v>
      </c>
      <c r="M31" s="46" t="n">
        <v>39.2799</v>
      </c>
      <c r="N31" s="46" t="n">
        <v>43.7639</v>
      </c>
      <c r="O31" s="46" t="n">
        <v>45.0548</v>
      </c>
      <c r="P31" s="46" t="n">
        <v>44037.78</v>
      </c>
      <c r="Q31" s="46" t="n">
        <v>78.86</v>
      </c>
      <c r="R31" s="47" t="n">
        <f aca="false">P31/3600</f>
        <v>12.2327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2042.24</v>
      </c>
      <c r="I32" s="53" t="n">
        <v>67.75</v>
      </c>
      <c r="J32" s="54" t="n">
        <f aca="false">H32/3600</f>
        <v>8.90062222222222</v>
      </c>
      <c r="L32" s="52" t="n">
        <v>7693.4736</v>
      </c>
      <c r="M32" s="53" t="n">
        <v>37.4079</v>
      </c>
      <c r="N32" s="53" t="n">
        <v>42.4768</v>
      </c>
      <c r="O32" s="53" t="n">
        <v>43.086</v>
      </c>
      <c r="P32" s="53" t="n">
        <v>35790.03</v>
      </c>
      <c r="Q32" s="53" t="n">
        <v>64.8</v>
      </c>
      <c r="R32" s="54" t="n">
        <f aca="false">P32/3600</f>
        <v>9.9416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248.19</v>
      </c>
      <c r="I33" s="53" t="n">
        <v>63.16</v>
      </c>
      <c r="J33" s="54" t="n">
        <f aca="false">H33/3600</f>
        <v>7.56894166666667</v>
      </c>
      <c r="L33" s="52" t="n">
        <v>3553.6672</v>
      </c>
      <c r="M33" s="53" t="n">
        <v>35.4471</v>
      </c>
      <c r="N33" s="53" t="n">
        <v>41.2399</v>
      </c>
      <c r="O33" s="53" t="n">
        <v>41.2962</v>
      </c>
      <c r="P33" s="53" t="n">
        <v>27026.25</v>
      </c>
      <c r="Q33" s="53" t="n">
        <v>57.58</v>
      </c>
      <c r="R33" s="54" t="n">
        <f aca="false">P33/3600</f>
        <v>7.5072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7201.15</v>
      </c>
      <c r="I34" s="61" t="n">
        <v>53.76</v>
      </c>
      <c r="J34" s="62" t="n">
        <f aca="false">H34/3600</f>
        <v>7.555875</v>
      </c>
      <c r="L34" s="60" t="n">
        <v>1801.9128</v>
      </c>
      <c r="M34" s="61" t="n">
        <v>33.3519</v>
      </c>
      <c r="N34" s="61" t="n">
        <v>40.2925</v>
      </c>
      <c r="O34" s="61" t="n">
        <v>39.937</v>
      </c>
      <c r="P34" s="61" t="n">
        <v>23797.17</v>
      </c>
      <c r="Q34" s="61" t="n">
        <v>50.6</v>
      </c>
      <c r="R34" s="62" t="n">
        <f aca="false">P34/3600</f>
        <v>6.6103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2165.48</v>
      </c>
      <c r="I35" s="46" t="n">
        <v>106.67</v>
      </c>
      <c r="J35" s="47" t="n">
        <f aca="false">H35/3600</f>
        <v>14.4904111111111</v>
      </c>
      <c r="L35" s="45" t="n">
        <v>60917.5624</v>
      </c>
      <c r="M35" s="46" t="n">
        <v>37.859</v>
      </c>
      <c r="N35" s="46" t="n">
        <v>41.9985</v>
      </c>
      <c r="O35" s="46" t="n">
        <v>44.1244</v>
      </c>
      <c r="P35" s="46" t="n">
        <v>51061.89</v>
      </c>
      <c r="Q35" s="46" t="n">
        <v>120.42</v>
      </c>
      <c r="R35" s="47" t="n">
        <f aca="false">P35/3600</f>
        <v>14.1838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4201.56</v>
      </c>
      <c r="I36" s="53" t="n">
        <v>71.55</v>
      </c>
      <c r="J36" s="54" t="n">
        <f aca="false">H36/3600</f>
        <v>9.50043333333333</v>
      </c>
      <c r="L36" s="52" t="n">
        <v>9641.8952</v>
      </c>
      <c r="M36" s="53" t="n">
        <v>35.0886</v>
      </c>
      <c r="N36" s="53" t="n">
        <v>40.6293</v>
      </c>
      <c r="O36" s="53" t="n">
        <v>42.9778</v>
      </c>
      <c r="P36" s="53" t="n">
        <v>34100.93</v>
      </c>
      <c r="Q36" s="53" t="n">
        <v>58.94</v>
      </c>
      <c r="R36" s="54" t="n">
        <f aca="false">P36/3600</f>
        <v>9.47248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8592.44</v>
      </c>
      <c r="I37" s="53" t="n">
        <v>55.55</v>
      </c>
      <c r="J37" s="54" t="n">
        <f aca="false">H37/3600</f>
        <v>7.94234444444444</v>
      </c>
      <c r="L37" s="52" t="n">
        <v>2459.656</v>
      </c>
      <c r="M37" s="53" t="n">
        <v>33.4048</v>
      </c>
      <c r="N37" s="53" t="n">
        <v>39.4562</v>
      </c>
      <c r="O37" s="53" t="n">
        <v>42.0373</v>
      </c>
      <c r="P37" s="53" t="n">
        <v>28281.17</v>
      </c>
      <c r="Q37" s="53" t="n">
        <v>48.41</v>
      </c>
      <c r="R37" s="54" t="n">
        <f aca="false">P37/3600</f>
        <v>7.8558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5839.74</v>
      </c>
      <c r="I38" s="61" t="n">
        <v>51.97</v>
      </c>
      <c r="J38" s="62" t="n">
        <f aca="false">H38/3600</f>
        <v>7.17770555555556</v>
      </c>
      <c r="L38" s="60" t="n">
        <v>938.4208</v>
      </c>
      <c r="M38" s="61" t="n">
        <v>31.3243</v>
      </c>
      <c r="N38" s="61" t="n">
        <v>38.6096</v>
      </c>
      <c r="O38" s="61" t="n">
        <v>41.3205</v>
      </c>
      <c r="P38" s="61" t="n">
        <v>25700.97</v>
      </c>
      <c r="Q38" s="61" t="n">
        <v>51.69</v>
      </c>
      <c r="R38" s="62" t="n">
        <f aca="false">P38/3600</f>
        <v>7.13915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190.28</v>
      </c>
      <c r="I39" s="46" t="n">
        <v>13.84</v>
      </c>
      <c r="J39" s="47" t="n">
        <f aca="false">H39/3600</f>
        <v>1.9973</v>
      </c>
      <c r="L39" s="45" t="n">
        <v>4127.9464</v>
      </c>
      <c r="M39" s="46" t="n">
        <v>40.0299</v>
      </c>
      <c r="N39" s="46" t="n">
        <v>42.9246</v>
      </c>
      <c r="O39" s="46" t="n">
        <v>43.5151</v>
      </c>
      <c r="P39" s="46" t="n">
        <v>7147.35</v>
      </c>
      <c r="Q39" s="46" t="n">
        <v>14.17</v>
      </c>
      <c r="R39" s="47" t="n">
        <f aca="false">P39/3600</f>
        <v>1.9853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388.17</v>
      </c>
      <c r="I40" s="53" t="n">
        <v>11.95</v>
      </c>
      <c r="J40" s="54" t="n">
        <f aca="false">H40/3600</f>
        <v>1.49671388888889</v>
      </c>
      <c r="L40" s="52" t="n">
        <v>1914.4712</v>
      </c>
      <c r="M40" s="53" t="n">
        <v>36.8125</v>
      </c>
      <c r="N40" s="53" t="n">
        <v>40.5678</v>
      </c>
      <c r="O40" s="53" t="n">
        <v>40.9066</v>
      </c>
      <c r="P40" s="53" t="n">
        <v>6103.58</v>
      </c>
      <c r="Q40" s="53" t="n">
        <v>10.73</v>
      </c>
      <c r="R40" s="54" t="n">
        <f aca="false">P40/3600</f>
        <v>1.6954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341.35</v>
      </c>
      <c r="I41" s="53" t="n">
        <v>10.13</v>
      </c>
      <c r="J41" s="54" t="n">
        <f aca="false">H41/3600</f>
        <v>1.48370833333333</v>
      </c>
      <c r="L41" s="52" t="n">
        <v>913.7472</v>
      </c>
      <c r="M41" s="53" t="n">
        <v>34.0147</v>
      </c>
      <c r="N41" s="53" t="n">
        <v>38.629</v>
      </c>
      <c r="O41" s="53" t="n">
        <v>38.7539</v>
      </c>
      <c r="P41" s="53" t="n">
        <v>5303.28</v>
      </c>
      <c r="Q41" s="53" t="n">
        <v>10.19</v>
      </c>
      <c r="R41" s="54" t="n">
        <f aca="false">P41/3600</f>
        <v>1.4731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5.96</v>
      </c>
      <c r="I42" s="61" t="n">
        <v>7.91</v>
      </c>
      <c r="J42" s="62" t="n">
        <f aca="false">H42/3600</f>
        <v>1.31554444444444</v>
      </c>
      <c r="L42" s="60" t="n">
        <v>463.7752</v>
      </c>
      <c r="M42" s="61" t="n">
        <v>31.6007</v>
      </c>
      <c r="N42" s="61" t="n">
        <v>37.1483</v>
      </c>
      <c r="O42" s="61" t="n">
        <v>37.1387</v>
      </c>
      <c r="P42" s="61" t="n">
        <v>4697.56</v>
      </c>
      <c r="Q42" s="61" t="n">
        <v>8.74</v>
      </c>
      <c r="R42" s="62" t="n">
        <f aca="false">P42/3600</f>
        <v>1.3048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125.34</v>
      </c>
      <c r="I43" s="46" t="n">
        <v>13.95</v>
      </c>
      <c r="J43" s="47" t="n">
        <f aca="false">H43/3600</f>
        <v>2.25703888888889</v>
      </c>
      <c r="L43" s="45" t="n">
        <v>4793.9392</v>
      </c>
      <c r="M43" s="46" t="n">
        <v>39.9611</v>
      </c>
      <c r="N43" s="46" t="n">
        <v>43.2055</v>
      </c>
      <c r="O43" s="46" t="n">
        <v>44.5985</v>
      </c>
      <c r="P43" s="46" t="n">
        <v>8114.28</v>
      </c>
      <c r="Q43" s="46" t="n">
        <v>15.83</v>
      </c>
      <c r="R43" s="47" t="n">
        <f aca="false">P43/3600</f>
        <v>2.2539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762.92</v>
      </c>
      <c r="I44" s="53" t="n">
        <v>11.6</v>
      </c>
      <c r="J44" s="54" t="n">
        <f aca="false">H44/3600</f>
        <v>2.15636666666667</v>
      </c>
      <c r="L44" s="52" t="n">
        <v>2073.108</v>
      </c>
      <c r="M44" s="53" t="n">
        <v>37.1336</v>
      </c>
      <c r="N44" s="53" t="n">
        <v>41.2341</v>
      </c>
      <c r="O44" s="53" t="n">
        <v>42.3394</v>
      </c>
      <c r="P44" s="53" t="n">
        <v>7772.05</v>
      </c>
      <c r="Q44" s="53" t="n">
        <v>12.79</v>
      </c>
      <c r="R44" s="54" t="n">
        <f aca="false">P44/3600</f>
        <v>2.1589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804.89</v>
      </c>
      <c r="I45" s="53" t="n">
        <v>12.36</v>
      </c>
      <c r="J45" s="54" t="n">
        <f aca="false">H45/3600</f>
        <v>1.89024722222222</v>
      </c>
      <c r="L45" s="52" t="n">
        <v>986.6376</v>
      </c>
      <c r="M45" s="53" t="n">
        <v>34.2579</v>
      </c>
      <c r="N45" s="53" t="n">
        <v>39.5622</v>
      </c>
      <c r="O45" s="53" t="n">
        <v>40.5071</v>
      </c>
      <c r="P45" s="53" t="n">
        <v>5980.54</v>
      </c>
      <c r="Q45" s="53" t="n">
        <v>12.45</v>
      </c>
      <c r="R45" s="54" t="n">
        <f aca="false">P45/3600</f>
        <v>1.6612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9.85</v>
      </c>
      <c r="I46" s="61" t="n">
        <v>11.29</v>
      </c>
      <c r="J46" s="62" t="n">
        <f aca="false">H46/3600</f>
        <v>1.70551388888889</v>
      </c>
      <c r="L46" s="60" t="n">
        <v>496.1192</v>
      </c>
      <c r="M46" s="61" t="n">
        <v>31.4261</v>
      </c>
      <c r="N46" s="61" t="n">
        <v>38.3175</v>
      </c>
      <c r="O46" s="61" t="n">
        <v>39.1268</v>
      </c>
      <c r="P46" s="61" t="n">
        <v>5397.41</v>
      </c>
      <c r="Q46" s="61" t="n">
        <v>11.19</v>
      </c>
      <c r="R46" s="62" t="n">
        <f aca="false">P46/3600</f>
        <v>1.4992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516.17</v>
      </c>
      <c r="I47" s="46" t="n">
        <v>17.78</v>
      </c>
      <c r="J47" s="47" t="n">
        <f aca="false">H47/3600</f>
        <v>2.087825</v>
      </c>
      <c r="L47" s="45" t="n">
        <v>9639.8664</v>
      </c>
      <c r="M47" s="46" t="n">
        <v>38.1088</v>
      </c>
      <c r="N47" s="46" t="n">
        <v>41.0797</v>
      </c>
      <c r="O47" s="46" t="n">
        <v>41.9955</v>
      </c>
      <c r="P47" s="46" t="n">
        <v>7507.99</v>
      </c>
      <c r="Q47" s="46" t="n">
        <v>17.97</v>
      </c>
      <c r="R47" s="47" t="n">
        <f aca="false">P47/3600</f>
        <v>2.0855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29.89</v>
      </c>
      <c r="I48" s="53" t="n">
        <v>15.04</v>
      </c>
      <c r="J48" s="54" t="n">
        <f aca="false">H48/3600</f>
        <v>1.86941388888889</v>
      </c>
      <c r="L48" s="52" t="n">
        <v>3830.3304</v>
      </c>
      <c r="M48" s="53" t="n">
        <v>34.3011</v>
      </c>
      <c r="N48" s="53" t="n">
        <v>38.5227</v>
      </c>
      <c r="O48" s="53" t="n">
        <v>39.3882</v>
      </c>
      <c r="P48" s="53" t="n">
        <v>6722.38</v>
      </c>
      <c r="Q48" s="53" t="n">
        <v>13.83</v>
      </c>
      <c r="R48" s="54" t="n">
        <f aca="false">P48/3600</f>
        <v>1.8673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925.83</v>
      </c>
      <c r="I49" s="53" t="n">
        <v>11.21</v>
      </c>
      <c r="J49" s="54" t="n">
        <f aca="false">H49/3600</f>
        <v>1.36828611111111</v>
      </c>
      <c r="L49" s="52" t="n">
        <v>1622.2872</v>
      </c>
      <c r="M49" s="53" t="n">
        <v>30.9982</v>
      </c>
      <c r="N49" s="53" t="n">
        <v>36.6207</v>
      </c>
      <c r="O49" s="53" t="n">
        <v>37.4313</v>
      </c>
      <c r="P49" s="53" t="n">
        <v>5615.26</v>
      </c>
      <c r="Q49" s="53" t="n">
        <v>11.42</v>
      </c>
      <c r="R49" s="54" t="n">
        <f aca="false">P49/3600</f>
        <v>1.5597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794.83</v>
      </c>
      <c r="I50" s="61" t="n">
        <v>9.42</v>
      </c>
      <c r="J50" s="62" t="n">
        <f aca="false">H50/3600</f>
        <v>1.33189722222222</v>
      </c>
      <c r="L50" s="60" t="n">
        <v>686.1552</v>
      </c>
      <c r="M50" s="61" t="n">
        <v>27.8774</v>
      </c>
      <c r="N50" s="61" t="n">
        <v>35.2293</v>
      </c>
      <c r="O50" s="61" t="n">
        <v>35.9906</v>
      </c>
      <c r="P50" s="61" t="n">
        <v>4802.85</v>
      </c>
      <c r="Q50" s="61" t="n">
        <v>9.57</v>
      </c>
      <c r="R50" s="62" t="n">
        <f aca="false">P50/3600</f>
        <v>1.3341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756.81</v>
      </c>
      <c r="I51" s="46" t="n">
        <v>11.5</v>
      </c>
      <c r="J51" s="47" t="n">
        <f aca="false">H51/3600</f>
        <v>1.59911388888889</v>
      </c>
      <c r="L51" s="45" t="n">
        <v>6255.4224</v>
      </c>
      <c r="M51" s="46" t="n">
        <v>39.6171</v>
      </c>
      <c r="N51" s="46" t="n">
        <v>41.453</v>
      </c>
      <c r="O51" s="46" t="n">
        <v>42.7926</v>
      </c>
      <c r="P51" s="46" t="n">
        <v>6538.06</v>
      </c>
      <c r="Q51" s="46" t="n">
        <v>10.44</v>
      </c>
      <c r="R51" s="47" t="n">
        <f aca="false">P51/3600</f>
        <v>1.8161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440.78</v>
      </c>
      <c r="I52" s="53" t="n">
        <v>9.33</v>
      </c>
      <c r="J52" s="54" t="n">
        <f aca="false">H52/3600</f>
        <v>1.51132777777778</v>
      </c>
      <c r="L52" s="52" t="n">
        <v>2454.2368</v>
      </c>
      <c r="M52" s="53" t="n">
        <v>35.9901</v>
      </c>
      <c r="N52" s="53" t="n">
        <v>38.9153</v>
      </c>
      <c r="O52" s="53" t="n">
        <v>40.5303</v>
      </c>
      <c r="P52" s="53" t="n">
        <v>4772.3</v>
      </c>
      <c r="Q52" s="53" t="n">
        <v>11.64</v>
      </c>
      <c r="R52" s="54" t="n">
        <f aca="false">P52/3600</f>
        <v>1.3256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29.88</v>
      </c>
      <c r="I53" s="53" t="n">
        <v>7.8</v>
      </c>
      <c r="J53" s="54" t="n">
        <f aca="false">H53/3600</f>
        <v>1.2583</v>
      </c>
      <c r="L53" s="52" t="n">
        <v>1075.5752</v>
      </c>
      <c r="M53" s="53" t="n">
        <v>32.9163</v>
      </c>
      <c r="N53" s="53" t="n">
        <v>37.0771</v>
      </c>
      <c r="O53" s="53" t="n">
        <v>38.8361</v>
      </c>
      <c r="P53" s="53" t="n">
        <v>4573.39</v>
      </c>
      <c r="Q53" s="53" t="n">
        <v>7.88</v>
      </c>
      <c r="R53" s="54" t="n">
        <f aca="false">P53/3600</f>
        <v>1.2703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13.55</v>
      </c>
      <c r="I54" s="61" t="n">
        <v>6.73</v>
      </c>
      <c r="J54" s="62" t="n">
        <f aca="false">H54/3600</f>
        <v>0.948208333333333</v>
      </c>
      <c r="L54" s="60" t="n">
        <v>486.1264</v>
      </c>
      <c r="M54" s="61" t="n">
        <v>30.1294</v>
      </c>
      <c r="N54" s="61" t="n">
        <v>35.811</v>
      </c>
      <c r="O54" s="61" t="n">
        <v>37.5914</v>
      </c>
      <c r="P54" s="61" t="n">
        <v>3862.02</v>
      </c>
      <c r="Q54" s="61" t="n">
        <v>6.87</v>
      </c>
      <c r="R54" s="62" t="n">
        <f aca="false">P54/3600</f>
        <v>1.0727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791.58</v>
      </c>
      <c r="I55" s="46" t="n">
        <v>3.83</v>
      </c>
      <c r="J55" s="47" t="n">
        <f aca="false">H55/3600</f>
        <v>0.497661111111111</v>
      </c>
      <c r="L55" s="45" t="n">
        <v>1859.7824</v>
      </c>
      <c r="M55" s="46" t="n">
        <v>40.715</v>
      </c>
      <c r="N55" s="46" t="n">
        <v>43.7373</v>
      </c>
      <c r="O55" s="46" t="n">
        <v>43.135</v>
      </c>
      <c r="P55" s="46" t="n">
        <v>2027.55</v>
      </c>
      <c r="Q55" s="46" t="n">
        <v>3.88</v>
      </c>
      <c r="R55" s="47" t="n">
        <f aca="false">P55/3600</f>
        <v>0.5632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49.67</v>
      </c>
      <c r="I56" s="53" t="n">
        <v>3.25</v>
      </c>
      <c r="J56" s="54" t="n">
        <f aca="false">H56/3600</f>
        <v>0.486019444444444</v>
      </c>
      <c r="L56" s="52" t="n">
        <v>922.0024</v>
      </c>
      <c r="M56" s="53" t="n">
        <v>36.8883</v>
      </c>
      <c r="N56" s="53" t="n">
        <v>41.112</v>
      </c>
      <c r="O56" s="53" t="n">
        <v>40.0779</v>
      </c>
      <c r="P56" s="53" t="n">
        <v>1544.54</v>
      </c>
      <c r="Q56" s="53" t="n">
        <v>3.33</v>
      </c>
      <c r="R56" s="54" t="n">
        <f aca="false">P56/3600</f>
        <v>0.4290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2.13</v>
      </c>
      <c r="I57" s="53" t="n">
        <v>2.75</v>
      </c>
      <c r="J57" s="54" t="n">
        <f aca="false">H57/3600</f>
        <v>0.372813888888889</v>
      </c>
      <c r="L57" s="52" t="n">
        <v>450.1936</v>
      </c>
      <c r="M57" s="53" t="n">
        <v>33.4789</v>
      </c>
      <c r="N57" s="53" t="n">
        <v>39.1011</v>
      </c>
      <c r="O57" s="53" t="n">
        <v>37.764</v>
      </c>
      <c r="P57" s="53" t="n">
        <v>1520.51</v>
      </c>
      <c r="Q57" s="53" t="n">
        <v>2.82</v>
      </c>
      <c r="R57" s="54" t="n">
        <f aca="false">P57/3600</f>
        <v>0.4223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31.83</v>
      </c>
      <c r="I58" s="61" t="n">
        <v>2.39</v>
      </c>
      <c r="J58" s="62" t="n">
        <f aca="false">H58/3600</f>
        <v>0.369952777777778</v>
      </c>
      <c r="L58" s="60" t="n">
        <v>227.9984</v>
      </c>
      <c r="M58" s="61" t="n">
        <v>30.593</v>
      </c>
      <c r="N58" s="61" t="n">
        <v>37.6677</v>
      </c>
      <c r="O58" s="61" t="n">
        <v>36.0867</v>
      </c>
      <c r="P58" s="61" t="n">
        <v>1175.01</v>
      </c>
      <c r="Q58" s="61" t="n">
        <v>2.42</v>
      </c>
      <c r="R58" s="62" t="n">
        <f aca="false">P58/3600</f>
        <v>0.3263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009.82</v>
      </c>
      <c r="I59" s="46" t="n">
        <v>5.02</v>
      </c>
      <c r="J59" s="47" t="n">
        <f aca="false">H59/3600</f>
        <v>0.558283333333333</v>
      </c>
      <c r="L59" s="45" t="n">
        <v>2796.084</v>
      </c>
      <c r="M59" s="46" t="n">
        <v>38.0532</v>
      </c>
      <c r="N59" s="46" t="n">
        <v>42.7673</v>
      </c>
      <c r="O59" s="46" t="n">
        <v>43.7625</v>
      </c>
      <c r="P59" s="46" t="n">
        <v>2275.83</v>
      </c>
      <c r="Q59" s="46" t="n">
        <v>4.69</v>
      </c>
      <c r="R59" s="47" t="n">
        <f aca="false">P59/3600</f>
        <v>0.6321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35.74</v>
      </c>
      <c r="I60" s="53" t="n">
        <v>3.59</v>
      </c>
      <c r="J60" s="54" t="n">
        <f aca="false">H60/3600</f>
        <v>0.426594444444444</v>
      </c>
      <c r="L60" s="52" t="n">
        <v>920.1944</v>
      </c>
      <c r="M60" s="53" t="n">
        <v>34.1591</v>
      </c>
      <c r="N60" s="53" t="n">
        <v>40.8905</v>
      </c>
      <c r="O60" s="53" t="n">
        <v>41.7653</v>
      </c>
      <c r="P60" s="53" t="n">
        <v>1553.95</v>
      </c>
      <c r="Q60" s="53" t="n">
        <v>4.11</v>
      </c>
      <c r="R60" s="54" t="n">
        <f aca="false">P60/3600</f>
        <v>0.4316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47.6</v>
      </c>
      <c r="I61" s="53" t="n">
        <v>2.81</v>
      </c>
      <c r="J61" s="54" t="n">
        <f aca="false">H61/3600</f>
        <v>0.346555555555556</v>
      </c>
      <c r="L61" s="52" t="n">
        <v>335.5656</v>
      </c>
      <c r="M61" s="53" t="n">
        <v>31.1419</v>
      </c>
      <c r="N61" s="53" t="n">
        <v>39.441</v>
      </c>
      <c r="O61" s="53" t="n">
        <v>40.3243</v>
      </c>
      <c r="P61" s="53" t="n">
        <v>1418.1</v>
      </c>
      <c r="Q61" s="53" t="n">
        <v>2.62</v>
      </c>
      <c r="R61" s="54" t="n">
        <f aca="false">P61/3600</f>
        <v>0.3939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37.85</v>
      </c>
      <c r="I62" s="61" t="n">
        <v>2.43</v>
      </c>
      <c r="J62" s="62" t="n">
        <f aca="false">H62/3600</f>
        <v>0.343847222222222</v>
      </c>
      <c r="L62" s="60" t="n">
        <v>134.3024</v>
      </c>
      <c r="M62" s="61" t="n">
        <v>28.316</v>
      </c>
      <c r="N62" s="61" t="n">
        <v>38.5149</v>
      </c>
      <c r="O62" s="61" t="n">
        <v>39.4449</v>
      </c>
      <c r="P62" s="61" t="n">
        <v>1235.84</v>
      </c>
      <c r="Q62" s="61" t="n">
        <v>2.96</v>
      </c>
      <c r="R62" s="62" t="n">
        <f aca="false">P62/3600</f>
        <v>0.3432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866.97</v>
      </c>
      <c r="I63" s="46" t="n">
        <v>4.14</v>
      </c>
      <c r="J63" s="47" t="n">
        <f aca="false">H63/3600</f>
        <v>0.518602777777778</v>
      </c>
      <c r="L63" s="45" t="n">
        <v>2192.0264</v>
      </c>
      <c r="M63" s="46" t="n">
        <v>37.832</v>
      </c>
      <c r="N63" s="46" t="n">
        <v>40.7658</v>
      </c>
      <c r="O63" s="46" t="n">
        <v>41.4919</v>
      </c>
      <c r="P63" s="46" t="n">
        <v>1640.16</v>
      </c>
      <c r="Q63" s="46" t="n">
        <v>4.16</v>
      </c>
      <c r="R63" s="47" t="n">
        <f aca="false">P63/3600</f>
        <v>0.4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68.32</v>
      </c>
      <c r="I64" s="53" t="n">
        <v>3.13</v>
      </c>
      <c r="J64" s="54" t="n">
        <f aca="false">H64/3600</f>
        <v>0.407866666666667</v>
      </c>
      <c r="L64" s="52" t="n">
        <v>884.4216</v>
      </c>
      <c r="M64" s="53" t="n">
        <v>34.1708</v>
      </c>
      <c r="N64" s="53" t="n">
        <v>38.1893</v>
      </c>
      <c r="O64" s="53" t="n">
        <v>38.7916</v>
      </c>
      <c r="P64" s="53" t="n">
        <v>1467.69</v>
      </c>
      <c r="Q64" s="53" t="n">
        <v>3.17</v>
      </c>
      <c r="R64" s="54" t="n">
        <f aca="false">P64/3600</f>
        <v>0.4076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09.39</v>
      </c>
      <c r="I65" s="53" t="n">
        <v>2.48</v>
      </c>
      <c r="J65" s="54" t="n">
        <f aca="false">H65/3600</f>
        <v>0.335941666666667</v>
      </c>
      <c r="L65" s="52" t="n">
        <v>372.7384</v>
      </c>
      <c r="M65" s="53" t="n">
        <v>30.8481</v>
      </c>
      <c r="N65" s="53" t="n">
        <v>36.2097</v>
      </c>
      <c r="O65" s="53" t="n">
        <v>36.7614</v>
      </c>
      <c r="P65" s="53" t="n">
        <v>1214.72</v>
      </c>
      <c r="Q65" s="53" t="n">
        <v>2.83</v>
      </c>
      <c r="R65" s="54" t="n">
        <f aca="false">P65/3600</f>
        <v>0.3374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35.65</v>
      </c>
      <c r="I66" s="61" t="n">
        <v>2.02</v>
      </c>
      <c r="J66" s="62" t="n">
        <f aca="false">H66/3600</f>
        <v>0.287680555555556</v>
      </c>
      <c r="L66" s="60" t="n">
        <v>158.1184</v>
      </c>
      <c r="M66" s="61" t="n">
        <v>27.8651</v>
      </c>
      <c r="N66" s="61" t="n">
        <v>34.7874</v>
      </c>
      <c r="O66" s="61" t="n">
        <v>35.2564</v>
      </c>
      <c r="P66" s="61" t="n">
        <v>913.64</v>
      </c>
      <c r="Q66" s="61" t="n">
        <v>2.37</v>
      </c>
      <c r="R66" s="62" t="n">
        <f aca="false">P66/3600</f>
        <v>0.2537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33.81</v>
      </c>
      <c r="I67" s="46" t="n">
        <v>2.85</v>
      </c>
      <c r="J67" s="47" t="n">
        <f aca="false">H67/3600</f>
        <v>0.370502777777778</v>
      </c>
      <c r="L67" s="45" t="n">
        <v>1435.9688</v>
      </c>
      <c r="M67" s="46" t="n">
        <v>39.6405</v>
      </c>
      <c r="N67" s="46" t="n">
        <v>41.3098</v>
      </c>
      <c r="O67" s="46" t="n">
        <v>42.3572</v>
      </c>
      <c r="P67" s="46" t="n">
        <v>1334.77</v>
      </c>
      <c r="Q67" s="46" t="n">
        <v>2.87</v>
      </c>
      <c r="R67" s="47" t="n">
        <f aca="false">P67/3600</f>
        <v>0.3707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89.18</v>
      </c>
      <c r="I68" s="53" t="n">
        <v>2.36</v>
      </c>
      <c r="J68" s="54" t="n">
        <f aca="false">H68/3600</f>
        <v>0.358105555555556</v>
      </c>
      <c r="L68" s="52" t="n">
        <v>675.7152</v>
      </c>
      <c r="M68" s="53" t="n">
        <v>35.6916</v>
      </c>
      <c r="N68" s="53" t="n">
        <v>38.5228</v>
      </c>
      <c r="O68" s="53" t="n">
        <v>39.7565</v>
      </c>
      <c r="P68" s="53" t="n">
        <v>1288.39</v>
      </c>
      <c r="Q68" s="53" t="n">
        <v>2.43</v>
      </c>
      <c r="R68" s="54" t="n">
        <f aca="false">P68/3600</f>
        <v>0.3578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90.42</v>
      </c>
      <c r="I69" s="53" t="n">
        <v>1.92</v>
      </c>
      <c r="J69" s="54" t="n">
        <f aca="false">H69/3600</f>
        <v>0.302894444444444</v>
      </c>
      <c r="L69" s="52" t="n">
        <v>318.0832</v>
      </c>
      <c r="M69" s="53" t="n">
        <v>32.1951</v>
      </c>
      <c r="N69" s="53" t="n">
        <v>36.5844</v>
      </c>
      <c r="O69" s="53" t="n">
        <v>37.7583</v>
      </c>
      <c r="P69" s="53" t="n">
        <v>1081.44</v>
      </c>
      <c r="Q69" s="53" t="n">
        <v>1.97</v>
      </c>
      <c r="R69" s="54" t="n">
        <f aca="false">P69/3600</f>
        <v>0.300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7.85</v>
      </c>
      <c r="I70" s="61" t="n">
        <v>1.63</v>
      </c>
      <c r="J70" s="62" t="n">
        <f aca="false">H70/3600</f>
        <v>0.224402777777778</v>
      </c>
      <c r="L70" s="60" t="n">
        <v>152.3344</v>
      </c>
      <c r="M70" s="61" t="n">
        <v>29.3648</v>
      </c>
      <c r="N70" s="61" t="n">
        <v>35.1234</v>
      </c>
      <c r="O70" s="61" t="n">
        <v>36.2433</v>
      </c>
      <c r="P70" s="61" t="n">
        <v>915.69</v>
      </c>
      <c r="Q70" s="61" t="n">
        <v>1.65</v>
      </c>
      <c r="R70" s="62" t="n">
        <f aca="false">P70/3600</f>
        <v>0.2543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670.06</v>
      </c>
      <c r="I71" s="46" t="n">
        <v>20.46</v>
      </c>
      <c r="J71" s="47" t="n">
        <f aca="false">H71/3600</f>
        <v>3.24168333333333</v>
      </c>
      <c r="L71" s="45" t="n">
        <v>2385.8504</v>
      </c>
      <c r="M71" s="46" t="n">
        <v>43.2012</v>
      </c>
      <c r="N71" s="46" t="n">
        <v>46.7855</v>
      </c>
      <c r="O71" s="46" t="n">
        <v>47.7845</v>
      </c>
      <c r="P71" s="46" t="n">
        <v>11685.15</v>
      </c>
      <c r="Q71" s="46" t="n">
        <v>24.97</v>
      </c>
      <c r="R71" s="47" t="n">
        <f aca="false">P71/3600</f>
        <v>3.2458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91.08</v>
      </c>
      <c r="I72" s="53" t="n">
        <v>20.49</v>
      </c>
      <c r="J72" s="54" t="n">
        <f aca="false">H72/3600</f>
        <v>2.88641111111111</v>
      </c>
      <c r="L72" s="52" t="n">
        <v>830.4616</v>
      </c>
      <c r="M72" s="53" t="n">
        <v>41.0061</v>
      </c>
      <c r="N72" s="53" t="n">
        <v>45.5435</v>
      </c>
      <c r="O72" s="53" t="n">
        <v>46.2885</v>
      </c>
      <c r="P72" s="53" t="n">
        <v>10357.66</v>
      </c>
      <c r="Q72" s="53" t="n">
        <v>16.93</v>
      </c>
      <c r="R72" s="54" t="n">
        <f aca="false">P72/3600</f>
        <v>2.8771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671.23</v>
      </c>
      <c r="I73" s="53" t="n">
        <v>16.33</v>
      </c>
      <c r="J73" s="54" t="n">
        <f aca="false">H73/3600</f>
        <v>2.68645277777778</v>
      </c>
      <c r="L73" s="52" t="n">
        <v>389.6192</v>
      </c>
      <c r="M73" s="53" t="n">
        <v>38.5913</v>
      </c>
      <c r="N73" s="53" t="n">
        <v>44.2981</v>
      </c>
      <c r="O73" s="53" t="n">
        <v>44.7648</v>
      </c>
      <c r="P73" s="53" t="n">
        <v>8541.1</v>
      </c>
      <c r="Q73" s="53" t="n">
        <v>16.09</v>
      </c>
      <c r="R73" s="54" t="n">
        <f aca="false">P73/3600</f>
        <v>2.3725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134.23</v>
      </c>
      <c r="I74" s="61" t="n">
        <v>14.57</v>
      </c>
      <c r="J74" s="62" t="n">
        <f aca="false">H74/3600</f>
        <v>2.25950833333333</v>
      </c>
      <c r="L74" s="60" t="n">
        <v>213.0176</v>
      </c>
      <c r="M74" s="61" t="n">
        <v>35.9216</v>
      </c>
      <c r="N74" s="61" t="n">
        <v>43.2889</v>
      </c>
      <c r="O74" s="61" t="n">
        <v>43.5923</v>
      </c>
      <c r="P74" s="61" t="n">
        <v>8146.07</v>
      </c>
      <c r="Q74" s="61" t="n">
        <v>15.5</v>
      </c>
      <c r="R74" s="62" t="n">
        <f aca="false">P74/3600</f>
        <v>2.26279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519.01</v>
      </c>
      <c r="I75" s="46" t="n">
        <v>21.98</v>
      </c>
      <c r="J75" s="47" t="n">
        <f aca="false">H75/3600</f>
        <v>2.92194722222222</v>
      </c>
      <c r="L75" s="45" t="n">
        <v>3386.7264</v>
      </c>
      <c r="M75" s="46" t="n">
        <v>42.9345</v>
      </c>
      <c r="N75" s="46" t="n">
        <v>48.3234</v>
      </c>
      <c r="O75" s="46" t="n">
        <v>48.049</v>
      </c>
      <c r="P75" s="46" t="n">
        <v>11981.05</v>
      </c>
      <c r="Q75" s="46" t="n">
        <v>20.4</v>
      </c>
      <c r="R75" s="47" t="n">
        <f aca="false">P75/3600</f>
        <v>3.3280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37.69</v>
      </c>
      <c r="I76" s="53" t="n">
        <v>22.34</v>
      </c>
      <c r="J76" s="54" t="n">
        <f aca="false">H76/3600</f>
        <v>2.566025</v>
      </c>
      <c r="L76" s="52" t="n">
        <v>1061.3456</v>
      </c>
      <c r="M76" s="53" t="n">
        <v>40.5875</v>
      </c>
      <c r="N76" s="53" t="n">
        <v>47.0584</v>
      </c>
      <c r="O76" s="53" t="n">
        <v>46.381</v>
      </c>
      <c r="P76" s="53" t="n">
        <v>9243</v>
      </c>
      <c r="Q76" s="53" t="n">
        <v>21.76</v>
      </c>
      <c r="R76" s="54" t="n">
        <f aca="false">P76/3600</f>
        <v>2.56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738.24</v>
      </c>
      <c r="I77" s="53" t="n">
        <v>15.12</v>
      </c>
      <c r="J77" s="54" t="n">
        <f aca="false">H77/3600</f>
        <v>2.70506666666667</v>
      </c>
      <c r="L77" s="52" t="n">
        <v>472.5656</v>
      </c>
      <c r="M77" s="53" t="n">
        <v>38.1335</v>
      </c>
      <c r="N77" s="53" t="n">
        <v>45.9305</v>
      </c>
      <c r="O77" s="53" t="n">
        <v>44.709</v>
      </c>
      <c r="P77" s="53" t="n">
        <v>9996.12</v>
      </c>
      <c r="Q77" s="53" t="n">
        <v>16.67</v>
      </c>
      <c r="R77" s="54" t="n">
        <f aca="false">P77/3600</f>
        <v>2.77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183.9</v>
      </c>
      <c r="I78" s="61" t="n">
        <v>14.34</v>
      </c>
      <c r="J78" s="62" t="n">
        <f aca="false">H78/3600</f>
        <v>2.27330555555556</v>
      </c>
      <c r="L78" s="60" t="n">
        <v>251.12</v>
      </c>
      <c r="M78" s="61" t="n">
        <v>35.3255</v>
      </c>
      <c r="N78" s="61" t="n">
        <v>45.1977</v>
      </c>
      <c r="O78" s="61" t="n">
        <v>43.4507</v>
      </c>
      <c r="P78" s="61" t="n">
        <v>9267</v>
      </c>
      <c r="Q78" s="61" t="n">
        <v>20.04</v>
      </c>
      <c r="R78" s="62" t="n">
        <f aca="false">P78/3600</f>
        <v>2.5741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207.22</v>
      </c>
      <c r="I79" s="46" t="n">
        <v>26.12</v>
      </c>
      <c r="J79" s="47" t="n">
        <f aca="false">H79/3600</f>
        <v>3.39089444444444</v>
      </c>
      <c r="L79" s="45" t="n">
        <v>2735.0496</v>
      </c>
      <c r="M79" s="46" t="n">
        <v>42.9732</v>
      </c>
      <c r="N79" s="46" t="n">
        <v>48.1563</v>
      </c>
      <c r="O79" s="46" t="n">
        <v>48.3829</v>
      </c>
      <c r="P79" s="46" t="n">
        <v>10606.72</v>
      </c>
      <c r="Q79" s="46" t="n">
        <v>22.5</v>
      </c>
      <c r="R79" s="47" t="n">
        <f aca="false">P79/3600</f>
        <v>2.9463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520.32</v>
      </c>
      <c r="I80" s="53" t="n">
        <v>20.52</v>
      </c>
      <c r="J80" s="54" t="n">
        <f aca="false">H80/3600</f>
        <v>2.92231111111111</v>
      </c>
      <c r="L80" s="52" t="n">
        <v>833.7232</v>
      </c>
      <c r="M80" s="53" t="n">
        <v>40.6337</v>
      </c>
      <c r="N80" s="53" t="n">
        <v>46.534</v>
      </c>
      <c r="O80" s="53" t="n">
        <v>46.7472</v>
      </c>
      <c r="P80" s="53" t="n">
        <v>10561.58</v>
      </c>
      <c r="Q80" s="53" t="n">
        <v>23.75</v>
      </c>
      <c r="R80" s="54" t="n">
        <f aca="false">P80/3600</f>
        <v>2.9337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51.62</v>
      </c>
      <c r="I81" s="53" t="n">
        <v>14.71</v>
      </c>
      <c r="J81" s="54" t="n">
        <f aca="false">H81/3600</f>
        <v>2.70878333333333</v>
      </c>
      <c r="L81" s="52" t="n">
        <v>359.0248</v>
      </c>
      <c r="M81" s="53" t="n">
        <v>38.1831</v>
      </c>
      <c r="N81" s="53" t="n">
        <v>45.0575</v>
      </c>
      <c r="O81" s="53" t="n">
        <v>45.1237</v>
      </c>
      <c r="P81" s="53" t="n">
        <v>8568.86</v>
      </c>
      <c r="Q81" s="53" t="n">
        <v>16.3</v>
      </c>
      <c r="R81" s="54" t="n">
        <f aca="false">P81/3600</f>
        <v>2.3802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282.25</v>
      </c>
      <c r="I82" s="61" t="n">
        <v>16.88</v>
      </c>
      <c r="J82" s="62" t="n">
        <f aca="false">H82/3600</f>
        <v>2.57840277777778</v>
      </c>
      <c r="L82" s="60" t="n">
        <v>192.5184</v>
      </c>
      <c r="M82" s="61" t="n">
        <v>35.6314</v>
      </c>
      <c r="N82" s="61" t="n">
        <v>43.8959</v>
      </c>
      <c r="O82" s="61" t="n">
        <v>43.9069</v>
      </c>
      <c r="P82" s="61" t="n">
        <v>9427.25</v>
      </c>
      <c r="Q82" s="61" t="n">
        <v>14.97</v>
      </c>
      <c r="R82" s="62" t="n">
        <f aca="false">P82/3600</f>
        <v>2.61868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280.54</v>
      </c>
      <c r="I83" s="46" t="n">
        <v>13.68</v>
      </c>
      <c r="J83" s="47" t="n">
        <f aca="false">H83/3600</f>
        <v>1.74459444444444</v>
      </c>
      <c r="L83" s="45" t="n">
        <v>4498.108</v>
      </c>
      <c r="M83" s="46" t="n">
        <v>40.1534</v>
      </c>
      <c r="N83" s="46" t="n">
        <v>42.7543</v>
      </c>
      <c r="O83" s="46" t="n">
        <v>43.2926</v>
      </c>
      <c r="P83" s="46" t="n">
        <v>7114.88</v>
      </c>
      <c r="Q83" s="46" t="n">
        <v>12.42</v>
      </c>
      <c r="R83" s="47" t="n">
        <f aca="false">P83/3600</f>
        <v>1.9763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340.13</v>
      </c>
      <c r="I84" s="53" t="n">
        <v>21.59</v>
      </c>
      <c r="J84" s="54" t="n">
        <f aca="false">H84/3600</f>
        <v>1.48336944444444</v>
      </c>
      <c r="L84" s="52" t="n">
        <v>2091.2448</v>
      </c>
      <c r="M84" s="53" t="n">
        <v>36.8111</v>
      </c>
      <c r="N84" s="53" t="n">
        <v>40.1345</v>
      </c>
      <c r="O84" s="53" t="n">
        <v>40.4177</v>
      </c>
      <c r="P84" s="53" t="n">
        <v>6092.31</v>
      </c>
      <c r="Q84" s="53" t="n">
        <v>10.62</v>
      </c>
      <c r="R84" s="54" t="n">
        <f aca="false">P84/3600</f>
        <v>1.69230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5272.32</v>
      </c>
      <c r="I85" s="53" t="n">
        <v>11.2</v>
      </c>
      <c r="J85" s="54" t="n">
        <f aca="false">H85/3600</f>
        <v>1.46453333333333</v>
      </c>
      <c r="L85" s="52" t="n">
        <v>996.5184</v>
      </c>
      <c r="M85" s="53" t="n">
        <v>33.9004</v>
      </c>
      <c r="N85" s="53" t="n">
        <v>37.9631</v>
      </c>
      <c r="O85" s="53" t="n">
        <v>38.1219</v>
      </c>
      <c r="P85" s="53" t="n">
        <v>5249.26</v>
      </c>
      <c r="Q85" s="53" t="n">
        <v>11.76</v>
      </c>
      <c r="R85" s="54" t="n">
        <f aca="false">P85/3600</f>
        <v>1.4581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676.6</v>
      </c>
      <c r="I86" s="61" t="n">
        <v>10.04</v>
      </c>
      <c r="J86" s="62" t="n">
        <f aca="false">H86/3600</f>
        <v>1.29905555555556</v>
      </c>
      <c r="L86" s="60" t="n">
        <v>508.2344</v>
      </c>
      <c r="M86" s="61" t="n">
        <v>31.3067</v>
      </c>
      <c r="N86" s="61" t="n">
        <v>36.3011</v>
      </c>
      <c r="O86" s="61" t="n">
        <v>36.3247</v>
      </c>
      <c r="P86" s="61" t="n">
        <v>4692.12</v>
      </c>
      <c r="Q86" s="61" t="n">
        <v>8.67</v>
      </c>
      <c r="R86" s="62" t="n">
        <f aca="false">P86/3600</f>
        <v>1.3033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4419.09</v>
      </c>
      <c r="I87" s="46" t="n">
        <v>27.25</v>
      </c>
      <c r="J87" s="47" t="n">
        <f aca="false">H87/3600</f>
        <v>4.00530277777778</v>
      </c>
      <c r="L87" s="45" t="n">
        <v>6209.4926</v>
      </c>
      <c r="M87" s="46" t="n">
        <v>42.6692</v>
      </c>
      <c r="N87" s="46" t="n">
        <v>45.5495</v>
      </c>
      <c r="O87" s="46" t="n">
        <v>45.8557</v>
      </c>
      <c r="P87" s="46" t="n">
        <v>16194.7</v>
      </c>
      <c r="Q87" s="46" t="n">
        <v>24.46</v>
      </c>
      <c r="R87" s="47" t="n">
        <f aca="false">P87/3600</f>
        <v>4.4985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2103.24</v>
      </c>
      <c r="I88" s="53" t="n">
        <v>23.17</v>
      </c>
      <c r="J88" s="54" t="n">
        <f aca="false">H88/3600</f>
        <v>3.36201111111111</v>
      </c>
      <c r="L88" s="52" t="n">
        <v>3070.3118</v>
      </c>
      <c r="M88" s="53" t="n">
        <v>38.6729</v>
      </c>
      <c r="N88" s="53" t="n">
        <v>42.7209</v>
      </c>
      <c r="O88" s="53" t="n">
        <v>43.0042</v>
      </c>
      <c r="P88" s="53" t="n">
        <v>14010.33</v>
      </c>
      <c r="Q88" s="53" t="n">
        <v>27.84</v>
      </c>
      <c r="R88" s="54" t="n">
        <f aca="false">P88/3600</f>
        <v>3.8917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094.39</v>
      </c>
      <c r="I89" s="53" t="n">
        <v>19.83</v>
      </c>
      <c r="J89" s="54" t="n">
        <f aca="false">H89/3600</f>
        <v>2.80399722222222</v>
      </c>
      <c r="L89" s="52" t="n">
        <v>1450.5514</v>
      </c>
      <c r="M89" s="53" t="n">
        <v>34.9587</v>
      </c>
      <c r="N89" s="53" t="n">
        <v>40.5519</v>
      </c>
      <c r="O89" s="53" t="n">
        <v>40.4451</v>
      </c>
      <c r="P89" s="53" t="n">
        <v>10087.19</v>
      </c>
      <c r="Q89" s="53" t="n">
        <v>23.07</v>
      </c>
      <c r="R89" s="54" t="n">
        <f aca="false">P89/3600</f>
        <v>2.80199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687.83</v>
      </c>
      <c r="I90" s="61" t="n">
        <v>17.07</v>
      </c>
      <c r="J90" s="62" t="n">
        <f aca="false">H90/3600</f>
        <v>2.69106388888889</v>
      </c>
      <c r="L90" s="60" t="n">
        <v>656.293</v>
      </c>
      <c r="M90" s="61" t="n">
        <v>31.7114</v>
      </c>
      <c r="N90" s="61" t="n">
        <v>39.0264</v>
      </c>
      <c r="O90" s="61" t="n">
        <v>38.3113</v>
      </c>
      <c r="P90" s="61" t="n">
        <v>8543.99</v>
      </c>
      <c r="Q90" s="61" t="n">
        <v>17.03</v>
      </c>
      <c r="R90" s="62" t="n">
        <f aca="false">P90/3600</f>
        <v>2.37333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291.54</v>
      </c>
      <c r="I91" s="46" t="n">
        <v>6.17</v>
      </c>
      <c r="J91" s="47" t="n">
        <f aca="false">H91/3600</f>
        <v>1.19209444444444</v>
      </c>
      <c r="L91" s="45" t="n">
        <v>390.1624</v>
      </c>
      <c r="M91" s="46" t="n">
        <v>46.448</v>
      </c>
      <c r="N91" s="46" t="n">
        <v>44.6382</v>
      </c>
      <c r="O91" s="46" t="n">
        <v>44.6781</v>
      </c>
      <c r="P91" s="46" t="n">
        <v>3781.73</v>
      </c>
      <c r="Q91" s="46" t="n">
        <v>6.36</v>
      </c>
      <c r="R91" s="47" t="n">
        <f aca="false">P91/3600</f>
        <v>1.05048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705.43</v>
      </c>
      <c r="I92" s="53" t="n">
        <v>5.93</v>
      </c>
      <c r="J92" s="54" t="n">
        <f aca="false">H92/3600</f>
        <v>1.02928611111111</v>
      </c>
      <c r="L92" s="52" t="n">
        <v>288.4128</v>
      </c>
      <c r="M92" s="53" t="n">
        <v>42.2379</v>
      </c>
      <c r="N92" s="53" t="n">
        <v>41.127</v>
      </c>
      <c r="O92" s="53" t="n">
        <v>41.1881</v>
      </c>
      <c r="P92" s="53" t="n">
        <v>4204.37</v>
      </c>
      <c r="Q92" s="53" t="n">
        <v>5.54</v>
      </c>
      <c r="R92" s="54" t="n">
        <f aca="false">P92/3600</f>
        <v>1.1678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658.24</v>
      </c>
      <c r="I93" s="53" t="n">
        <v>5.91</v>
      </c>
      <c r="J93" s="54" t="n">
        <f aca="false">H93/3600</f>
        <v>1.01617777777778</v>
      </c>
      <c r="L93" s="52" t="n">
        <v>215.1368</v>
      </c>
      <c r="M93" s="53" t="n">
        <v>37.6319</v>
      </c>
      <c r="N93" s="53" t="n">
        <v>39.1103</v>
      </c>
      <c r="O93" s="53" t="n">
        <v>39.2912</v>
      </c>
      <c r="P93" s="53" t="n">
        <v>4129.89</v>
      </c>
      <c r="Q93" s="53" t="n">
        <v>6.91</v>
      </c>
      <c r="R93" s="54" t="n">
        <f aca="false">P93/3600</f>
        <v>1.1471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613.87</v>
      </c>
      <c r="I94" s="61" t="n">
        <v>5.85</v>
      </c>
      <c r="J94" s="62" t="n">
        <f aca="false">H94/3600</f>
        <v>1.00385277777778</v>
      </c>
      <c r="L94" s="60" t="n">
        <v>157.5304</v>
      </c>
      <c r="M94" s="61" t="n">
        <v>32.9274</v>
      </c>
      <c r="N94" s="61" t="n">
        <v>38.0676</v>
      </c>
      <c r="O94" s="61" t="n">
        <v>38.0035</v>
      </c>
      <c r="P94" s="61" t="n">
        <v>3615.89</v>
      </c>
      <c r="Q94" s="61" t="n">
        <v>5.93</v>
      </c>
      <c r="R94" s="62" t="n">
        <f aca="false">P94/3600</f>
        <v>1.00441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9292.94</v>
      </c>
      <c r="I95" s="46" t="n">
        <v>12.89</v>
      </c>
      <c r="J95" s="47" t="n">
        <f aca="false">H95/3600</f>
        <v>2.58137222222222</v>
      </c>
      <c r="L95" s="45" t="n">
        <v>783.7613</v>
      </c>
      <c r="M95" s="46" t="n">
        <v>48.6928</v>
      </c>
      <c r="N95" s="46" t="n">
        <v>52.0594</v>
      </c>
      <c r="O95" s="46" t="n">
        <v>53.1958</v>
      </c>
      <c r="P95" s="46" t="n">
        <v>9265.03</v>
      </c>
      <c r="Q95" s="46" t="n">
        <v>14.22</v>
      </c>
      <c r="R95" s="47" t="n">
        <f aca="false">P95/3600</f>
        <v>2.57361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834.91</v>
      </c>
      <c r="I96" s="53" t="n">
        <v>12.48</v>
      </c>
      <c r="J96" s="54" t="n">
        <f aca="false">H96/3600</f>
        <v>2.45414166666667</v>
      </c>
      <c r="L96" s="52" t="n">
        <v>460.6163</v>
      </c>
      <c r="M96" s="53" t="n">
        <v>44.8619</v>
      </c>
      <c r="N96" s="53" t="n">
        <v>48.9928</v>
      </c>
      <c r="O96" s="53" t="n">
        <v>50.348</v>
      </c>
      <c r="P96" s="53" t="n">
        <v>7754.92</v>
      </c>
      <c r="Q96" s="53" t="n">
        <v>15.33</v>
      </c>
      <c r="R96" s="54" t="n">
        <f aca="false">P96/3600</f>
        <v>2.1541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657.88</v>
      </c>
      <c r="I97" s="53" t="n">
        <v>15.13</v>
      </c>
      <c r="J97" s="54" t="n">
        <f aca="false">H97/3600</f>
        <v>2.40496666666667</v>
      </c>
      <c r="L97" s="52" t="n">
        <v>274.0691</v>
      </c>
      <c r="M97" s="53" t="n">
        <v>41.1648</v>
      </c>
      <c r="N97" s="53" t="n">
        <v>46.5006</v>
      </c>
      <c r="O97" s="53" t="n">
        <v>47.9647</v>
      </c>
      <c r="P97" s="53" t="n">
        <v>8847.63</v>
      </c>
      <c r="Q97" s="53" t="n">
        <v>14.29</v>
      </c>
      <c r="R97" s="54" t="n">
        <f aca="false">P97/3600</f>
        <v>2.45767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168.35</v>
      </c>
      <c r="I98" s="61" t="n">
        <v>14.59</v>
      </c>
      <c r="J98" s="62" t="n">
        <f aca="false">H98/3600</f>
        <v>2.26898611111111</v>
      </c>
      <c r="L98" s="60" t="n">
        <v>170.6118</v>
      </c>
      <c r="M98" s="61" t="n">
        <v>37.5091</v>
      </c>
      <c r="N98" s="61" t="n">
        <v>44.8672</v>
      </c>
      <c r="O98" s="61" t="n">
        <v>46.4666</v>
      </c>
      <c r="P98" s="61" t="n">
        <v>8173.3</v>
      </c>
      <c r="Q98" s="61" t="n">
        <v>14.7</v>
      </c>
      <c r="R98" s="62" t="n">
        <f aca="false">P98/3600</f>
        <v>2.2703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3.0069618334684</v>
      </c>
      <c r="J106" s="70" t="n">
        <f aca="false">GEOMEAN(J3:J98)</f>
        <v>1.88650195118496</v>
      </c>
      <c r="Q106" s="70" t="n">
        <f aca="false">GEOMEAN(Q3:Q98)</f>
        <v>13.1959361299324</v>
      </c>
      <c r="R106" s="70" t="n">
        <f aca="false">GEOMEAN(R3:R98)</f>
        <v>1.89227378925928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452870384979</v>
      </c>
      <c r="R107" s="71" t="n">
        <f aca="false">R106/J106</f>
        <v>1.0030595452449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54327777777778</v>
      </c>
      <c r="J108" s="70" t="n">
        <f aca="false">SUM(J3:J98)</f>
        <v>236.701363888889</v>
      </c>
      <c r="Q108" s="70" t="n">
        <f aca="false">SUM(Q3:Q98)/3600</f>
        <v>0.456313888888889</v>
      </c>
      <c r="R108" s="70" t="n">
        <f aca="false">SUM(R3:R98)</f>
        <v>235.2799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137.08</v>
      </c>
      <c r="I3" s="46" t="n">
        <v>87.3</v>
      </c>
      <c r="J3" s="47" t="n">
        <f aca="false">H3/3600</f>
        <v>2.53807777777778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393.62</v>
      </c>
      <c r="I4" s="53" t="n">
        <v>87.79</v>
      </c>
      <c r="J4" s="54" t="n">
        <f aca="false">H4/3600</f>
        <v>2.33156111111111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828.48</v>
      </c>
      <c r="I5" s="53" t="n">
        <v>81.21</v>
      </c>
      <c r="J5" s="54" t="n">
        <f aca="false">H5/3600</f>
        <v>1.8968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224.53</v>
      </c>
      <c r="I6" s="61" t="n">
        <v>73.03</v>
      </c>
      <c r="J6" s="62" t="n">
        <f aca="false">H6/3600</f>
        <v>2.00681388888889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979.41</v>
      </c>
      <c r="I7" s="46" t="n">
        <v>94.74</v>
      </c>
      <c r="J7" s="47" t="n">
        <f aca="false">H7/3600</f>
        <v>2.49428055555556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382.66</v>
      </c>
      <c r="I8" s="53" t="n">
        <v>90.65</v>
      </c>
      <c r="J8" s="54" t="n">
        <f aca="false">H8/3600</f>
        <v>2.05073888888889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769.69</v>
      </c>
      <c r="I9" s="53" t="n">
        <v>85.11</v>
      </c>
      <c r="J9" s="54" t="n">
        <f aca="false">H9/3600</f>
        <v>2.15824722222222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294.31</v>
      </c>
      <c r="I10" s="61" t="n">
        <v>79.58</v>
      </c>
      <c r="J10" s="62" t="n">
        <f aca="false">H10/3600</f>
        <v>2.02619722222222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824.84</v>
      </c>
      <c r="I11" s="46" t="n">
        <v>180.27</v>
      </c>
      <c r="J11" s="47" t="n">
        <f aca="false">H11/3600</f>
        <v>4.95134444444444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285.02</v>
      </c>
      <c r="I12" s="53" t="n">
        <v>148.42</v>
      </c>
      <c r="J12" s="54" t="n">
        <f aca="false">H12/3600</f>
        <v>5.07917222222222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773.39</v>
      </c>
      <c r="I13" s="53" t="n">
        <v>138.01</v>
      </c>
      <c r="J13" s="54" t="n">
        <f aca="false">H13/3600</f>
        <v>4.659275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386.9</v>
      </c>
      <c r="I14" s="61" t="n">
        <v>148.58</v>
      </c>
      <c r="J14" s="62" t="n">
        <f aca="false">H14/3600</f>
        <v>4.27413888888889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4851.66</v>
      </c>
      <c r="I15" s="46" t="n">
        <v>137.26</v>
      </c>
      <c r="J15" s="47" t="n">
        <f aca="false">H15/3600</f>
        <v>4.12546111111111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492.88</v>
      </c>
      <c r="I16" s="53" t="n">
        <v>128.73</v>
      </c>
      <c r="J16" s="54" t="n">
        <f aca="false">H16/3600</f>
        <v>3.74802222222222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49.42</v>
      </c>
      <c r="I17" s="53" t="n">
        <v>123.94</v>
      </c>
      <c r="J17" s="54" t="n">
        <f aca="false">H17/3600</f>
        <v>3.65261666666667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50.08</v>
      </c>
      <c r="I18" s="61" t="n">
        <v>118.63</v>
      </c>
      <c r="J18" s="62" t="n">
        <f aca="false">H18/3600</f>
        <v>3.48613333333333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368.11</v>
      </c>
      <c r="I19" s="46" t="n">
        <v>62.62</v>
      </c>
      <c r="J19" s="47" t="n">
        <f aca="false">H19/3600</f>
        <v>1.76891944444444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27.84</v>
      </c>
      <c r="I20" s="53" t="n">
        <v>59.05</v>
      </c>
      <c r="J20" s="54" t="n">
        <f aca="false">H20/3600</f>
        <v>1.61884444444444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529.61</v>
      </c>
      <c r="I21" s="53" t="n">
        <v>54.36</v>
      </c>
      <c r="J21" s="54" t="n">
        <f aca="false">H21/3600</f>
        <v>1.53600277777778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339.4</v>
      </c>
      <c r="I22" s="61" t="n">
        <v>46.78</v>
      </c>
      <c r="J22" s="62" t="n">
        <f aca="false">H22/3600</f>
        <v>1.483166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158.81</v>
      </c>
      <c r="I23" s="46" t="n">
        <v>74.52</v>
      </c>
      <c r="J23" s="47" t="n">
        <f aca="false">H23/3600</f>
        <v>1.98855833333333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325.38</v>
      </c>
      <c r="I24" s="53" t="n">
        <v>68.01</v>
      </c>
      <c r="J24" s="54" t="n">
        <f aca="false">H24/3600</f>
        <v>1.75705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27.89</v>
      </c>
      <c r="I25" s="53" t="n">
        <v>59.94</v>
      </c>
      <c r="J25" s="54" t="n">
        <f aca="false">H25/3600</f>
        <v>1.61885833333333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59.64</v>
      </c>
      <c r="I26" s="61" t="n">
        <v>53.33</v>
      </c>
      <c r="J26" s="62" t="n">
        <f aca="false">H26/3600</f>
        <v>1.54434444444444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5029.01</v>
      </c>
      <c r="I27" s="46" t="n">
        <v>180.62</v>
      </c>
      <c r="J27" s="47" t="n">
        <f aca="false">H27/3600</f>
        <v>4.174725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0.77</v>
      </c>
      <c r="I28" s="53" t="n">
        <v>132.79</v>
      </c>
      <c r="J28" s="54" t="n">
        <f aca="false">H28/3600</f>
        <v>3.63354722222222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9.21</v>
      </c>
      <c r="I29" s="53" t="n">
        <v>143.38</v>
      </c>
      <c r="J29" s="54" t="n">
        <f aca="false">H29/3600</f>
        <v>3.30811388888889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902.44</v>
      </c>
      <c r="I30" s="61" t="n">
        <v>125.31</v>
      </c>
      <c r="J30" s="62" t="n">
        <f aca="false">H30/3600</f>
        <v>3.02845555555556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4168.82</v>
      </c>
      <c r="I31" s="46" t="n">
        <v>157.41</v>
      </c>
      <c r="J31" s="47" t="n">
        <f aca="false">H31/3600</f>
        <v>3.93578333333333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2676.9</v>
      </c>
      <c r="I32" s="53" t="n">
        <v>135.7</v>
      </c>
      <c r="J32" s="54" t="n">
        <f aca="false">H32/3600</f>
        <v>3.52136111111111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1606.61</v>
      </c>
      <c r="I33" s="53" t="n">
        <v>127.88</v>
      </c>
      <c r="J33" s="54" t="n">
        <f aca="false">H33/3600</f>
        <v>3.22405833333333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3.1</v>
      </c>
      <c r="I34" s="61" t="n">
        <v>100.1</v>
      </c>
      <c r="J34" s="62" t="n">
        <f aca="false">H34/3600</f>
        <v>3.02586111111111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8490.46</v>
      </c>
      <c r="I35" s="46" t="n">
        <v>219.34</v>
      </c>
      <c r="J35" s="47" t="n">
        <f aca="false">H35/3600</f>
        <v>5.13623888888889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21.89</v>
      </c>
      <c r="I36" s="53" t="n">
        <v>163.03</v>
      </c>
      <c r="J36" s="54" t="n">
        <f aca="false">H36/3600</f>
        <v>4.617191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302.68</v>
      </c>
      <c r="I37" s="53" t="n">
        <v>151.36</v>
      </c>
      <c r="J37" s="54" t="n">
        <f aca="false">H37/3600</f>
        <v>4.25074444444445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354.17</v>
      </c>
      <c r="I38" s="61" t="n">
        <v>158.37</v>
      </c>
      <c r="J38" s="62" t="n">
        <f aca="false">H38/3600</f>
        <v>3.98726944444444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985.46</v>
      </c>
      <c r="I39" s="46" t="n">
        <v>37.47</v>
      </c>
      <c r="J39" s="47" t="n">
        <f aca="false">H39/3600</f>
        <v>0.829294444444444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391.08</v>
      </c>
      <c r="I40" s="53" t="n">
        <v>31.85</v>
      </c>
      <c r="J40" s="54" t="n">
        <f aca="false">H40/3600</f>
        <v>0.664188888888889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499.99</v>
      </c>
      <c r="I41" s="53" t="n">
        <v>38.36</v>
      </c>
      <c r="J41" s="54" t="n">
        <f aca="false">H41/3600</f>
        <v>0.694441666666667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30.16</v>
      </c>
      <c r="I42" s="61" t="n">
        <v>24.48</v>
      </c>
      <c r="J42" s="62" t="n">
        <f aca="false">H42/3600</f>
        <v>0.563933333333333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422.62</v>
      </c>
      <c r="I43" s="46" t="n">
        <v>40.98</v>
      </c>
      <c r="J43" s="47" t="n">
        <f aca="false">H43/3600</f>
        <v>0.950727777777778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83.86</v>
      </c>
      <c r="I44" s="53" t="n">
        <v>31.16</v>
      </c>
      <c r="J44" s="54" t="n">
        <f aca="false">H44/3600</f>
        <v>0.884405555555556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57.93</v>
      </c>
      <c r="I45" s="53" t="n">
        <v>28.38</v>
      </c>
      <c r="J45" s="54" t="n">
        <f aca="false">H45/3600</f>
        <v>0.821647222222222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78.9</v>
      </c>
      <c r="I46" s="61" t="n">
        <v>31.67</v>
      </c>
      <c r="J46" s="62" t="n">
        <f aca="false">H46/3600</f>
        <v>0.771916666666667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97.87</v>
      </c>
      <c r="I47" s="46" t="n">
        <v>37.53</v>
      </c>
      <c r="J47" s="47" t="n">
        <f aca="false">H47/3600</f>
        <v>0.804963888888889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21.15</v>
      </c>
      <c r="I48" s="53" t="n">
        <v>32.61</v>
      </c>
      <c r="J48" s="54" t="n">
        <f aca="false">H48/3600</f>
        <v>0.839208333333333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71.58</v>
      </c>
      <c r="I49" s="53" t="n">
        <v>36.06</v>
      </c>
      <c r="J49" s="54" t="n">
        <f aca="false">H49/3600</f>
        <v>0.769883333333333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2.33</v>
      </c>
      <c r="I50" s="61" t="n">
        <v>32.03</v>
      </c>
      <c r="J50" s="62" t="n">
        <f aca="false">H50/3600</f>
        <v>0.692313888888889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784.51</v>
      </c>
      <c r="I51" s="46" t="n">
        <v>19.23</v>
      </c>
      <c r="J51" s="47" t="n">
        <f aca="false">H51/3600</f>
        <v>0.495697222222222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33.2</v>
      </c>
      <c r="I52" s="53" t="n">
        <v>17.06</v>
      </c>
      <c r="J52" s="54" t="n">
        <f aca="false">H52/3600</f>
        <v>0.453666666666667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498.72</v>
      </c>
      <c r="I53" s="53" t="n">
        <v>16.16</v>
      </c>
      <c r="J53" s="54" t="n">
        <f aca="false">H53/3600</f>
        <v>0.416311111111111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49.44</v>
      </c>
      <c r="I54" s="61" t="n">
        <v>14.56</v>
      </c>
      <c r="J54" s="62" t="n">
        <f aca="false">H54/3600</f>
        <v>0.374844444444445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5.41</v>
      </c>
      <c r="I55" s="46" t="n">
        <v>7.56</v>
      </c>
      <c r="J55" s="47" t="n">
        <f aca="false">H55/3600</f>
        <v>0.201502777777778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8.27</v>
      </c>
      <c r="I56" s="53" t="n">
        <v>6.8</v>
      </c>
      <c r="J56" s="54" t="n">
        <f aca="false">H56/3600</f>
        <v>0.182852777777778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1.99</v>
      </c>
      <c r="I57" s="53" t="n">
        <v>6.08</v>
      </c>
      <c r="J57" s="54" t="n">
        <f aca="false">H57/3600</f>
        <v>0.167219444444444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60.11</v>
      </c>
      <c r="I58" s="61" t="n">
        <v>5.42</v>
      </c>
      <c r="J58" s="62" t="n">
        <f aca="false">H58/3600</f>
        <v>0.155586111111111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4.23</v>
      </c>
      <c r="I59" s="46" t="n">
        <v>10.43</v>
      </c>
      <c r="J59" s="47" t="n">
        <f aca="false">H59/3600</f>
        <v>0.273397222222222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7.33</v>
      </c>
      <c r="I60" s="53" t="n">
        <v>9.91</v>
      </c>
      <c r="J60" s="54" t="n">
        <f aca="false">H60/3600</f>
        <v>0.243702777777778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08.58</v>
      </c>
      <c r="I61" s="53" t="n">
        <v>8.77</v>
      </c>
      <c r="J61" s="54" t="n">
        <f aca="false">H61/3600</f>
        <v>0.22460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8.05</v>
      </c>
      <c r="I62" s="61" t="n">
        <v>8.01</v>
      </c>
      <c r="J62" s="62" t="n">
        <f aca="false">H62/3600</f>
        <v>0.210569444444444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29.82</v>
      </c>
      <c r="I63" s="46" t="n">
        <v>10.06</v>
      </c>
      <c r="J63" s="47" t="n">
        <f aca="false">H63/3600</f>
        <v>0.230505555555556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73.77</v>
      </c>
      <c r="I64" s="53" t="n">
        <v>9.05</v>
      </c>
      <c r="J64" s="54" t="n">
        <f aca="false">H64/3600</f>
        <v>0.214936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95.31</v>
      </c>
      <c r="I65" s="53" t="n">
        <v>7.97</v>
      </c>
      <c r="J65" s="54" t="n">
        <f aca="false">H65/3600</f>
        <v>0.193141666666667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23.01</v>
      </c>
      <c r="I66" s="61" t="n">
        <v>6.87</v>
      </c>
      <c r="J66" s="62" t="n">
        <f aca="false">H66/3600</f>
        <v>0.173058333333333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0.72</v>
      </c>
      <c r="I67" s="46" t="n">
        <v>5.05</v>
      </c>
      <c r="J67" s="47" t="n">
        <f aca="false">H67/3600</f>
        <v>0.130755555555556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1</v>
      </c>
      <c r="I68" s="53" t="n">
        <v>4.55</v>
      </c>
      <c r="J68" s="54" t="n">
        <f aca="false">H68/3600</f>
        <v>0.119722222222222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89.22</v>
      </c>
      <c r="I69" s="53" t="n">
        <v>4.04</v>
      </c>
      <c r="J69" s="54" t="n">
        <f aca="false">H69/3600</f>
        <v>0.108116666666667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7.63</v>
      </c>
      <c r="I70" s="61" t="n">
        <v>3.56</v>
      </c>
      <c r="J70" s="62" t="n">
        <f aca="false">H70/3600</f>
        <v>0.0993416666666667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108.8</v>
      </c>
      <c r="I71" s="46" t="n">
        <v>66.06</v>
      </c>
      <c r="J71" s="47" t="n">
        <f aca="false">H71/3600</f>
        <v>1.97466666666667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725.26</v>
      </c>
      <c r="I72" s="53" t="n">
        <v>73.1</v>
      </c>
      <c r="J72" s="54" t="n">
        <f aca="false">H72/3600</f>
        <v>1.86812777777778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303.48</v>
      </c>
      <c r="I73" s="53" t="n">
        <v>71.44</v>
      </c>
      <c r="J73" s="54" t="n">
        <f aca="false">H73/3600</f>
        <v>1.75096666666667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78.28</v>
      </c>
      <c r="I74" s="61" t="n">
        <v>64.65</v>
      </c>
      <c r="J74" s="62" t="n">
        <f aca="false">H74/3600</f>
        <v>1.66063333333333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14.09</v>
      </c>
      <c r="I75" s="46" t="n">
        <v>76.16</v>
      </c>
      <c r="J75" s="47" t="n">
        <f aca="false">H75/3600</f>
        <v>1.92058055555556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458.34</v>
      </c>
      <c r="I76" s="53" t="n">
        <v>61.83</v>
      </c>
      <c r="J76" s="54" t="n">
        <f aca="false">H76/3600</f>
        <v>1.79398333333333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72.22</v>
      </c>
      <c r="I77" s="53" t="n">
        <v>58.72</v>
      </c>
      <c r="J77" s="54" t="n">
        <f aca="false">H77/3600</f>
        <v>1.68672777777778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27.09</v>
      </c>
      <c r="I78" s="61" t="n">
        <v>53.2</v>
      </c>
      <c r="J78" s="62" t="n">
        <f aca="false">H78/3600</f>
        <v>1.61863611111111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040.4</v>
      </c>
      <c r="I79" s="46" t="n">
        <v>65.78</v>
      </c>
      <c r="J79" s="47" t="n">
        <f aca="false">H79/3600</f>
        <v>1.95566666666667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593.09</v>
      </c>
      <c r="I80" s="53" t="n">
        <v>75.22</v>
      </c>
      <c r="J80" s="54" t="n">
        <f aca="false">H80/3600</f>
        <v>1.83141388888889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62.43</v>
      </c>
      <c r="I81" s="53" t="n">
        <v>67.96</v>
      </c>
      <c r="J81" s="54" t="n">
        <f aca="false">H81/3600</f>
        <v>1.71178611111111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33.53</v>
      </c>
      <c r="I82" s="61" t="n">
        <v>63.59</v>
      </c>
      <c r="J82" s="62" t="n">
        <f aca="false">H82/3600</f>
        <v>1.620425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978.79</v>
      </c>
      <c r="I83" s="46" t="n">
        <v>34.85</v>
      </c>
      <c r="J83" s="47" t="n">
        <f aca="false">H83/3600</f>
        <v>0.827441666666667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769.69</v>
      </c>
      <c r="I84" s="53" t="n">
        <v>30.58</v>
      </c>
      <c r="J84" s="54" t="n">
        <f aca="false">H84/3600</f>
        <v>0.769358333333333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535.19</v>
      </c>
      <c r="I85" s="53" t="n">
        <v>26.78</v>
      </c>
      <c r="J85" s="54" t="n">
        <f aca="false">H85/3600</f>
        <v>0.704219444444445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356.61</v>
      </c>
      <c r="I86" s="61" t="n">
        <v>24.22</v>
      </c>
      <c r="J86" s="62" t="n">
        <f aca="false">H86/3600</f>
        <v>0.654613888888889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059.97</v>
      </c>
      <c r="I87" s="46" t="n">
        <v>59.38</v>
      </c>
      <c r="J87" s="47" t="n">
        <f aca="false">H87/3600</f>
        <v>1.40554722222222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660.19</v>
      </c>
      <c r="I88" s="53" t="n">
        <v>52.91</v>
      </c>
      <c r="J88" s="54" t="n">
        <f aca="false">H88/3600</f>
        <v>1.29449722222222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397.02</v>
      </c>
      <c r="I89" s="53" t="n">
        <v>50.19</v>
      </c>
      <c r="J89" s="54" t="n">
        <f aca="false">H89/3600</f>
        <v>1.22139444444444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272.75</v>
      </c>
      <c r="I90" s="61" t="n">
        <v>48.72</v>
      </c>
      <c r="J90" s="62" t="n">
        <f aca="false">H90/3600</f>
        <v>1.186875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917.54</v>
      </c>
      <c r="I91" s="46" t="n">
        <v>55.88</v>
      </c>
      <c r="J91" s="47" t="n">
        <f aca="false">H91/3600</f>
        <v>1.08820555555556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93.1</v>
      </c>
      <c r="I92" s="53" t="n">
        <v>42.98</v>
      </c>
      <c r="J92" s="54" t="n">
        <f aca="false">H92/3600</f>
        <v>1.02586111111111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573.02</v>
      </c>
      <c r="I93" s="53" t="n">
        <v>40.68</v>
      </c>
      <c r="J93" s="54" t="n">
        <f aca="false">H93/3600</f>
        <v>0.992505555555556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452.41</v>
      </c>
      <c r="I94" s="61" t="n">
        <v>41.18</v>
      </c>
      <c r="J94" s="62" t="n">
        <f aca="false">H94/3600</f>
        <v>0.959002777777778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354.25</v>
      </c>
      <c r="I95" s="46" t="n">
        <v>52.94</v>
      </c>
      <c r="J95" s="47" t="n">
        <f aca="false">H95/3600</f>
        <v>1.20951388888889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297.72</v>
      </c>
      <c r="I96" s="53" t="n">
        <v>51.73</v>
      </c>
      <c r="J96" s="54" t="n">
        <f aca="false">H96/3600</f>
        <v>1.19381111111111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260.91</v>
      </c>
      <c r="I97" s="53" t="n">
        <v>49.78</v>
      </c>
      <c r="J97" s="54" t="n">
        <f aca="false">H97/3600</f>
        <v>1.18358611111111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227.23</v>
      </c>
      <c r="I98" s="61" t="n">
        <v>50.12</v>
      </c>
      <c r="J98" s="62" t="n">
        <f aca="false">H98/3600</f>
        <v>1.17423055555556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3.4297433933561</v>
      </c>
      <c r="J106" s="70" t="n">
        <f aca="false">GEOMEAN(J3:J98)</f>
        <v>1.118655253169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71430555555556</v>
      </c>
      <c r="J108" s="70" t="n">
        <f aca="false">SUM(J3:J98)</f>
        <v>162.87871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3" activeCellId="0" sqref="Q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56.22</v>
      </c>
      <c r="I3" s="46" t="n">
        <v>64.93</v>
      </c>
      <c r="J3" s="47" t="n">
        <f aca="false">H3/3600</f>
        <v>1.32117222222222</v>
      </c>
      <c r="L3" s="48" t="n">
        <v>106997.5984</v>
      </c>
      <c r="M3" s="49" t="n">
        <v>43.3751</v>
      </c>
      <c r="N3" s="49" t="n">
        <v>42.9346</v>
      </c>
      <c r="O3" s="49" t="n">
        <v>44.8036</v>
      </c>
      <c r="P3" s="49" t="n">
        <v>5418.26</v>
      </c>
      <c r="Q3" s="49" t="n">
        <v>71.11</v>
      </c>
      <c r="R3" s="50" t="n">
        <f aca="false">P3/3600</f>
        <v>1.5050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650.21</v>
      </c>
      <c r="I4" s="53" t="n">
        <v>67.18</v>
      </c>
      <c r="J4" s="54" t="n">
        <f aca="false">H4/3600</f>
        <v>1.291725</v>
      </c>
      <c r="L4" s="55" t="n">
        <v>60330.1392</v>
      </c>
      <c r="M4" s="56" t="n">
        <v>40.1648</v>
      </c>
      <c r="N4" s="56" t="n">
        <v>40.4209</v>
      </c>
      <c r="O4" s="56" t="n">
        <v>42.4018</v>
      </c>
      <c r="P4" s="56" t="n">
        <v>4593.2</v>
      </c>
      <c r="Q4" s="56" t="n">
        <v>65.17</v>
      </c>
      <c r="R4" s="57" t="n">
        <f aca="false">P4/3600</f>
        <v>1.2758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520.77</v>
      </c>
      <c r="I5" s="53" t="n">
        <v>60.31</v>
      </c>
      <c r="J5" s="54" t="n">
        <f aca="false">H5/3600</f>
        <v>1.25576944444444</v>
      </c>
      <c r="L5" s="55" t="n">
        <v>34496.4</v>
      </c>
      <c r="M5" s="56" t="n">
        <v>37.0967</v>
      </c>
      <c r="N5" s="56" t="n">
        <v>38.7557</v>
      </c>
      <c r="O5" s="56" t="n">
        <v>40.7224</v>
      </c>
      <c r="P5" s="56" t="n">
        <v>3612.3</v>
      </c>
      <c r="Q5" s="56" t="n">
        <v>53.05</v>
      </c>
      <c r="R5" s="57" t="n">
        <f aca="false">P5/3600</f>
        <v>1.00341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5.02</v>
      </c>
      <c r="I6" s="61" t="n">
        <v>55.43</v>
      </c>
      <c r="J6" s="62" t="n">
        <f aca="false">H6/3600</f>
        <v>1.04306111111111</v>
      </c>
      <c r="L6" s="63" t="n">
        <v>19640.8848</v>
      </c>
      <c r="M6" s="64" t="n">
        <v>34.07</v>
      </c>
      <c r="N6" s="64" t="n">
        <v>37.6416</v>
      </c>
      <c r="O6" s="64" t="n">
        <v>39.6419</v>
      </c>
      <c r="P6" s="64" t="n">
        <v>3742.08</v>
      </c>
      <c r="Q6" s="64" t="n">
        <v>59.16</v>
      </c>
      <c r="R6" s="65" t="n">
        <f aca="false">P6/3600</f>
        <v>1.0394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90.98</v>
      </c>
      <c r="I7" s="46" t="n">
        <v>70.44</v>
      </c>
      <c r="J7" s="47" t="n">
        <f aca="false">H7/3600</f>
        <v>1.49749444444444</v>
      </c>
      <c r="L7" s="48" t="n">
        <v>109672.6992</v>
      </c>
      <c r="M7" s="49" t="n">
        <v>43.2397</v>
      </c>
      <c r="N7" s="49" t="n">
        <v>45.8235</v>
      </c>
      <c r="O7" s="49" t="n">
        <v>45.3663</v>
      </c>
      <c r="P7" s="49" t="n">
        <v>5349.54</v>
      </c>
      <c r="Q7" s="49" t="n">
        <v>73.22</v>
      </c>
      <c r="R7" s="50" t="n">
        <f aca="false">P7/3600</f>
        <v>1.4859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257.84</v>
      </c>
      <c r="I8" s="53" t="n">
        <v>66.71</v>
      </c>
      <c r="J8" s="54" t="n">
        <f aca="false">H8/3600</f>
        <v>1.18273333333333</v>
      </c>
      <c r="L8" s="55" t="n">
        <v>64351.8416</v>
      </c>
      <c r="M8" s="56" t="n">
        <v>39.8115</v>
      </c>
      <c r="N8" s="56" t="n">
        <v>43.6766</v>
      </c>
      <c r="O8" s="56" t="n">
        <v>43.7193</v>
      </c>
      <c r="P8" s="56" t="n">
        <v>4657.34</v>
      </c>
      <c r="Q8" s="56" t="n">
        <v>58.61</v>
      </c>
      <c r="R8" s="57" t="n">
        <f aca="false">P8/3600</f>
        <v>1.2937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671.2</v>
      </c>
      <c r="I9" s="53" t="n">
        <v>63.41</v>
      </c>
      <c r="J9" s="54" t="n">
        <f aca="false">H9/3600</f>
        <v>1.01977777777778</v>
      </c>
      <c r="L9" s="55" t="n">
        <v>37403.3552</v>
      </c>
      <c r="M9" s="56" t="n">
        <v>36.6996</v>
      </c>
      <c r="N9" s="56" t="n">
        <v>41.9103</v>
      </c>
      <c r="O9" s="56" t="n">
        <v>42.2931</v>
      </c>
      <c r="P9" s="56" t="n">
        <v>4374.53</v>
      </c>
      <c r="Q9" s="56" t="n">
        <v>62.39</v>
      </c>
      <c r="R9" s="57" t="n">
        <f aca="false">P9/3600</f>
        <v>1.2151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83.86</v>
      </c>
      <c r="I10" s="61" t="n">
        <v>58.51</v>
      </c>
      <c r="J10" s="62" t="n">
        <f aca="false">H10/3600</f>
        <v>1.07885</v>
      </c>
      <c r="L10" s="63" t="n">
        <v>22345.5136</v>
      </c>
      <c r="M10" s="64" t="n">
        <v>33.8538</v>
      </c>
      <c r="N10" s="64" t="n">
        <v>40.5899</v>
      </c>
      <c r="O10" s="64" t="n">
        <v>41.2148</v>
      </c>
      <c r="P10" s="64" t="n">
        <v>3820.62</v>
      </c>
      <c r="Q10" s="64" t="n">
        <v>57.05</v>
      </c>
      <c r="R10" s="65" t="n">
        <f aca="false">P10/3600</f>
        <v>1.06128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694.09</v>
      </c>
      <c r="I11" s="46" t="n">
        <v>122.23</v>
      </c>
      <c r="J11" s="47" t="n">
        <f aca="false">H11/3600</f>
        <v>3.24835833333333</v>
      </c>
      <c r="L11" s="48" t="n">
        <v>392787.8848</v>
      </c>
      <c r="M11" s="49" t="n">
        <v>42.266</v>
      </c>
      <c r="N11" s="49" t="n">
        <v>42.4457</v>
      </c>
      <c r="O11" s="49" t="n">
        <v>40.9332</v>
      </c>
      <c r="P11" s="49" t="n">
        <v>13151.58</v>
      </c>
      <c r="Q11" s="49" t="n">
        <v>119.95</v>
      </c>
      <c r="R11" s="50" t="n">
        <f aca="false">P11/3600</f>
        <v>3.65321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43.49</v>
      </c>
      <c r="I12" s="53" t="n">
        <v>108.36</v>
      </c>
      <c r="J12" s="54" t="n">
        <f aca="false">H12/3600</f>
        <v>2.81763611111111</v>
      </c>
      <c r="L12" s="55" t="n">
        <v>256776.5712</v>
      </c>
      <c r="M12" s="56" t="n">
        <v>38.6587</v>
      </c>
      <c r="N12" s="56" t="n">
        <v>39.8862</v>
      </c>
      <c r="O12" s="56" t="n">
        <v>37.7718</v>
      </c>
      <c r="P12" s="56" t="n">
        <v>10167.36</v>
      </c>
      <c r="Q12" s="56" t="n">
        <v>109.72</v>
      </c>
      <c r="R12" s="57" t="n">
        <f aca="false">P12/3600</f>
        <v>2.8242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45.12</v>
      </c>
      <c r="I13" s="53" t="n">
        <v>105.77</v>
      </c>
      <c r="J13" s="54" t="n">
        <f aca="false">H13/3600</f>
        <v>2.45697777777778</v>
      </c>
      <c r="L13" s="55" t="n">
        <v>160534.1408</v>
      </c>
      <c r="M13" s="56" t="n">
        <v>34.7176</v>
      </c>
      <c r="N13" s="56" t="n">
        <v>38.2554</v>
      </c>
      <c r="O13" s="56" t="n">
        <v>36.1847</v>
      </c>
      <c r="P13" s="56" t="n">
        <v>8987.78</v>
      </c>
      <c r="Q13" s="56" t="n">
        <v>102.69</v>
      </c>
      <c r="R13" s="57" t="n">
        <f aca="false">P13/3600</f>
        <v>2.496605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637.4</v>
      </c>
      <c r="I14" s="61" t="n">
        <v>94.98</v>
      </c>
      <c r="J14" s="62" t="n">
        <f aca="false">H14/3600</f>
        <v>2.39927777777778</v>
      </c>
      <c r="L14" s="63" t="n">
        <v>83826.368</v>
      </c>
      <c r="M14" s="64" t="n">
        <v>30.5636</v>
      </c>
      <c r="N14" s="64" t="n">
        <v>36.9821</v>
      </c>
      <c r="O14" s="64" t="n">
        <v>34.9919</v>
      </c>
      <c r="P14" s="64" t="n">
        <v>8686.64</v>
      </c>
      <c r="Q14" s="64" t="n">
        <v>103.96</v>
      </c>
      <c r="R14" s="65" t="n">
        <f aca="false">P14/3600</f>
        <v>2.41295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701.09</v>
      </c>
      <c r="I15" s="46" t="n">
        <v>98.89</v>
      </c>
      <c r="J15" s="47" t="n">
        <f aca="false">H15/3600</f>
        <v>2.13919166666667</v>
      </c>
      <c r="L15" s="48" t="n">
        <v>102202.7776</v>
      </c>
      <c r="M15" s="49" t="n">
        <v>43.6066</v>
      </c>
      <c r="N15" s="49" t="n">
        <v>46.6364</v>
      </c>
      <c r="O15" s="49" t="n">
        <v>46.1872</v>
      </c>
      <c r="P15" s="49" t="n">
        <v>8693.95</v>
      </c>
      <c r="Q15" s="49" t="n">
        <v>102.75</v>
      </c>
      <c r="R15" s="50" t="n">
        <f aca="false">P15/3600</f>
        <v>2.41498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529.49</v>
      </c>
      <c r="I16" s="53" t="n">
        <v>87.03</v>
      </c>
      <c r="J16" s="54" t="n">
        <f aca="false">H16/3600</f>
        <v>2.091525</v>
      </c>
      <c r="L16" s="55" t="n">
        <v>50022.0768</v>
      </c>
      <c r="M16" s="56" t="n">
        <v>41.3196</v>
      </c>
      <c r="N16" s="56" t="n">
        <v>45.9088</v>
      </c>
      <c r="O16" s="56" t="n">
        <v>45.5755</v>
      </c>
      <c r="P16" s="56" t="n">
        <v>6633.41</v>
      </c>
      <c r="Q16" s="56" t="n">
        <v>95.15</v>
      </c>
      <c r="R16" s="57" t="n">
        <f aca="false">P16/3600</f>
        <v>1.84261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75</v>
      </c>
      <c r="I17" s="53" t="n">
        <v>93.16</v>
      </c>
      <c r="J17" s="54" t="n">
        <f aca="false">H17/3600</f>
        <v>1.92326388888889</v>
      </c>
      <c r="L17" s="55" t="n">
        <v>28679.3856</v>
      </c>
      <c r="M17" s="56" t="n">
        <v>39.7561</v>
      </c>
      <c r="N17" s="56" t="n">
        <v>45.3661</v>
      </c>
      <c r="O17" s="56" t="n">
        <v>45.1564</v>
      </c>
      <c r="P17" s="56" t="n">
        <v>6090.89</v>
      </c>
      <c r="Q17" s="56" t="n">
        <v>81.43</v>
      </c>
      <c r="R17" s="57" t="n">
        <f aca="false">P17/3600</f>
        <v>1.69191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813.37</v>
      </c>
      <c r="I18" s="61" t="n">
        <v>89.41</v>
      </c>
      <c r="J18" s="62" t="n">
        <f aca="false">H18/3600</f>
        <v>1.89260277777778</v>
      </c>
      <c r="L18" s="63" t="n">
        <v>15873.2272</v>
      </c>
      <c r="M18" s="64" t="n">
        <v>38.0228</v>
      </c>
      <c r="N18" s="64" t="n">
        <v>44.9606</v>
      </c>
      <c r="O18" s="64" t="n">
        <v>44.8561</v>
      </c>
      <c r="P18" s="64" t="n">
        <v>6547.31</v>
      </c>
      <c r="Q18" s="64" t="n">
        <v>86.98</v>
      </c>
      <c r="R18" s="65" t="n">
        <f aca="false">P18/3600</f>
        <v>1.81869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717.18</v>
      </c>
      <c r="I19" s="46" t="n">
        <v>40.53</v>
      </c>
      <c r="J19" s="47" t="n">
        <f aca="false">H19/3600</f>
        <v>1.03255</v>
      </c>
      <c r="L19" s="45" t="n">
        <v>23212.9408</v>
      </c>
      <c r="M19" s="46" t="n">
        <v>42.7019</v>
      </c>
      <c r="N19" s="46" t="n">
        <v>44.4523</v>
      </c>
      <c r="O19" s="46" t="n">
        <v>45.8487</v>
      </c>
      <c r="P19" s="46" t="n">
        <v>3284.24</v>
      </c>
      <c r="Q19" s="46" t="n">
        <v>39.61</v>
      </c>
      <c r="R19" s="47" t="n">
        <f aca="false">P19/3600</f>
        <v>0.91228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54.93</v>
      </c>
      <c r="I20" s="53" t="n">
        <v>37.91</v>
      </c>
      <c r="J20" s="54" t="n">
        <f aca="false">H20/3600</f>
        <v>0.904147222222222</v>
      </c>
      <c r="L20" s="52" t="n">
        <v>12711.5224</v>
      </c>
      <c r="M20" s="53" t="n">
        <v>40.9943</v>
      </c>
      <c r="N20" s="53" t="n">
        <v>42.7687</v>
      </c>
      <c r="O20" s="53" t="n">
        <v>43.6616</v>
      </c>
      <c r="P20" s="53" t="n">
        <v>2851.64</v>
      </c>
      <c r="Q20" s="53" t="n">
        <v>37.66</v>
      </c>
      <c r="R20" s="54" t="n">
        <f aca="false">P20/3600</f>
        <v>0.79212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8.8</v>
      </c>
      <c r="I21" s="53" t="n">
        <v>40.71</v>
      </c>
      <c r="J21" s="54" t="n">
        <f aca="false">H21/3600</f>
        <v>0.821888888888889</v>
      </c>
      <c r="L21" s="52" t="n">
        <v>7204.9112</v>
      </c>
      <c r="M21" s="53" t="n">
        <v>38.9205</v>
      </c>
      <c r="N21" s="53" t="n">
        <v>41.4786</v>
      </c>
      <c r="O21" s="53" t="n">
        <v>42.2155</v>
      </c>
      <c r="P21" s="53" t="n">
        <v>2606.45</v>
      </c>
      <c r="Q21" s="53" t="n">
        <v>40.86</v>
      </c>
      <c r="R21" s="54" t="n">
        <f aca="false">P21/3600</f>
        <v>0.72401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79</v>
      </c>
      <c r="I22" s="61" t="n">
        <v>38.5</v>
      </c>
      <c r="J22" s="62" t="n">
        <f aca="false">H22/3600</f>
        <v>0.777997222222222</v>
      </c>
      <c r="L22" s="60" t="n">
        <v>4045.3912</v>
      </c>
      <c r="M22" s="61" t="n">
        <v>36.4755</v>
      </c>
      <c r="N22" s="61" t="n">
        <v>40.5768</v>
      </c>
      <c r="O22" s="61" t="n">
        <v>41.3928</v>
      </c>
      <c r="P22" s="61" t="n">
        <v>2772.15</v>
      </c>
      <c r="Q22" s="61" t="n">
        <v>40.87</v>
      </c>
      <c r="R22" s="62" t="n">
        <f aca="false">P22/3600</f>
        <v>0.77004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615.33</v>
      </c>
      <c r="I23" s="46" t="n">
        <v>62.26</v>
      </c>
      <c r="J23" s="47" t="n">
        <f aca="false">H23/3600</f>
        <v>1.28203611111111</v>
      </c>
      <c r="L23" s="45" t="n">
        <v>54758.5392</v>
      </c>
      <c r="M23" s="46" t="n">
        <v>41.7142</v>
      </c>
      <c r="N23" s="46" t="n">
        <v>43.3049</v>
      </c>
      <c r="O23" s="46" t="n">
        <v>44.0178</v>
      </c>
      <c r="P23" s="46" t="n">
        <v>4589.45</v>
      </c>
      <c r="Q23" s="46" t="n">
        <v>61.26</v>
      </c>
      <c r="R23" s="47" t="n">
        <f aca="false">P23/3600</f>
        <v>1.2748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897.2</v>
      </c>
      <c r="I24" s="53" t="n">
        <v>49.78</v>
      </c>
      <c r="J24" s="54" t="n">
        <f aca="false">H24/3600</f>
        <v>1.08255555555556</v>
      </c>
      <c r="L24" s="52" t="n">
        <v>29734.8928</v>
      </c>
      <c r="M24" s="53" t="n">
        <v>38.5984</v>
      </c>
      <c r="N24" s="53" t="n">
        <v>40.9583</v>
      </c>
      <c r="O24" s="53" t="n">
        <v>41.3884</v>
      </c>
      <c r="P24" s="53" t="n">
        <v>3870.06</v>
      </c>
      <c r="Q24" s="53" t="n">
        <v>54.48</v>
      </c>
      <c r="R24" s="54" t="n">
        <f aca="false">P24/3600</f>
        <v>1.0750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330.02</v>
      </c>
      <c r="I25" s="53" t="n">
        <v>77.52</v>
      </c>
      <c r="J25" s="54" t="n">
        <f aca="false">H25/3600</f>
        <v>0.925005555555556</v>
      </c>
      <c r="L25" s="52" t="n">
        <v>15572.3592</v>
      </c>
      <c r="M25" s="53" t="n">
        <v>35.5922</v>
      </c>
      <c r="N25" s="53" t="n">
        <v>39.2783</v>
      </c>
      <c r="O25" s="53" t="n">
        <v>39.8822</v>
      </c>
      <c r="P25" s="53" t="n">
        <v>3307.07</v>
      </c>
      <c r="Q25" s="53" t="n">
        <v>47.29</v>
      </c>
      <c r="R25" s="54" t="n">
        <f aca="false">P25/3600</f>
        <v>0.91863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2.23</v>
      </c>
      <c r="I26" s="61" t="n">
        <v>38.65</v>
      </c>
      <c r="J26" s="62" t="n">
        <f aca="false">H26/3600</f>
        <v>0.822841666666667</v>
      </c>
      <c r="L26" s="60" t="n">
        <v>7663.7664</v>
      </c>
      <c r="M26" s="61" t="n">
        <v>32.7303</v>
      </c>
      <c r="N26" s="61" t="n">
        <v>38.1173</v>
      </c>
      <c r="O26" s="61" t="n">
        <v>39.1019</v>
      </c>
      <c r="P26" s="61" t="n">
        <v>2607.14</v>
      </c>
      <c r="Q26" s="61" t="n">
        <v>41.78</v>
      </c>
      <c r="R26" s="62" t="n">
        <f aca="false">P26/3600</f>
        <v>0.72420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801.43</v>
      </c>
      <c r="I27" s="46" t="n">
        <v>124.53</v>
      </c>
      <c r="J27" s="47" t="n">
        <f aca="false">H27/3600</f>
        <v>2.72261944444444</v>
      </c>
      <c r="L27" s="45" t="n">
        <v>107100.5744</v>
      </c>
      <c r="M27" s="46" t="n">
        <v>40.4811</v>
      </c>
      <c r="N27" s="46" t="n">
        <v>41.7409</v>
      </c>
      <c r="O27" s="46" t="n">
        <v>44.2079</v>
      </c>
      <c r="P27" s="46" t="n">
        <v>9692.84</v>
      </c>
      <c r="Q27" s="46" t="n">
        <v>120.63</v>
      </c>
      <c r="R27" s="47" t="n">
        <f aca="false">P27/3600</f>
        <v>2.6924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94.62</v>
      </c>
      <c r="I28" s="53" t="n">
        <v>98.51</v>
      </c>
      <c r="J28" s="54" t="n">
        <f aca="false">H28/3600</f>
        <v>2.16517222222222</v>
      </c>
      <c r="L28" s="52" t="n">
        <v>51261.6504</v>
      </c>
      <c r="M28" s="53" t="n">
        <v>37.9351</v>
      </c>
      <c r="N28" s="53" t="n">
        <v>39.6002</v>
      </c>
      <c r="O28" s="53" t="n">
        <v>42.2231</v>
      </c>
      <c r="P28" s="53" t="n">
        <v>7019.56</v>
      </c>
      <c r="Q28" s="53" t="n">
        <v>106.34</v>
      </c>
      <c r="R28" s="54" t="n">
        <f aca="false">P28/3600</f>
        <v>1.9498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91.91</v>
      </c>
      <c r="I29" s="53" t="n">
        <v>89.93</v>
      </c>
      <c r="J29" s="54" t="n">
        <f aca="false">H29/3600</f>
        <v>1.88664166666667</v>
      </c>
      <c r="L29" s="52" t="n">
        <v>27886.956</v>
      </c>
      <c r="M29" s="53" t="n">
        <v>35.6893</v>
      </c>
      <c r="N29" s="53" t="n">
        <v>38.5793</v>
      </c>
      <c r="O29" s="53" t="n">
        <v>40.6338</v>
      </c>
      <c r="P29" s="53" t="n">
        <v>6871.38</v>
      </c>
      <c r="Q29" s="53" t="n">
        <v>99.09</v>
      </c>
      <c r="R29" s="54" t="n">
        <f aca="false">P29/3600</f>
        <v>1.9087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39.23</v>
      </c>
      <c r="I30" s="61" t="n">
        <v>91.85</v>
      </c>
      <c r="J30" s="62" t="n">
        <f aca="false">H30/3600</f>
        <v>1.73311944444444</v>
      </c>
      <c r="L30" s="60" t="n">
        <v>15240.432</v>
      </c>
      <c r="M30" s="61" t="n">
        <v>33.2585</v>
      </c>
      <c r="N30" s="61" t="n">
        <v>37.8253</v>
      </c>
      <c r="O30" s="61" t="n">
        <v>39.458</v>
      </c>
      <c r="P30" s="61" t="n">
        <v>6175.24</v>
      </c>
      <c r="Q30" s="61" t="n">
        <v>89.49</v>
      </c>
      <c r="R30" s="62" t="n">
        <f aca="false">P30/3600</f>
        <v>1.7153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820.08</v>
      </c>
      <c r="I31" s="46" t="n">
        <v>118.22</v>
      </c>
      <c r="J31" s="47" t="n">
        <f aca="false">H31/3600</f>
        <v>2.45002222222222</v>
      </c>
      <c r="L31" s="45" t="n">
        <v>72973.772</v>
      </c>
      <c r="M31" s="46" t="n">
        <v>41.1734</v>
      </c>
      <c r="N31" s="46" t="n">
        <v>44.5103</v>
      </c>
      <c r="O31" s="46" t="n">
        <v>46.1404</v>
      </c>
      <c r="P31" s="46" t="n">
        <v>9130.12</v>
      </c>
      <c r="Q31" s="46" t="n">
        <v>111.42</v>
      </c>
      <c r="R31" s="47" t="n">
        <f aca="false">P31/3600</f>
        <v>2.5361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135</v>
      </c>
      <c r="I32" s="53" t="n">
        <v>104.94</v>
      </c>
      <c r="J32" s="54" t="n">
        <f aca="false">H32/3600</f>
        <v>1.98194444444444</v>
      </c>
      <c r="L32" s="52" t="n">
        <v>30830.7672</v>
      </c>
      <c r="M32" s="53" t="n">
        <v>38.704</v>
      </c>
      <c r="N32" s="53" t="n">
        <v>43.0812</v>
      </c>
      <c r="O32" s="53" t="n">
        <v>44.1134</v>
      </c>
      <c r="P32" s="53" t="n">
        <v>7435.71</v>
      </c>
      <c r="Q32" s="53" t="n">
        <v>96.62</v>
      </c>
      <c r="R32" s="54" t="n">
        <f aca="false">P32/3600</f>
        <v>2.0654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7.61</v>
      </c>
      <c r="I33" s="53" t="n">
        <v>92.52</v>
      </c>
      <c r="J33" s="54" t="n">
        <f aca="false">H33/3600</f>
        <v>1.75211388888889</v>
      </c>
      <c r="L33" s="52" t="n">
        <v>16236.3232</v>
      </c>
      <c r="M33" s="53" t="n">
        <v>36.9413</v>
      </c>
      <c r="N33" s="53" t="n">
        <v>41.849</v>
      </c>
      <c r="O33" s="53" t="n">
        <v>42.3979</v>
      </c>
      <c r="P33" s="53" t="n">
        <v>5544.83</v>
      </c>
      <c r="Q33" s="53" t="n">
        <v>80.58</v>
      </c>
      <c r="R33" s="54" t="n">
        <f aca="false">P33/3600</f>
        <v>1.5402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63.2</v>
      </c>
      <c r="I34" s="61" t="n">
        <v>85.49</v>
      </c>
      <c r="J34" s="62" t="n">
        <f aca="false">H34/3600</f>
        <v>1.62866666666667</v>
      </c>
      <c r="L34" s="60" t="n">
        <v>9159.3752</v>
      </c>
      <c r="M34" s="61" t="n">
        <v>34.972</v>
      </c>
      <c r="N34" s="61" t="n">
        <v>40.8857</v>
      </c>
      <c r="O34" s="61" t="n">
        <v>41.079</v>
      </c>
      <c r="P34" s="61" t="n">
        <v>5290.39</v>
      </c>
      <c r="Q34" s="61" t="n">
        <v>83.55</v>
      </c>
      <c r="R34" s="62" t="n">
        <f aca="false">P34/3600</f>
        <v>1.4695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648.17</v>
      </c>
      <c r="I35" s="46" t="n">
        <v>140.59</v>
      </c>
      <c r="J35" s="47" t="n">
        <f aca="false">H35/3600</f>
        <v>3.51338055555556</v>
      </c>
      <c r="L35" s="45" t="n">
        <v>190139.0824</v>
      </c>
      <c r="M35" s="46" t="n">
        <v>42.3652</v>
      </c>
      <c r="N35" s="46" t="n">
        <v>42.8376</v>
      </c>
      <c r="O35" s="46" t="n">
        <v>44.4955</v>
      </c>
      <c r="P35" s="46" t="n">
        <v>12629.33</v>
      </c>
      <c r="Q35" s="46" t="n">
        <v>151.01</v>
      </c>
      <c r="R35" s="47" t="n">
        <f aca="false">P35/3600</f>
        <v>3.50814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914.8</v>
      </c>
      <c r="I36" s="53" t="n">
        <v>138.72</v>
      </c>
      <c r="J36" s="54" t="n">
        <f aca="false">H36/3600</f>
        <v>2.47633333333333</v>
      </c>
      <c r="L36" s="52" t="n">
        <v>83064.2432</v>
      </c>
      <c r="M36" s="53" t="n">
        <v>37.0664</v>
      </c>
      <c r="N36" s="53" t="n">
        <v>40.9757</v>
      </c>
      <c r="O36" s="53" t="n">
        <v>43.0546</v>
      </c>
      <c r="P36" s="53" t="n">
        <v>10024.77</v>
      </c>
      <c r="Q36" s="53" t="n">
        <v>135.97</v>
      </c>
      <c r="R36" s="54" t="n">
        <f aca="false">P36/3600</f>
        <v>2.7846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30.59</v>
      </c>
      <c r="I37" s="53" t="n">
        <v>125.77</v>
      </c>
      <c r="J37" s="54" t="n">
        <f aca="false">H37/3600</f>
        <v>2.09183055555556</v>
      </c>
      <c r="L37" s="52" t="n">
        <v>43216.2288</v>
      </c>
      <c r="M37" s="53" t="n">
        <v>34.4941</v>
      </c>
      <c r="N37" s="53" t="n">
        <v>39.6267</v>
      </c>
      <c r="O37" s="53" t="n">
        <v>41.9492</v>
      </c>
      <c r="P37" s="53" t="n">
        <v>8534.18</v>
      </c>
      <c r="Q37" s="53" t="n">
        <v>121.55</v>
      </c>
      <c r="R37" s="54" t="n">
        <f aca="false">P37/3600</f>
        <v>2.37060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638.82</v>
      </c>
      <c r="I38" s="61" t="n">
        <v>114.75</v>
      </c>
      <c r="J38" s="62" t="n">
        <f aca="false">H38/3600</f>
        <v>2.12189444444444</v>
      </c>
      <c r="L38" s="60" t="n">
        <v>23592.6616</v>
      </c>
      <c r="M38" s="61" t="n">
        <v>32.0224</v>
      </c>
      <c r="N38" s="61" t="n">
        <v>38.6981</v>
      </c>
      <c r="O38" s="61" t="n">
        <v>41.1574</v>
      </c>
      <c r="P38" s="61" t="n">
        <v>6706.72</v>
      </c>
      <c r="Q38" s="61" t="n">
        <v>113.41</v>
      </c>
      <c r="R38" s="62" t="n">
        <f aca="false">P38/3600</f>
        <v>1.8629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5</v>
      </c>
      <c r="I39" s="46" t="n">
        <v>24.88</v>
      </c>
      <c r="J39" s="47" t="n">
        <f aca="false">H39/3600</f>
        <v>0.556944444444445</v>
      </c>
      <c r="L39" s="45" t="n">
        <v>21241.296</v>
      </c>
      <c r="M39" s="46" t="n">
        <v>41.6228</v>
      </c>
      <c r="N39" s="46" t="n">
        <v>44.0317</v>
      </c>
      <c r="O39" s="46" t="n">
        <v>44.6811</v>
      </c>
      <c r="P39" s="46" t="n">
        <v>1739.7</v>
      </c>
      <c r="Q39" s="46" t="n">
        <v>27.49</v>
      </c>
      <c r="R39" s="47" t="n">
        <f aca="false">P39/3600</f>
        <v>0.483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17.11</v>
      </c>
      <c r="I40" s="53" t="n">
        <v>21.62</v>
      </c>
      <c r="J40" s="54" t="n">
        <f aca="false">H40/3600</f>
        <v>0.393641666666667</v>
      </c>
      <c r="L40" s="52" t="n">
        <v>11460.8528</v>
      </c>
      <c r="M40" s="53" t="n">
        <v>38.2385</v>
      </c>
      <c r="N40" s="53" t="n">
        <v>41.4361</v>
      </c>
      <c r="O40" s="53" t="n">
        <v>41.8261</v>
      </c>
      <c r="P40" s="53" t="n">
        <v>1602.5</v>
      </c>
      <c r="Q40" s="53" t="n">
        <v>23.74</v>
      </c>
      <c r="R40" s="54" t="n">
        <f aca="false">P40/3600</f>
        <v>0.4451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3.03</v>
      </c>
      <c r="I41" s="53" t="n">
        <v>18.04</v>
      </c>
      <c r="J41" s="54" t="n">
        <f aca="false">H41/3600</f>
        <v>0.381397222222222</v>
      </c>
      <c r="L41" s="52" t="n">
        <v>6179.292</v>
      </c>
      <c r="M41" s="53" t="n">
        <v>35.307</v>
      </c>
      <c r="N41" s="53" t="n">
        <v>39.5588</v>
      </c>
      <c r="O41" s="53" t="n">
        <v>39.7392</v>
      </c>
      <c r="P41" s="53" t="n">
        <v>1410.53</v>
      </c>
      <c r="Q41" s="53" t="n">
        <v>21.38</v>
      </c>
      <c r="R41" s="54" t="n">
        <f aca="false">P41/3600</f>
        <v>0.39181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50.1</v>
      </c>
      <c r="I42" s="61" t="n">
        <v>17.46</v>
      </c>
      <c r="J42" s="62" t="n">
        <f aca="false">H42/3600</f>
        <v>0.34725</v>
      </c>
      <c r="L42" s="60" t="n">
        <v>3489.4728</v>
      </c>
      <c r="M42" s="61" t="n">
        <v>32.7464</v>
      </c>
      <c r="N42" s="61" t="n">
        <v>38.0903</v>
      </c>
      <c r="O42" s="61" t="n">
        <v>38.0684</v>
      </c>
      <c r="P42" s="61" t="n">
        <v>1236.09</v>
      </c>
      <c r="Q42" s="61" t="n">
        <v>17.18</v>
      </c>
      <c r="R42" s="62" t="n">
        <f aca="false">P42/3600</f>
        <v>0.34335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20.08</v>
      </c>
      <c r="I43" s="46" t="n">
        <v>30.12</v>
      </c>
      <c r="J43" s="47" t="n">
        <f aca="false">H43/3600</f>
        <v>0.616688888888889</v>
      </c>
      <c r="L43" s="45" t="n">
        <v>24524.4408</v>
      </c>
      <c r="M43" s="46" t="n">
        <v>41.9797</v>
      </c>
      <c r="N43" s="46" t="n">
        <v>44.2058</v>
      </c>
      <c r="O43" s="46" t="n">
        <v>45.6169</v>
      </c>
      <c r="P43" s="46" t="n">
        <v>2221.78</v>
      </c>
      <c r="Q43" s="46" t="n">
        <v>31.23</v>
      </c>
      <c r="R43" s="47" t="n">
        <f aca="false">P43/3600</f>
        <v>0.6171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34.31</v>
      </c>
      <c r="I44" s="53" t="n">
        <v>27.47</v>
      </c>
      <c r="J44" s="54" t="n">
        <f aca="false">H44/3600</f>
        <v>0.537308333333333</v>
      </c>
      <c r="L44" s="52" t="n">
        <v>14656.2216</v>
      </c>
      <c r="M44" s="53" t="n">
        <v>39.0548</v>
      </c>
      <c r="N44" s="53" t="n">
        <v>41.9545</v>
      </c>
      <c r="O44" s="53" t="n">
        <v>43.1274</v>
      </c>
      <c r="P44" s="53" t="n">
        <v>1706.87</v>
      </c>
      <c r="Q44" s="53" t="n">
        <v>26.34</v>
      </c>
      <c r="R44" s="54" t="n">
        <f aca="false">P44/3600</f>
        <v>0.47413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99.59</v>
      </c>
      <c r="I45" s="53" t="n">
        <v>22.15</v>
      </c>
      <c r="J45" s="54" t="n">
        <f aca="false">H45/3600</f>
        <v>0.472108333333333</v>
      </c>
      <c r="L45" s="52" t="n">
        <v>8668.268</v>
      </c>
      <c r="M45" s="53" t="n">
        <v>36.0055</v>
      </c>
      <c r="N45" s="53" t="n">
        <v>40.1945</v>
      </c>
      <c r="O45" s="53" t="n">
        <v>41.1976</v>
      </c>
      <c r="P45" s="53" t="n">
        <v>1482.9</v>
      </c>
      <c r="Q45" s="53" t="n">
        <v>24</v>
      </c>
      <c r="R45" s="54" t="n">
        <f aca="false">P45/3600</f>
        <v>0.41191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3.32</v>
      </c>
      <c r="I46" s="61" t="n">
        <v>19.88</v>
      </c>
      <c r="J46" s="62" t="n">
        <f aca="false">H46/3600</f>
        <v>0.425922222222222</v>
      </c>
      <c r="L46" s="60" t="n">
        <v>5028.752</v>
      </c>
      <c r="M46" s="61" t="n">
        <v>32.9388</v>
      </c>
      <c r="N46" s="61" t="n">
        <v>38.934</v>
      </c>
      <c r="O46" s="61" t="n">
        <v>39.8307</v>
      </c>
      <c r="P46" s="61" t="n">
        <v>1571.69</v>
      </c>
      <c r="Q46" s="61" t="n">
        <v>23.08</v>
      </c>
      <c r="R46" s="62" t="n">
        <f aca="false">P46/3600</f>
        <v>0.43658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443.41</v>
      </c>
      <c r="I47" s="46" t="n">
        <v>32.92</v>
      </c>
      <c r="J47" s="47" t="n">
        <f aca="false">H47/3600</f>
        <v>0.678725</v>
      </c>
      <c r="L47" s="45" t="n">
        <v>45458.072</v>
      </c>
      <c r="M47" s="46" t="n">
        <v>41.0854</v>
      </c>
      <c r="N47" s="46" t="n">
        <v>42.6008</v>
      </c>
      <c r="O47" s="46" t="n">
        <v>43.4166</v>
      </c>
      <c r="P47" s="46" t="n">
        <v>2150.6</v>
      </c>
      <c r="Q47" s="46" t="n">
        <v>32.33</v>
      </c>
      <c r="R47" s="47" t="n">
        <f aca="false">P47/3600</f>
        <v>0.59738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34.72</v>
      </c>
      <c r="I48" s="53" t="n">
        <v>28.53</v>
      </c>
      <c r="J48" s="54" t="n">
        <f aca="false">H48/3600</f>
        <v>0.509644444444445</v>
      </c>
      <c r="L48" s="52" t="n">
        <v>28155.5064</v>
      </c>
      <c r="M48" s="53" t="n">
        <v>36.8748</v>
      </c>
      <c r="N48" s="53" t="n">
        <v>39.4911</v>
      </c>
      <c r="O48" s="53" t="n">
        <v>40.27</v>
      </c>
      <c r="P48" s="53" t="n">
        <v>2077.09</v>
      </c>
      <c r="Q48" s="53" t="n">
        <v>27.62</v>
      </c>
      <c r="R48" s="54" t="n">
        <f aca="false">P48/3600</f>
        <v>0.5769694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63.47</v>
      </c>
      <c r="I49" s="53" t="n">
        <v>25.57</v>
      </c>
      <c r="J49" s="54" t="n">
        <f aca="false">H49/3600</f>
        <v>0.434297222222222</v>
      </c>
      <c r="L49" s="52" t="n">
        <v>16782.7528</v>
      </c>
      <c r="M49" s="53" t="n">
        <v>33.0479</v>
      </c>
      <c r="N49" s="53" t="n">
        <v>37.4298</v>
      </c>
      <c r="O49" s="53" t="n">
        <v>38.1268</v>
      </c>
      <c r="P49" s="53" t="n">
        <v>1548.75</v>
      </c>
      <c r="Q49" s="53" t="n">
        <v>22.21</v>
      </c>
      <c r="R49" s="54" t="n">
        <f aca="false">P49/3600</f>
        <v>0.43020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12.67</v>
      </c>
      <c r="I50" s="61" t="n">
        <v>22.66</v>
      </c>
      <c r="J50" s="62" t="n">
        <f aca="false">H50/3600</f>
        <v>0.364630555555556</v>
      </c>
      <c r="L50" s="60" t="n">
        <v>9162.9016</v>
      </c>
      <c r="M50" s="61" t="n">
        <v>29.362</v>
      </c>
      <c r="N50" s="61" t="n">
        <v>36.0398</v>
      </c>
      <c r="O50" s="61" t="n">
        <v>36.6705</v>
      </c>
      <c r="P50" s="61" t="n">
        <v>1487.88</v>
      </c>
      <c r="Q50" s="61" t="n">
        <v>19.64</v>
      </c>
      <c r="R50" s="62" t="n">
        <f aca="false">P50/3600</f>
        <v>0.41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74.67</v>
      </c>
      <c r="I51" s="46" t="n">
        <v>12.84</v>
      </c>
      <c r="J51" s="47" t="n">
        <f aca="false">H51/3600</f>
        <v>0.326297222222222</v>
      </c>
      <c r="L51" s="45" t="n">
        <v>15784.1752</v>
      </c>
      <c r="M51" s="46" t="n">
        <v>42.351</v>
      </c>
      <c r="N51" s="46" t="n">
        <v>43.4239</v>
      </c>
      <c r="O51" s="46" t="n">
        <v>44.2821</v>
      </c>
      <c r="P51" s="46" t="n">
        <v>1164.73</v>
      </c>
      <c r="Q51" s="46" t="n">
        <v>13.88</v>
      </c>
      <c r="R51" s="47" t="n">
        <f aca="false">P51/3600</f>
        <v>0.32353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1.19</v>
      </c>
      <c r="I52" s="53" t="n">
        <v>18.93</v>
      </c>
      <c r="J52" s="54" t="n">
        <f aca="false">H52/3600</f>
        <v>0.291997222222222</v>
      </c>
      <c r="L52" s="52" t="n">
        <v>9467.648</v>
      </c>
      <c r="M52" s="53" t="n">
        <v>38.9258</v>
      </c>
      <c r="N52" s="53" t="n">
        <v>40.2515</v>
      </c>
      <c r="O52" s="53" t="n">
        <v>41.675</v>
      </c>
      <c r="P52" s="53" t="n">
        <v>1058.91</v>
      </c>
      <c r="Q52" s="53" t="n">
        <v>13.1</v>
      </c>
      <c r="R52" s="54" t="n">
        <f aca="false">P52/3600</f>
        <v>0.29414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70.3</v>
      </c>
      <c r="I53" s="53" t="n">
        <v>10.88</v>
      </c>
      <c r="J53" s="54" t="n">
        <f aca="false">H53/3600</f>
        <v>0.24175</v>
      </c>
      <c r="L53" s="52" t="n">
        <v>5373.9328</v>
      </c>
      <c r="M53" s="53" t="n">
        <v>35.4771</v>
      </c>
      <c r="N53" s="53" t="n">
        <v>38.1182</v>
      </c>
      <c r="O53" s="53" t="n">
        <v>39.8786</v>
      </c>
      <c r="P53" s="53" t="n">
        <v>768.67</v>
      </c>
      <c r="Q53" s="53" t="n">
        <v>11.93</v>
      </c>
      <c r="R53" s="54" t="n">
        <f aca="false">P53/3600</f>
        <v>0.21351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1.69</v>
      </c>
      <c r="I54" s="61" t="n">
        <v>10.82</v>
      </c>
      <c r="J54" s="62" t="n">
        <f aca="false">H54/3600</f>
        <v>0.214358333333333</v>
      </c>
      <c r="L54" s="60" t="n">
        <v>2682.2168</v>
      </c>
      <c r="M54" s="61" t="n">
        <v>32.0619</v>
      </c>
      <c r="N54" s="61" t="n">
        <v>36.7773</v>
      </c>
      <c r="O54" s="61" t="n">
        <v>38.5891</v>
      </c>
      <c r="P54" s="61" t="n">
        <v>766.32</v>
      </c>
      <c r="Q54" s="61" t="n">
        <v>10.63</v>
      </c>
      <c r="R54" s="62" t="n">
        <f aca="false">P54/3600</f>
        <v>0.21286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08.95</v>
      </c>
      <c r="I55" s="46" t="n">
        <v>5.46</v>
      </c>
      <c r="J55" s="47" t="n">
        <f aca="false">H55/3600</f>
        <v>0.113597222222222</v>
      </c>
      <c r="L55" s="45" t="n">
        <v>5549.392</v>
      </c>
      <c r="M55" s="46" t="n">
        <v>42.983</v>
      </c>
      <c r="N55" s="46" t="n">
        <v>45.276</v>
      </c>
      <c r="O55" s="46" t="n">
        <v>45.0615</v>
      </c>
      <c r="P55" s="46" t="n">
        <v>461.89</v>
      </c>
      <c r="Q55" s="46" t="n">
        <v>5.93</v>
      </c>
      <c r="R55" s="47" t="n">
        <f aca="false">P55/3600</f>
        <v>0.1283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97.23</v>
      </c>
      <c r="I56" s="53" t="n">
        <v>4.86</v>
      </c>
      <c r="J56" s="54" t="n">
        <f aca="false">H56/3600</f>
        <v>0.110341666666667</v>
      </c>
      <c r="L56" s="52" t="n">
        <v>3279.9744</v>
      </c>
      <c r="M56" s="53" t="n">
        <v>39.3779</v>
      </c>
      <c r="N56" s="53" t="n">
        <v>42.3901</v>
      </c>
      <c r="O56" s="53" t="n">
        <v>41.8859</v>
      </c>
      <c r="P56" s="53" t="n">
        <v>395.72</v>
      </c>
      <c r="Q56" s="53" t="n">
        <v>4.96</v>
      </c>
      <c r="R56" s="54" t="n">
        <f aca="false">P56/3600</f>
        <v>0.1099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1.33</v>
      </c>
      <c r="I57" s="53" t="n">
        <v>5.06</v>
      </c>
      <c r="J57" s="54" t="n">
        <f aca="false">H57/3600</f>
        <v>0.0975916666666667</v>
      </c>
      <c r="L57" s="52" t="n">
        <v>1863.4296</v>
      </c>
      <c r="M57" s="53" t="n">
        <v>35.9499</v>
      </c>
      <c r="N57" s="53" t="n">
        <v>40.1944</v>
      </c>
      <c r="O57" s="53" t="n">
        <v>39.5263</v>
      </c>
      <c r="P57" s="53" t="n">
        <v>365.45</v>
      </c>
      <c r="Q57" s="53" t="n">
        <v>4.25</v>
      </c>
      <c r="R57" s="54" t="n">
        <f aca="false">P57/3600</f>
        <v>0.1015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12.82</v>
      </c>
      <c r="I58" s="61" t="n">
        <v>3.66</v>
      </c>
      <c r="J58" s="62" t="n">
        <f aca="false">H58/3600</f>
        <v>0.0868944444444444</v>
      </c>
      <c r="L58" s="60" t="n">
        <v>1043.9696</v>
      </c>
      <c r="M58" s="61" t="n">
        <v>32.7942</v>
      </c>
      <c r="N58" s="61" t="n">
        <v>38.6586</v>
      </c>
      <c r="O58" s="61" t="n">
        <v>37.8025</v>
      </c>
      <c r="P58" s="61" t="n">
        <v>313.9</v>
      </c>
      <c r="Q58" s="61" t="n">
        <v>4.12</v>
      </c>
      <c r="R58" s="62" t="n">
        <f aca="false">P58/3600</f>
        <v>0.08719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16.57</v>
      </c>
      <c r="I59" s="46" t="n">
        <v>9.69</v>
      </c>
      <c r="J59" s="47" t="n">
        <f aca="false">H59/3600</f>
        <v>0.199047222222222</v>
      </c>
      <c r="L59" s="45" t="n">
        <v>13696.5528</v>
      </c>
      <c r="M59" s="46" t="n">
        <v>41.2614</v>
      </c>
      <c r="N59" s="46" t="n">
        <v>43.3768</v>
      </c>
      <c r="O59" s="46" t="n">
        <v>44.2897</v>
      </c>
      <c r="P59" s="46" t="n">
        <v>618.69</v>
      </c>
      <c r="Q59" s="46" t="n">
        <v>9.48</v>
      </c>
      <c r="R59" s="47" t="n">
        <f aca="false">P59/3600</f>
        <v>0.1718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1.6</v>
      </c>
      <c r="I60" s="53" t="n">
        <v>8.42</v>
      </c>
      <c r="J60" s="54" t="n">
        <f aca="false">H60/3600</f>
        <v>0.169888888888889</v>
      </c>
      <c r="L60" s="52" t="n">
        <v>8699.8536</v>
      </c>
      <c r="M60" s="53" t="n">
        <v>36.8196</v>
      </c>
      <c r="N60" s="53" t="n">
        <v>40.7602</v>
      </c>
      <c r="O60" s="53" t="n">
        <v>41.7969</v>
      </c>
      <c r="P60" s="53" t="n">
        <v>596.56</v>
      </c>
      <c r="Q60" s="53" t="n">
        <v>8.05</v>
      </c>
      <c r="R60" s="54" t="n">
        <f aca="false">P60/3600</f>
        <v>0.1657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3.39</v>
      </c>
      <c r="I61" s="53" t="n">
        <v>6.82</v>
      </c>
      <c r="J61" s="54" t="n">
        <f aca="false">H61/3600</f>
        <v>0.142608333333333</v>
      </c>
      <c r="L61" s="52" t="n">
        <v>5342.4416</v>
      </c>
      <c r="M61" s="53" t="n">
        <v>33.006</v>
      </c>
      <c r="N61" s="53" t="n">
        <v>39.1689</v>
      </c>
      <c r="O61" s="53" t="n">
        <v>40.1107</v>
      </c>
      <c r="P61" s="53" t="n">
        <v>506.12</v>
      </c>
      <c r="Q61" s="53" t="n">
        <v>6.85</v>
      </c>
      <c r="R61" s="54" t="n">
        <f aca="false">P61/3600</f>
        <v>0.1405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8.03</v>
      </c>
      <c r="I62" s="61" t="n">
        <v>5.43</v>
      </c>
      <c r="J62" s="62" t="n">
        <f aca="false">H62/3600</f>
        <v>0.121675</v>
      </c>
      <c r="L62" s="60" t="n">
        <v>3160.3952</v>
      </c>
      <c r="M62" s="61" t="n">
        <v>29.4886</v>
      </c>
      <c r="N62" s="61" t="n">
        <v>38.173</v>
      </c>
      <c r="O62" s="61" t="n">
        <v>39.0139</v>
      </c>
      <c r="P62" s="61" t="n">
        <v>457.59</v>
      </c>
      <c r="Q62" s="61" t="n">
        <v>6.11</v>
      </c>
      <c r="R62" s="62" t="n">
        <f aca="false">P62/3600</f>
        <v>0.1271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14.67</v>
      </c>
      <c r="I63" s="46" t="n">
        <v>6.93</v>
      </c>
      <c r="J63" s="47" t="n">
        <f aca="false">H63/3600</f>
        <v>0.170741666666667</v>
      </c>
      <c r="L63" s="45" t="n">
        <v>11895.4424</v>
      </c>
      <c r="M63" s="46" t="n">
        <v>41.0432</v>
      </c>
      <c r="N63" s="46" t="n">
        <v>42.2315</v>
      </c>
      <c r="O63" s="46" t="n">
        <v>42.9143</v>
      </c>
      <c r="P63" s="46" t="n">
        <v>541.44</v>
      </c>
      <c r="Q63" s="46" t="n">
        <v>8.79</v>
      </c>
      <c r="R63" s="47" t="n">
        <f aca="false">P63/3600</f>
        <v>0.150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7.13</v>
      </c>
      <c r="I64" s="53" t="n">
        <v>7.11</v>
      </c>
      <c r="J64" s="54" t="n">
        <f aca="false">H64/3600</f>
        <v>0.143647222222222</v>
      </c>
      <c r="L64" s="52" t="n">
        <v>7295.5288</v>
      </c>
      <c r="M64" s="53" t="n">
        <v>36.7042</v>
      </c>
      <c r="N64" s="53" t="n">
        <v>39.1768</v>
      </c>
      <c r="O64" s="53" t="n">
        <v>39.6852</v>
      </c>
      <c r="P64" s="53" t="n">
        <v>456.52</v>
      </c>
      <c r="Q64" s="53" t="n">
        <v>7.88</v>
      </c>
      <c r="R64" s="54" t="n">
        <f aca="false">P64/3600</f>
        <v>0.1268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9.01</v>
      </c>
      <c r="I65" s="53" t="n">
        <v>6.64</v>
      </c>
      <c r="J65" s="54" t="n">
        <f aca="false">H65/3600</f>
        <v>0.121947222222222</v>
      </c>
      <c r="L65" s="52" t="n">
        <v>4135.376</v>
      </c>
      <c r="M65" s="53" t="n">
        <v>32.7153</v>
      </c>
      <c r="N65" s="53" t="n">
        <v>37.0128</v>
      </c>
      <c r="O65" s="53" t="n">
        <v>37.4691</v>
      </c>
      <c r="P65" s="53" t="n">
        <v>376.41</v>
      </c>
      <c r="Q65" s="53" t="n">
        <v>6.77</v>
      </c>
      <c r="R65" s="54" t="n">
        <f aca="false">P65/3600</f>
        <v>0.1045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9.61</v>
      </c>
      <c r="I66" s="61" t="n">
        <v>5.34</v>
      </c>
      <c r="J66" s="62" t="n">
        <f aca="false">H66/3600</f>
        <v>0.0998916666666667</v>
      </c>
      <c r="L66" s="60" t="n">
        <v>2150.6728</v>
      </c>
      <c r="M66" s="61" t="n">
        <v>29.1966</v>
      </c>
      <c r="N66" s="61" t="n">
        <v>35.5875</v>
      </c>
      <c r="O66" s="61" t="n">
        <v>36.0068</v>
      </c>
      <c r="P66" s="61" t="n">
        <v>357.43</v>
      </c>
      <c r="Q66" s="61" t="n">
        <v>5.29</v>
      </c>
      <c r="R66" s="62" t="n">
        <f aca="false">P66/3600</f>
        <v>0.09928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78</v>
      </c>
      <c r="I67" s="46" t="n">
        <v>4.04</v>
      </c>
      <c r="J67" s="47" t="n">
        <f aca="false">H67/3600</f>
        <v>0.0849388888888889</v>
      </c>
      <c r="L67" s="45" t="n">
        <v>4704.7944</v>
      </c>
      <c r="M67" s="46" t="n">
        <v>42.4578</v>
      </c>
      <c r="N67" s="46" t="n">
        <v>43.063</v>
      </c>
      <c r="O67" s="46" t="n">
        <v>43.9493</v>
      </c>
      <c r="P67" s="46" t="n">
        <v>271.09</v>
      </c>
      <c r="Q67" s="46" t="n">
        <v>3.72</v>
      </c>
      <c r="R67" s="47" t="n">
        <f aca="false">P67/3600</f>
        <v>0.07530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7.32</v>
      </c>
      <c r="I68" s="53" t="n">
        <v>3.48</v>
      </c>
      <c r="J68" s="54" t="n">
        <f aca="false">H68/3600</f>
        <v>0.0770333333333333</v>
      </c>
      <c r="L68" s="52" t="n">
        <v>2811.4048</v>
      </c>
      <c r="M68" s="53" t="n">
        <v>38.3825</v>
      </c>
      <c r="N68" s="53" t="n">
        <v>39.8452</v>
      </c>
      <c r="O68" s="53" t="n">
        <v>41.0975</v>
      </c>
      <c r="P68" s="53" t="n">
        <v>272.3</v>
      </c>
      <c r="Q68" s="53" t="n">
        <v>3.68</v>
      </c>
      <c r="R68" s="54" t="n">
        <f aca="false">P68/3600</f>
        <v>0.07563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3.01</v>
      </c>
      <c r="I69" s="53" t="n">
        <v>2.73</v>
      </c>
      <c r="J69" s="54" t="n">
        <f aca="false">H69/3600</f>
        <v>0.0619472222222222</v>
      </c>
      <c r="L69" s="52" t="n">
        <v>1519.3184</v>
      </c>
      <c r="M69" s="53" t="n">
        <v>34.5159</v>
      </c>
      <c r="N69" s="53" t="n">
        <v>37.7378</v>
      </c>
      <c r="O69" s="53" t="n">
        <v>38.9427</v>
      </c>
      <c r="P69" s="53" t="n">
        <v>223.22</v>
      </c>
      <c r="Q69" s="53" t="n">
        <v>3.4</v>
      </c>
      <c r="R69" s="54" t="n">
        <f aca="false">P69/3600</f>
        <v>0.06200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0.1</v>
      </c>
      <c r="I70" s="61" t="n">
        <v>2.36</v>
      </c>
      <c r="J70" s="62" t="n">
        <f aca="false">H70/3600</f>
        <v>0.04725</v>
      </c>
      <c r="L70" s="60" t="n">
        <v>778.3792</v>
      </c>
      <c r="M70" s="61" t="n">
        <v>31.273</v>
      </c>
      <c r="N70" s="61" t="n">
        <v>36.2843</v>
      </c>
      <c r="O70" s="61" t="n">
        <v>37.3497</v>
      </c>
      <c r="P70" s="61" t="n">
        <v>193.07</v>
      </c>
      <c r="Q70" s="61" t="n">
        <v>2.99</v>
      </c>
      <c r="R70" s="62" t="n">
        <f aca="false">P70/3600</f>
        <v>0.05363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7.84</v>
      </c>
      <c r="I71" s="46" t="n">
        <v>59.27</v>
      </c>
      <c r="J71" s="47" t="n">
        <f aca="false">H71/3600</f>
        <v>1.0994</v>
      </c>
      <c r="L71" s="45" t="n">
        <v>22734.412</v>
      </c>
      <c r="M71" s="46" t="n">
        <v>44.6356</v>
      </c>
      <c r="N71" s="46" t="n">
        <v>47.4208</v>
      </c>
      <c r="O71" s="46" t="n">
        <v>48.2691</v>
      </c>
      <c r="P71" s="46" t="n">
        <v>3494.4</v>
      </c>
      <c r="Q71" s="46" t="n">
        <v>56.72</v>
      </c>
      <c r="R71" s="47" t="n">
        <f aca="false">P71/3600</f>
        <v>0.97066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70.19</v>
      </c>
      <c r="I72" s="53" t="n">
        <v>45.89</v>
      </c>
      <c r="J72" s="54" t="n">
        <f aca="false">H72/3600</f>
        <v>0.991719444444445</v>
      </c>
      <c r="L72" s="52" t="n">
        <v>13373.1728</v>
      </c>
      <c r="M72" s="53" t="n">
        <v>42.2132</v>
      </c>
      <c r="N72" s="53" t="n">
        <v>45.893</v>
      </c>
      <c r="O72" s="53" t="n">
        <v>46.5222</v>
      </c>
      <c r="P72" s="53" t="n">
        <v>3196.15</v>
      </c>
      <c r="Q72" s="53" t="n">
        <v>44.32</v>
      </c>
      <c r="R72" s="54" t="n">
        <f aca="false">P72/3600</f>
        <v>0.88781944444444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8</v>
      </c>
      <c r="I73" s="53" t="n">
        <v>49.85</v>
      </c>
      <c r="J73" s="54" t="n">
        <f aca="false">H73/3600</f>
        <v>0.914494444444444</v>
      </c>
      <c r="L73" s="52" t="n">
        <v>8023.664</v>
      </c>
      <c r="M73" s="53" t="n">
        <v>39.5473</v>
      </c>
      <c r="N73" s="53" t="n">
        <v>44.4733</v>
      </c>
      <c r="O73" s="53" t="n">
        <v>44.9568</v>
      </c>
      <c r="P73" s="53" t="n">
        <v>3465.84</v>
      </c>
      <c r="Q73" s="53" t="n">
        <v>41.87</v>
      </c>
      <c r="R73" s="54" t="n">
        <f aca="false">P73/3600</f>
        <v>0.96273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69.18</v>
      </c>
      <c r="I74" s="61" t="n">
        <v>44.49</v>
      </c>
      <c r="J74" s="62" t="n">
        <f aca="false">H74/3600</f>
        <v>0.769216666666667</v>
      </c>
      <c r="L74" s="60" t="n">
        <v>4852.8296</v>
      </c>
      <c r="M74" s="61" t="n">
        <v>36.6815</v>
      </c>
      <c r="N74" s="61" t="n">
        <v>43.4514</v>
      </c>
      <c r="O74" s="61" t="n">
        <v>43.7693</v>
      </c>
      <c r="P74" s="61" t="n">
        <v>3112.55</v>
      </c>
      <c r="Q74" s="61" t="n">
        <v>46.6</v>
      </c>
      <c r="R74" s="62" t="n">
        <f aca="false">P74/3600</f>
        <v>0.86459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087.14</v>
      </c>
      <c r="I75" s="46" t="n">
        <v>53.48</v>
      </c>
      <c r="J75" s="47" t="n">
        <f aca="false">H75/3600</f>
        <v>1.13531666666667</v>
      </c>
      <c r="L75" s="45" t="n">
        <v>23620.3888</v>
      </c>
      <c r="M75" s="46" t="n">
        <v>44.6241</v>
      </c>
      <c r="N75" s="46" t="n">
        <v>48.6677</v>
      </c>
      <c r="O75" s="46" t="n">
        <v>48.4751</v>
      </c>
      <c r="P75" s="46" t="n">
        <v>3931.49</v>
      </c>
      <c r="Q75" s="46" t="n">
        <v>54.37</v>
      </c>
      <c r="R75" s="47" t="n">
        <f aca="false">P75/3600</f>
        <v>1.0920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8.1</v>
      </c>
      <c r="I76" s="53" t="n">
        <v>44.72</v>
      </c>
      <c r="J76" s="54" t="n">
        <f aca="false">H76/3600</f>
        <v>0.991138888888889</v>
      </c>
      <c r="L76" s="52" t="n">
        <v>14490.0024</v>
      </c>
      <c r="M76" s="53" t="n">
        <v>42.1851</v>
      </c>
      <c r="N76" s="53" t="n">
        <v>47.1402</v>
      </c>
      <c r="O76" s="53" t="n">
        <v>46.4761</v>
      </c>
      <c r="P76" s="53" t="n">
        <v>3592.85</v>
      </c>
      <c r="Q76" s="53" t="n">
        <v>50.85</v>
      </c>
      <c r="R76" s="54" t="n">
        <f aca="false">P76/3600</f>
        <v>0.99801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75.76</v>
      </c>
      <c r="I77" s="53" t="n">
        <v>46.86</v>
      </c>
      <c r="J77" s="54" t="n">
        <f aca="false">H77/3600</f>
        <v>0.937711111111111</v>
      </c>
      <c r="L77" s="52" t="n">
        <v>9059.2296</v>
      </c>
      <c r="M77" s="53" t="n">
        <v>39.4383</v>
      </c>
      <c r="N77" s="53" t="n">
        <v>46.0241</v>
      </c>
      <c r="O77" s="53" t="n">
        <v>44.6767</v>
      </c>
      <c r="P77" s="53" t="n">
        <v>2914.6</v>
      </c>
      <c r="Q77" s="53" t="n">
        <v>41.02</v>
      </c>
      <c r="R77" s="54" t="n">
        <f aca="false">P77/3600</f>
        <v>0.80961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20.14</v>
      </c>
      <c r="I78" s="61" t="n">
        <v>43.38</v>
      </c>
      <c r="J78" s="62" t="n">
        <f aca="false">H78/3600</f>
        <v>0.866705555555556</v>
      </c>
      <c r="L78" s="60" t="n">
        <v>5485.388</v>
      </c>
      <c r="M78" s="61" t="n">
        <v>36.3513</v>
      </c>
      <c r="N78" s="61" t="n">
        <v>45.145</v>
      </c>
      <c r="O78" s="61" t="n">
        <v>43.3871</v>
      </c>
      <c r="P78" s="61" t="n">
        <v>3122.38</v>
      </c>
      <c r="Q78" s="61" t="n">
        <v>46.17</v>
      </c>
      <c r="R78" s="62" t="n">
        <f aca="false">P78/3600</f>
        <v>0.86732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09.29</v>
      </c>
      <c r="I79" s="46" t="n">
        <v>49.04</v>
      </c>
      <c r="J79" s="47" t="n">
        <f aca="false">H79/3600</f>
        <v>1.11369166666667</v>
      </c>
      <c r="L79" s="45" t="n">
        <v>24871.136</v>
      </c>
      <c r="M79" s="46" t="n">
        <v>44.6269</v>
      </c>
      <c r="N79" s="46" t="n">
        <v>48.6989</v>
      </c>
      <c r="O79" s="46" t="n">
        <v>48.881</v>
      </c>
      <c r="P79" s="46" t="n">
        <v>4046.31</v>
      </c>
      <c r="Q79" s="46" t="n">
        <v>53.21</v>
      </c>
      <c r="R79" s="47" t="n">
        <f aca="false">P79/3600</f>
        <v>1.1239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89.42</v>
      </c>
      <c r="I80" s="53" t="n">
        <v>53.45</v>
      </c>
      <c r="J80" s="54" t="n">
        <f aca="false">H80/3600</f>
        <v>0.997061111111111</v>
      </c>
      <c r="L80" s="52" t="n">
        <v>14311.352</v>
      </c>
      <c r="M80" s="53" t="n">
        <v>41.8815</v>
      </c>
      <c r="N80" s="53" t="n">
        <v>46.9374</v>
      </c>
      <c r="O80" s="53" t="n">
        <v>47.1048</v>
      </c>
      <c r="P80" s="53" t="n">
        <v>3582.22</v>
      </c>
      <c r="Q80" s="53" t="n">
        <v>51.83</v>
      </c>
      <c r="R80" s="54" t="n">
        <f aca="false">P80/3600</f>
        <v>0.99506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85.02</v>
      </c>
      <c r="I81" s="53" t="n">
        <v>42.04</v>
      </c>
      <c r="J81" s="54" t="n">
        <f aca="false">H81/3600</f>
        <v>0.912505555555556</v>
      </c>
      <c r="L81" s="52" t="n">
        <v>8232.9752</v>
      </c>
      <c r="M81" s="53" t="n">
        <v>39.0928</v>
      </c>
      <c r="N81" s="53" t="n">
        <v>45.3654</v>
      </c>
      <c r="O81" s="53" t="n">
        <v>45.4982</v>
      </c>
      <c r="P81" s="53" t="n">
        <v>2897.62</v>
      </c>
      <c r="Q81" s="53" t="n">
        <v>42.35</v>
      </c>
      <c r="R81" s="54" t="n">
        <f aca="false">P81/3600</f>
        <v>0.80489444444444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21.42</v>
      </c>
      <c r="I82" s="61" t="n">
        <v>46.27</v>
      </c>
      <c r="J82" s="62" t="n">
        <f aca="false">H82/3600</f>
        <v>0.867061111111111</v>
      </c>
      <c r="L82" s="60" t="n">
        <v>4724.6576</v>
      </c>
      <c r="M82" s="61" t="n">
        <v>36.3144</v>
      </c>
      <c r="N82" s="61" t="n">
        <v>44.1998</v>
      </c>
      <c r="O82" s="61" t="n">
        <v>44.2411</v>
      </c>
      <c r="P82" s="61" t="n">
        <v>2718.6</v>
      </c>
      <c r="Q82" s="61" t="n">
        <v>45.1</v>
      </c>
      <c r="R82" s="62" t="n">
        <f aca="false">P82/3600</f>
        <v>0.75516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984</v>
      </c>
      <c r="I83" s="46" t="n">
        <v>25.34</v>
      </c>
      <c r="J83" s="47" t="n">
        <f aca="false">H83/3600</f>
        <v>0.551111111111111</v>
      </c>
      <c r="L83" s="45" t="n">
        <v>23273.352</v>
      </c>
      <c r="M83" s="46" t="n">
        <v>41.8516</v>
      </c>
      <c r="N83" s="46" t="n">
        <v>43.9295</v>
      </c>
      <c r="O83" s="46" t="n">
        <v>44.5239</v>
      </c>
      <c r="P83" s="46" t="n">
        <v>1754.27</v>
      </c>
      <c r="Q83" s="46" t="n">
        <v>31.29</v>
      </c>
      <c r="R83" s="47" t="n">
        <f aca="false">P83/3600</f>
        <v>0.48729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59.51</v>
      </c>
      <c r="I84" s="53" t="n">
        <v>22.32</v>
      </c>
      <c r="J84" s="54" t="n">
        <f aca="false">H84/3600</f>
        <v>0.460975</v>
      </c>
      <c r="L84" s="52" t="n">
        <v>13312.0664</v>
      </c>
      <c r="M84" s="53" t="n">
        <v>38.4</v>
      </c>
      <c r="N84" s="53" t="n">
        <v>41.0468</v>
      </c>
      <c r="O84" s="53" t="n">
        <v>41.4275</v>
      </c>
      <c r="P84" s="53" t="n">
        <v>1464.37</v>
      </c>
      <c r="Q84" s="53" t="n">
        <v>22.3</v>
      </c>
      <c r="R84" s="54" t="n">
        <f aca="false">P84/3600</f>
        <v>0.40676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29.6</v>
      </c>
      <c r="I85" s="53" t="n">
        <v>19.25</v>
      </c>
      <c r="J85" s="54" t="n">
        <f aca="false">H85/3600</f>
        <v>0.397111111111111</v>
      </c>
      <c r="L85" s="52" t="n">
        <v>7661.012</v>
      </c>
      <c r="M85" s="53" t="n">
        <v>35.333</v>
      </c>
      <c r="N85" s="53" t="n">
        <v>38.9166</v>
      </c>
      <c r="O85" s="53" t="n">
        <v>39.1182</v>
      </c>
      <c r="P85" s="53" t="n">
        <v>1434.03</v>
      </c>
      <c r="Q85" s="53" t="n">
        <v>21</v>
      </c>
      <c r="R85" s="54" t="n">
        <f aca="false">P85/3600</f>
        <v>0.398341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33.65</v>
      </c>
      <c r="I86" s="61" t="n">
        <v>16.59</v>
      </c>
      <c r="J86" s="62" t="n">
        <f aca="false">H86/3600</f>
        <v>0.314902777777778</v>
      </c>
      <c r="L86" s="60" t="n">
        <v>4564.8568</v>
      </c>
      <c r="M86" s="61" t="n">
        <v>32.5268</v>
      </c>
      <c r="N86" s="61" t="n">
        <v>37.2968</v>
      </c>
      <c r="O86" s="61" t="n">
        <v>37.363</v>
      </c>
      <c r="P86" s="61" t="n">
        <v>1282.66</v>
      </c>
      <c r="Q86" s="61" t="n">
        <v>19.5</v>
      </c>
      <c r="R86" s="62" t="n">
        <f aca="false">P86/3600</f>
        <v>0.35629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162.03</v>
      </c>
      <c r="I87" s="46" t="n">
        <v>43.26</v>
      </c>
      <c r="J87" s="47" t="n">
        <f aca="false">H87/3600</f>
        <v>0.878341666666667</v>
      </c>
      <c r="L87" s="45" t="n">
        <v>25498.8514</v>
      </c>
      <c r="M87" s="46" t="n">
        <v>44.6462</v>
      </c>
      <c r="N87" s="46" t="n">
        <v>46.7116</v>
      </c>
      <c r="O87" s="46" t="n">
        <v>46.9969</v>
      </c>
      <c r="P87" s="46" t="n">
        <v>3578.91</v>
      </c>
      <c r="Q87" s="46" t="n">
        <v>65.13</v>
      </c>
      <c r="R87" s="47" t="n">
        <f aca="false">P87/3600</f>
        <v>0.99414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187.68</v>
      </c>
      <c r="I88" s="53" t="n">
        <v>39.52</v>
      </c>
      <c r="J88" s="54" t="n">
        <f aca="false">H88/3600</f>
        <v>0.885466666666667</v>
      </c>
      <c r="L88" s="52" t="n">
        <v>17098.501</v>
      </c>
      <c r="M88" s="53" t="n">
        <v>40.7771</v>
      </c>
      <c r="N88" s="53" t="n">
        <v>43.5983</v>
      </c>
      <c r="O88" s="53" t="n">
        <v>43.8282</v>
      </c>
      <c r="P88" s="53" t="n">
        <v>3180.95</v>
      </c>
      <c r="Q88" s="53" t="n">
        <v>40.53</v>
      </c>
      <c r="R88" s="54" t="n">
        <f aca="false">P88/3600</f>
        <v>0.88359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857.25</v>
      </c>
      <c r="I89" s="53" t="n">
        <v>42.55</v>
      </c>
      <c r="J89" s="54" t="n">
        <f aca="false">H89/3600</f>
        <v>0.793680555555556</v>
      </c>
      <c r="L89" s="52" t="n">
        <v>11176.8912</v>
      </c>
      <c r="M89" s="53" t="n">
        <v>36.9999</v>
      </c>
      <c r="N89" s="53" t="n">
        <v>41.2557</v>
      </c>
      <c r="O89" s="53" t="n">
        <v>41.117</v>
      </c>
      <c r="P89" s="53" t="n">
        <v>2843.82</v>
      </c>
      <c r="Q89" s="53" t="n">
        <v>43.69</v>
      </c>
      <c r="R89" s="54" t="n">
        <f aca="false">P89/3600</f>
        <v>0.7899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577.88</v>
      </c>
      <c r="I90" s="61" t="n">
        <v>39.08</v>
      </c>
      <c r="J90" s="62" t="n">
        <f aca="false">H90/3600</f>
        <v>0.716077777777778</v>
      </c>
      <c r="L90" s="60" t="n">
        <v>7199.291</v>
      </c>
      <c r="M90" s="61" t="n">
        <v>33.3791</v>
      </c>
      <c r="N90" s="61" t="n">
        <v>39.6529</v>
      </c>
      <c r="O90" s="61" t="n">
        <v>38.9737</v>
      </c>
      <c r="P90" s="61" t="n">
        <v>2576.32</v>
      </c>
      <c r="Q90" s="61" t="n">
        <v>37.56</v>
      </c>
      <c r="R90" s="62" t="n">
        <f aca="false">P90/3600</f>
        <v>0.715644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782.65</v>
      </c>
      <c r="I91" s="46" t="n">
        <v>37.56</v>
      </c>
      <c r="J91" s="47" t="n">
        <f aca="false">H91/3600</f>
        <v>0.772958333333333</v>
      </c>
      <c r="L91" s="45" t="n">
        <v>40199.7304</v>
      </c>
      <c r="M91" s="46" t="n">
        <v>46.4753</v>
      </c>
      <c r="N91" s="46" t="n">
        <v>44.8881</v>
      </c>
      <c r="O91" s="46" t="n">
        <v>44.9989</v>
      </c>
      <c r="P91" s="46" t="n">
        <v>2441.79</v>
      </c>
      <c r="Q91" s="46" t="n">
        <v>36.27</v>
      </c>
      <c r="R91" s="47" t="n">
        <f aca="false">P91/3600</f>
        <v>0.6782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565.13</v>
      </c>
      <c r="I92" s="53" t="n">
        <v>35.31</v>
      </c>
      <c r="J92" s="54" t="n">
        <f aca="false">H92/3600</f>
        <v>0.712536111111111</v>
      </c>
      <c r="L92" s="52" t="n">
        <v>30265.0568</v>
      </c>
      <c r="M92" s="53" t="n">
        <v>42.0612</v>
      </c>
      <c r="N92" s="53" t="n">
        <v>41.1285</v>
      </c>
      <c r="O92" s="53" t="n">
        <v>41.4055</v>
      </c>
      <c r="P92" s="53" t="n">
        <v>2246.95</v>
      </c>
      <c r="Q92" s="53" t="n">
        <v>34.14</v>
      </c>
      <c r="R92" s="54" t="n">
        <f aca="false">P92/3600</f>
        <v>0.62415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344.82</v>
      </c>
      <c r="I93" s="53" t="n">
        <v>33.21</v>
      </c>
      <c r="J93" s="54" t="n">
        <f aca="false">H93/3600</f>
        <v>0.651338888888889</v>
      </c>
      <c r="L93" s="52" t="n">
        <v>22670.4136</v>
      </c>
      <c r="M93" s="53" t="n">
        <v>37.4032</v>
      </c>
      <c r="N93" s="53" t="n">
        <v>39.0595</v>
      </c>
      <c r="O93" s="53" t="n">
        <v>39.5263</v>
      </c>
      <c r="P93" s="53" t="n">
        <v>2063.44</v>
      </c>
      <c r="Q93" s="53" t="n">
        <v>33.04</v>
      </c>
      <c r="R93" s="54" t="n">
        <f aca="false">P93/3600</f>
        <v>0.57317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91.99</v>
      </c>
      <c r="I94" s="61" t="n">
        <v>31.86</v>
      </c>
      <c r="J94" s="62" t="n">
        <f aca="false">H94/3600</f>
        <v>0.525552777777778</v>
      </c>
      <c r="L94" s="60" t="n">
        <v>16295.5184</v>
      </c>
      <c r="M94" s="61" t="n">
        <v>32.5795</v>
      </c>
      <c r="N94" s="61" t="n">
        <v>38.0022</v>
      </c>
      <c r="O94" s="61" t="n">
        <v>38.1946</v>
      </c>
      <c r="P94" s="61" t="n">
        <v>1874.07</v>
      </c>
      <c r="Q94" s="61" t="n">
        <v>31.01</v>
      </c>
      <c r="R94" s="62" t="n">
        <f aca="false">P94/3600</f>
        <v>0.5205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842.34</v>
      </c>
      <c r="I95" s="46" t="n">
        <v>40.4</v>
      </c>
      <c r="J95" s="47" t="n">
        <f aca="false">H95/3600</f>
        <v>0.789538888888889</v>
      </c>
      <c r="L95" s="45" t="n">
        <v>5669.4582</v>
      </c>
      <c r="M95" s="46" t="n">
        <v>50.6973</v>
      </c>
      <c r="N95" s="46" t="n">
        <v>53.481</v>
      </c>
      <c r="O95" s="46" t="n">
        <v>54.3659</v>
      </c>
      <c r="P95" s="46" t="n">
        <v>2506.1</v>
      </c>
      <c r="Q95" s="46" t="n">
        <v>40.75</v>
      </c>
      <c r="R95" s="47" t="n">
        <f aca="false">P95/3600</f>
        <v>0.69613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388.46</v>
      </c>
      <c r="I96" s="53" t="n">
        <v>38.85</v>
      </c>
      <c r="J96" s="54" t="n">
        <f aca="false">H96/3600</f>
        <v>0.663461111111111</v>
      </c>
      <c r="L96" s="52" t="n">
        <v>3828.6973</v>
      </c>
      <c r="M96" s="53" t="n">
        <v>47.0329</v>
      </c>
      <c r="N96" s="53" t="n">
        <v>50.2165</v>
      </c>
      <c r="O96" s="53" t="n">
        <v>51.3153</v>
      </c>
      <c r="P96" s="53" t="n">
        <v>2698.42</v>
      </c>
      <c r="Q96" s="53" t="n">
        <v>38.9</v>
      </c>
      <c r="R96" s="54" t="n">
        <f aca="false">P96/3600</f>
        <v>0.74956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4.87</v>
      </c>
      <c r="I97" s="53" t="n">
        <v>31.9</v>
      </c>
      <c r="J97" s="54" t="n">
        <f aca="false">H97/3600</f>
        <v>0.629130555555556</v>
      </c>
      <c r="L97" s="52" t="n">
        <v>2600.1277</v>
      </c>
      <c r="M97" s="53" t="n">
        <v>43.3817</v>
      </c>
      <c r="N97" s="53" t="n">
        <v>47.7902</v>
      </c>
      <c r="O97" s="53" t="n">
        <v>49.0704</v>
      </c>
      <c r="P97" s="53" t="n">
        <v>2565.86</v>
      </c>
      <c r="Q97" s="53" t="n">
        <v>38.61</v>
      </c>
      <c r="R97" s="54" t="n">
        <f aca="false">P97/3600</f>
        <v>0.71273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456</v>
      </c>
      <c r="I98" s="61" t="n">
        <v>31.45</v>
      </c>
      <c r="J98" s="62" t="n">
        <f aca="false">H98/3600</f>
        <v>0.682222222222222</v>
      </c>
      <c r="L98" s="60" t="n">
        <v>1741.1763</v>
      </c>
      <c r="M98" s="61" t="n">
        <v>39.5839</v>
      </c>
      <c r="N98" s="61" t="n">
        <v>45.9782</v>
      </c>
      <c r="O98" s="61" t="n">
        <v>47.4639</v>
      </c>
      <c r="P98" s="61" t="n">
        <v>2465.66</v>
      </c>
      <c r="Q98" s="61" t="n">
        <v>32.01</v>
      </c>
      <c r="R98" s="62" t="n">
        <f aca="false">P98/3600</f>
        <v>0.684905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2.2080501735026</v>
      </c>
      <c r="J106" s="70" t="n">
        <f aca="false">GEOMEAN(J3:J98)</f>
        <v>0.653001290818639</v>
      </c>
      <c r="Q106" s="70" t="n">
        <f aca="false">GEOMEAN(Q3:Q98)</f>
        <v>32.6114327549638</v>
      </c>
      <c r="R106" s="70" t="n">
        <f aca="false">GEOMEAN(R3:R98)</f>
        <v>0.63922719932505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252427822511</v>
      </c>
      <c r="R107" s="71" t="n">
        <f aca="false">R106/J106</f>
        <v>0.97890648657628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26622777777778</v>
      </c>
      <c r="J108" s="70" t="n">
        <f aca="false">SUM(J3:J98)</f>
        <v>93.4946083333333</v>
      </c>
      <c r="Q108" s="70" t="n">
        <f aca="false">SUM(Q3:Q98)/3600</f>
        <v>1.26501388888889</v>
      </c>
      <c r="R108" s="70" t="n">
        <f aca="false">SUM(R3:R98)</f>
        <v>92.479194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310.84</v>
      </c>
      <c r="I3" s="46" t="n">
        <v>49.74</v>
      </c>
      <c r="J3" s="47" t="n">
        <f aca="false">H3/3600</f>
        <v>6.475233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726.05</v>
      </c>
      <c r="I4" s="53" t="n">
        <v>52.46</v>
      </c>
      <c r="J4" s="54" t="n">
        <f aca="false">H4/3600</f>
        <v>5.757236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7080.86</v>
      </c>
      <c r="I5" s="53" t="n">
        <v>48.16</v>
      </c>
      <c r="J5" s="54" t="n">
        <f aca="false">H5/3600</f>
        <v>4.744683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430.09</v>
      </c>
      <c r="I6" s="61" t="n">
        <v>41.93</v>
      </c>
      <c r="J6" s="62" t="n">
        <f aca="false">H6/3600</f>
        <v>5.11946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001.08</v>
      </c>
      <c r="I7" s="46" t="n">
        <v>78.82</v>
      </c>
      <c r="J7" s="47" t="n">
        <f aca="false">H7/3600</f>
        <v>8.88918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028.43</v>
      </c>
      <c r="I8" s="53" t="n">
        <v>56.98</v>
      </c>
      <c r="J8" s="54" t="n">
        <f aca="false">H8/3600</f>
        <v>7.7856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389.56</v>
      </c>
      <c r="I9" s="53" t="n">
        <v>59.12</v>
      </c>
      <c r="J9" s="54" t="n">
        <f aca="false">H9/3600</f>
        <v>7.0526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878.74</v>
      </c>
      <c r="I10" s="61" t="n">
        <v>56.39</v>
      </c>
      <c r="J10" s="62" t="n">
        <f aca="false">H10/3600</f>
        <v>6.6329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0</v>
      </c>
      <c r="I11" s="46" t="n">
        <v>114.3</v>
      </c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342.42</v>
      </c>
      <c r="I12" s="53" t="n">
        <v>130.38</v>
      </c>
      <c r="J12" s="54" t="n">
        <f aca="false">H12/3600</f>
        <v>20.37289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569.02</v>
      </c>
      <c r="I13" s="53" t="n">
        <v>114.72</v>
      </c>
      <c r="J13" s="54" t="n">
        <f aca="false">H13/3600</f>
        <v>15.43583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962.19</v>
      </c>
      <c r="I14" s="61" t="n">
        <v>90.7</v>
      </c>
      <c r="J14" s="62" t="n">
        <f aca="false">H14/3600</f>
        <v>12.489497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917.98</v>
      </c>
      <c r="I15" s="46" t="n">
        <v>120.97</v>
      </c>
      <c r="J15" s="47" t="n">
        <f aca="false">H15/3600</f>
        <v>15.5327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979.2</v>
      </c>
      <c r="I16" s="53" t="n">
        <v>102.16</v>
      </c>
      <c r="J16" s="54" t="n">
        <f aca="false">H16/3600</f>
        <v>13.0497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8148.74</v>
      </c>
      <c r="I17" s="53" t="n">
        <v>92.1</v>
      </c>
      <c r="J17" s="54" t="n">
        <f aca="false">H17/3600</f>
        <v>10.5968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0496.72</v>
      </c>
      <c r="I18" s="61" t="n">
        <v>78.5</v>
      </c>
      <c r="J18" s="62" t="n">
        <f aca="false">H18/3600</f>
        <v>11.2490888888889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625.82</v>
      </c>
      <c r="I19" s="46" t="n">
        <v>42.67</v>
      </c>
      <c r="J19" s="47" t="n">
        <f aca="false">H19/3600</f>
        <v>5.72939444444444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302.62</v>
      </c>
      <c r="I20" s="53" t="n">
        <v>45.18</v>
      </c>
      <c r="J20" s="54" t="n">
        <f aca="false">H20/3600</f>
        <v>4.52850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7103.06</v>
      </c>
      <c r="I21" s="53" t="n">
        <v>39.23</v>
      </c>
      <c r="J21" s="54" t="n">
        <f aca="false">H21/3600</f>
        <v>4.7508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46.49</v>
      </c>
      <c r="I22" s="61" t="n">
        <v>33.44</v>
      </c>
      <c r="J22" s="62" t="n">
        <f aca="false">H22/3600</f>
        <v>4.42958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13.6</v>
      </c>
      <c r="I23" s="46" t="n">
        <v>43.21</v>
      </c>
      <c r="J23" s="47" t="n">
        <f aca="false">H23/3600</f>
        <v>4.8648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16.05</v>
      </c>
      <c r="I24" s="53" t="n">
        <v>39.25</v>
      </c>
      <c r="J24" s="54" t="n">
        <f aca="false">H24/3600</f>
        <v>4.2822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072.74</v>
      </c>
      <c r="I25" s="53" t="n">
        <v>34.19</v>
      </c>
      <c r="J25" s="54" t="n">
        <f aca="false">H25/3600</f>
        <v>4.4646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51.52</v>
      </c>
      <c r="I26" s="61" t="n">
        <v>29.5</v>
      </c>
      <c r="J26" s="62" t="n">
        <f aca="false">H26/3600</f>
        <v>4.2087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498.43</v>
      </c>
      <c r="I27" s="46" t="n">
        <v>86.11</v>
      </c>
      <c r="J27" s="47" t="n">
        <f aca="false">H27/3600</f>
        <v>12.3606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735.28</v>
      </c>
      <c r="I28" s="53" t="n">
        <v>83.07</v>
      </c>
      <c r="J28" s="54" t="n">
        <f aca="false">H28/3600</f>
        <v>10.2042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838.12</v>
      </c>
      <c r="I29" s="53" t="n">
        <v>61.11</v>
      </c>
      <c r="J29" s="54" t="n">
        <f aca="false">H29/3600</f>
        <v>9.121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611.53</v>
      </c>
      <c r="I30" s="61" t="n">
        <v>53.78</v>
      </c>
      <c r="J30" s="62" t="n">
        <f aca="false">H30/3600</f>
        <v>7.669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1241.78</v>
      </c>
      <c r="I31" s="46" t="n">
        <v>97.16</v>
      </c>
      <c r="J31" s="47" t="n">
        <f aca="false">H31/3600</f>
        <v>14.2338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3144.38</v>
      </c>
      <c r="I32" s="53" t="n">
        <v>95.62</v>
      </c>
      <c r="J32" s="54" t="n">
        <f aca="false">H32/3600</f>
        <v>11.9845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138.82</v>
      </c>
      <c r="I33" s="53" t="n">
        <v>75.74</v>
      </c>
      <c r="J33" s="54" t="n">
        <f aca="false">H33/3600</f>
        <v>11.1496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7180.09</v>
      </c>
      <c r="I34" s="61" t="n">
        <v>72.49</v>
      </c>
      <c r="J34" s="62" t="n">
        <f aca="false">H34/3600</f>
        <v>10.327802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099.11</v>
      </c>
      <c r="I35" s="46" t="n">
        <v>153.52</v>
      </c>
      <c r="J35" s="47" t="n">
        <f aca="false">H35/3600</f>
        <v>16.97197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778.74</v>
      </c>
      <c r="I36" s="53" t="n">
        <v>93.16</v>
      </c>
      <c r="J36" s="54" t="n">
        <f aca="false">H36/3600</f>
        <v>12.9940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379.8</v>
      </c>
      <c r="I37" s="53" t="n">
        <v>79.36</v>
      </c>
      <c r="J37" s="54" t="n">
        <f aca="false">H37/3600</f>
        <v>11.49438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4188.63</v>
      </c>
      <c r="I38" s="61" t="n">
        <v>72.16</v>
      </c>
      <c r="J38" s="62" t="n">
        <f aca="false">H38/3600</f>
        <v>9.496841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068.15</v>
      </c>
      <c r="I39" s="46" t="n">
        <v>22.73</v>
      </c>
      <c r="J39" s="47" t="n">
        <f aca="false">H39/3600</f>
        <v>2.5189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04.87</v>
      </c>
      <c r="I40" s="53" t="n">
        <v>15.12</v>
      </c>
      <c r="J40" s="54" t="n">
        <f aca="false">H40/3600</f>
        <v>2.1957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161.6</v>
      </c>
      <c r="I41" s="53" t="n">
        <v>13.62</v>
      </c>
      <c r="J41" s="54" t="n">
        <f aca="false">H41/3600</f>
        <v>1.9893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5.57</v>
      </c>
      <c r="I42" s="61" t="n">
        <v>10.81</v>
      </c>
      <c r="J42" s="62" t="n">
        <f aca="false">H42/3600</f>
        <v>1.826547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53.13</v>
      </c>
      <c r="I43" s="46" t="n">
        <v>23.38</v>
      </c>
      <c r="J43" s="47" t="n">
        <f aca="false">H43/3600</f>
        <v>2.875869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81.9</v>
      </c>
      <c r="I44" s="53" t="n">
        <v>15.92</v>
      </c>
      <c r="J44" s="54" t="n">
        <f aca="false">H44/3600</f>
        <v>2.578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519</v>
      </c>
      <c r="I45" s="53" t="n">
        <v>16.85</v>
      </c>
      <c r="J45" s="54" t="n">
        <f aca="false">H45/3600</f>
        <v>2.3663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10.55</v>
      </c>
      <c r="I46" s="61" t="n">
        <v>11.81</v>
      </c>
      <c r="J46" s="62" t="n">
        <f aca="false">H46/3600</f>
        <v>1.9473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004.27</v>
      </c>
      <c r="I47" s="46" t="n">
        <v>24.38</v>
      </c>
      <c r="J47" s="47" t="n">
        <f aca="false">H47/3600</f>
        <v>2.77896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542.14</v>
      </c>
      <c r="I48" s="53" t="n">
        <v>15.89</v>
      </c>
      <c r="J48" s="54" t="n">
        <f aca="false">H48/3600</f>
        <v>2.3728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51.48</v>
      </c>
      <c r="I49" s="53" t="n">
        <v>14.9</v>
      </c>
      <c r="J49" s="54" t="n">
        <f aca="false">H49/3600</f>
        <v>1.8476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923.63</v>
      </c>
      <c r="I50" s="61" t="n">
        <v>14.96</v>
      </c>
      <c r="J50" s="62" t="n">
        <f aca="false">H50/3600</f>
        <v>1.92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24.16</v>
      </c>
      <c r="I51" s="46" t="n">
        <v>15.17</v>
      </c>
      <c r="J51" s="47" t="n">
        <f aca="false">H51/3600</f>
        <v>1.95115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76.39</v>
      </c>
      <c r="I52" s="53" t="n">
        <v>12.17</v>
      </c>
      <c r="J52" s="54" t="n">
        <f aca="false">H52/3600</f>
        <v>1.66010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98.08</v>
      </c>
      <c r="I53" s="53" t="n">
        <v>9.89</v>
      </c>
      <c r="J53" s="54" t="n">
        <f aca="false">H53/3600</f>
        <v>1.47168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0.9</v>
      </c>
      <c r="I54" s="61" t="n">
        <v>8.73</v>
      </c>
      <c r="J54" s="62" t="n">
        <f aca="false">H54/3600</f>
        <v>1.3224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3.35</v>
      </c>
      <c r="I55" s="46" t="n">
        <v>4.87</v>
      </c>
      <c r="J55" s="47" t="n">
        <f aca="false">H55/3600</f>
        <v>0.673152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54.41</v>
      </c>
      <c r="I56" s="53" t="n">
        <v>4.01</v>
      </c>
      <c r="J56" s="54" t="n">
        <f aca="false">H56/3600</f>
        <v>0.5984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09.06</v>
      </c>
      <c r="I57" s="53" t="n">
        <v>3.29</v>
      </c>
      <c r="J57" s="54" t="n">
        <f aca="false">H57/3600</f>
        <v>0.4747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86.34</v>
      </c>
      <c r="I58" s="61" t="n">
        <v>2.84</v>
      </c>
      <c r="J58" s="62" t="n">
        <f aca="false">H58/3600</f>
        <v>0.49620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11.66</v>
      </c>
      <c r="I59" s="46" t="n">
        <v>5.97</v>
      </c>
      <c r="J59" s="47" t="n">
        <f aca="false">H59/3600</f>
        <v>0.7532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06.61</v>
      </c>
      <c r="I60" s="53" t="n">
        <v>4.7</v>
      </c>
      <c r="J60" s="54" t="n">
        <f aca="false">H60/3600</f>
        <v>0.64072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39.51</v>
      </c>
      <c r="I61" s="53" t="n">
        <v>4.42</v>
      </c>
      <c r="J61" s="54" t="n">
        <f aca="false">H61/3600</f>
        <v>0.5665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00.05</v>
      </c>
      <c r="I62" s="61" t="n">
        <v>3.51</v>
      </c>
      <c r="J62" s="62" t="n">
        <f aca="false">H62/3600</f>
        <v>0.5277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9.41</v>
      </c>
      <c r="I63" s="46" t="n">
        <v>4.79</v>
      </c>
      <c r="J63" s="47" t="n">
        <f aca="false">H63/3600</f>
        <v>0.63039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15.9</v>
      </c>
      <c r="I64" s="53" t="n">
        <v>3.97</v>
      </c>
      <c r="J64" s="54" t="n">
        <f aca="false">H64/3600</f>
        <v>0.4766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42.08</v>
      </c>
      <c r="I65" s="53" t="n">
        <v>3.08</v>
      </c>
      <c r="J65" s="54" t="n">
        <f aca="false">H65/3600</f>
        <v>0.4839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89.31</v>
      </c>
      <c r="I66" s="61" t="n">
        <v>2.52</v>
      </c>
      <c r="J66" s="62" t="n">
        <f aca="false">H66/3600</f>
        <v>0.4414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63.14</v>
      </c>
      <c r="I67" s="46" t="n">
        <v>3.46</v>
      </c>
      <c r="J67" s="47" t="n">
        <f aca="false">H67/3600</f>
        <v>0.40642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50.04</v>
      </c>
      <c r="I68" s="53" t="n">
        <v>2.82</v>
      </c>
      <c r="J68" s="54" t="n">
        <f aca="false">H68/3600</f>
        <v>0.4027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62.57</v>
      </c>
      <c r="I69" s="53" t="n">
        <v>2.27</v>
      </c>
      <c r="J69" s="54" t="n">
        <f aca="false">H69/3600</f>
        <v>0.35071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49.34</v>
      </c>
      <c r="I70" s="61" t="n">
        <v>1.92</v>
      </c>
      <c r="J70" s="62" t="n">
        <f aca="false">H70/3600</f>
        <v>0.3192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0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0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0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907.23</v>
      </c>
      <c r="I83" s="46" t="n">
        <v>16.51</v>
      </c>
      <c r="J83" s="47" t="n">
        <f aca="false">H83/3600</f>
        <v>2.196452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862.5</v>
      </c>
      <c r="I84" s="53" t="n">
        <v>14.28</v>
      </c>
      <c r="J84" s="54" t="n">
        <f aca="false">H84/3600</f>
        <v>2.184027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7134.35</v>
      </c>
      <c r="I85" s="53" t="n">
        <v>14.88</v>
      </c>
      <c r="J85" s="54" t="n">
        <f aca="false">H85/3600</f>
        <v>1.981763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549.13</v>
      </c>
      <c r="I86" s="61" t="n">
        <v>12.17</v>
      </c>
      <c r="J86" s="62" t="n">
        <f aca="false">H86/3600</f>
        <v>1.819202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927.81</v>
      </c>
      <c r="I87" s="46" t="n">
        <v>35</v>
      </c>
      <c r="J87" s="47" t="n">
        <f aca="false">H87/3600</f>
        <v>5.2577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664.17</v>
      </c>
      <c r="I88" s="53" t="n">
        <v>30.89</v>
      </c>
      <c r="J88" s="54" t="n">
        <f aca="false">H88/3600</f>
        <v>4.628936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4554.77</v>
      </c>
      <c r="I89" s="53" t="n">
        <v>26.08</v>
      </c>
      <c r="J89" s="54" t="n">
        <f aca="false">H89/3600</f>
        <v>4.042991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1435.26</v>
      </c>
      <c r="I90" s="61" t="n">
        <v>22.62</v>
      </c>
      <c r="J90" s="62" t="n">
        <f aca="false">H90/3600</f>
        <v>3.1764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7380.37</v>
      </c>
      <c r="I91" s="46" t="n">
        <v>11.38</v>
      </c>
      <c r="J91" s="47" t="n">
        <f aca="false">H91/3600</f>
        <v>2.05010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7182.67</v>
      </c>
      <c r="I92" s="53" t="n">
        <v>11.97</v>
      </c>
      <c r="J92" s="54" t="n">
        <f aca="false">H92/3600</f>
        <v>1.99518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930.68</v>
      </c>
      <c r="I93" s="53" t="n">
        <v>12.62</v>
      </c>
      <c r="J93" s="54" t="n">
        <f aca="false">H93/3600</f>
        <v>1.925188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010.86</v>
      </c>
      <c r="I94" s="61" t="n">
        <v>12.7</v>
      </c>
      <c r="J94" s="62" t="n">
        <f aca="false">H94/3600</f>
        <v>1.6696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014.73</v>
      </c>
      <c r="I95" s="46" t="n">
        <v>24.06</v>
      </c>
      <c r="J95" s="47" t="n">
        <f aca="false">H95/3600</f>
        <v>3.059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823.89</v>
      </c>
      <c r="I96" s="53" t="n">
        <v>23.99</v>
      </c>
      <c r="J96" s="54" t="n">
        <f aca="false">H96/3600</f>
        <v>3.2844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1294.04</v>
      </c>
      <c r="I97" s="53" t="n">
        <v>22.97</v>
      </c>
      <c r="J97" s="54" t="n">
        <f aca="false">H97/3600</f>
        <v>3.1372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1016.49</v>
      </c>
      <c r="I98" s="61" t="n">
        <v>22.16</v>
      </c>
      <c r="J98" s="62" t="n">
        <f aca="false">H98/3600</f>
        <v>3.06013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99008333333333</v>
      </c>
      <c r="J108" s="70" t="n">
        <f aca="false">SUM(J3:J98)</f>
        <v>413.79057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S71" activeCellId="0" sqref="S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9788.96</v>
      </c>
      <c r="I3" s="46" t="n">
        <v>42.25</v>
      </c>
      <c r="J3" s="47" t="n">
        <f aca="false">H3/3600</f>
        <v>5.49693333333333</v>
      </c>
      <c r="L3" s="48" t="n">
        <v>13688.8288</v>
      </c>
      <c r="M3" s="49" t="n">
        <v>41.6231</v>
      </c>
      <c r="N3" s="49" t="n">
        <v>41.5979</v>
      </c>
      <c r="O3" s="49" t="n">
        <v>44.2769</v>
      </c>
      <c r="P3" s="49" t="n">
        <v>19925.84</v>
      </c>
      <c r="Q3" s="49" t="n">
        <v>34.67</v>
      </c>
      <c r="R3" s="50" t="n">
        <f aca="false">P3/3600</f>
        <v>5.5349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407.35</v>
      </c>
      <c r="I4" s="53" t="n">
        <v>45.62</v>
      </c>
      <c r="J4" s="54" t="n">
        <f aca="false">H4/3600</f>
        <v>4.835375</v>
      </c>
      <c r="L4" s="55" t="n">
        <v>5588.1888</v>
      </c>
      <c r="M4" s="56" t="n">
        <v>39.151</v>
      </c>
      <c r="N4" s="56" t="n">
        <v>39.9696</v>
      </c>
      <c r="O4" s="56" t="n">
        <v>42.431</v>
      </c>
      <c r="P4" s="56" t="n">
        <v>15336.52</v>
      </c>
      <c r="Q4" s="56" t="n">
        <v>29.62</v>
      </c>
      <c r="R4" s="57" t="n">
        <f aca="false">P4/3600</f>
        <v>4.26014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020.86</v>
      </c>
      <c r="I5" s="53" t="n">
        <v>26.4</v>
      </c>
      <c r="J5" s="54" t="n">
        <f aca="false">H5/3600</f>
        <v>4.45023888888889</v>
      </c>
      <c r="L5" s="55" t="n">
        <v>2706.8432</v>
      </c>
      <c r="M5" s="56" t="n">
        <v>36.6161</v>
      </c>
      <c r="N5" s="56" t="n">
        <v>38.7654</v>
      </c>
      <c r="O5" s="56" t="n">
        <v>41.0078</v>
      </c>
      <c r="P5" s="56" t="n">
        <v>14123.76</v>
      </c>
      <c r="Q5" s="56" t="n">
        <v>25.59</v>
      </c>
      <c r="R5" s="57" t="n">
        <f aca="false">P5/3600</f>
        <v>3.92326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3380.48</v>
      </c>
      <c r="I6" s="61" t="n">
        <v>26.87</v>
      </c>
      <c r="J6" s="62" t="n">
        <f aca="false">H6/3600</f>
        <v>3.7168</v>
      </c>
      <c r="L6" s="63" t="n">
        <v>1420.3408</v>
      </c>
      <c r="M6" s="64" t="n">
        <v>33.9584</v>
      </c>
      <c r="N6" s="64" t="n">
        <v>37.8432</v>
      </c>
      <c r="O6" s="64" t="n">
        <v>39.995</v>
      </c>
      <c r="P6" s="64" t="n">
        <v>15144.79</v>
      </c>
      <c r="Q6" s="64" t="n">
        <v>27.09</v>
      </c>
      <c r="R6" s="65" t="n">
        <f aca="false">P6/3600</f>
        <v>4.20688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7701.87</v>
      </c>
      <c r="I7" s="46" t="n">
        <v>55.45</v>
      </c>
      <c r="J7" s="47" t="n">
        <f aca="false">H7/3600</f>
        <v>7.69496388888889</v>
      </c>
      <c r="L7" s="48" t="n">
        <v>34407.4832</v>
      </c>
      <c r="M7" s="49" t="n">
        <v>40.1479</v>
      </c>
      <c r="N7" s="49" t="n">
        <v>45.1978</v>
      </c>
      <c r="O7" s="49" t="n">
        <v>44.7963</v>
      </c>
      <c r="P7" s="49" t="n">
        <v>24478.47</v>
      </c>
      <c r="Q7" s="49" t="n">
        <v>57.8</v>
      </c>
      <c r="R7" s="50" t="n">
        <f aca="false">P7/3600</f>
        <v>6.7995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4441.89</v>
      </c>
      <c r="I8" s="53" t="n">
        <v>47.58</v>
      </c>
      <c r="J8" s="54" t="n">
        <f aca="false">H8/3600</f>
        <v>6.78941388888889</v>
      </c>
      <c r="L8" s="55" t="n">
        <v>16722.464</v>
      </c>
      <c r="M8" s="56" t="n">
        <v>37.1938</v>
      </c>
      <c r="N8" s="56" t="n">
        <v>43.4359</v>
      </c>
      <c r="O8" s="56" t="n">
        <v>43.5402</v>
      </c>
      <c r="P8" s="56" t="n">
        <v>21454.13</v>
      </c>
      <c r="Q8" s="56" t="n">
        <v>49.66</v>
      </c>
      <c r="R8" s="57" t="n">
        <f aca="false">P8/3600</f>
        <v>5.9594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002.18</v>
      </c>
      <c r="I9" s="53" t="n">
        <v>42.12</v>
      </c>
      <c r="J9" s="54" t="n">
        <f aca="false">H9/3600</f>
        <v>6.11171666666667</v>
      </c>
      <c r="L9" s="55" t="n">
        <v>8826.888</v>
      </c>
      <c r="M9" s="56" t="n">
        <v>34.2392</v>
      </c>
      <c r="N9" s="56" t="n">
        <v>41.978</v>
      </c>
      <c r="O9" s="56" t="n">
        <v>42.3978</v>
      </c>
      <c r="P9" s="56" t="n">
        <v>21970.42</v>
      </c>
      <c r="Q9" s="56" t="n">
        <v>44.58</v>
      </c>
      <c r="R9" s="57" t="n">
        <f aca="false">P9/3600</f>
        <v>6.10289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964.82</v>
      </c>
      <c r="I10" s="61" t="n">
        <v>38.38</v>
      </c>
      <c r="J10" s="62" t="n">
        <f aca="false">H10/3600</f>
        <v>4.99022777777778</v>
      </c>
      <c r="L10" s="63" t="n">
        <v>4978.9776</v>
      </c>
      <c r="M10" s="64" t="n">
        <v>31.4998</v>
      </c>
      <c r="N10" s="64" t="n">
        <v>40.8726</v>
      </c>
      <c r="O10" s="64" t="n">
        <v>41.4956</v>
      </c>
      <c r="P10" s="64" t="n">
        <v>20378.46</v>
      </c>
      <c r="Q10" s="64" t="n">
        <v>38.23</v>
      </c>
      <c r="R10" s="65" t="n">
        <f aca="false">P10/3600</f>
        <v>5.66068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5112.99</v>
      </c>
      <c r="I11" s="46" t="n">
        <v>101.1</v>
      </c>
      <c r="J11" s="47" t="n">
        <f aca="false">H11/3600</f>
        <v>20.8647194444444</v>
      </c>
      <c r="L11" s="48" t="n">
        <v>235439.1184</v>
      </c>
      <c r="M11" s="49" t="n">
        <v>38.9113</v>
      </c>
      <c r="N11" s="49" t="n">
        <v>39.6636</v>
      </c>
      <c r="O11" s="49" t="n">
        <v>37.9599</v>
      </c>
      <c r="P11" s="49" t="n">
        <v>75409.46</v>
      </c>
      <c r="Q11" s="49" t="n">
        <v>102.96</v>
      </c>
      <c r="R11" s="50" t="n">
        <f aca="false">P11/3600</f>
        <v>20.9470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6200.93</v>
      </c>
      <c r="I12" s="53" t="n">
        <v>117.7</v>
      </c>
      <c r="J12" s="54" t="n">
        <f aca="false">H12/3600</f>
        <v>18.3891472222222</v>
      </c>
      <c r="L12" s="55" t="n">
        <v>110082.8016</v>
      </c>
      <c r="M12" s="56" t="n">
        <v>33.2604</v>
      </c>
      <c r="N12" s="56" t="n">
        <v>38.2595</v>
      </c>
      <c r="O12" s="56" t="n">
        <v>36.5915</v>
      </c>
      <c r="P12" s="56" t="n">
        <v>56934.63</v>
      </c>
      <c r="Q12" s="56" t="n">
        <v>128.99</v>
      </c>
      <c r="R12" s="57" t="n">
        <f aca="false">P12/3600</f>
        <v>15.8151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8543.07</v>
      </c>
      <c r="I13" s="53" t="n">
        <v>90.56</v>
      </c>
      <c r="J13" s="54" t="n">
        <f aca="false">H13/3600</f>
        <v>13.4841861111111</v>
      </c>
      <c r="L13" s="55" t="n">
        <v>28216.32</v>
      </c>
      <c r="M13" s="56" t="n">
        <v>29.3323</v>
      </c>
      <c r="N13" s="56" t="n">
        <v>37.2309</v>
      </c>
      <c r="O13" s="56" t="n">
        <v>35.5552</v>
      </c>
      <c r="P13" s="56" t="n">
        <v>46808.51</v>
      </c>
      <c r="Q13" s="56" t="n">
        <v>87.13</v>
      </c>
      <c r="R13" s="57" t="n">
        <f aca="false">P13/3600</f>
        <v>13.002363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185.1</v>
      </c>
      <c r="I14" s="61" t="n">
        <v>66.45</v>
      </c>
      <c r="J14" s="62" t="n">
        <f aca="false">H14/3600</f>
        <v>10.6069722222222</v>
      </c>
      <c r="L14" s="63" t="n">
        <v>7241.392</v>
      </c>
      <c r="M14" s="64" t="n">
        <v>27.9382</v>
      </c>
      <c r="N14" s="64" t="n">
        <v>36.5003</v>
      </c>
      <c r="O14" s="64" t="n">
        <v>34.8</v>
      </c>
      <c r="P14" s="64" t="n">
        <v>33544.68</v>
      </c>
      <c r="Q14" s="64" t="n">
        <v>64.56</v>
      </c>
      <c r="R14" s="65" t="n">
        <f aca="false">P14/3600</f>
        <v>9.31796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33.1</v>
      </c>
      <c r="I15" s="46" t="n">
        <v>83</v>
      </c>
      <c r="J15" s="47" t="n">
        <f aca="false">H15/3600</f>
        <v>13.7036388888889</v>
      </c>
      <c r="L15" s="48" t="n">
        <v>23666.3376</v>
      </c>
      <c r="M15" s="49" t="n">
        <v>41.2853</v>
      </c>
      <c r="N15" s="49" t="n">
        <v>46.4058</v>
      </c>
      <c r="O15" s="49" t="n">
        <v>45.9932</v>
      </c>
      <c r="P15" s="49" t="n">
        <v>42938.36</v>
      </c>
      <c r="Q15" s="49" t="n">
        <v>82.92</v>
      </c>
      <c r="R15" s="50" t="n">
        <f aca="false">P15/3600</f>
        <v>11.9273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0621.12</v>
      </c>
      <c r="I16" s="53" t="n">
        <v>68.7</v>
      </c>
      <c r="J16" s="54" t="n">
        <f aca="false">H16/3600</f>
        <v>11.2836444444444</v>
      </c>
      <c r="L16" s="55" t="n">
        <v>6358.0496</v>
      </c>
      <c r="M16" s="56" t="n">
        <v>39.9946</v>
      </c>
      <c r="N16" s="56" t="n">
        <v>45.808</v>
      </c>
      <c r="O16" s="56" t="n">
        <v>45.5184</v>
      </c>
      <c r="P16" s="56" t="n">
        <v>40427.71</v>
      </c>
      <c r="Q16" s="56" t="n">
        <v>67.51</v>
      </c>
      <c r="R16" s="57" t="n">
        <f aca="false">P16/3600</f>
        <v>11.229919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2479.31</v>
      </c>
      <c r="I17" s="53" t="n">
        <v>61.98</v>
      </c>
      <c r="J17" s="54" t="n">
        <f aca="false">H17/3600</f>
        <v>9.02203055555556</v>
      </c>
      <c r="L17" s="55" t="n">
        <v>2702.4864</v>
      </c>
      <c r="M17" s="56" t="n">
        <v>38.7243</v>
      </c>
      <c r="N17" s="56" t="n">
        <v>45.2692</v>
      </c>
      <c r="O17" s="56" t="n">
        <v>45.0952</v>
      </c>
      <c r="P17" s="56" t="n">
        <v>32385.82</v>
      </c>
      <c r="Q17" s="56" t="n">
        <v>54.79</v>
      </c>
      <c r="R17" s="57" t="n">
        <f aca="false">P17/3600</f>
        <v>8.99606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5184.08</v>
      </c>
      <c r="I18" s="61" t="n">
        <v>58.2</v>
      </c>
      <c r="J18" s="62" t="n">
        <f aca="false">H18/3600</f>
        <v>9.77335555555556</v>
      </c>
      <c r="L18" s="63" t="n">
        <v>1343.7792</v>
      </c>
      <c r="M18" s="64" t="n">
        <v>37.0419</v>
      </c>
      <c r="N18" s="64" t="n">
        <v>44.8743</v>
      </c>
      <c r="O18" s="64" t="n">
        <v>44.8377</v>
      </c>
      <c r="P18" s="64" t="n">
        <v>34861.36</v>
      </c>
      <c r="Q18" s="64" t="n">
        <v>62.18</v>
      </c>
      <c r="R18" s="65" t="n">
        <f aca="false">P18/3600</f>
        <v>9.6837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738.7</v>
      </c>
      <c r="I19" s="46" t="n">
        <v>33.01</v>
      </c>
      <c r="J19" s="47" t="n">
        <f aca="false">H19/3600</f>
        <v>4.37186111111111</v>
      </c>
      <c r="L19" s="45" t="n">
        <v>5069.412</v>
      </c>
      <c r="M19" s="46" t="n">
        <v>41.5706</v>
      </c>
      <c r="N19" s="46" t="n">
        <v>43.5753</v>
      </c>
      <c r="O19" s="46" t="n">
        <v>45.3144</v>
      </c>
      <c r="P19" s="46" t="n">
        <v>17977.31</v>
      </c>
      <c r="Q19" s="46" t="n">
        <v>37.36</v>
      </c>
      <c r="R19" s="47" t="n">
        <f aca="false">P19/3600</f>
        <v>4.9936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994.59</v>
      </c>
      <c r="I20" s="53" t="n">
        <v>33.31</v>
      </c>
      <c r="J20" s="54" t="n">
        <f aca="false">H20/3600</f>
        <v>3.88738611111111</v>
      </c>
      <c r="L20" s="52" t="n">
        <v>2340.0408</v>
      </c>
      <c r="M20" s="53" t="n">
        <v>39.7033</v>
      </c>
      <c r="N20" s="53" t="n">
        <v>42.3362</v>
      </c>
      <c r="O20" s="53" t="n">
        <v>43.5368</v>
      </c>
      <c r="P20" s="53" t="n">
        <v>13977.96</v>
      </c>
      <c r="Q20" s="53" t="n">
        <v>28.52</v>
      </c>
      <c r="R20" s="54" t="n">
        <f aca="false">P20/3600</f>
        <v>3.8827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2812.28</v>
      </c>
      <c r="I21" s="53" t="n">
        <v>30.47</v>
      </c>
      <c r="J21" s="54" t="n">
        <f aca="false">H21/3600</f>
        <v>3.55896666666667</v>
      </c>
      <c r="L21" s="52" t="n">
        <v>1158.5096</v>
      </c>
      <c r="M21" s="53" t="n">
        <v>37.4111</v>
      </c>
      <c r="N21" s="53" t="n">
        <v>41.2794</v>
      </c>
      <c r="O21" s="53" t="n">
        <v>42.2658</v>
      </c>
      <c r="P21" s="53" t="n">
        <v>14489.04</v>
      </c>
      <c r="Q21" s="53" t="n">
        <v>29.68</v>
      </c>
      <c r="R21" s="54" t="n">
        <f aca="false">P21/3600</f>
        <v>4.0247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934.76</v>
      </c>
      <c r="I22" s="61" t="n">
        <v>27.53</v>
      </c>
      <c r="J22" s="62" t="n">
        <f aca="false">H22/3600</f>
        <v>3.31521111111111</v>
      </c>
      <c r="L22" s="60" t="n">
        <v>598.1192</v>
      </c>
      <c r="M22" s="61" t="n">
        <v>35.0551</v>
      </c>
      <c r="N22" s="61" t="n">
        <v>40.4943</v>
      </c>
      <c r="O22" s="61" t="n">
        <v>41.4852</v>
      </c>
      <c r="P22" s="61" t="n">
        <v>11953.79</v>
      </c>
      <c r="Q22" s="61" t="n">
        <v>27.36</v>
      </c>
      <c r="R22" s="62" t="n">
        <f aca="false">P22/3600</f>
        <v>3.3204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987.17</v>
      </c>
      <c r="I23" s="46" t="n">
        <v>32.48</v>
      </c>
      <c r="J23" s="47" t="n">
        <f aca="false">H23/3600</f>
        <v>4.71865833333333</v>
      </c>
      <c r="L23" s="45" t="n">
        <v>8051.6952</v>
      </c>
      <c r="M23" s="46" t="n">
        <v>40.0653</v>
      </c>
      <c r="N23" s="46" t="n">
        <v>42.5497</v>
      </c>
      <c r="O23" s="46" t="n">
        <v>43.8938</v>
      </c>
      <c r="P23" s="46" t="n">
        <v>17181.96</v>
      </c>
      <c r="Q23" s="46" t="n">
        <v>37.35</v>
      </c>
      <c r="R23" s="47" t="n">
        <f aca="false">P23/3600</f>
        <v>4.7727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08.19</v>
      </c>
      <c r="I24" s="53" t="n">
        <v>32.65</v>
      </c>
      <c r="J24" s="54" t="n">
        <f aca="false">H24/3600</f>
        <v>4.11338611111111</v>
      </c>
      <c r="L24" s="52" t="n">
        <v>3521.8904</v>
      </c>
      <c r="M24" s="53" t="n">
        <v>37.5676</v>
      </c>
      <c r="N24" s="53" t="n">
        <v>40.8298</v>
      </c>
      <c r="O24" s="53" t="n">
        <v>41.675</v>
      </c>
      <c r="P24" s="53" t="n">
        <v>13365.01</v>
      </c>
      <c r="Q24" s="53" t="n">
        <v>31.67</v>
      </c>
      <c r="R24" s="54" t="n">
        <f aca="false">P24/3600</f>
        <v>3.7125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561.72</v>
      </c>
      <c r="I25" s="53" t="n">
        <v>24.83</v>
      </c>
      <c r="J25" s="54" t="n">
        <f aca="false">H25/3600</f>
        <v>3.76714444444444</v>
      </c>
      <c r="L25" s="52" t="n">
        <v>1645.376</v>
      </c>
      <c r="M25" s="53" t="n">
        <v>34.9793</v>
      </c>
      <c r="N25" s="53" t="n">
        <v>39.3894</v>
      </c>
      <c r="O25" s="53" t="n">
        <v>40.1639</v>
      </c>
      <c r="P25" s="53" t="n">
        <v>13696.74</v>
      </c>
      <c r="Q25" s="53" t="n">
        <v>27.64</v>
      </c>
      <c r="R25" s="54" t="n">
        <f aca="false">P25/3600</f>
        <v>3.8046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783.49</v>
      </c>
      <c r="I26" s="61" t="n">
        <v>26.62</v>
      </c>
      <c r="J26" s="62" t="n">
        <f aca="false">H26/3600</f>
        <v>3.55096944444444</v>
      </c>
      <c r="L26" s="60" t="n">
        <v>781.7672</v>
      </c>
      <c r="M26" s="61" t="n">
        <v>32.455</v>
      </c>
      <c r="N26" s="61" t="n">
        <v>38.2864</v>
      </c>
      <c r="O26" s="61" t="n">
        <v>39.3177</v>
      </c>
      <c r="P26" s="61" t="n">
        <v>12774.86</v>
      </c>
      <c r="Q26" s="61" t="n">
        <v>24.72</v>
      </c>
      <c r="R26" s="62" t="n">
        <f aca="false">P26/3600</f>
        <v>3.5485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7549.94</v>
      </c>
      <c r="I27" s="46" t="n">
        <v>64.5</v>
      </c>
      <c r="J27" s="47" t="n">
        <f aca="false">H27/3600</f>
        <v>10.4305388888889</v>
      </c>
      <c r="L27" s="45" t="n">
        <v>18444.388</v>
      </c>
      <c r="M27" s="46" t="n">
        <v>38.4469</v>
      </c>
      <c r="N27" s="46" t="n">
        <v>40.1574</v>
      </c>
      <c r="O27" s="46" t="n">
        <v>43.6918</v>
      </c>
      <c r="P27" s="46" t="n">
        <v>32976.39</v>
      </c>
      <c r="Q27" s="46" t="n">
        <v>73.4</v>
      </c>
      <c r="R27" s="47" t="n">
        <f aca="false">P27/3600</f>
        <v>9.1601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1360.2</v>
      </c>
      <c r="I28" s="53" t="n">
        <v>59.58</v>
      </c>
      <c r="J28" s="54" t="n">
        <f aca="false">H28/3600</f>
        <v>8.71116666666667</v>
      </c>
      <c r="L28" s="52" t="n">
        <v>6165.1232</v>
      </c>
      <c r="M28" s="53" t="n">
        <v>36.8572</v>
      </c>
      <c r="N28" s="53" t="n">
        <v>39.2401</v>
      </c>
      <c r="O28" s="53" t="n">
        <v>42.0967</v>
      </c>
      <c r="P28" s="53" t="n">
        <v>27402.42</v>
      </c>
      <c r="Q28" s="53" t="n">
        <v>63.04</v>
      </c>
      <c r="R28" s="54" t="n">
        <f aca="false">P28/3600</f>
        <v>7.6117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063.77</v>
      </c>
      <c r="I29" s="53" t="n">
        <v>45.52</v>
      </c>
      <c r="J29" s="54" t="n">
        <f aca="false">H29/3600</f>
        <v>6.96215833333333</v>
      </c>
      <c r="L29" s="52" t="n">
        <v>2934.6912</v>
      </c>
      <c r="M29" s="53" t="n">
        <v>34.9602</v>
      </c>
      <c r="N29" s="53" t="n">
        <v>38.4895</v>
      </c>
      <c r="O29" s="53" t="n">
        <v>40.6752</v>
      </c>
      <c r="P29" s="53" t="n">
        <v>28269.47</v>
      </c>
      <c r="Q29" s="53" t="n">
        <v>45.22</v>
      </c>
      <c r="R29" s="54" t="n">
        <f aca="false">P29/3600</f>
        <v>7.8526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6661.96</v>
      </c>
      <c r="I30" s="61" t="n">
        <v>42.53</v>
      </c>
      <c r="J30" s="62" t="n">
        <f aca="false">H30/3600</f>
        <v>7.4061</v>
      </c>
      <c r="L30" s="60" t="n">
        <v>1529.544</v>
      </c>
      <c r="M30" s="61" t="n">
        <v>32.796</v>
      </c>
      <c r="N30" s="61" t="n">
        <v>37.8285</v>
      </c>
      <c r="O30" s="61" t="n">
        <v>39.5612</v>
      </c>
      <c r="P30" s="61" t="n">
        <v>23553.17</v>
      </c>
      <c r="Q30" s="61" t="n">
        <v>50.48</v>
      </c>
      <c r="R30" s="62" t="n">
        <f aca="false">P30/3600</f>
        <v>6.5425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3395.3</v>
      </c>
      <c r="I31" s="46" t="n">
        <v>71.84</v>
      </c>
      <c r="J31" s="47" t="n">
        <f aca="false">H31/3600</f>
        <v>12.05425</v>
      </c>
      <c r="L31" s="45" t="n">
        <v>17941.8152</v>
      </c>
      <c r="M31" s="46" t="n">
        <v>39.1395</v>
      </c>
      <c r="N31" s="46" t="n">
        <v>43.929</v>
      </c>
      <c r="O31" s="46" t="n">
        <v>45.258</v>
      </c>
      <c r="P31" s="46" t="n">
        <v>43103.15</v>
      </c>
      <c r="Q31" s="46" t="n">
        <v>81.27</v>
      </c>
      <c r="R31" s="47" t="n">
        <f aca="false">P31/3600</f>
        <v>11.9730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3027.42</v>
      </c>
      <c r="I32" s="53" t="n">
        <v>69.92</v>
      </c>
      <c r="J32" s="54" t="n">
        <f aca="false">H32/3600</f>
        <v>9.17428333333333</v>
      </c>
      <c r="L32" s="52" t="n">
        <v>6498.8736</v>
      </c>
      <c r="M32" s="53" t="n">
        <v>37.493</v>
      </c>
      <c r="N32" s="53" t="n">
        <v>42.7711</v>
      </c>
      <c r="O32" s="53" t="n">
        <v>43.4271</v>
      </c>
      <c r="P32" s="53" t="n">
        <v>37510.93</v>
      </c>
      <c r="Q32" s="53" t="n">
        <v>60.05</v>
      </c>
      <c r="R32" s="54" t="n">
        <f aca="false">P32/3600</f>
        <v>10.41970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4103.24</v>
      </c>
      <c r="I33" s="53" t="n">
        <v>54.65</v>
      </c>
      <c r="J33" s="54" t="n">
        <f aca="false">H33/3600</f>
        <v>9.47312222222222</v>
      </c>
      <c r="L33" s="52" t="n">
        <v>3069.6856</v>
      </c>
      <c r="M33" s="53" t="n">
        <v>35.6565</v>
      </c>
      <c r="N33" s="53" t="n">
        <v>41.6505</v>
      </c>
      <c r="O33" s="53" t="n">
        <v>41.7076</v>
      </c>
      <c r="P33" s="53" t="n">
        <v>34110.5</v>
      </c>
      <c r="Q33" s="53" t="n">
        <v>59.99</v>
      </c>
      <c r="R33" s="54" t="n">
        <f aca="false">P33/3600</f>
        <v>9.4751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2269.29</v>
      </c>
      <c r="I34" s="61" t="n">
        <v>62.04</v>
      </c>
      <c r="J34" s="62" t="n">
        <f aca="false">H34/3600</f>
        <v>8.96369166666667</v>
      </c>
      <c r="L34" s="60" t="n">
        <v>1631.3752</v>
      </c>
      <c r="M34" s="61" t="n">
        <v>33.7003</v>
      </c>
      <c r="N34" s="61" t="n">
        <v>40.7616</v>
      </c>
      <c r="O34" s="61" t="n">
        <v>40.4275</v>
      </c>
      <c r="P34" s="61" t="n">
        <v>27954.52</v>
      </c>
      <c r="Q34" s="61" t="n">
        <v>57.43</v>
      </c>
      <c r="R34" s="62" t="n">
        <f aca="false">P34/3600</f>
        <v>7.7651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2304.93</v>
      </c>
      <c r="I35" s="46" t="n">
        <v>96.01</v>
      </c>
      <c r="J35" s="47" t="n">
        <f aca="false">H35/3600</f>
        <v>14.5291472222222</v>
      </c>
      <c r="L35" s="45" t="n">
        <v>39845.544</v>
      </c>
      <c r="M35" s="46" t="n">
        <v>37.2927</v>
      </c>
      <c r="N35" s="46" t="n">
        <v>42.2433</v>
      </c>
      <c r="O35" s="46" t="n">
        <v>44.3707</v>
      </c>
      <c r="P35" s="46" t="n">
        <v>44885.39</v>
      </c>
      <c r="Q35" s="46" t="n">
        <v>92.06</v>
      </c>
      <c r="R35" s="47" t="n">
        <f aca="false">P35/3600</f>
        <v>12.4681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8410.15</v>
      </c>
      <c r="I36" s="53" t="n">
        <v>63.04</v>
      </c>
      <c r="J36" s="54" t="n">
        <f aca="false">H36/3600</f>
        <v>10.6694861111111</v>
      </c>
      <c r="L36" s="52" t="n">
        <v>7509.0168</v>
      </c>
      <c r="M36" s="53" t="n">
        <v>35.2792</v>
      </c>
      <c r="N36" s="53" t="n">
        <v>41.0049</v>
      </c>
      <c r="O36" s="53" t="n">
        <v>43.2725</v>
      </c>
      <c r="P36" s="53" t="n">
        <v>33500.13</v>
      </c>
      <c r="Q36" s="53" t="n">
        <v>61.52</v>
      </c>
      <c r="R36" s="54" t="n">
        <f aca="false">P36/3600</f>
        <v>9.30559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4147.12</v>
      </c>
      <c r="I37" s="53" t="n">
        <v>55.29</v>
      </c>
      <c r="J37" s="54" t="n">
        <f aca="false">H37/3600</f>
        <v>9.48531111111111</v>
      </c>
      <c r="L37" s="52" t="n">
        <v>2444.9704</v>
      </c>
      <c r="M37" s="53" t="n">
        <v>33.8562</v>
      </c>
      <c r="N37" s="53" t="n">
        <v>39.8851</v>
      </c>
      <c r="O37" s="53" t="n">
        <v>42.3279</v>
      </c>
      <c r="P37" s="53" t="n">
        <v>34618.81</v>
      </c>
      <c r="Q37" s="53" t="n">
        <v>54.84</v>
      </c>
      <c r="R37" s="54" t="n">
        <f aca="false">P37/3600</f>
        <v>9.6163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8541.03</v>
      </c>
      <c r="I38" s="61" t="n">
        <v>53.79</v>
      </c>
      <c r="J38" s="62" t="n">
        <f aca="false">H38/3600</f>
        <v>7.92806388888889</v>
      </c>
      <c r="L38" s="60" t="n">
        <v>1116.74</v>
      </c>
      <c r="M38" s="61" t="n">
        <v>32.0344</v>
      </c>
      <c r="N38" s="61" t="n">
        <v>39.0239</v>
      </c>
      <c r="O38" s="61" t="n">
        <v>41.6069</v>
      </c>
      <c r="P38" s="61" t="n">
        <v>32359.57</v>
      </c>
      <c r="Q38" s="61" t="n">
        <v>58.03</v>
      </c>
      <c r="R38" s="62" t="n">
        <f aca="false">P38/3600</f>
        <v>8.98876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781.83</v>
      </c>
      <c r="I39" s="46" t="n">
        <v>14.08</v>
      </c>
      <c r="J39" s="47" t="n">
        <f aca="false">H39/3600</f>
        <v>2.16161944444444</v>
      </c>
      <c r="L39" s="45" t="n">
        <v>3642.1104</v>
      </c>
      <c r="M39" s="46" t="n">
        <v>40.3294</v>
      </c>
      <c r="N39" s="46" t="n">
        <v>43.2692</v>
      </c>
      <c r="O39" s="46" t="n">
        <v>43.879</v>
      </c>
      <c r="P39" s="46" t="n">
        <v>7776.8</v>
      </c>
      <c r="Q39" s="46" t="n">
        <v>12.92</v>
      </c>
      <c r="R39" s="47" t="n">
        <f aca="false">P39/3600</f>
        <v>2.160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055.78</v>
      </c>
      <c r="I40" s="53" t="n">
        <v>12.36</v>
      </c>
      <c r="J40" s="54" t="n">
        <f aca="false">H40/3600</f>
        <v>1.68216111111111</v>
      </c>
      <c r="L40" s="52" t="n">
        <v>1757.1032</v>
      </c>
      <c r="M40" s="53" t="n">
        <v>37.23</v>
      </c>
      <c r="N40" s="53" t="n">
        <v>41.0655</v>
      </c>
      <c r="O40" s="53" t="n">
        <v>41.3586</v>
      </c>
      <c r="P40" s="53" t="n">
        <v>6897.35</v>
      </c>
      <c r="Q40" s="53" t="n">
        <v>14.39</v>
      </c>
      <c r="R40" s="54" t="n">
        <f aca="false">P40/3600</f>
        <v>1.91593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431.28</v>
      </c>
      <c r="I41" s="53" t="n">
        <v>11.15</v>
      </c>
      <c r="J41" s="54" t="n">
        <f aca="false">H41/3600</f>
        <v>1.50868888888889</v>
      </c>
      <c r="L41" s="52" t="n">
        <v>867.5104</v>
      </c>
      <c r="M41" s="53" t="n">
        <v>34.3648</v>
      </c>
      <c r="N41" s="53" t="n">
        <v>39.2162</v>
      </c>
      <c r="O41" s="53" t="n">
        <v>39.2686</v>
      </c>
      <c r="P41" s="53" t="n">
        <v>6195.3</v>
      </c>
      <c r="Q41" s="53" t="n">
        <v>10.85</v>
      </c>
      <c r="R41" s="54" t="n">
        <f aca="false">P41/3600</f>
        <v>1.7209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991.12</v>
      </c>
      <c r="I42" s="61" t="n">
        <v>9.75</v>
      </c>
      <c r="J42" s="62" t="n">
        <f aca="false">H42/3600</f>
        <v>1.38642222222222</v>
      </c>
      <c r="L42" s="60" t="n">
        <v>460.1536</v>
      </c>
      <c r="M42" s="61" t="n">
        <v>31.9139</v>
      </c>
      <c r="N42" s="61" t="n">
        <v>37.8279</v>
      </c>
      <c r="O42" s="61" t="n">
        <v>37.6801</v>
      </c>
      <c r="P42" s="61" t="n">
        <v>5663.93</v>
      </c>
      <c r="Q42" s="61" t="n">
        <v>9.19</v>
      </c>
      <c r="R42" s="62" t="n">
        <f aca="false">P42/3600</f>
        <v>1.5733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827.39</v>
      </c>
      <c r="I43" s="46" t="n">
        <v>14.6</v>
      </c>
      <c r="J43" s="47" t="n">
        <f aca="false">H43/3600</f>
        <v>2.174275</v>
      </c>
      <c r="L43" s="45" t="n">
        <v>3820.2592</v>
      </c>
      <c r="M43" s="46" t="n">
        <v>40.2097</v>
      </c>
      <c r="N43" s="46" t="n">
        <v>43.7224</v>
      </c>
      <c r="O43" s="46" t="n">
        <v>45.2692</v>
      </c>
      <c r="P43" s="46" t="n">
        <v>9049.51</v>
      </c>
      <c r="Q43" s="46" t="n">
        <v>16.52</v>
      </c>
      <c r="R43" s="47" t="n">
        <f aca="false">P43/3600</f>
        <v>2.5137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898.33</v>
      </c>
      <c r="I44" s="53" t="n">
        <v>15.08</v>
      </c>
      <c r="J44" s="54" t="n">
        <f aca="false">H44/3600</f>
        <v>2.19398055555556</v>
      </c>
      <c r="L44" s="52" t="n">
        <v>1799.5232</v>
      </c>
      <c r="M44" s="53" t="n">
        <v>37.7235</v>
      </c>
      <c r="N44" s="53" t="n">
        <v>41.9234</v>
      </c>
      <c r="O44" s="53" t="n">
        <v>43.1239</v>
      </c>
      <c r="P44" s="53" t="n">
        <v>7918.03</v>
      </c>
      <c r="Q44" s="53" t="n">
        <v>13.97</v>
      </c>
      <c r="R44" s="54" t="n">
        <f aca="false">P44/3600</f>
        <v>2.1994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6.03</v>
      </c>
      <c r="I45" s="53" t="n">
        <v>13.13</v>
      </c>
      <c r="J45" s="54" t="n">
        <f aca="false">H45/3600</f>
        <v>1.76834166666667</v>
      </c>
      <c r="L45" s="52" t="n">
        <v>909.856</v>
      </c>
      <c r="M45" s="53" t="n">
        <v>34.9959</v>
      </c>
      <c r="N45" s="53" t="n">
        <v>40.358</v>
      </c>
      <c r="O45" s="53" t="n">
        <v>41.3119</v>
      </c>
      <c r="P45" s="53" t="n">
        <v>7298.23</v>
      </c>
      <c r="Q45" s="53" t="n">
        <v>11.77</v>
      </c>
      <c r="R45" s="54" t="n">
        <f aca="false">P45/3600</f>
        <v>2.0272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808.64</v>
      </c>
      <c r="I46" s="61" t="n">
        <v>9.92</v>
      </c>
      <c r="J46" s="62" t="n">
        <f aca="false">H46/3600</f>
        <v>1.89128888888889</v>
      </c>
      <c r="L46" s="60" t="n">
        <v>485.6504</v>
      </c>
      <c r="M46" s="61" t="n">
        <v>32.261</v>
      </c>
      <c r="N46" s="61" t="n">
        <v>39.1696</v>
      </c>
      <c r="O46" s="61" t="n">
        <v>40.0029</v>
      </c>
      <c r="P46" s="61" t="n">
        <v>5983.82</v>
      </c>
      <c r="Q46" s="61" t="n">
        <v>9.9</v>
      </c>
      <c r="R46" s="62" t="n">
        <f aca="false">P46/3600</f>
        <v>1.6621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472.24</v>
      </c>
      <c r="I47" s="46" t="n">
        <v>16.97</v>
      </c>
      <c r="J47" s="47" t="n">
        <f aca="false">H47/3600</f>
        <v>2.3534</v>
      </c>
      <c r="L47" s="45" t="n">
        <v>7182.7336</v>
      </c>
      <c r="M47" s="46" t="n">
        <v>38.2167</v>
      </c>
      <c r="N47" s="46" t="n">
        <v>41.5563</v>
      </c>
      <c r="O47" s="46" t="n">
        <v>42.5912</v>
      </c>
      <c r="P47" s="46" t="n">
        <v>8759.13</v>
      </c>
      <c r="Q47" s="46" t="n">
        <v>16.71</v>
      </c>
      <c r="R47" s="47" t="n">
        <f aca="false">P47/3600</f>
        <v>2.43309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199.44</v>
      </c>
      <c r="I48" s="53" t="n">
        <v>12.18</v>
      </c>
      <c r="J48" s="54" t="n">
        <f aca="false">H48/3600</f>
        <v>1.99984444444444</v>
      </c>
      <c r="L48" s="52" t="n">
        <v>3275.0768</v>
      </c>
      <c r="M48" s="53" t="n">
        <v>34.7327</v>
      </c>
      <c r="N48" s="53" t="n">
        <v>39.1106</v>
      </c>
      <c r="O48" s="53" t="n">
        <v>40.0509</v>
      </c>
      <c r="P48" s="53" t="n">
        <v>7241.08</v>
      </c>
      <c r="Q48" s="53" t="n">
        <v>13.87</v>
      </c>
      <c r="R48" s="54" t="n">
        <f aca="false">P48/3600</f>
        <v>2.0114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16.15</v>
      </c>
      <c r="I49" s="53" t="n">
        <v>10.73</v>
      </c>
      <c r="J49" s="54" t="n">
        <f aca="false">H49/3600</f>
        <v>1.56004166666667</v>
      </c>
      <c r="L49" s="52" t="n">
        <v>1540.9336</v>
      </c>
      <c r="M49" s="53" t="n">
        <v>31.5946</v>
      </c>
      <c r="N49" s="53" t="n">
        <v>37.3164</v>
      </c>
      <c r="O49" s="53" t="n">
        <v>38.1665</v>
      </c>
      <c r="P49" s="53" t="n">
        <v>6402.89</v>
      </c>
      <c r="Q49" s="53" t="n">
        <v>11.64</v>
      </c>
      <c r="R49" s="54" t="n">
        <f aca="false">P49/3600</f>
        <v>1.7785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43.47</v>
      </c>
      <c r="I50" s="61" t="n">
        <v>10.96</v>
      </c>
      <c r="J50" s="62" t="n">
        <f aca="false">H50/3600</f>
        <v>1.42874166666667</v>
      </c>
      <c r="L50" s="60" t="n">
        <v>728.6728</v>
      </c>
      <c r="M50" s="61" t="n">
        <v>28.66</v>
      </c>
      <c r="N50" s="61" t="n">
        <v>36.0617</v>
      </c>
      <c r="O50" s="61" t="n">
        <v>36.8365</v>
      </c>
      <c r="P50" s="61" t="n">
        <v>5862.13</v>
      </c>
      <c r="Q50" s="61" t="n">
        <v>10.35</v>
      </c>
      <c r="R50" s="62" t="n">
        <f aca="false">P50/3600</f>
        <v>1.6283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197.69</v>
      </c>
      <c r="I51" s="46" t="n">
        <v>11.33</v>
      </c>
      <c r="J51" s="47" t="n">
        <f aca="false">H51/3600</f>
        <v>1.72158055555556</v>
      </c>
      <c r="L51" s="45" t="n">
        <v>5016.7016</v>
      </c>
      <c r="M51" s="46" t="n">
        <v>38.9677</v>
      </c>
      <c r="N51" s="46" t="n">
        <v>41.5264</v>
      </c>
      <c r="O51" s="46" t="n">
        <v>42.9491</v>
      </c>
      <c r="P51" s="46" t="n">
        <v>6225.63</v>
      </c>
      <c r="Q51" s="46" t="n">
        <v>11.26</v>
      </c>
      <c r="R51" s="47" t="n">
        <f aca="false">P51/3600</f>
        <v>1.72934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667.71</v>
      </c>
      <c r="I52" s="53" t="n">
        <v>9.22</v>
      </c>
      <c r="J52" s="54" t="n">
        <f aca="false">H52/3600</f>
        <v>1.29658611111111</v>
      </c>
      <c r="L52" s="52" t="n">
        <v>2142.2632</v>
      </c>
      <c r="M52" s="53" t="n">
        <v>35.8449</v>
      </c>
      <c r="N52" s="53" t="n">
        <v>39.2945</v>
      </c>
      <c r="O52" s="53" t="n">
        <v>40.8765</v>
      </c>
      <c r="P52" s="53" t="n">
        <v>5334.23</v>
      </c>
      <c r="Q52" s="53" t="n">
        <v>9.56</v>
      </c>
      <c r="R52" s="54" t="n">
        <f aca="false">P52/3600</f>
        <v>1.48173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00.61</v>
      </c>
      <c r="I53" s="53" t="n">
        <v>8.03</v>
      </c>
      <c r="J53" s="54" t="n">
        <f aca="false">H53/3600</f>
        <v>1.13905833333333</v>
      </c>
      <c r="L53" s="52" t="n">
        <v>1006.352</v>
      </c>
      <c r="M53" s="53" t="n">
        <v>32.9993</v>
      </c>
      <c r="N53" s="53" t="n">
        <v>37.5197</v>
      </c>
      <c r="O53" s="53" t="n">
        <v>39.2605</v>
      </c>
      <c r="P53" s="53" t="n">
        <v>4634.45</v>
      </c>
      <c r="Q53" s="53" t="n">
        <v>7.04</v>
      </c>
      <c r="R53" s="54" t="n">
        <f aca="false">P53/3600</f>
        <v>1.2873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86.32</v>
      </c>
      <c r="I54" s="61" t="n">
        <v>7.73</v>
      </c>
      <c r="J54" s="62" t="n">
        <f aca="false">H54/3600</f>
        <v>1.02397777777778</v>
      </c>
      <c r="L54" s="60" t="n">
        <v>492.348</v>
      </c>
      <c r="M54" s="61" t="n">
        <v>30.3538</v>
      </c>
      <c r="N54" s="61" t="n">
        <v>36.249</v>
      </c>
      <c r="O54" s="61" t="n">
        <v>38.0311</v>
      </c>
      <c r="P54" s="61" t="n">
        <v>3681.57</v>
      </c>
      <c r="Q54" s="61" t="n">
        <v>8.14</v>
      </c>
      <c r="R54" s="62" t="n">
        <f aca="false">P54/3600</f>
        <v>1.0226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850.56</v>
      </c>
      <c r="I55" s="46" t="n">
        <v>3.71</v>
      </c>
      <c r="J55" s="47" t="n">
        <f aca="false">H55/3600</f>
        <v>0.514044444444444</v>
      </c>
      <c r="L55" s="45" t="n">
        <v>1578.9336</v>
      </c>
      <c r="M55" s="46" t="n">
        <v>40.6747</v>
      </c>
      <c r="N55" s="46" t="n">
        <v>44.1884</v>
      </c>
      <c r="O55" s="46" t="n">
        <v>43.3297</v>
      </c>
      <c r="P55" s="46" t="n">
        <v>2121.38</v>
      </c>
      <c r="Q55" s="46" t="n">
        <v>3.39</v>
      </c>
      <c r="R55" s="47" t="n">
        <f aca="false">P55/3600</f>
        <v>0.5892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858.82</v>
      </c>
      <c r="I56" s="53" t="n">
        <v>4.36</v>
      </c>
      <c r="J56" s="54" t="n">
        <f aca="false">H56/3600</f>
        <v>0.516338888888889</v>
      </c>
      <c r="L56" s="52" t="n">
        <v>791.7352</v>
      </c>
      <c r="M56" s="53" t="n">
        <v>36.9472</v>
      </c>
      <c r="N56" s="53" t="n">
        <v>41.6968</v>
      </c>
      <c r="O56" s="53" t="n">
        <v>40.461</v>
      </c>
      <c r="P56" s="53" t="n">
        <v>1662.92</v>
      </c>
      <c r="Q56" s="53" t="n">
        <v>3.43</v>
      </c>
      <c r="R56" s="54" t="n">
        <f aca="false">P56/3600</f>
        <v>0.4619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71.55</v>
      </c>
      <c r="I57" s="53" t="n">
        <v>3</v>
      </c>
      <c r="J57" s="54" t="n">
        <f aca="false">H57/3600</f>
        <v>0.408763888888889</v>
      </c>
      <c r="L57" s="52" t="n">
        <v>394.8416</v>
      </c>
      <c r="M57" s="53" t="n">
        <v>33.598</v>
      </c>
      <c r="N57" s="53" t="n">
        <v>39.7507</v>
      </c>
      <c r="O57" s="53" t="n">
        <v>38.1899</v>
      </c>
      <c r="P57" s="53" t="n">
        <v>1477.14</v>
      </c>
      <c r="Q57" s="53" t="n">
        <v>2.89</v>
      </c>
      <c r="R57" s="54" t="n">
        <f aca="false">P57/3600</f>
        <v>0.4103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42.89</v>
      </c>
      <c r="I58" s="61" t="n">
        <v>2.54</v>
      </c>
      <c r="J58" s="62" t="n">
        <f aca="false">H58/3600</f>
        <v>0.373025</v>
      </c>
      <c r="L58" s="60" t="n">
        <v>207.012</v>
      </c>
      <c r="M58" s="61" t="n">
        <v>30.8243</v>
      </c>
      <c r="N58" s="61" t="n">
        <v>38.3164</v>
      </c>
      <c r="O58" s="61" t="n">
        <v>36.5691</v>
      </c>
      <c r="P58" s="61" t="n">
        <v>1351.81</v>
      </c>
      <c r="Q58" s="61" t="n">
        <v>2.78</v>
      </c>
      <c r="R58" s="62" t="n">
        <f aca="false">P58/3600</f>
        <v>0.3755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95.53</v>
      </c>
      <c r="I59" s="46" t="n">
        <v>4.5</v>
      </c>
      <c r="J59" s="47" t="n">
        <f aca="false">H59/3600</f>
        <v>0.554313888888889</v>
      </c>
      <c r="L59" s="45" t="n">
        <v>1699.0184</v>
      </c>
      <c r="M59" s="46" t="n">
        <v>37.9541</v>
      </c>
      <c r="N59" s="46" t="n">
        <v>43.2424</v>
      </c>
      <c r="O59" s="46" t="n">
        <v>44.2655</v>
      </c>
      <c r="P59" s="46" t="n">
        <v>2259.85</v>
      </c>
      <c r="Q59" s="46" t="n">
        <v>3.94</v>
      </c>
      <c r="R59" s="47" t="n">
        <f aca="false">P59/3600</f>
        <v>0.6277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52.8</v>
      </c>
      <c r="I60" s="53" t="n">
        <v>3.66</v>
      </c>
      <c r="J60" s="54" t="n">
        <f aca="false">H60/3600</f>
        <v>0.459111111111111</v>
      </c>
      <c r="L60" s="52" t="n">
        <v>657.516</v>
      </c>
      <c r="M60" s="53" t="n">
        <v>34.6496</v>
      </c>
      <c r="N60" s="53" t="n">
        <v>41.2355</v>
      </c>
      <c r="O60" s="53" t="n">
        <v>42.1968</v>
      </c>
      <c r="P60" s="53" t="n">
        <v>1663.97</v>
      </c>
      <c r="Q60" s="53" t="n">
        <v>3.56</v>
      </c>
      <c r="R60" s="54" t="n">
        <f aca="false">P60/3600</f>
        <v>0.4622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70.43</v>
      </c>
      <c r="I61" s="53" t="n">
        <v>3.13</v>
      </c>
      <c r="J61" s="54" t="n">
        <f aca="false">H61/3600</f>
        <v>0.464008333333333</v>
      </c>
      <c r="L61" s="52" t="n">
        <v>296.5944</v>
      </c>
      <c r="M61" s="53" t="n">
        <v>31.8698</v>
      </c>
      <c r="N61" s="53" t="n">
        <v>39.7167</v>
      </c>
      <c r="O61" s="53" t="n">
        <v>40.6847</v>
      </c>
      <c r="P61" s="53" t="n">
        <v>1464.21</v>
      </c>
      <c r="Q61" s="53" t="n">
        <v>3.72</v>
      </c>
      <c r="R61" s="54" t="n">
        <f aca="false">P61/3600</f>
        <v>0.4067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66.11</v>
      </c>
      <c r="I62" s="61" t="n">
        <v>2.87</v>
      </c>
      <c r="J62" s="62" t="n">
        <f aca="false">H62/3600</f>
        <v>0.379475</v>
      </c>
      <c r="L62" s="60" t="n">
        <v>148.372</v>
      </c>
      <c r="M62" s="61" t="n">
        <v>29.1967</v>
      </c>
      <c r="N62" s="61" t="n">
        <v>38.7393</v>
      </c>
      <c r="O62" s="61" t="n">
        <v>39.6523</v>
      </c>
      <c r="P62" s="61" t="n">
        <v>1556.66</v>
      </c>
      <c r="Q62" s="61" t="n">
        <v>3.19</v>
      </c>
      <c r="R62" s="62" t="n">
        <f aca="false">P62/3600</f>
        <v>0.4324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893.21</v>
      </c>
      <c r="I63" s="46" t="n">
        <v>3.74</v>
      </c>
      <c r="J63" s="47" t="n">
        <f aca="false">H63/3600</f>
        <v>0.525891666666667</v>
      </c>
      <c r="L63" s="45" t="n">
        <v>1709.6408</v>
      </c>
      <c r="M63" s="46" t="n">
        <v>38.1812</v>
      </c>
      <c r="N63" s="46" t="n">
        <v>41.4107</v>
      </c>
      <c r="O63" s="46" t="n">
        <v>42.3532</v>
      </c>
      <c r="P63" s="46" t="n">
        <v>1680.23</v>
      </c>
      <c r="Q63" s="46" t="n">
        <v>3.35</v>
      </c>
      <c r="R63" s="47" t="n">
        <f aca="false">P63/3600</f>
        <v>0.4667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08.19</v>
      </c>
      <c r="I64" s="53" t="n">
        <v>3.07</v>
      </c>
      <c r="J64" s="54" t="n">
        <f aca="false">H64/3600</f>
        <v>0.446719444444444</v>
      </c>
      <c r="L64" s="52" t="n">
        <v>785.3312</v>
      </c>
      <c r="M64" s="53" t="n">
        <v>34.8403</v>
      </c>
      <c r="N64" s="53" t="n">
        <v>38.924</v>
      </c>
      <c r="O64" s="53" t="n">
        <v>39.6815</v>
      </c>
      <c r="P64" s="53" t="n">
        <v>1630.16</v>
      </c>
      <c r="Q64" s="53" t="n">
        <v>2.71</v>
      </c>
      <c r="R64" s="54" t="n">
        <f aca="false">P64/3600</f>
        <v>0.4528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423.26</v>
      </c>
      <c r="I65" s="53" t="n">
        <v>2.6</v>
      </c>
      <c r="J65" s="54" t="n">
        <f aca="false">H65/3600</f>
        <v>0.39535</v>
      </c>
      <c r="L65" s="52" t="n">
        <v>368.3832</v>
      </c>
      <c r="M65" s="53" t="n">
        <v>31.6602</v>
      </c>
      <c r="N65" s="53" t="n">
        <v>37.0086</v>
      </c>
      <c r="O65" s="53" t="n">
        <v>37.6653</v>
      </c>
      <c r="P65" s="53" t="n">
        <v>1255.03</v>
      </c>
      <c r="Q65" s="53" t="n">
        <v>2.61</v>
      </c>
      <c r="R65" s="54" t="n">
        <f aca="false">P65/3600</f>
        <v>0.3486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42.82</v>
      </c>
      <c r="I66" s="61" t="n">
        <v>2.43</v>
      </c>
      <c r="J66" s="62" t="n">
        <f aca="false">H66/3600</f>
        <v>0.31745</v>
      </c>
      <c r="L66" s="60" t="n">
        <v>172.8656</v>
      </c>
      <c r="M66" s="61" t="n">
        <v>28.7354</v>
      </c>
      <c r="N66" s="61" t="n">
        <v>35.6652</v>
      </c>
      <c r="O66" s="61" t="n">
        <v>36.2826</v>
      </c>
      <c r="P66" s="61" t="n">
        <v>1300.02</v>
      </c>
      <c r="Q66" s="61" t="n">
        <v>2</v>
      </c>
      <c r="R66" s="62" t="n">
        <f aca="false">P66/3600</f>
        <v>0.3611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451.98</v>
      </c>
      <c r="I67" s="46" t="n">
        <v>2.86</v>
      </c>
      <c r="J67" s="47" t="n">
        <f aca="false">H67/3600</f>
        <v>0.403327777777778</v>
      </c>
      <c r="L67" s="45" t="n">
        <v>1262.0896</v>
      </c>
      <c r="M67" s="46" t="n">
        <v>39.4937</v>
      </c>
      <c r="N67" s="46" t="n">
        <v>41.6988</v>
      </c>
      <c r="O67" s="46" t="n">
        <v>42.7619</v>
      </c>
      <c r="P67" s="46" t="n">
        <v>1442.2</v>
      </c>
      <c r="Q67" s="46" t="n">
        <v>2.85</v>
      </c>
      <c r="R67" s="47" t="n">
        <f aca="false">P67/3600</f>
        <v>0.4006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0.79</v>
      </c>
      <c r="I68" s="53" t="n">
        <v>2.26</v>
      </c>
      <c r="J68" s="54" t="n">
        <f aca="false">H68/3600</f>
        <v>0.352997222222222</v>
      </c>
      <c r="L68" s="52" t="n">
        <v>620.5552</v>
      </c>
      <c r="M68" s="53" t="n">
        <v>35.7744</v>
      </c>
      <c r="N68" s="53" t="n">
        <v>39.0891</v>
      </c>
      <c r="O68" s="53" t="n">
        <v>40.2942</v>
      </c>
      <c r="P68" s="53" t="n">
        <v>1268.89</v>
      </c>
      <c r="Q68" s="53" t="n">
        <v>2.6</v>
      </c>
      <c r="R68" s="54" t="n">
        <f aca="false">P68/3600</f>
        <v>0.3524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67.53</v>
      </c>
      <c r="I69" s="53" t="n">
        <v>2.57</v>
      </c>
      <c r="J69" s="54" t="n">
        <f aca="false">H69/3600</f>
        <v>0.268758333333333</v>
      </c>
      <c r="L69" s="52" t="n">
        <v>303.2328</v>
      </c>
      <c r="M69" s="53" t="n">
        <v>32.3621</v>
      </c>
      <c r="N69" s="53" t="n">
        <v>37.1723</v>
      </c>
      <c r="O69" s="53" t="n">
        <v>38.3957</v>
      </c>
      <c r="P69" s="53" t="n">
        <v>1101.17</v>
      </c>
      <c r="Q69" s="53" t="n">
        <v>1.78</v>
      </c>
      <c r="R69" s="54" t="n">
        <f aca="false">P69/3600</f>
        <v>0.3058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86.96</v>
      </c>
      <c r="I70" s="61" t="n">
        <v>1.54</v>
      </c>
      <c r="J70" s="62" t="n">
        <f aca="false">H70/3600</f>
        <v>0.274155555555556</v>
      </c>
      <c r="L70" s="60" t="n">
        <v>150.2648</v>
      </c>
      <c r="M70" s="61" t="n">
        <v>29.5718</v>
      </c>
      <c r="N70" s="61" t="n">
        <v>35.775</v>
      </c>
      <c r="O70" s="61" t="n">
        <v>36.9029</v>
      </c>
      <c r="P70" s="61" t="n">
        <v>869.32</v>
      </c>
      <c r="Q70" s="61" t="n">
        <v>1.88</v>
      </c>
      <c r="R70" s="62" t="n">
        <f aca="false">P70/3600</f>
        <v>0.2414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728.63</v>
      </c>
      <c r="I83" s="46" t="n">
        <v>14.13</v>
      </c>
      <c r="J83" s="47" t="n">
        <f aca="false">H83/3600</f>
        <v>2.14684166666667</v>
      </c>
      <c r="L83" s="45" t="n">
        <v>3799.9528</v>
      </c>
      <c r="M83" s="46" t="n">
        <v>40.4902</v>
      </c>
      <c r="N83" s="46" t="n">
        <v>43.1937</v>
      </c>
      <c r="O83" s="46" t="n">
        <v>43.7699</v>
      </c>
      <c r="P83" s="46" t="n">
        <v>6829.72</v>
      </c>
      <c r="Q83" s="46" t="n">
        <v>13.67</v>
      </c>
      <c r="R83" s="47" t="n">
        <f aca="false">P83/3600</f>
        <v>1.89714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016.86</v>
      </c>
      <c r="I84" s="53" t="n">
        <v>13.46</v>
      </c>
      <c r="J84" s="54" t="n">
        <f aca="false">H84/3600</f>
        <v>1.67135</v>
      </c>
      <c r="L84" s="52" t="n">
        <v>1879.4432</v>
      </c>
      <c r="M84" s="53" t="n">
        <v>37.3107</v>
      </c>
      <c r="N84" s="53" t="n">
        <v>40.7523</v>
      </c>
      <c r="O84" s="53" t="n">
        <v>41.0188</v>
      </c>
      <c r="P84" s="53" t="n">
        <v>6016.99</v>
      </c>
      <c r="Q84" s="53" t="n">
        <v>11.88</v>
      </c>
      <c r="R84" s="54" t="n">
        <f aca="false">P84/3600</f>
        <v>1.67138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397.91</v>
      </c>
      <c r="I85" s="53" t="n">
        <v>12.11</v>
      </c>
      <c r="J85" s="54" t="n">
        <f aca="false">H85/3600</f>
        <v>1.49941944444444</v>
      </c>
      <c r="L85" s="52" t="n">
        <v>950.4584</v>
      </c>
      <c r="M85" s="53" t="n">
        <v>34.3272</v>
      </c>
      <c r="N85" s="53" t="n">
        <v>38.6671</v>
      </c>
      <c r="O85" s="53" t="n">
        <v>38.7209</v>
      </c>
      <c r="P85" s="53" t="n">
        <v>6119.09</v>
      </c>
      <c r="Q85" s="53" t="n">
        <v>10.35</v>
      </c>
      <c r="R85" s="54" t="n">
        <f aca="false">P85/3600</f>
        <v>1.699747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625.19</v>
      </c>
      <c r="I86" s="61" t="n">
        <v>8.64</v>
      </c>
      <c r="J86" s="62" t="n">
        <f aca="false">H86/3600</f>
        <v>1.56255277777778</v>
      </c>
      <c r="L86" s="60" t="n">
        <v>514.2608</v>
      </c>
      <c r="M86" s="61" t="n">
        <v>31.7298</v>
      </c>
      <c r="N86" s="61" t="n">
        <v>37.1012</v>
      </c>
      <c r="O86" s="61" t="n">
        <v>37.0123</v>
      </c>
      <c r="P86" s="61" t="n">
        <v>5631.94</v>
      </c>
      <c r="Q86" s="61" t="n">
        <v>9.39</v>
      </c>
      <c r="R86" s="62" t="n">
        <f aca="false">P86/3600</f>
        <v>1.5644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797.26</v>
      </c>
      <c r="I87" s="46" t="n">
        <v>29.19</v>
      </c>
      <c r="J87" s="47" t="n">
        <f aca="false">H87/3600</f>
        <v>4.66590555555556</v>
      </c>
      <c r="L87" s="45" t="n">
        <v>5862.7142</v>
      </c>
      <c r="M87" s="46" t="n">
        <v>42.3173</v>
      </c>
      <c r="N87" s="46" t="n">
        <v>45.9765</v>
      </c>
      <c r="O87" s="46" t="n">
        <v>46.0655</v>
      </c>
      <c r="P87" s="46" t="n">
        <v>14792.89</v>
      </c>
      <c r="Q87" s="46" t="n">
        <v>29.03</v>
      </c>
      <c r="R87" s="47" t="n">
        <f aca="false">P87/3600</f>
        <v>4.1091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4582.37</v>
      </c>
      <c r="I88" s="53" t="n">
        <v>25.95</v>
      </c>
      <c r="J88" s="54" t="n">
        <f aca="false">H88/3600</f>
        <v>4.05065833333333</v>
      </c>
      <c r="L88" s="52" t="n">
        <v>3004.8216</v>
      </c>
      <c r="M88" s="53" t="n">
        <v>38.3576</v>
      </c>
      <c r="N88" s="53" t="n">
        <v>43.3376</v>
      </c>
      <c r="O88" s="53" t="n">
        <v>43.3951</v>
      </c>
      <c r="P88" s="53" t="n">
        <v>14464.59</v>
      </c>
      <c r="Q88" s="53" t="n">
        <v>24.46</v>
      </c>
      <c r="R88" s="54" t="n">
        <f aca="false">P88/3600</f>
        <v>4.01794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010.54</v>
      </c>
      <c r="I89" s="53" t="n">
        <v>22.73</v>
      </c>
      <c r="J89" s="54" t="n">
        <f aca="false">H89/3600</f>
        <v>3.05848333333333</v>
      </c>
      <c r="L89" s="52" t="n">
        <v>1471.237</v>
      </c>
      <c r="M89" s="53" t="n">
        <v>34.6767</v>
      </c>
      <c r="N89" s="53" t="n">
        <v>41.2589</v>
      </c>
      <c r="O89" s="53" t="n">
        <v>41.0261</v>
      </c>
      <c r="P89" s="53" t="n">
        <v>12482.92</v>
      </c>
      <c r="Q89" s="53" t="n">
        <v>22.26</v>
      </c>
      <c r="R89" s="54" t="n">
        <f aca="false">P89/3600</f>
        <v>3.4674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809.39</v>
      </c>
      <c r="I90" s="61" t="n">
        <v>17.79</v>
      </c>
      <c r="J90" s="62" t="n">
        <f aca="false">H90/3600</f>
        <v>2.72483055555556</v>
      </c>
      <c r="L90" s="60" t="n">
        <v>737.4706</v>
      </c>
      <c r="M90" s="61" t="n">
        <v>31.6599</v>
      </c>
      <c r="N90" s="61" t="n">
        <v>39.7875</v>
      </c>
      <c r="O90" s="61" t="n">
        <v>39.1063</v>
      </c>
      <c r="P90" s="61" t="n">
        <v>11849.97</v>
      </c>
      <c r="Q90" s="61" t="n">
        <v>23.82</v>
      </c>
      <c r="R90" s="62" t="n">
        <f aca="false">P90/3600</f>
        <v>3.29165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000.09</v>
      </c>
      <c r="I91" s="46" t="n">
        <v>8.18</v>
      </c>
      <c r="J91" s="47" t="n">
        <f aca="false">H91/3600</f>
        <v>1.38891388888889</v>
      </c>
      <c r="L91" s="45" t="n">
        <v>1598.9712</v>
      </c>
      <c r="M91" s="46" t="n">
        <v>47.6898</v>
      </c>
      <c r="N91" s="46" t="n">
        <v>45.6231</v>
      </c>
      <c r="O91" s="46" t="n">
        <v>45.7138</v>
      </c>
      <c r="P91" s="46" t="n">
        <v>5679.16</v>
      </c>
      <c r="Q91" s="46" t="n">
        <v>7.99</v>
      </c>
      <c r="R91" s="47" t="n">
        <f aca="false">P91/3600</f>
        <v>1.5775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930.1</v>
      </c>
      <c r="I92" s="53" t="n">
        <v>8.75</v>
      </c>
      <c r="J92" s="54" t="n">
        <f aca="false">H92/3600</f>
        <v>1.36947222222222</v>
      </c>
      <c r="L92" s="52" t="n">
        <v>1209.5984</v>
      </c>
      <c r="M92" s="53" t="n">
        <v>43.5998</v>
      </c>
      <c r="N92" s="53" t="n">
        <v>41.8113</v>
      </c>
      <c r="O92" s="53" t="n">
        <v>42.0064</v>
      </c>
      <c r="P92" s="53" t="n">
        <v>5616.29</v>
      </c>
      <c r="Q92" s="53" t="n">
        <v>8.63</v>
      </c>
      <c r="R92" s="54" t="n">
        <f aca="false">P92/3600</f>
        <v>1.5600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524.18</v>
      </c>
      <c r="I93" s="53" t="n">
        <v>10.64</v>
      </c>
      <c r="J93" s="54" t="n">
        <f aca="false">H93/3600</f>
        <v>1.53449444444444</v>
      </c>
      <c r="L93" s="52" t="n">
        <v>908.636</v>
      </c>
      <c r="M93" s="53" t="n">
        <v>38.9545</v>
      </c>
      <c r="N93" s="53" t="n">
        <v>39.6364</v>
      </c>
      <c r="O93" s="53" t="n">
        <v>40.0221</v>
      </c>
      <c r="P93" s="53" t="n">
        <v>5484.62</v>
      </c>
      <c r="Q93" s="53" t="n">
        <v>10.74</v>
      </c>
      <c r="R93" s="54" t="n">
        <f aca="false">P93/3600</f>
        <v>1.5235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440.87</v>
      </c>
      <c r="I94" s="61" t="n">
        <v>10.69</v>
      </c>
      <c r="J94" s="62" t="n">
        <f aca="false">H94/3600</f>
        <v>1.51135277777778</v>
      </c>
      <c r="L94" s="60" t="n">
        <v>663.3992</v>
      </c>
      <c r="M94" s="61" t="n">
        <v>34.143</v>
      </c>
      <c r="N94" s="61" t="n">
        <v>38.4726</v>
      </c>
      <c r="O94" s="61" t="n">
        <v>38.7737</v>
      </c>
      <c r="P94" s="61" t="n">
        <v>5604.02</v>
      </c>
      <c r="Q94" s="61" t="n">
        <v>10.06</v>
      </c>
      <c r="R94" s="62" t="n">
        <f aca="false">P94/3600</f>
        <v>1.55667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10106.88</v>
      </c>
      <c r="I95" s="46" t="n">
        <v>20.9</v>
      </c>
      <c r="J95" s="47" t="n">
        <f aca="false">H95/3600</f>
        <v>2.80746666666667</v>
      </c>
      <c r="L95" s="45" t="n">
        <v>908.8102</v>
      </c>
      <c r="M95" s="46" t="n">
        <v>50.2627</v>
      </c>
      <c r="N95" s="46" t="n">
        <v>53.5574</v>
      </c>
      <c r="O95" s="46" t="n">
        <v>54.578</v>
      </c>
      <c r="P95" s="46" t="n">
        <v>10100.18</v>
      </c>
      <c r="Q95" s="46" t="n">
        <v>18.35</v>
      </c>
      <c r="R95" s="47" t="n">
        <f aca="false">P95/3600</f>
        <v>2.8056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813.2</v>
      </c>
      <c r="I96" s="53" t="n">
        <v>17.54</v>
      </c>
      <c r="J96" s="54" t="n">
        <f aca="false">H96/3600</f>
        <v>2.72588888888889</v>
      </c>
      <c r="L96" s="52" t="n">
        <v>569.5744</v>
      </c>
      <c r="M96" s="53" t="n">
        <v>46.534</v>
      </c>
      <c r="N96" s="53" t="n">
        <v>50.4658</v>
      </c>
      <c r="O96" s="53" t="n">
        <v>51.6204</v>
      </c>
      <c r="P96" s="53" t="n">
        <v>9890.59</v>
      </c>
      <c r="Q96" s="53" t="n">
        <v>16.32</v>
      </c>
      <c r="R96" s="54" t="n">
        <f aca="false">P96/3600</f>
        <v>2.7473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8394.04</v>
      </c>
      <c r="I97" s="53" t="n">
        <v>16.58</v>
      </c>
      <c r="J97" s="54" t="n">
        <f aca="false">H97/3600</f>
        <v>2.33167777777778</v>
      </c>
      <c r="L97" s="52" t="n">
        <v>367.2704</v>
      </c>
      <c r="M97" s="53" t="n">
        <v>42.9601</v>
      </c>
      <c r="N97" s="53" t="n">
        <v>48.1668</v>
      </c>
      <c r="O97" s="53" t="n">
        <v>49.4422</v>
      </c>
      <c r="P97" s="53" t="n">
        <v>8387.27</v>
      </c>
      <c r="Q97" s="53" t="n">
        <v>21.45</v>
      </c>
      <c r="R97" s="54" t="n">
        <f aca="false">P97/3600</f>
        <v>2.32979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9326.03</v>
      </c>
      <c r="I98" s="61" t="n">
        <v>19.82</v>
      </c>
      <c r="J98" s="62" t="n">
        <f aca="false">H98/3600</f>
        <v>2.59056388888889</v>
      </c>
      <c r="L98" s="60" t="n">
        <v>244.0454</v>
      </c>
      <c r="M98" s="61" t="n">
        <v>39.3983</v>
      </c>
      <c r="N98" s="61" t="n">
        <v>46.4376</v>
      </c>
      <c r="O98" s="61" t="n">
        <v>47.9308</v>
      </c>
      <c r="P98" s="61" t="n">
        <v>9368.52</v>
      </c>
      <c r="Q98" s="61" t="n">
        <v>17.67</v>
      </c>
      <c r="R98" s="62" t="n">
        <f aca="false">P98/3600</f>
        <v>2.6023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7.4642566196688</v>
      </c>
      <c r="J106" s="70" t="n">
        <f aca="false">GEOMEAN(J3:J98)</f>
        <v>2.52892640969014</v>
      </c>
      <c r="Q106" s="70" t="n">
        <f aca="false">GEOMEAN(Q3:Q98)</f>
        <v>17.2746221367045</v>
      </c>
      <c r="R106" s="70" t="n">
        <f aca="false">GEOMEAN(R3:R98)</f>
        <v>2.5484469510331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914156570794</v>
      </c>
      <c r="R107" s="71" t="n">
        <f aca="false">R106/J106</f>
        <v>1.007718904460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79202777777778</v>
      </c>
      <c r="J108" s="70" t="n">
        <f aca="false">SUM(J3:J98)</f>
        <v>369.867877777778</v>
      </c>
      <c r="Q108" s="70" t="n">
        <f aca="false">SUM(Q3:Q98)/3600</f>
        <v>0.680761111111111</v>
      </c>
      <c r="R108" s="70" t="n">
        <f aca="false">SUM(R3:R98)</f>
        <v>360.8699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1083.13</v>
      </c>
      <c r="I19" s="46" t="n">
        <v>51.8</v>
      </c>
      <c r="J19" s="47" t="n">
        <f aca="false">H19/3600</f>
        <v>8.63420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214.78</v>
      </c>
      <c r="I20" s="53" t="n">
        <v>46.1</v>
      </c>
      <c r="J20" s="54" t="n">
        <f aca="false">H20/3600</f>
        <v>7.8374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405.27</v>
      </c>
      <c r="I21" s="53" t="n">
        <v>35.2</v>
      </c>
      <c r="J21" s="54" t="n">
        <f aca="false">H21/3600</f>
        <v>7.057019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284.59</v>
      </c>
      <c r="I22" s="61" t="n">
        <v>36.05</v>
      </c>
      <c r="J22" s="62" t="n">
        <f aca="false">H22/3600</f>
        <v>6.4679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6295.88</v>
      </c>
      <c r="I23" s="46" t="n">
        <v>53.4</v>
      </c>
      <c r="J23" s="47" t="n">
        <f aca="false">H23/3600</f>
        <v>7.30441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581.93</v>
      </c>
      <c r="I24" s="53" t="n">
        <v>43.93</v>
      </c>
      <c r="J24" s="54" t="n">
        <f aca="false">H24/3600</f>
        <v>7.106091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21.33</v>
      </c>
      <c r="I25" s="53" t="n">
        <v>38.73</v>
      </c>
      <c r="J25" s="54" t="n">
        <f aca="false">H25/3600</f>
        <v>6.4225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156.77</v>
      </c>
      <c r="I26" s="61" t="n">
        <v>35.99</v>
      </c>
      <c r="J26" s="62" t="n">
        <f aca="false">H26/3600</f>
        <v>5.87688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545.94</v>
      </c>
      <c r="I27" s="46" t="n">
        <v>114.97</v>
      </c>
      <c r="J27" s="47" t="n">
        <f aca="false">H27/3600</f>
        <v>16.5405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8938.67</v>
      </c>
      <c r="I28" s="53" t="n">
        <v>73.93</v>
      </c>
      <c r="J28" s="54" t="n">
        <f aca="false">H28/3600</f>
        <v>13.5940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534.79</v>
      </c>
      <c r="I29" s="53" t="n">
        <v>70.48</v>
      </c>
      <c r="J29" s="54" t="n">
        <f aca="false">H29/3600</f>
        <v>12.37077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639.26</v>
      </c>
      <c r="I30" s="61" t="n">
        <v>55.42</v>
      </c>
      <c r="J30" s="62" t="n">
        <f aca="false">H30/3600</f>
        <v>11.5664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612.66</v>
      </c>
      <c r="I31" s="46" t="n">
        <v>105.86</v>
      </c>
      <c r="J31" s="47" t="n">
        <f aca="false">H31/3600</f>
        <v>19.3368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243.1</v>
      </c>
      <c r="I32" s="53" t="n">
        <v>102.18</v>
      </c>
      <c r="J32" s="54" t="n">
        <f aca="false">H32/3600</f>
        <v>16.4564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150.5</v>
      </c>
      <c r="I33" s="53" t="n">
        <v>94.64</v>
      </c>
      <c r="J33" s="54" t="n">
        <f aca="false">H33/3600</f>
        <v>14.7640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8972.63</v>
      </c>
      <c r="I34" s="61" t="n">
        <v>89.64</v>
      </c>
      <c r="J34" s="62" t="n">
        <f aca="false">H34/3600</f>
        <v>13.603508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871.22</v>
      </c>
      <c r="I35" s="46" t="n">
        <v>169.16</v>
      </c>
      <c r="J35" s="47" t="n">
        <f aca="false">H35/3600</f>
        <v>23.297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1990.79</v>
      </c>
      <c r="I36" s="53" t="n">
        <v>94.63</v>
      </c>
      <c r="J36" s="54" t="n">
        <f aca="false">H36/3600</f>
        <v>17.2196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308.73</v>
      </c>
      <c r="I37" s="53" t="n">
        <v>79.93</v>
      </c>
      <c r="J37" s="54" t="n">
        <f aca="false">H37/3600</f>
        <v>15.085758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061.26</v>
      </c>
      <c r="I38" s="61" t="n">
        <v>82.93</v>
      </c>
      <c r="J38" s="62" t="n">
        <f aca="false">H38/3600</f>
        <v>14.1836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62.3</v>
      </c>
      <c r="I39" s="46" t="n">
        <v>17.89</v>
      </c>
      <c r="J39" s="47" t="n">
        <f aca="false">H39/3600</f>
        <v>3.3506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441.21</v>
      </c>
      <c r="I40" s="53" t="n">
        <v>15.2</v>
      </c>
      <c r="J40" s="54" t="n">
        <f aca="false">H40/3600</f>
        <v>2.622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54.31</v>
      </c>
      <c r="I41" s="53" t="n">
        <v>15.61</v>
      </c>
      <c r="J41" s="54" t="n">
        <f aca="false">H41/3600</f>
        <v>2.65397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736.32</v>
      </c>
      <c r="I42" s="61" t="n">
        <v>13.4</v>
      </c>
      <c r="J42" s="62" t="n">
        <f aca="false">H42/3600</f>
        <v>2.426755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967.1</v>
      </c>
      <c r="I43" s="46" t="n">
        <v>20.61</v>
      </c>
      <c r="J43" s="47" t="n">
        <f aca="false">H43/3600</f>
        <v>4.157527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145.45</v>
      </c>
      <c r="I44" s="53" t="n">
        <v>17.58</v>
      </c>
      <c r="J44" s="54" t="n">
        <f aca="false">H44/3600</f>
        <v>3.6515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19.22</v>
      </c>
      <c r="I45" s="53" t="n">
        <v>18.98</v>
      </c>
      <c r="J45" s="54" t="n">
        <f aca="false">H45/3600</f>
        <v>3.3108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22.94</v>
      </c>
      <c r="I46" s="61" t="n">
        <v>12.97</v>
      </c>
      <c r="J46" s="62" t="n">
        <f aca="false">H46/3600</f>
        <v>3.0897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958.39</v>
      </c>
      <c r="I47" s="46" t="n">
        <v>27.02</v>
      </c>
      <c r="J47" s="47" t="n">
        <f aca="false">H47/3600</f>
        <v>3.8773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594.13</v>
      </c>
      <c r="I48" s="53" t="n">
        <v>17.92</v>
      </c>
      <c r="J48" s="54" t="n">
        <f aca="false">H48/3600</f>
        <v>2.94281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4.67</v>
      </c>
      <c r="I49" s="53" t="n">
        <v>17.45</v>
      </c>
      <c r="J49" s="54" t="n">
        <f aca="false">H49/3600</f>
        <v>2.86518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191.82</v>
      </c>
      <c r="I50" s="61" t="n">
        <v>15</v>
      </c>
      <c r="J50" s="62" t="n">
        <f aca="false">H50/3600</f>
        <v>2.553283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7.37</v>
      </c>
      <c r="I51" s="46" t="n">
        <v>16.3</v>
      </c>
      <c r="J51" s="47" t="n">
        <f aca="false">H51/3600</f>
        <v>2.7603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86.26</v>
      </c>
      <c r="I52" s="53" t="n">
        <v>13.35</v>
      </c>
      <c r="J52" s="54" t="n">
        <f aca="false">H52/3600</f>
        <v>2.357294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55.23</v>
      </c>
      <c r="I53" s="53" t="n">
        <v>11.4</v>
      </c>
      <c r="J53" s="54" t="n">
        <f aca="false">H53/3600</f>
        <v>2.0708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553.97</v>
      </c>
      <c r="I54" s="61" t="n">
        <v>10.52</v>
      </c>
      <c r="J54" s="62" t="n">
        <f aca="false">H54/3600</f>
        <v>1.82054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73.13</v>
      </c>
      <c r="I55" s="46" t="n">
        <v>6.39</v>
      </c>
      <c r="J55" s="47" t="n">
        <f aca="false">H55/3600</f>
        <v>0.9369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91.62</v>
      </c>
      <c r="I56" s="53" t="n">
        <v>4.39</v>
      </c>
      <c r="J56" s="54" t="n">
        <f aca="false">H56/3600</f>
        <v>0.83100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36.2</v>
      </c>
      <c r="I57" s="53" t="n">
        <v>3.48</v>
      </c>
      <c r="J57" s="54" t="n">
        <f aca="false">H57/3600</f>
        <v>0.6489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32.52</v>
      </c>
      <c r="I58" s="61" t="n">
        <v>3.63</v>
      </c>
      <c r="J58" s="62" t="n">
        <f aca="false">H58/3600</f>
        <v>0.5923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45.36</v>
      </c>
      <c r="I59" s="46" t="n">
        <v>6.31</v>
      </c>
      <c r="J59" s="47" t="n">
        <f aca="false">H59/3600</f>
        <v>1.0681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69.64</v>
      </c>
      <c r="I60" s="53" t="n">
        <v>4.93</v>
      </c>
      <c r="J60" s="54" t="n">
        <f aca="false">H60/3600</f>
        <v>0.90823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92.7</v>
      </c>
      <c r="I61" s="53" t="n">
        <v>4.54</v>
      </c>
      <c r="J61" s="54" t="n">
        <f aca="false">H61/3600</f>
        <v>0.803527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71.5</v>
      </c>
      <c r="I62" s="61" t="n">
        <v>3.92</v>
      </c>
      <c r="J62" s="62" t="n">
        <f aca="false">H62/3600</f>
        <v>0.7143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843.07</v>
      </c>
      <c r="I63" s="46" t="n">
        <v>5.77</v>
      </c>
      <c r="J63" s="47" t="n">
        <f aca="false">H63/3600</f>
        <v>0.78974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06.11</v>
      </c>
      <c r="I64" s="53" t="n">
        <v>5.15</v>
      </c>
      <c r="J64" s="54" t="n">
        <f aca="false">H64/3600</f>
        <v>0.751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31.15</v>
      </c>
      <c r="I65" s="53" t="n">
        <v>3.24</v>
      </c>
      <c r="J65" s="54" t="n">
        <f aca="false">H65/3600</f>
        <v>0.6475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38.83</v>
      </c>
      <c r="I66" s="61" t="n">
        <v>2.55</v>
      </c>
      <c r="J66" s="62" t="n">
        <f aca="false">H66/3600</f>
        <v>0.510786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28.1</v>
      </c>
      <c r="I67" s="46" t="n">
        <v>4.02</v>
      </c>
      <c r="J67" s="47" t="n">
        <f aca="false">H67/3600</f>
        <v>0.64669444444444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3.92</v>
      </c>
      <c r="I68" s="53" t="n">
        <v>3.39</v>
      </c>
      <c r="J68" s="54" t="n">
        <f aca="false">H68/3600</f>
        <v>0.5677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98.02</v>
      </c>
      <c r="I69" s="53" t="n">
        <v>3</v>
      </c>
      <c r="J69" s="54" t="n">
        <f aca="false">H69/3600</f>
        <v>0.499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96.48</v>
      </c>
      <c r="I70" s="61" t="n">
        <v>2.51</v>
      </c>
      <c r="J70" s="62" t="n">
        <f aca="false">H70/3600</f>
        <v>0.4434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752.85</v>
      </c>
      <c r="I71" s="46" t="n">
        <v>37.64</v>
      </c>
      <c r="J71" s="47" t="n">
        <f aca="false">H71/3600</f>
        <v>6.32023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842.6</v>
      </c>
      <c r="I72" s="53" t="n">
        <v>29.43</v>
      </c>
      <c r="J72" s="54" t="n">
        <f aca="false">H72/3600</f>
        <v>5.78961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873</v>
      </c>
      <c r="I73" s="53" t="n">
        <v>25.94</v>
      </c>
      <c r="J73" s="54" t="n">
        <f aca="false">H73/3600</f>
        <v>5.520277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217.67</v>
      </c>
      <c r="I74" s="61" t="n">
        <v>21.79</v>
      </c>
      <c r="J74" s="62" t="n">
        <f aca="false">H74/3600</f>
        <v>5.3382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38.66</v>
      </c>
      <c r="I75" s="46" t="n">
        <v>41.5</v>
      </c>
      <c r="J75" s="47" t="n">
        <f aca="false">H75/3600</f>
        <v>6.5385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81.33</v>
      </c>
      <c r="I76" s="53" t="n">
        <v>31.6</v>
      </c>
      <c r="J76" s="54" t="n">
        <f aca="false">H76/3600</f>
        <v>5.883702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052.75</v>
      </c>
      <c r="I77" s="53" t="n">
        <v>31.2</v>
      </c>
      <c r="J77" s="54" t="n">
        <f aca="false">H77/3600</f>
        <v>5.57020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08.51</v>
      </c>
      <c r="I78" s="61" t="n">
        <v>22.48</v>
      </c>
      <c r="J78" s="62" t="n">
        <f aca="false">H78/3600</f>
        <v>5.3912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147.23</v>
      </c>
      <c r="I79" s="46" t="n">
        <v>37.04</v>
      </c>
      <c r="J79" s="47" t="n">
        <f aca="false">H79/3600</f>
        <v>6.429786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47.79</v>
      </c>
      <c r="I80" s="53" t="n">
        <v>32.01</v>
      </c>
      <c r="J80" s="54" t="n">
        <f aca="false">H80/3600</f>
        <v>5.84660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55.08</v>
      </c>
      <c r="I81" s="53" t="n">
        <v>27.75</v>
      </c>
      <c r="J81" s="54" t="n">
        <f aca="false">H81/3600</f>
        <v>5.54307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13.63</v>
      </c>
      <c r="I82" s="61" t="n">
        <v>23.83</v>
      </c>
      <c r="J82" s="62" t="n">
        <f aca="false">H82/3600</f>
        <v>5.33711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2029.72</v>
      </c>
      <c r="I83" s="46" t="n">
        <v>21.53</v>
      </c>
      <c r="J83" s="47" t="n">
        <f aca="false">H83/3600</f>
        <v>3.341588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603.52</v>
      </c>
      <c r="I84" s="53" t="n">
        <v>14.96</v>
      </c>
      <c r="J84" s="54" t="n">
        <f aca="false">H84/3600</f>
        <v>2.9454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489.79</v>
      </c>
      <c r="I85" s="53" t="n">
        <v>12.26</v>
      </c>
      <c r="J85" s="54" t="n">
        <f aca="false">H85/3600</f>
        <v>2.63605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702.44</v>
      </c>
      <c r="I86" s="61" t="n">
        <v>12.37</v>
      </c>
      <c r="J86" s="62" t="n">
        <f aca="false">H86/3600</f>
        <v>2.417344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5631.8</v>
      </c>
      <c r="I87" s="46" t="n">
        <v>31.73</v>
      </c>
      <c r="J87" s="47" t="n">
        <f aca="false">H87/3600</f>
        <v>7.119944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2941</v>
      </c>
      <c r="I88" s="53" t="n">
        <v>31.37</v>
      </c>
      <c r="J88" s="54" t="n">
        <f aca="false">H88/3600</f>
        <v>6.372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20112.24</v>
      </c>
      <c r="I89" s="53" t="n">
        <v>27.12</v>
      </c>
      <c r="J89" s="54" t="n">
        <f aca="false">H89/3600</f>
        <v>5.586733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7838.37</v>
      </c>
      <c r="I90" s="61" t="n">
        <v>27.22</v>
      </c>
      <c r="J90" s="62" t="n">
        <f aca="false">H90/3600</f>
        <v>4.9551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522.62</v>
      </c>
      <c r="I91" s="46" t="n">
        <v>9.98</v>
      </c>
      <c r="J91" s="47" t="n">
        <f aca="false">H91/3600</f>
        <v>2.64517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9276.91</v>
      </c>
      <c r="I92" s="53" t="n">
        <v>11.31</v>
      </c>
      <c r="J92" s="54" t="n">
        <f aca="false">H92/3600</f>
        <v>2.576919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9207.28</v>
      </c>
      <c r="I93" s="53" t="n">
        <v>11.25</v>
      </c>
      <c r="J93" s="54" t="n">
        <f aca="false">H93/3600</f>
        <v>2.55757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9019.41</v>
      </c>
      <c r="I94" s="61" t="n">
        <v>10.74</v>
      </c>
      <c r="J94" s="62" t="n">
        <f aca="false">H94/3600</f>
        <v>2.505391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5805.88</v>
      </c>
      <c r="I95" s="46" t="n">
        <v>21.96</v>
      </c>
      <c r="J95" s="47" t="n">
        <f aca="false">H95/3600</f>
        <v>4.390522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7332.56</v>
      </c>
      <c r="I96" s="53" t="n">
        <v>23.41</v>
      </c>
      <c r="J96" s="54" t="n">
        <f aca="false">H96/3600</f>
        <v>4.814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6657.32</v>
      </c>
      <c r="I97" s="53" t="n">
        <v>20.73</v>
      </c>
      <c r="J97" s="54" t="n">
        <f aca="false">H97/3600</f>
        <v>4.6270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6249.58</v>
      </c>
      <c r="I98" s="61" t="n">
        <v>22.24</v>
      </c>
      <c r="J98" s="62" t="n">
        <f aca="false">H98/3600</f>
        <v>4.513772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3.5514152241761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87716666666667</v>
      </c>
      <c r="J108" s="70" t="n">
        <f aca="false">SUM(J3:J98)</f>
        <v>436.11216944444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Q83" activeCellId="0" sqref="Q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7075.09</v>
      </c>
      <c r="I19" s="46" t="n">
        <v>42.99</v>
      </c>
      <c r="J19" s="47" t="n">
        <f aca="false">H19/3600</f>
        <v>7.52085833333333</v>
      </c>
      <c r="L19" s="45" t="n">
        <v>5594.456</v>
      </c>
      <c r="M19" s="46" t="n">
        <v>41.633</v>
      </c>
      <c r="N19" s="46" t="n">
        <v>43.3547</v>
      </c>
      <c r="O19" s="46" t="n">
        <v>44.8358</v>
      </c>
      <c r="P19" s="46" t="n">
        <v>27012.59</v>
      </c>
      <c r="Q19" s="46" t="n">
        <v>34.29</v>
      </c>
      <c r="R19" s="47" t="n">
        <f aca="false">P19/3600</f>
        <v>7.5034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4197.36</v>
      </c>
      <c r="I20" s="53" t="n">
        <v>36.71</v>
      </c>
      <c r="J20" s="54" t="n">
        <f aca="false">H20/3600</f>
        <v>6.72148888888889</v>
      </c>
      <c r="L20" s="52" t="n">
        <v>2587.924</v>
      </c>
      <c r="M20" s="53" t="n">
        <v>39.6002</v>
      </c>
      <c r="N20" s="53" t="n">
        <v>41.8456</v>
      </c>
      <c r="O20" s="53" t="n">
        <v>42.9913</v>
      </c>
      <c r="P20" s="53" t="n">
        <v>21330.11</v>
      </c>
      <c r="Q20" s="53" t="n">
        <v>30</v>
      </c>
      <c r="R20" s="54" t="n">
        <f aca="false">P20/3600</f>
        <v>5.9250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899.5</v>
      </c>
      <c r="I21" s="53" t="n">
        <v>32.34</v>
      </c>
      <c r="J21" s="54" t="n">
        <f aca="false">H21/3600</f>
        <v>6.08319444444445</v>
      </c>
      <c r="L21" s="52" t="n">
        <v>1251.0504</v>
      </c>
      <c r="M21" s="53" t="n">
        <v>37.1041</v>
      </c>
      <c r="N21" s="53" t="n">
        <v>40.6746</v>
      </c>
      <c r="O21" s="53" t="n">
        <v>41.7614</v>
      </c>
      <c r="P21" s="53" t="n">
        <v>19263.93</v>
      </c>
      <c r="Q21" s="53" t="n">
        <v>31.5</v>
      </c>
      <c r="R21" s="54" t="n">
        <f aca="false">P21/3600</f>
        <v>5.35109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008.05</v>
      </c>
      <c r="I22" s="61" t="n">
        <v>30.42</v>
      </c>
      <c r="J22" s="62" t="n">
        <f aca="false">H22/3600</f>
        <v>5.55779166666667</v>
      </c>
      <c r="L22" s="60" t="n">
        <v>616.4864</v>
      </c>
      <c r="M22" s="61" t="n">
        <v>34.5509</v>
      </c>
      <c r="N22" s="61" t="n">
        <v>39.8394</v>
      </c>
      <c r="O22" s="61" t="n">
        <v>41.0103</v>
      </c>
      <c r="P22" s="61" t="n">
        <v>20172.98</v>
      </c>
      <c r="Q22" s="61" t="n">
        <v>29.48</v>
      </c>
      <c r="R22" s="62" t="n">
        <f aca="false">P22/3600</f>
        <v>5.6036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613.76</v>
      </c>
      <c r="I23" s="46" t="n">
        <v>36.76</v>
      </c>
      <c r="J23" s="47" t="n">
        <f aca="false">H23/3600</f>
        <v>7.39271111111111</v>
      </c>
      <c r="L23" s="45" t="n">
        <v>8322.52</v>
      </c>
      <c r="M23" s="46" t="n">
        <v>39.8629</v>
      </c>
      <c r="N23" s="46" t="n">
        <v>42.032</v>
      </c>
      <c r="O23" s="46" t="n">
        <v>43.1609</v>
      </c>
      <c r="P23" s="46" t="n">
        <v>26406.16</v>
      </c>
      <c r="Q23" s="46" t="n">
        <v>39.53</v>
      </c>
      <c r="R23" s="47" t="n">
        <f aca="false">P23/3600</f>
        <v>7.33504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857.03</v>
      </c>
      <c r="I24" s="53" t="n">
        <v>29.31</v>
      </c>
      <c r="J24" s="54" t="n">
        <f aca="false">H24/3600</f>
        <v>6.349175</v>
      </c>
      <c r="L24" s="52" t="n">
        <v>3347.5032</v>
      </c>
      <c r="M24" s="53" t="n">
        <v>36.9926</v>
      </c>
      <c r="N24" s="53" t="n">
        <v>39.989</v>
      </c>
      <c r="O24" s="53" t="n">
        <v>40.9881</v>
      </c>
      <c r="P24" s="53" t="n">
        <v>20401.35</v>
      </c>
      <c r="Q24" s="53" t="n">
        <v>32.29</v>
      </c>
      <c r="R24" s="54" t="n">
        <f aca="false">P24/3600</f>
        <v>5.6670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470.65</v>
      </c>
      <c r="I25" s="53" t="n">
        <v>30.48</v>
      </c>
      <c r="J25" s="54" t="n">
        <f aca="false">H25/3600</f>
        <v>5.68629166666667</v>
      </c>
      <c r="L25" s="52" t="n">
        <v>1433.0776</v>
      </c>
      <c r="M25" s="53" t="n">
        <v>34.2227</v>
      </c>
      <c r="N25" s="53" t="n">
        <v>38.4027</v>
      </c>
      <c r="O25" s="53" t="n">
        <v>39.6187</v>
      </c>
      <c r="P25" s="53" t="n">
        <v>20476.13</v>
      </c>
      <c r="Q25" s="53" t="n">
        <v>30.28</v>
      </c>
      <c r="R25" s="54" t="n">
        <f aca="false">P25/3600</f>
        <v>5.6878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636.21</v>
      </c>
      <c r="I26" s="61" t="n">
        <v>27.56</v>
      </c>
      <c r="J26" s="62" t="n">
        <f aca="false">H26/3600</f>
        <v>4.62116944444444</v>
      </c>
      <c r="L26" s="60" t="n">
        <v>625.7904</v>
      </c>
      <c r="M26" s="61" t="n">
        <v>31.6252</v>
      </c>
      <c r="N26" s="61" t="n">
        <v>37.291</v>
      </c>
      <c r="O26" s="61" t="n">
        <v>38.8386</v>
      </c>
      <c r="P26" s="61" t="n">
        <v>18930.37</v>
      </c>
      <c r="Q26" s="61" t="n">
        <v>22.57</v>
      </c>
      <c r="R26" s="62" t="n">
        <f aca="false">P26/3600</f>
        <v>5.2584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3462.76</v>
      </c>
      <c r="I27" s="46" t="n">
        <v>101.06</v>
      </c>
      <c r="J27" s="47" t="n">
        <f aca="false">H27/3600</f>
        <v>14.8507666666667</v>
      </c>
      <c r="L27" s="45" t="n">
        <v>20121.5456</v>
      </c>
      <c r="M27" s="46" t="n">
        <v>38.6232</v>
      </c>
      <c r="N27" s="46" t="n">
        <v>40.1826</v>
      </c>
      <c r="O27" s="46" t="n">
        <v>43.424</v>
      </c>
      <c r="P27" s="46" t="n">
        <v>45869.49</v>
      </c>
      <c r="Q27" s="46" t="n">
        <v>78.39</v>
      </c>
      <c r="R27" s="47" t="n">
        <f aca="false">P27/3600</f>
        <v>12.7415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9194.89</v>
      </c>
      <c r="I28" s="53" t="n">
        <v>61.44</v>
      </c>
      <c r="J28" s="54" t="n">
        <f aca="false">H28/3600</f>
        <v>10.8874694444444</v>
      </c>
      <c r="L28" s="52" t="n">
        <v>6177.6256</v>
      </c>
      <c r="M28" s="53" t="n">
        <v>36.7169</v>
      </c>
      <c r="N28" s="53" t="n">
        <v>39.0327</v>
      </c>
      <c r="O28" s="53" t="n">
        <v>41.6099</v>
      </c>
      <c r="P28" s="53" t="n">
        <v>38562.16</v>
      </c>
      <c r="Q28" s="53" t="n">
        <v>60.57</v>
      </c>
      <c r="R28" s="54" t="n">
        <f aca="false">P28/3600</f>
        <v>10.7117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713.27</v>
      </c>
      <c r="I29" s="53" t="n">
        <v>49.61</v>
      </c>
      <c r="J29" s="54" t="n">
        <f aca="false">H29/3600</f>
        <v>9.92035277777778</v>
      </c>
      <c r="L29" s="52" t="n">
        <v>2841.34</v>
      </c>
      <c r="M29" s="53" t="n">
        <v>34.5984</v>
      </c>
      <c r="N29" s="53" t="n">
        <v>38.1597</v>
      </c>
      <c r="O29" s="53" t="n">
        <v>40.0956</v>
      </c>
      <c r="P29" s="53" t="n">
        <v>35270.55</v>
      </c>
      <c r="Q29" s="53" t="n">
        <v>60.4</v>
      </c>
      <c r="R29" s="54" t="n">
        <f aca="false">P29/3600</f>
        <v>9.7973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8197.07</v>
      </c>
      <c r="I30" s="61" t="n">
        <v>45.29</v>
      </c>
      <c r="J30" s="62" t="n">
        <f aca="false">H30/3600</f>
        <v>10.6102972222222</v>
      </c>
      <c r="L30" s="60" t="n">
        <v>1421.1688</v>
      </c>
      <c r="M30" s="61" t="n">
        <v>32.3089</v>
      </c>
      <c r="N30" s="61" t="n">
        <v>37.4352</v>
      </c>
      <c r="O30" s="61" t="n">
        <v>38.9547</v>
      </c>
      <c r="P30" s="61" t="n">
        <v>37166.92</v>
      </c>
      <c r="Q30" s="61" t="n">
        <v>44.19</v>
      </c>
      <c r="R30" s="62" t="n">
        <f aca="false">P30/3600</f>
        <v>10.3241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5058.21</v>
      </c>
      <c r="I31" s="46" t="n">
        <v>92.83</v>
      </c>
      <c r="J31" s="47" t="n">
        <f aca="false">H31/3600</f>
        <v>15.2939472222222</v>
      </c>
      <c r="L31" s="45" t="n">
        <v>20422.1128</v>
      </c>
      <c r="M31" s="46" t="n">
        <v>39.3471</v>
      </c>
      <c r="N31" s="46" t="n">
        <v>43.799</v>
      </c>
      <c r="O31" s="46" t="n">
        <v>45.1059</v>
      </c>
      <c r="P31" s="46" t="n">
        <v>61681.86</v>
      </c>
      <c r="Q31" s="46" t="n">
        <v>86.41</v>
      </c>
      <c r="R31" s="47" t="n">
        <f aca="false">P31/3600</f>
        <v>17.1338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3030.28</v>
      </c>
      <c r="I32" s="53" t="n">
        <v>66.34</v>
      </c>
      <c r="J32" s="54" t="n">
        <f aca="false">H32/3600</f>
        <v>14.7306333333333</v>
      </c>
      <c r="L32" s="52" t="n">
        <v>7339.5296</v>
      </c>
      <c r="M32" s="53" t="n">
        <v>37.4956</v>
      </c>
      <c r="N32" s="53" t="n">
        <v>42.5044</v>
      </c>
      <c r="O32" s="53" t="n">
        <v>43.1276</v>
      </c>
      <c r="P32" s="53" t="n">
        <v>52825.46</v>
      </c>
      <c r="Q32" s="53" t="n">
        <v>64.11</v>
      </c>
      <c r="R32" s="54" t="n">
        <f aca="false">P32/3600</f>
        <v>14.6737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7672.97</v>
      </c>
      <c r="I33" s="53" t="n">
        <v>70.38</v>
      </c>
      <c r="J33" s="54" t="n">
        <f aca="false">H33/3600</f>
        <v>13.2424916666667</v>
      </c>
      <c r="L33" s="52" t="n">
        <v>3435.5848</v>
      </c>
      <c r="M33" s="53" t="n">
        <v>35.5452</v>
      </c>
      <c r="N33" s="53" t="n">
        <v>41.2683</v>
      </c>
      <c r="O33" s="53" t="n">
        <v>41.332</v>
      </c>
      <c r="P33" s="53" t="n">
        <v>47701.75</v>
      </c>
      <c r="Q33" s="53" t="n">
        <v>57.94</v>
      </c>
      <c r="R33" s="54" t="n">
        <f aca="false">P33/3600</f>
        <v>13.25048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681.22</v>
      </c>
      <c r="I34" s="61" t="n">
        <v>53.57</v>
      </c>
      <c r="J34" s="62" t="n">
        <f aca="false">H34/3600</f>
        <v>12.1336722222222</v>
      </c>
      <c r="L34" s="60" t="n">
        <v>1750.3728</v>
      </c>
      <c r="M34" s="61" t="n">
        <v>33.4482</v>
      </c>
      <c r="N34" s="61" t="n">
        <v>40.317</v>
      </c>
      <c r="O34" s="61" t="n">
        <v>39.9805</v>
      </c>
      <c r="P34" s="61" t="n">
        <v>38390.98</v>
      </c>
      <c r="Q34" s="61" t="n">
        <v>58.34</v>
      </c>
      <c r="R34" s="62" t="n">
        <f aca="false">P34/3600</f>
        <v>10.6641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2748.74</v>
      </c>
      <c r="I35" s="46" t="n">
        <v>111.72</v>
      </c>
      <c r="J35" s="47" t="n">
        <f aca="false">H35/3600</f>
        <v>20.2079833333333</v>
      </c>
      <c r="L35" s="45" t="n">
        <v>49427.8936</v>
      </c>
      <c r="M35" s="46" t="n">
        <v>37.854</v>
      </c>
      <c r="N35" s="46" t="n">
        <v>42.1224</v>
      </c>
      <c r="O35" s="46" t="n">
        <v>44.2368</v>
      </c>
      <c r="P35" s="46" t="n">
        <v>72332.44</v>
      </c>
      <c r="Q35" s="46" t="n">
        <v>104.87</v>
      </c>
      <c r="R35" s="47" t="n">
        <f aca="false">P35/3600</f>
        <v>20.0923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3902.68</v>
      </c>
      <c r="I36" s="53" t="n">
        <v>80.38</v>
      </c>
      <c r="J36" s="54" t="n">
        <f aca="false">H36/3600</f>
        <v>14.9729666666667</v>
      </c>
      <c r="L36" s="52" t="n">
        <v>7662.4512</v>
      </c>
      <c r="M36" s="53" t="n">
        <v>35.3499</v>
      </c>
      <c r="N36" s="53" t="n">
        <v>40.6629</v>
      </c>
      <c r="O36" s="53" t="n">
        <v>43.0262</v>
      </c>
      <c r="P36" s="53" t="n">
        <v>47521.94</v>
      </c>
      <c r="Q36" s="53" t="n">
        <v>74.42</v>
      </c>
      <c r="R36" s="54" t="n">
        <f aca="false">P36/3600</f>
        <v>13.2005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192.95</v>
      </c>
      <c r="I37" s="53" t="n">
        <v>67</v>
      </c>
      <c r="J37" s="54" t="n">
        <f aca="false">H37/3600</f>
        <v>11.7202638888889</v>
      </c>
      <c r="L37" s="52" t="n">
        <v>2110.3936</v>
      </c>
      <c r="M37" s="53" t="n">
        <v>33.573</v>
      </c>
      <c r="N37" s="53" t="n">
        <v>39.4603</v>
      </c>
      <c r="O37" s="53" t="n">
        <v>42.0442</v>
      </c>
      <c r="P37" s="53" t="n">
        <v>41860.45</v>
      </c>
      <c r="Q37" s="53" t="n">
        <v>65.15</v>
      </c>
      <c r="R37" s="54" t="n">
        <f aca="false">P37/3600</f>
        <v>11.6279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5237.81</v>
      </c>
      <c r="I38" s="61" t="n">
        <v>52.13</v>
      </c>
      <c r="J38" s="62" t="n">
        <f aca="false">H38/3600</f>
        <v>12.5660583333333</v>
      </c>
      <c r="L38" s="60" t="n">
        <v>867.0744</v>
      </c>
      <c r="M38" s="61" t="n">
        <v>31.4394</v>
      </c>
      <c r="N38" s="61" t="n">
        <v>38.5915</v>
      </c>
      <c r="O38" s="61" t="n">
        <v>41.2758</v>
      </c>
      <c r="P38" s="61" t="n">
        <v>45046.28</v>
      </c>
      <c r="Q38" s="61" t="n">
        <v>56.97</v>
      </c>
      <c r="R38" s="62" t="n">
        <f aca="false">P38/3600</f>
        <v>12.5128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641.74</v>
      </c>
      <c r="I39" s="46" t="n">
        <v>15.76</v>
      </c>
      <c r="J39" s="47" t="n">
        <f aca="false">H39/3600</f>
        <v>2.95603888888889</v>
      </c>
      <c r="L39" s="45" t="n">
        <v>3889.7504</v>
      </c>
      <c r="M39" s="46" t="n">
        <v>40.1217</v>
      </c>
      <c r="N39" s="46" t="n">
        <v>42.8989</v>
      </c>
      <c r="O39" s="46" t="n">
        <v>43.5156</v>
      </c>
      <c r="P39" s="46" t="n">
        <v>10689.58</v>
      </c>
      <c r="Q39" s="46" t="n">
        <v>15.51</v>
      </c>
      <c r="R39" s="47" t="n">
        <f aca="false">P39/3600</f>
        <v>2.9693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357.81</v>
      </c>
      <c r="I40" s="53" t="n">
        <v>13.62</v>
      </c>
      <c r="J40" s="54" t="n">
        <f aca="false">H40/3600</f>
        <v>2.32161388888889</v>
      </c>
      <c r="L40" s="52" t="n">
        <v>1839.492</v>
      </c>
      <c r="M40" s="53" t="n">
        <v>36.8755</v>
      </c>
      <c r="N40" s="53" t="n">
        <v>40.5507</v>
      </c>
      <c r="O40" s="53" t="n">
        <v>40.9295</v>
      </c>
      <c r="P40" s="53" t="n">
        <v>8357.18</v>
      </c>
      <c r="Q40" s="53" t="n">
        <v>13.63</v>
      </c>
      <c r="R40" s="54" t="n">
        <f aca="false">P40/3600</f>
        <v>2.3214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55.59</v>
      </c>
      <c r="I41" s="53" t="n">
        <v>11.81</v>
      </c>
      <c r="J41" s="54" t="n">
        <f aca="false">H41/3600</f>
        <v>2.37655277777778</v>
      </c>
      <c r="L41" s="52" t="n">
        <v>882.7968</v>
      </c>
      <c r="M41" s="53" t="n">
        <v>34.0479</v>
      </c>
      <c r="N41" s="53" t="n">
        <v>38.6239</v>
      </c>
      <c r="O41" s="53" t="n">
        <v>38.7995</v>
      </c>
      <c r="P41" s="53" t="n">
        <v>8616.96</v>
      </c>
      <c r="Q41" s="53" t="n">
        <v>11.39</v>
      </c>
      <c r="R41" s="54" t="n">
        <f aca="false">P41/3600</f>
        <v>2.393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79.1</v>
      </c>
      <c r="I42" s="61" t="n">
        <v>10.57</v>
      </c>
      <c r="J42" s="62" t="n">
        <f aca="false">H42/3600</f>
        <v>2.18863888888889</v>
      </c>
      <c r="L42" s="60" t="n">
        <v>450.664</v>
      </c>
      <c r="M42" s="61" t="n">
        <v>31.649</v>
      </c>
      <c r="N42" s="61" t="n">
        <v>37.1582</v>
      </c>
      <c r="O42" s="61" t="n">
        <v>37.2592</v>
      </c>
      <c r="P42" s="61" t="n">
        <v>7968.6</v>
      </c>
      <c r="Q42" s="61" t="n">
        <v>9.26</v>
      </c>
      <c r="R42" s="62" t="n">
        <f aca="false">P42/3600</f>
        <v>2.213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241.68</v>
      </c>
      <c r="I43" s="46" t="n">
        <v>17.95</v>
      </c>
      <c r="J43" s="47" t="n">
        <f aca="false">H43/3600</f>
        <v>3.67824444444444</v>
      </c>
      <c r="L43" s="45" t="n">
        <v>4379.1168</v>
      </c>
      <c r="M43" s="46" t="n">
        <v>40.0774</v>
      </c>
      <c r="N43" s="46" t="n">
        <v>43.2238</v>
      </c>
      <c r="O43" s="46" t="n">
        <v>44.6123</v>
      </c>
      <c r="P43" s="46" t="n">
        <v>11705.37</v>
      </c>
      <c r="Q43" s="46" t="n">
        <v>18.18</v>
      </c>
      <c r="R43" s="47" t="n">
        <f aca="false">P43/3600</f>
        <v>3.2514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293.25</v>
      </c>
      <c r="I44" s="53" t="n">
        <v>13.77</v>
      </c>
      <c r="J44" s="54" t="n">
        <f aca="false">H44/3600</f>
        <v>2.85923611111111</v>
      </c>
      <c r="L44" s="52" t="n">
        <v>1965.2248</v>
      </c>
      <c r="M44" s="53" t="n">
        <v>37.2544</v>
      </c>
      <c r="N44" s="53" t="n">
        <v>41.2276</v>
      </c>
      <c r="O44" s="53" t="n">
        <v>42.3383</v>
      </c>
      <c r="P44" s="53" t="n">
        <v>11771.98</v>
      </c>
      <c r="Q44" s="53" t="n">
        <v>14.91</v>
      </c>
      <c r="R44" s="54" t="n">
        <f aca="false">P44/3600</f>
        <v>3.2699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574.63</v>
      </c>
      <c r="I45" s="53" t="n">
        <v>11.88</v>
      </c>
      <c r="J45" s="54" t="n">
        <f aca="false">H45/3600</f>
        <v>2.93739722222222</v>
      </c>
      <c r="L45" s="52" t="n">
        <v>955.2264</v>
      </c>
      <c r="M45" s="53" t="n">
        <v>34.339</v>
      </c>
      <c r="N45" s="53" t="n">
        <v>39.5647</v>
      </c>
      <c r="O45" s="53" t="n">
        <v>40.4945</v>
      </c>
      <c r="P45" s="53" t="n">
        <v>10592.5</v>
      </c>
      <c r="Q45" s="53" t="n">
        <v>13</v>
      </c>
      <c r="R45" s="54" t="n">
        <f aca="false">P45/3600</f>
        <v>2.942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864.22</v>
      </c>
      <c r="I46" s="61" t="n">
        <v>10.91</v>
      </c>
      <c r="J46" s="62" t="n">
        <f aca="false">H46/3600</f>
        <v>2.74006111111111</v>
      </c>
      <c r="L46" s="60" t="n">
        <v>488.284</v>
      </c>
      <c r="M46" s="61" t="n">
        <v>31.489</v>
      </c>
      <c r="N46" s="61" t="n">
        <v>38.2769</v>
      </c>
      <c r="O46" s="61" t="n">
        <v>39.1242</v>
      </c>
      <c r="P46" s="61" t="n">
        <v>9797.38</v>
      </c>
      <c r="Q46" s="61" t="n">
        <v>12.35</v>
      </c>
      <c r="R46" s="62" t="n">
        <f aca="false">P46/3600</f>
        <v>2.7214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274.01</v>
      </c>
      <c r="I47" s="46" t="n">
        <v>19.74</v>
      </c>
      <c r="J47" s="47" t="n">
        <f aca="false">H47/3600</f>
        <v>3.40944722222222</v>
      </c>
      <c r="L47" s="45" t="n">
        <v>8400.0464</v>
      </c>
      <c r="M47" s="46" t="n">
        <v>38.274</v>
      </c>
      <c r="N47" s="46" t="n">
        <v>41.1145</v>
      </c>
      <c r="O47" s="46" t="n">
        <v>42.037</v>
      </c>
      <c r="P47" s="46" t="n">
        <v>12720.34</v>
      </c>
      <c r="Q47" s="46" t="n">
        <v>20.69</v>
      </c>
      <c r="R47" s="47" t="n">
        <f aca="false">P47/3600</f>
        <v>3.5334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488.54</v>
      </c>
      <c r="I48" s="53" t="n">
        <v>15.57</v>
      </c>
      <c r="J48" s="54" t="n">
        <f aca="false">H48/3600</f>
        <v>2.91348333333333</v>
      </c>
      <c r="L48" s="52" t="n">
        <v>3590.8032</v>
      </c>
      <c r="M48" s="53" t="n">
        <v>34.4652</v>
      </c>
      <c r="N48" s="53" t="n">
        <v>38.5225</v>
      </c>
      <c r="O48" s="53" t="n">
        <v>39.3767</v>
      </c>
      <c r="P48" s="53" t="n">
        <v>10518.99</v>
      </c>
      <c r="Q48" s="53" t="n">
        <v>15.22</v>
      </c>
      <c r="R48" s="54" t="n">
        <f aca="false">P48/3600</f>
        <v>2.9219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99.81</v>
      </c>
      <c r="I49" s="53" t="n">
        <v>13.02</v>
      </c>
      <c r="J49" s="54" t="n">
        <f aca="false">H49/3600</f>
        <v>2.55550277777778</v>
      </c>
      <c r="L49" s="52" t="n">
        <v>1572.7064</v>
      </c>
      <c r="M49" s="53" t="n">
        <v>31.0461</v>
      </c>
      <c r="N49" s="53" t="n">
        <v>36.6081</v>
      </c>
      <c r="O49" s="53" t="n">
        <v>37.411</v>
      </c>
      <c r="P49" s="53" t="n">
        <v>9117.71</v>
      </c>
      <c r="Q49" s="53" t="n">
        <v>13.76</v>
      </c>
      <c r="R49" s="54" t="n">
        <f aca="false">P49/3600</f>
        <v>2.5326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176.37</v>
      </c>
      <c r="I50" s="61" t="n">
        <v>11.28</v>
      </c>
      <c r="J50" s="62" t="n">
        <f aca="false">H50/3600</f>
        <v>1.99343611111111</v>
      </c>
      <c r="L50" s="60" t="n">
        <v>679.188</v>
      </c>
      <c r="M50" s="61" t="n">
        <v>27.8761</v>
      </c>
      <c r="N50" s="61" t="n">
        <v>35.2065</v>
      </c>
      <c r="O50" s="61" t="n">
        <v>35.9975</v>
      </c>
      <c r="P50" s="61" t="n">
        <v>8121.11</v>
      </c>
      <c r="Q50" s="61" t="n">
        <v>11.05</v>
      </c>
      <c r="R50" s="62" t="n">
        <f aca="false">P50/3600</f>
        <v>2.2558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791.58</v>
      </c>
      <c r="I51" s="46" t="n">
        <v>12.62</v>
      </c>
      <c r="J51" s="47" t="n">
        <f aca="false">H51/3600</f>
        <v>2.44210555555556</v>
      </c>
      <c r="L51" s="45" t="n">
        <v>5902.3552</v>
      </c>
      <c r="M51" s="46" t="n">
        <v>39.6743</v>
      </c>
      <c r="N51" s="46" t="n">
        <v>41.5306</v>
      </c>
      <c r="O51" s="46" t="n">
        <v>42.8519</v>
      </c>
      <c r="P51" s="46" t="n">
        <v>7725.52</v>
      </c>
      <c r="Q51" s="46" t="n">
        <v>13.85</v>
      </c>
      <c r="R51" s="47" t="n">
        <f aca="false">P51/3600</f>
        <v>2.1459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694.91</v>
      </c>
      <c r="I52" s="53" t="n">
        <v>10.19</v>
      </c>
      <c r="J52" s="54" t="n">
        <f aca="false">H52/3600</f>
        <v>1.85969722222222</v>
      </c>
      <c r="L52" s="52" t="n">
        <v>2365.7048</v>
      </c>
      <c r="M52" s="53" t="n">
        <v>36.1215</v>
      </c>
      <c r="N52" s="53" t="n">
        <v>38.9713</v>
      </c>
      <c r="O52" s="53" t="n">
        <v>40.5839</v>
      </c>
      <c r="P52" s="53" t="n">
        <v>7598.17</v>
      </c>
      <c r="Q52" s="53" t="n">
        <v>9.99</v>
      </c>
      <c r="R52" s="54" t="n">
        <f aca="false">P52/3600</f>
        <v>2.1106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701.21</v>
      </c>
      <c r="I53" s="53" t="n">
        <v>8.69</v>
      </c>
      <c r="J53" s="54" t="n">
        <f aca="false">H53/3600</f>
        <v>1.86144722222222</v>
      </c>
      <c r="L53" s="52" t="n">
        <v>1056.4496</v>
      </c>
      <c r="M53" s="53" t="n">
        <v>33.0165</v>
      </c>
      <c r="N53" s="53" t="n">
        <v>37.1046</v>
      </c>
      <c r="O53" s="53" t="n">
        <v>38.8717</v>
      </c>
      <c r="P53" s="53" t="n">
        <v>6671.89</v>
      </c>
      <c r="Q53" s="53" t="n">
        <v>7.64</v>
      </c>
      <c r="R53" s="54" t="n">
        <f aca="false">P53/3600</f>
        <v>1.8533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33.92</v>
      </c>
      <c r="I54" s="61" t="n">
        <v>7.55</v>
      </c>
      <c r="J54" s="62" t="n">
        <f aca="false">H54/3600</f>
        <v>1.45386666666667</v>
      </c>
      <c r="L54" s="60" t="n">
        <v>484.5128</v>
      </c>
      <c r="M54" s="61" t="n">
        <v>30.1766</v>
      </c>
      <c r="N54" s="61" t="n">
        <v>35.8218</v>
      </c>
      <c r="O54" s="61" t="n">
        <v>37.5946</v>
      </c>
      <c r="P54" s="61" t="n">
        <v>5938.51</v>
      </c>
      <c r="Q54" s="61" t="n">
        <v>7.39</v>
      </c>
      <c r="R54" s="62" t="n">
        <f aca="false">P54/3600</f>
        <v>1.64958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41.83</v>
      </c>
      <c r="I55" s="46" t="n">
        <v>4.78</v>
      </c>
      <c r="J55" s="47" t="n">
        <f aca="false">H55/3600</f>
        <v>0.706063888888889</v>
      </c>
      <c r="L55" s="45" t="n">
        <v>1819.0304</v>
      </c>
      <c r="M55" s="46" t="n">
        <v>40.7918</v>
      </c>
      <c r="N55" s="46" t="n">
        <v>43.7479</v>
      </c>
      <c r="O55" s="46" t="n">
        <v>43.1583</v>
      </c>
      <c r="P55" s="46" t="n">
        <v>2879.68</v>
      </c>
      <c r="Q55" s="46" t="n">
        <v>4.29</v>
      </c>
      <c r="R55" s="47" t="n">
        <f aca="false">P55/3600</f>
        <v>0.79991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85.37</v>
      </c>
      <c r="I56" s="53" t="n">
        <v>4.22</v>
      </c>
      <c r="J56" s="54" t="n">
        <f aca="false">H56/3600</f>
        <v>0.634825</v>
      </c>
      <c r="L56" s="52" t="n">
        <v>905.3384</v>
      </c>
      <c r="M56" s="53" t="n">
        <v>36.9441</v>
      </c>
      <c r="N56" s="53" t="n">
        <v>41.1314</v>
      </c>
      <c r="O56" s="53" t="n">
        <v>40.0817</v>
      </c>
      <c r="P56" s="53" t="n">
        <v>2587.66</v>
      </c>
      <c r="Q56" s="53" t="n">
        <v>4.19</v>
      </c>
      <c r="R56" s="54" t="n">
        <f aca="false">P56/3600</f>
        <v>0.7187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4.6</v>
      </c>
      <c r="I57" s="53" t="n">
        <v>2.97</v>
      </c>
      <c r="J57" s="54" t="n">
        <f aca="false">H57/3600</f>
        <v>0.5735</v>
      </c>
      <c r="L57" s="52" t="n">
        <v>444.1008</v>
      </c>
      <c r="M57" s="53" t="n">
        <v>33.5222</v>
      </c>
      <c r="N57" s="53" t="n">
        <v>39.1071</v>
      </c>
      <c r="O57" s="53" t="n">
        <v>37.7605</v>
      </c>
      <c r="P57" s="53" t="n">
        <v>2342.2</v>
      </c>
      <c r="Q57" s="53" t="n">
        <v>3.35</v>
      </c>
      <c r="R57" s="54" t="n">
        <f aca="false">P57/3600</f>
        <v>0.6506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123.77</v>
      </c>
      <c r="I58" s="61" t="n">
        <v>3.23</v>
      </c>
      <c r="J58" s="62" t="n">
        <f aca="false">H58/3600</f>
        <v>0.589936111111111</v>
      </c>
      <c r="L58" s="60" t="n">
        <v>225.512</v>
      </c>
      <c r="M58" s="61" t="n">
        <v>30.63</v>
      </c>
      <c r="N58" s="61" t="n">
        <v>37.7041</v>
      </c>
      <c r="O58" s="61" t="n">
        <v>36.1256</v>
      </c>
      <c r="P58" s="61" t="n">
        <v>2132.53</v>
      </c>
      <c r="Q58" s="61" t="n">
        <v>3.69</v>
      </c>
      <c r="R58" s="62" t="n">
        <f aca="false">P58/3600</f>
        <v>0.592369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343.09</v>
      </c>
      <c r="I59" s="46" t="n">
        <v>5.65</v>
      </c>
      <c r="J59" s="47" t="n">
        <f aca="false">H59/3600</f>
        <v>0.928636111111111</v>
      </c>
      <c r="L59" s="45" t="n">
        <v>2266.0984</v>
      </c>
      <c r="M59" s="46" t="n">
        <v>38.1643</v>
      </c>
      <c r="N59" s="46" t="n">
        <v>42.8312</v>
      </c>
      <c r="O59" s="46" t="n">
        <v>43.8069</v>
      </c>
      <c r="P59" s="46" t="n">
        <v>3358.43</v>
      </c>
      <c r="Q59" s="46" t="n">
        <v>5.65</v>
      </c>
      <c r="R59" s="47" t="n">
        <f aca="false">P59/3600</f>
        <v>0.9328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85.88</v>
      </c>
      <c r="I60" s="53" t="n">
        <v>4.29</v>
      </c>
      <c r="J60" s="54" t="n">
        <f aca="false">H60/3600</f>
        <v>0.773855555555556</v>
      </c>
      <c r="L60" s="52" t="n">
        <v>788.376</v>
      </c>
      <c r="M60" s="53" t="n">
        <v>34.4038</v>
      </c>
      <c r="N60" s="53" t="n">
        <v>40.905</v>
      </c>
      <c r="O60" s="53" t="n">
        <v>41.7604</v>
      </c>
      <c r="P60" s="53" t="n">
        <v>2792.69</v>
      </c>
      <c r="Q60" s="53" t="n">
        <v>3.7</v>
      </c>
      <c r="R60" s="54" t="n">
        <f aca="false">P60/3600</f>
        <v>0.7757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3.73</v>
      </c>
      <c r="I61" s="53" t="n">
        <v>3.42</v>
      </c>
      <c r="J61" s="54" t="n">
        <f aca="false">H61/3600</f>
        <v>0.676036111111111</v>
      </c>
      <c r="L61" s="52" t="n">
        <v>313.2912</v>
      </c>
      <c r="M61" s="53" t="n">
        <v>31.2648</v>
      </c>
      <c r="N61" s="53" t="n">
        <v>39.4732</v>
      </c>
      <c r="O61" s="53" t="n">
        <v>40.2981</v>
      </c>
      <c r="P61" s="53" t="n">
        <v>2451.13</v>
      </c>
      <c r="Q61" s="53" t="n">
        <v>3.01</v>
      </c>
      <c r="R61" s="54" t="n">
        <f aca="false">P61/3600</f>
        <v>0.680869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201.02</v>
      </c>
      <c r="I62" s="61" t="n">
        <v>3.1</v>
      </c>
      <c r="J62" s="62" t="n">
        <f aca="false">H62/3600</f>
        <v>0.611394444444445</v>
      </c>
      <c r="L62" s="60" t="n">
        <v>133.6552</v>
      </c>
      <c r="M62" s="61" t="n">
        <v>28.3182</v>
      </c>
      <c r="N62" s="61" t="n">
        <v>38.5515</v>
      </c>
      <c r="O62" s="61" t="n">
        <v>39.4332</v>
      </c>
      <c r="P62" s="61" t="n">
        <v>1930.91</v>
      </c>
      <c r="Q62" s="61" t="n">
        <v>2.7</v>
      </c>
      <c r="R62" s="62" t="n">
        <f aca="false">P62/3600</f>
        <v>0.53636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90.01</v>
      </c>
      <c r="I63" s="46" t="n">
        <v>4.65</v>
      </c>
      <c r="J63" s="47" t="n">
        <f aca="false">H63/3600</f>
        <v>0.775002777777778</v>
      </c>
      <c r="L63" s="45" t="n">
        <v>1983.4112</v>
      </c>
      <c r="M63" s="46" t="n">
        <v>37.9615</v>
      </c>
      <c r="N63" s="46" t="n">
        <v>40.7894</v>
      </c>
      <c r="O63" s="46" t="n">
        <v>41.5048</v>
      </c>
      <c r="P63" s="46" t="n">
        <v>2432.91</v>
      </c>
      <c r="Q63" s="46" t="n">
        <v>5.07</v>
      </c>
      <c r="R63" s="47" t="n">
        <f aca="false">P63/3600</f>
        <v>0.6758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61.54</v>
      </c>
      <c r="I64" s="53" t="n">
        <v>3.65</v>
      </c>
      <c r="J64" s="54" t="n">
        <f aca="false">H64/3600</f>
        <v>0.57265</v>
      </c>
      <c r="L64" s="52" t="n">
        <v>848.0024</v>
      </c>
      <c r="M64" s="53" t="n">
        <v>34.2619</v>
      </c>
      <c r="N64" s="53" t="n">
        <v>38.1958</v>
      </c>
      <c r="O64" s="53" t="n">
        <v>38.7966</v>
      </c>
      <c r="P64" s="53" t="n">
        <v>2176.01</v>
      </c>
      <c r="Q64" s="53" t="n">
        <v>3.59</v>
      </c>
      <c r="R64" s="54" t="n">
        <f aca="false">P64/3600</f>
        <v>0.6044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43.08</v>
      </c>
      <c r="I65" s="53" t="n">
        <v>2.98</v>
      </c>
      <c r="J65" s="54" t="n">
        <f aca="false">H65/3600</f>
        <v>0.567522222222222</v>
      </c>
      <c r="L65" s="52" t="n">
        <v>365.4432</v>
      </c>
      <c r="M65" s="53" t="n">
        <v>30.8613</v>
      </c>
      <c r="N65" s="53" t="n">
        <v>36.2157</v>
      </c>
      <c r="O65" s="53" t="n">
        <v>36.7613</v>
      </c>
      <c r="P65" s="53" t="n">
        <v>1827.53</v>
      </c>
      <c r="Q65" s="53" t="n">
        <v>3.31</v>
      </c>
      <c r="R65" s="54" t="n">
        <f aca="false">P65/3600</f>
        <v>0.5076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601.09</v>
      </c>
      <c r="I66" s="61" t="n">
        <v>2.51</v>
      </c>
      <c r="J66" s="62" t="n">
        <f aca="false">H66/3600</f>
        <v>0.444747222222222</v>
      </c>
      <c r="L66" s="60" t="n">
        <v>157.052</v>
      </c>
      <c r="M66" s="61" t="n">
        <v>27.8444</v>
      </c>
      <c r="N66" s="61" t="n">
        <v>34.775</v>
      </c>
      <c r="O66" s="61" t="n">
        <v>35.3079</v>
      </c>
      <c r="P66" s="61" t="n">
        <v>1811.88</v>
      </c>
      <c r="Q66" s="61" t="n">
        <v>2.21</v>
      </c>
      <c r="R66" s="62" t="n">
        <f aca="false">P66/3600</f>
        <v>0.50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87</v>
      </c>
      <c r="I67" s="46" t="n">
        <v>2.84</v>
      </c>
      <c r="J67" s="47" t="n">
        <f aca="false">H67/3600</f>
        <v>0.574408333333333</v>
      </c>
      <c r="L67" s="45" t="n">
        <v>1399.8992</v>
      </c>
      <c r="M67" s="46" t="n">
        <v>39.7747</v>
      </c>
      <c r="N67" s="46" t="n">
        <v>41.3552</v>
      </c>
      <c r="O67" s="46" t="n">
        <v>42.3998</v>
      </c>
      <c r="P67" s="46" t="n">
        <v>1833.03</v>
      </c>
      <c r="Q67" s="46" t="n">
        <v>3.26</v>
      </c>
      <c r="R67" s="47" t="n">
        <f aca="false">P67/3600</f>
        <v>0.5091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829</v>
      </c>
      <c r="I68" s="53" t="n">
        <v>3.8</v>
      </c>
      <c r="J68" s="54" t="n">
        <f aca="false">H68/3600</f>
        <v>0.508055555555556</v>
      </c>
      <c r="L68" s="52" t="n">
        <v>668.8992</v>
      </c>
      <c r="M68" s="53" t="n">
        <v>35.769</v>
      </c>
      <c r="N68" s="53" t="n">
        <v>38.5733</v>
      </c>
      <c r="O68" s="53" t="n">
        <v>39.771</v>
      </c>
      <c r="P68" s="53" t="n">
        <v>1833.18</v>
      </c>
      <c r="Q68" s="53" t="n">
        <v>2.63</v>
      </c>
      <c r="R68" s="54" t="n">
        <f aca="false">P68/3600</f>
        <v>0.5092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24.11</v>
      </c>
      <c r="I69" s="53" t="n">
        <v>2.24</v>
      </c>
      <c r="J69" s="54" t="n">
        <f aca="false">H69/3600</f>
        <v>0.395586111111111</v>
      </c>
      <c r="L69" s="52" t="n">
        <v>315.7448</v>
      </c>
      <c r="M69" s="53" t="n">
        <v>32.219</v>
      </c>
      <c r="N69" s="53" t="n">
        <v>36.5978</v>
      </c>
      <c r="O69" s="53" t="n">
        <v>37.7935</v>
      </c>
      <c r="P69" s="53" t="n">
        <v>1621.51</v>
      </c>
      <c r="Q69" s="53" t="n">
        <v>2.21</v>
      </c>
      <c r="R69" s="54" t="n">
        <f aca="false">P69/3600</f>
        <v>0.4504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421.98</v>
      </c>
      <c r="I70" s="61" t="n">
        <v>1.68</v>
      </c>
      <c r="J70" s="62" t="n">
        <f aca="false">H70/3600</f>
        <v>0.394994444444444</v>
      </c>
      <c r="L70" s="60" t="n">
        <v>152.252</v>
      </c>
      <c r="M70" s="61" t="n">
        <v>29.3676</v>
      </c>
      <c r="N70" s="61" t="n">
        <v>35.1358</v>
      </c>
      <c r="O70" s="61" t="n">
        <v>36.2633</v>
      </c>
      <c r="P70" s="61" t="n">
        <v>1431.3</v>
      </c>
      <c r="Q70" s="61" t="n">
        <v>2.44</v>
      </c>
      <c r="R70" s="62" t="n">
        <f aca="false">P70/3600</f>
        <v>0.397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111.29</v>
      </c>
      <c r="I71" s="46" t="n">
        <v>25.16</v>
      </c>
      <c r="J71" s="47" t="n">
        <f aca="false">H71/3600</f>
        <v>5.58646944444445</v>
      </c>
      <c r="L71" s="45" t="n">
        <v>2140.8088</v>
      </c>
      <c r="M71" s="46" t="n">
        <v>43.3512</v>
      </c>
      <c r="N71" s="46" t="n">
        <v>46.7987</v>
      </c>
      <c r="O71" s="46" t="n">
        <v>47.7863</v>
      </c>
      <c r="P71" s="46" t="n">
        <v>17763.36</v>
      </c>
      <c r="Q71" s="46" t="n">
        <v>28.14</v>
      </c>
      <c r="R71" s="47" t="n">
        <f aca="false">P71/3600</f>
        <v>4.9342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688.01</v>
      </c>
      <c r="I72" s="53" t="n">
        <v>21.92</v>
      </c>
      <c r="J72" s="54" t="n">
        <f aca="false">H72/3600</f>
        <v>5.19111388888889</v>
      </c>
      <c r="L72" s="52" t="n">
        <v>788.8512</v>
      </c>
      <c r="M72" s="53" t="n">
        <v>41.1371</v>
      </c>
      <c r="N72" s="53" t="n">
        <v>45.5496</v>
      </c>
      <c r="O72" s="53" t="n">
        <v>46.2713</v>
      </c>
      <c r="P72" s="53" t="n">
        <v>18494.51</v>
      </c>
      <c r="Q72" s="53" t="n">
        <v>23.61</v>
      </c>
      <c r="R72" s="54" t="n">
        <f aca="false">P72/3600</f>
        <v>5.1373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674.1</v>
      </c>
      <c r="I73" s="53" t="n">
        <v>19.87</v>
      </c>
      <c r="J73" s="54" t="n">
        <f aca="false">H73/3600</f>
        <v>4.90947222222222</v>
      </c>
      <c r="L73" s="52" t="n">
        <v>383.7768</v>
      </c>
      <c r="M73" s="53" t="n">
        <v>38.6473</v>
      </c>
      <c r="N73" s="53" t="n">
        <v>44.3123</v>
      </c>
      <c r="O73" s="53" t="n">
        <v>44.7895</v>
      </c>
      <c r="P73" s="53" t="n">
        <v>17667.89</v>
      </c>
      <c r="Q73" s="53" t="n">
        <v>25.46</v>
      </c>
      <c r="R73" s="54" t="n">
        <f aca="false">P73/3600</f>
        <v>4.9077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049.08</v>
      </c>
      <c r="I74" s="61" t="n">
        <v>18.63</v>
      </c>
      <c r="J74" s="62" t="n">
        <f aca="false">H74/3600</f>
        <v>4.73585555555556</v>
      </c>
      <c r="L74" s="60" t="n">
        <v>211.4408</v>
      </c>
      <c r="M74" s="61" t="n">
        <v>35.9402</v>
      </c>
      <c r="N74" s="61" t="n">
        <v>43.2951</v>
      </c>
      <c r="O74" s="61" t="n">
        <v>43.6568</v>
      </c>
      <c r="P74" s="61" t="n">
        <v>15024.89</v>
      </c>
      <c r="Q74" s="61" t="n">
        <v>21.88</v>
      </c>
      <c r="R74" s="62" t="n">
        <f aca="false">P74/3600</f>
        <v>4.1735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495.6</v>
      </c>
      <c r="I75" s="46" t="n">
        <v>25.71</v>
      </c>
      <c r="J75" s="47" t="n">
        <f aca="false">H75/3600</f>
        <v>5.69322222222222</v>
      </c>
      <c r="L75" s="45" t="n">
        <v>2846.3688</v>
      </c>
      <c r="M75" s="46" t="n">
        <v>43.124</v>
      </c>
      <c r="N75" s="46" t="n">
        <v>48.3348</v>
      </c>
      <c r="O75" s="46" t="n">
        <v>48.013</v>
      </c>
      <c r="P75" s="46" t="n">
        <v>17993.55</v>
      </c>
      <c r="Q75" s="46" t="n">
        <v>27.75</v>
      </c>
      <c r="R75" s="47" t="n">
        <f aca="false">P75/3600</f>
        <v>4.9982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639.6</v>
      </c>
      <c r="I76" s="53" t="n">
        <v>26.41</v>
      </c>
      <c r="J76" s="54" t="n">
        <f aca="false">H76/3600</f>
        <v>5.17766666666667</v>
      </c>
      <c r="L76" s="52" t="n">
        <v>951.6376</v>
      </c>
      <c r="M76" s="53" t="n">
        <v>40.8297</v>
      </c>
      <c r="N76" s="53" t="n">
        <v>47.0533</v>
      </c>
      <c r="O76" s="53" t="n">
        <v>46.3486</v>
      </c>
      <c r="P76" s="53" t="n">
        <v>18635.99</v>
      </c>
      <c r="Q76" s="53" t="n">
        <v>23.28</v>
      </c>
      <c r="R76" s="54" t="n">
        <f aca="false">P76/3600</f>
        <v>5.1766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856.22</v>
      </c>
      <c r="I77" s="53" t="n">
        <v>20</v>
      </c>
      <c r="J77" s="54" t="n">
        <f aca="false">H77/3600</f>
        <v>4.96006111111111</v>
      </c>
      <c r="L77" s="52" t="n">
        <v>452.2256</v>
      </c>
      <c r="M77" s="53" t="n">
        <v>38.3269</v>
      </c>
      <c r="N77" s="53" t="n">
        <v>45.9224</v>
      </c>
      <c r="O77" s="53" t="n">
        <v>44.6997</v>
      </c>
      <c r="P77" s="53" t="n">
        <v>17723.83</v>
      </c>
      <c r="Q77" s="53" t="n">
        <v>24.7</v>
      </c>
      <c r="R77" s="54" t="n">
        <f aca="false">P77/3600</f>
        <v>4.9232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54.3</v>
      </c>
      <c r="I78" s="61" t="n">
        <v>18.57</v>
      </c>
      <c r="J78" s="62" t="n">
        <f aca="false">H78/3600</f>
        <v>4.18175</v>
      </c>
      <c r="L78" s="60" t="n">
        <v>248.1224</v>
      </c>
      <c r="M78" s="61" t="n">
        <v>35.468</v>
      </c>
      <c r="N78" s="61" t="n">
        <v>45.1818</v>
      </c>
      <c r="O78" s="61" t="n">
        <v>43.4172</v>
      </c>
      <c r="P78" s="61" t="n">
        <v>17205.93</v>
      </c>
      <c r="Q78" s="61" t="n">
        <v>23.32</v>
      </c>
      <c r="R78" s="62" t="n">
        <f aca="false">P78/3600</f>
        <v>4.7794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590.69</v>
      </c>
      <c r="I79" s="46" t="n">
        <v>25.32</v>
      </c>
      <c r="J79" s="47" t="n">
        <f aca="false">H79/3600</f>
        <v>5.71963611111111</v>
      </c>
      <c r="L79" s="45" t="n">
        <v>2420.7776</v>
      </c>
      <c r="M79" s="46" t="n">
        <v>43.1132</v>
      </c>
      <c r="N79" s="46" t="n">
        <v>48.1826</v>
      </c>
      <c r="O79" s="46" t="n">
        <v>48.386</v>
      </c>
      <c r="P79" s="46" t="n">
        <v>20478.04</v>
      </c>
      <c r="Q79" s="46" t="n">
        <v>28.28</v>
      </c>
      <c r="R79" s="47" t="n">
        <f aca="false">P79/3600</f>
        <v>5.688344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666.77</v>
      </c>
      <c r="I80" s="53" t="n">
        <v>21.54</v>
      </c>
      <c r="J80" s="54" t="n">
        <f aca="false">H80/3600</f>
        <v>5.18521388888889</v>
      </c>
      <c r="L80" s="52" t="n">
        <v>785.484</v>
      </c>
      <c r="M80" s="53" t="n">
        <v>40.765</v>
      </c>
      <c r="N80" s="53" t="n">
        <v>46.5567</v>
      </c>
      <c r="O80" s="53" t="n">
        <v>46.7638</v>
      </c>
      <c r="P80" s="53" t="n">
        <v>18538.7</v>
      </c>
      <c r="Q80" s="53" t="n">
        <v>23.3</v>
      </c>
      <c r="R80" s="54" t="n">
        <f aca="false">P80/3600</f>
        <v>5.1496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552.4</v>
      </c>
      <c r="I81" s="53" t="n">
        <v>24.03</v>
      </c>
      <c r="J81" s="54" t="n">
        <f aca="false">H81/3600</f>
        <v>4.87566666666667</v>
      </c>
      <c r="L81" s="52" t="n">
        <v>352.2896</v>
      </c>
      <c r="M81" s="53" t="n">
        <v>38.2688</v>
      </c>
      <c r="N81" s="53" t="n">
        <v>45.0597</v>
      </c>
      <c r="O81" s="53" t="n">
        <v>45.108</v>
      </c>
      <c r="P81" s="53" t="n">
        <v>17634.54</v>
      </c>
      <c r="Q81" s="53" t="n">
        <v>23.46</v>
      </c>
      <c r="R81" s="54" t="n">
        <f aca="false">P81/3600</f>
        <v>4.8984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968.27</v>
      </c>
      <c r="I82" s="61" t="n">
        <v>22.76</v>
      </c>
      <c r="J82" s="62" t="n">
        <f aca="false">H82/3600</f>
        <v>4.71340833333333</v>
      </c>
      <c r="L82" s="60" t="n">
        <v>190.2512</v>
      </c>
      <c r="M82" s="61" t="n">
        <v>35.6681</v>
      </c>
      <c r="N82" s="61" t="n">
        <v>43.9451</v>
      </c>
      <c r="O82" s="61" t="n">
        <v>43.9268</v>
      </c>
      <c r="P82" s="61" t="n">
        <v>14933.14</v>
      </c>
      <c r="Q82" s="61" t="n">
        <v>21.05</v>
      </c>
      <c r="R82" s="62" t="n">
        <f aca="false">P82/3600</f>
        <v>4.1480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357.3</v>
      </c>
      <c r="I83" s="46" t="n">
        <v>17.19</v>
      </c>
      <c r="J83" s="47" t="n">
        <f aca="false">H83/3600</f>
        <v>2.59925</v>
      </c>
      <c r="L83" s="45" t="n">
        <v>4118.3056</v>
      </c>
      <c r="M83" s="46" t="n">
        <v>40.2604</v>
      </c>
      <c r="N83" s="46" t="n">
        <v>42.7336</v>
      </c>
      <c r="O83" s="46" t="n">
        <v>43.2959</v>
      </c>
      <c r="P83" s="46" t="n">
        <v>9345.38</v>
      </c>
      <c r="Q83" s="46" t="n">
        <v>15.59</v>
      </c>
      <c r="R83" s="47" t="n">
        <f aca="false">P83/3600</f>
        <v>2.5959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413.49</v>
      </c>
      <c r="I84" s="53" t="n">
        <v>12.26</v>
      </c>
      <c r="J84" s="54" t="n">
        <f aca="false">H84/3600</f>
        <v>2.61485833333333</v>
      </c>
      <c r="L84" s="52" t="n">
        <v>1951.8624</v>
      </c>
      <c r="M84" s="53" t="n">
        <v>36.913</v>
      </c>
      <c r="N84" s="53" t="n">
        <v>40.096</v>
      </c>
      <c r="O84" s="53" t="n">
        <v>40.4469</v>
      </c>
      <c r="P84" s="53" t="n">
        <v>9449.35</v>
      </c>
      <c r="Q84" s="53" t="n">
        <v>14.08</v>
      </c>
      <c r="R84" s="54" t="n">
        <f aca="false">P84/3600</f>
        <v>2.62481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475.85</v>
      </c>
      <c r="I85" s="53" t="n">
        <v>13.17</v>
      </c>
      <c r="J85" s="54" t="n">
        <f aca="false">H85/3600</f>
        <v>2.076625</v>
      </c>
      <c r="L85" s="52" t="n">
        <v>950.404</v>
      </c>
      <c r="M85" s="53" t="n">
        <v>33.9561</v>
      </c>
      <c r="N85" s="53" t="n">
        <v>37.9685</v>
      </c>
      <c r="O85" s="53" t="n">
        <v>38.165</v>
      </c>
      <c r="P85" s="53" t="n">
        <v>8666.56</v>
      </c>
      <c r="Q85" s="53" t="n">
        <v>12.41</v>
      </c>
      <c r="R85" s="54" t="n">
        <f aca="false">P85/3600</f>
        <v>2.4073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54.42</v>
      </c>
      <c r="I86" s="61" t="n">
        <v>10.26</v>
      </c>
      <c r="J86" s="62" t="n">
        <f aca="false">H86/3600</f>
        <v>1.90400555555556</v>
      </c>
      <c r="L86" s="60" t="n">
        <v>493.864</v>
      </c>
      <c r="M86" s="61" t="n">
        <v>31.3488</v>
      </c>
      <c r="N86" s="61" t="n">
        <v>36.3131</v>
      </c>
      <c r="O86" s="61" t="n">
        <v>36.4395</v>
      </c>
      <c r="P86" s="61" t="n">
        <v>7768.33</v>
      </c>
      <c r="Q86" s="61" t="n">
        <v>10.63</v>
      </c>
      <c r="R86" s="62" t="n">
        <f aca="false">P86/3600</f>
        <v>2.1578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3443.11</v>
      </c>
      <c r="I87" s="46" t="n">
        <v>30.49</v>
      </c>
      <c r="J87" s="47" t="n">
        <f aca="false">H87/3600</f>
        <v>6.511975</v>
      </c>
      <c r="L87" s="45" t="n">
        <v>6168.8798</v>
      </c>
      <c r="M87" s="46" t="n">
        <v>42.7204</v>
      </c>
      <c r="N87" s="46" t="n">
        <v>45.6262</v>
      </c>
      <c r="O87" s="46" t="n">
        <v>45.9269</v>
      </c>
      <c r="P87" s="46" t="n">
        <v>20250.62</v>
      </c>
      <c r="Q87" s="46" t="n">
        <v>30.74</v>
      </c>
      <c r="R87" s="47" t="n">
        <f aca="false">P87/3600</f>
        <v>5.62517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20222.16</v>
      </c>
      <c r="I88" s="53" t="n">
        <v>26.43</v>
      </c>
      <c r="J88" s="54" t="n">
        <f aca="false">H88/3600</f>
        <v>5.61726666666667</v>
      </c>
      <c r="L88" s="52" t="n">
        <v>3061.3109</v>
      </c>
      <c r="M88" s="53" t="n">
        <v>38.6994</v>
      </c>
      <c r="N88" s="53" t="n">
        <v>42.8293</v>
      </c>
      <c r="O88" s="53" t="n">
        <v>43.1023</v>
      </c>
      <c r="P88" s="53" t="n">
        <v>20257.65</v>
      </c>
      <c r="Q88" s="53" t="n">
        <v>27.09</v>
      </c>
      <c r="R88" s="54" t="n">
        <f aca="false">P88/3600</f>
        <v>5.6271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780.46</v>
      </c>
      <c r="I89" s="53" t="n">
        <v>23.08</v>
      </c>
      <c r="J89" s="54" t="n">
        <f aca="false">H89/3600</f>
        <v>4.93901666666667</v>
      </c>
      <c r="L89" s="52" t="n">
        <v>1452.684</v>
      </c>
      <c r="M89" s="53" t="n">
        <v>34.9716</v>
      </c>
      <c r="N89" s="53" t="n">
        <v>40.6576</v>
      </c>
      <c r="O89" s="53" t="n">
        <v>40.5184</v>
      </c>
      <c r="P89" s="53" t="n">
        <v>17836.18</v>
      </c>
      <c r="Q89" s="53" t="n">
        <v>23.37</v>
      </c>
      <c r="R89" s="54" t="n">
        <f aca="false">P89/3600</f>
        <v>4.95449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3924.8</v>
      </c>
      <c r="I90" s="61" t="n">
        <v>20.53</v>
      </c>
      <c r="J90" s="62" t="n">
        <f aca="false">H90/3600</f>
        <v>3.868</v>
      </c>
      <c r="L90" s="60" t="n">
        <v>663.0221</v>
      </c>
      <c r="M90" s="61" t="n">
        <v>31.7035</v>
      </c>
      <c r="N90" s="61" t="n">
        <v>39.1285</v>
      </c>
      <c r="O90" s="61" t="n">
        <v>38.4116</v>
      </c>
      <c r="P90" s="61" t="n">
        <v>14083.98</v>
      </c>
      <c r="Q90" s="61" t="n">
        <v>23.19</v>
      </c>
      <c r="R90" s="62" t="n">
        <f aca="false">P90/3600</f>
        <v>3.91221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837.46</v>
      </c>
      <c r="I91" s="46" t="n">
        <v>8.93</v>
      </c>
      <c r="J91" s="47" t="n">
        <f aca="false">H91/3600</f>
        <v>2.17707222222222</v>
      </c>
      <c r="L91" s="45" t="n">
        <v>389.6128</v>
      </c>
      <c r="M91" s="46" t="n">
        <v>46.4788</v>
      </c>
      <c r="N91" s="46" t="n">
        <v>44.6349</v>
      </c>
      <c r="O91" s="46" t="n">
        <v>44.6961</v>
      </c>
      <c r="P91" s="46" t="n">
        <v>7842.94</v>
      </c>
      <c r="Q91" s="46" t="n">
        <v>9.07</v>
      </c>
      <c r="R91" s="47" t="n">
        <f aca="false">P91/3600</f>
        <v>2.1785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774.13</v>
      </c>
      <c r="I92" s="53" t="n">
        <v>8.94</v>
      </c>
      <c r="J92" s="54" t="n">
        <f aca="false">H92/3600</f>
        <v>2.15948055555556</v>
      </c>
      <c r="L92" s="52" t="n">
        <v>290.8096</v>
      </c>
      <c r="M92" s="53" t="n">
        <v>42.297</v>
      </c>
      <c r="N92" s="53" t="n">
        <v>41.1236</v>
      </c>
      <c r="O92" s="53" t="n">
        <v>41.1825</v>
      </c>
      <c r="P92" s="53" t="n">
        <v>7763.91</v>
      </c>
      <c r="Q92" s="53" t="n">
        <v>9.84</v>
      </c>
      <c r="R92" s="54" t="n">
        <f aca="false">P92/3600</f>
        <v>2.1566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718.44</v>
      </c>
      <c r="I93" s="53" t="n">
        <v>8.97</v>
      </c>
      <c r="J93" s="54" t="n">
        <f aca="false">H93/3600</f>
        <v>2.14401111111111</v>
      </c>
      <c r="L93" s="52" t="n">
        <v>218.2312</v>
      </c>
      <c r="M93" s="53" t="n">
        <v>37.6719</v>
      </c>
      <c r="N93" s="53" t="n">
        <v>39.1011</v>
      </c>
      <c r="O93" s="53" t="n">
        <v>39.3133</v>
      </c>
      <c r="P93" s="53" t="n">
        <v>7698.19</v>
      </c>
      <c r="Q93" s="53" t="n">
        <v>8.19</v>
      </c>
      <c r="R93" s="54" t="n">
        <f aca="false">P93/3600</f>
        <v>2.138386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623.45</v>
      </c>
      <c r="I94" s="61" t="n">
        <v>8.86</v>
      </c>
      <c r="J94" s="62" t="n">
        <f aca="false">H94/3600</f>
        <v>2.117625</v>
      </c>
      <c r="L94" s="60" t="n">
        <v>158.5208</v>
      </c>
      <c r="M94" s="61" t="n">
        <v>32.9419</v>
      </c>
      <c r="N94" s="61" t="n">
        <v>38.0914</v>
      </c>
      <c r="O94" s="61" t="n">
        <v>38.0207</v>
      </c>
      <c r="P94" s="61" t="n">
        <v>7628.07</v>
      </c>
      <c r="Q94" s="61" t="n">
        <v>9.56</v>
      </c>
      <c r="R94" s="62" t="n">
        <f aca="false">P94/3600</f>
        <v>2.118908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547.31</v>
      </c>
      <c r="I95" s="46" t="n">
        <v>18.67</v>
      </c>
      <c r="J95" s="47" t="n">
        <f aca="false">H95/3600</f>
        <v>4.31869722222222</v>
      </c>
      <c r="L95" s="45" t="n">
        <v>765.5597</v>
      </c>
      <c r="M95" s="46" t="n">
        <v>48.7284</v>
      </c>
      <c r="N95" s="46" t="n">
        <v>52.1736</v>
      </c>
      <c r="O95" s="46" t="n">
        <v>53.2575</v>
      </c>
      <c r="P95" s="46" t="n">
        <v>15550.93</v>
      </c>
      <c r="Q95" s="46" t="n">
        <v>21.07</v>
      </c>
      <c r="R95" s="47" t="n">
        <f aca="false">P95/3600</f>
        <v>4.31970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3322.47</v>
      </c>
      <c r="I96" s="53" t="n">
        <v>18.17</v>
      </c>
      <c r="J96" s="54" t="n">
        <f aca="false">H96/3600</f>
        <v>3.70068611111111</v>
      </c>
      <c r="L96" s="52" t="n">
        <v>452.7494</v>
      </c>
      <c r="M96" s="53" t="n">
        <v>44.9351</v>
      </c>
      <c r="N96" s="53" t="n">
        <v>49.0127</v>
      </c>
      <c r="O96" s="53" t="n">
        <v>50.3085</v>
      </c>
      <c r="P96" s="53" t="n">
        <v>15107.3</v>
      </c>
      <c r="Q96" s="53" t="n">
        <v>20.41</v>
      </c>
      <c r="R96" s="54" t="n">
        <f aca="false">P96/3600</f>
        <v>4.19647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728.05</v>
      </c>
      <c r="I97" s="53" t="n">
        <v>17.78</v>
      </c>
      <c r="J97" s="54" t="n">
        <f aca="false">H97/3600</f>
        <v>4.091125</v>
      </c>
      <c r="L97" s="52" t="n">
        <v>273.6854</v>
      </c>
      <c r="M97" s="53" t="n">
        <v>41.261</v>
      </c>
      <c r="N97" s="53" t="n">
        <v>46.6352</v>
      </c>
      <c r="O97" s="53" t="n">
        <v>47.9902</v>
      </c>
      <c r="P97" s="53" t="n">
        <v>12990.98</v>
      </c>
      <c r="Q97" s="53" t="n">
        <v>19.64</v>
      </c>
      <c r="R97" s="54" t="n">
        <f aca="false">P97/3600</f>
        <v>3.6086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4436.93</v>
      </c>
      <c r="I98" s="61" t="n">
        <v>17.36</v>
      </c>
      <c r="J98" s="62" t="n">
        <f aca="false">H98/3600</f>
        <v>4.01025833333333</v>
      </c>
      <c r="L98" s="60" t="n">
        <v>173.4195</v>
      </c>
      <c r="M98" s="61" t="n">
        <v>37.6137</v>
      </c>
      <c r="N98" s="61" t="n">
        <v>44.9453</v>
      </c>
      <c r="O98" s="61" t="n">
        <v>46.5103</v>
      </c>
      <c r="P98" s="61" t="n">
        <v>12729.57</v>
      </c>
      <c r="Q98" s="61" t="n">
        <v>15.77</v>
      </c>
      <c r="R98" s="62" t="n">
        <f aca="false">P98/3600</f>
        <v>3.5359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5.4538969644216</v>
      </c>
      <c r="J106" s="70" t="n">
        <f aca="false">GEOMEAN(J3:J98)</f>
        <v>3.0609638659522</v>
      </c>
      <c r="Q106" s="70" t="n">
        <f aca="false">GEOMEAN(Q3:Q98)</f>
        <v>15.5867844657274</v>
      </c>
      <c r="R106" s="70" t="n">
        <f aca="false">GEOMEAN(R3:R98)</f>
        <v>3.0424604797079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859896384787</v>
      </c>
      <c r="R107" s="71" t="n">
        <f aca="false">R106/J106</f>
        <v>0.99395504584355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30630555555556</v>
      </c>
      <c r="J108" s="70" t="n">
        <f aca="false">SUM(J3:J98)</f>
        <v>377.123055555556</v>
      </c>
      <c r="Q108" s="70" t="n">
        <f aca="false">SUM(Q3:Q98)/3600</f>
        <v>0.524916666666667</v>
      </c>
      <c r="R108" s="70" t="n">
        <f aca="false">SUM(R3:R98)</f>
        <v>369.0673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387.52</v>
      </c>
      <c r="I19" s="46" t="n">
        <v>42.06</v>
      </c>
      <c r="J19" s="47" t="n">
        <f aca="false">H19/3600</f>
        <v>6.21875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599.72</v>
      </c>
      <c r="I20" s="53" t="n">
        <v>42.44</v>
      </c>
      <c r="J20" s="54" t="n">
        <f aca="false">H20/3600</f>
        <v>4.611033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530.96</v>
      </c>
      <c r="I21" s="53" t="n">
        <v>36.94</v>
      </c>
      <c r="J21" s="54" t="n">
        <f aca="false">H21/3600</f>
        <v>4.03637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841.99</v>
      </c>
      <c r="I22" s="61" t="n">
        <v>31.75</v>
      </c>
      <c r="J22" s="62" t="n">
        <f aca="false">H22/3600</f>
        <v>4.12277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1168.74</v>
      </c>
      <c r="I23" s="46" t="n">
        <v>43.56</v>
      </c>
      <c r="J23" s="47" t="n">
        <f aca="false">H23/3600</f>
        <v>5.880205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270.73</v>
      </c>
      <c r="I24" s="53" t="n">
        <v>40.36</v>
      </c>
      <c r="J24" s="54" t="n">
        <f aca="false">H24/3600</f>
        <v>4.241869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925.81</v>
      </c>
      <c r="I25" s="53" t="n">
        <v>34.45</v>
      </c>
      <c r="J25" s="54" t="n">
        <f aca="false">H25/3600</f>
        <v>4.14605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768.4</v>
      </c>
      <c r="I26" s="61" t="n">
        <v>32.08</v>
      </c>
      <c r="J26" s="62" t="n">
        <f aca="false">H26/3600</f>
        <v>3.26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31.23</v>
      </c>
      <c r="I27" s="46" t="n">
        <v>96.85</v>
      </c>
      <c r="J27" s="47" t="n">
        <f aca="false">H27/3600</f>
        <v>10.56423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4540.83</v>
      </c>
      <c r="I28" s="53" t="n">
        <v>69.35</v>
      </c>
      <c r="J28" s="54" t="n">
        <f aca="false">H28/3600</f>
        <v>9.5946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9430.02</v>
      </c>
      <c r="I29" s="53" t="n">
        <v>57.38</v>
      </c>
      <c r="J29" s="54" t="n">
        <f aca="false">H29/3600</f>
        <v>8.175005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707.44</v>
      </c>
      <c r="I30" s="61" t="n">
        <v>51.77</v>
      </c>
      <c r="J30" s="62" t="n">
        <f aca="false">H30/3600</f>
        <v>7.41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998.94</v>
      </c>
      <c r="I31" s="46" t="n">
        <v>105.62</v>
      </c>
      <c r="J31" s="47" t="n">
        <f aca="false">H31/3600</f>
        <v>14.7219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64.17</v>
      </c>
      <c r="I32" s="53" t="n">
        <v>80.12</v>
      </c>
      <c r="J32" s="54" t="n">
        <f aca="false">H32/3600</f>
        <v>11.906713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231.15</v>
      </c>
      <c r="I33" s="53" t="n">
        <v>77.92</v>
      </c>
      <c r="J33" s="54" t="n">
        <f aca="false">H33/3600</f>
        <v>8.95309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2995.93</v>
      </c>
      <c r="I34" s="61" t="n">
        <v>67.03</v>
      </c>
      <c r="J34" s="62" t="n">
        <f aca="false">H34/3600</f>
        <v>9.165536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2647.67</v>
      </c>
      <c r="I35" s="46" t="n">
        <v>153.53</v>
      </c>
      <c r="J35" s="47" t="n">
        <f aca="false">H35/3600</f>
        <v>17.402130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3477.33</v>
      </c>
      <c r="I36" s="53" t="n">
        <v>103.86</v>
      </c>
      <c r="J36" s="54" t="n">
        <f aca="false">H36/3600</f>
        <v>12.077036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088.98</v>
      </c>
      <c r="I37" s="53" t="n">
        <v>78.13</v>
      </c>
      <c r="J37" s="54" t="n">
        <f aca="false">H37/3600</f>
        <v>8.63582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057.13</v>
      </c>
      <c r="I38" s="61" t="n">
        <v>65.33</v>
      </c>
      <c r="J38" s="62" t="n">
        <f aca="false">H38/3600</f>
        <v>8.9047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74.38</v>
      </c>
      <c r="I39" s="46" t="n">
        <v>16.13</v>
      </c>
      <c r="J39" s="47" t="n">
        <f aca="false">H39/3600</f>
        <v>2.3817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386.82</v>
      </c>
      <c r="I40" s="53" t="n">
        <v>15.61</v>
      </c>
      <c r="J40" s="54" t="n">
        <f aca="false">H40/3600</f>
        <v>2.0518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91.48</v>
      </c>
      <c r="I41" s="53" t="n">
        <v>12.84</v>
      </c>
      <c r="J41" s="54" t="n">
        <f aca="false">H41/3600</f>
        <v>1.5531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18.97</v>
      </c>
      <c r="I42" s="61" t="n">
        <v>10.15</v>
      </c>
      <c r="J42" s="62" t="n">
        <f aca="false">H42/3600</f>
        <v>1.5608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75.66</v>
      </c>
      <c r="I43" s="46" t="n">
        <v>23.99</v>
      </c>
      <c r="J43" s="47" t="n">
        <f aca="false">H43/3600</f>
        <v>3.04879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261.97</v>
      </c>
      <c r="I44" s="53" t="n">
        <v>17.69</v>
      </c>
      <c r="J44" s="54" t="n">
        <f aca="false">H44/3600</f>
        <v>2.57276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146.47</v>
      </c>
      <c r="I45" s="53" t="n">
        <v>17.56</v>
      </c>
      <c r="J45" s="54" t="n">
        <f aca="false">H45/3600</f>
        <v>1.98513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429.49</v>
      </c>
      <c r="I46" s="61" t="n">
        <v>12.84</v>
      </c>
      <c r="J46" s="62" t="n">
        <f aca="false">H46/3600</f>
        <v>1.785969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011.91</v>
      </c>
      <c r="I47" s="46" t="n">
        <v>22.03</v>
      </c>
      <c r="J47" s="47" t="n">
        <f aca="false">H47/3600</f>
        <v>2.5033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68.08</v>
      </c>
      <c r="I48" s="53" t="n">
        <v>21.77</v>
      </c>
      <c r="J48" s="54" t="n">
        <f aca="false">H48/3600</f>
        <v>1.9911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65.25</v>
      </c>
      <c r="I49" s="53" t="n">
        <v>16.22</v>
      </c>
      <c r="J49" s="54" t="n">
        <f aca="false">H49/3600</f>
        <v>1.87923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0.41</v>
      </c>
      <c r="I50" s="61" t="n">
        <v>11.38</v>
      </c>
      <c r="J50" s="62" t="n">
        <f aca="false">H50/3600</f>
        <v>1.427891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49.89</v>
      </c>
      <c r="I51" s="46" t="n">
        <v>15.07</v>
      </c>
      <c r="J51" s="47" t="n">
        <f aca="false">H51/3600</f>
        <v>2.097191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517.61</v>
      </c>
      <c r="I52" s="53" t="n">
        <v>12.65</v>
      </c>
      <c r="J52" s="54" t="n">
        <f aca="false">H52/3600</f>
        <v>1.53266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248.6</v>
      </c>
      <c r="I53" s="53" t="n">
        <v>10.71</v>
      </c>
      <c r="J53" s="54" t="n">
        <f aca="false">H53/3600</f>
        <v>1.4579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30.66</v>
      </c>
      <c r="I54" s="61" t="n">
        <v>8.23</v>
      </c>
      <c r="J54" s="62" t="n">
        <f aca="false">H54/3600</f>
        <v>1.2585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07.66</v>
      </c>
      <c r="I55" s="46" t="n">
        <v>4.38</v>
      </c>
      <c r="J55" s="47" t="n">
        <f aca="false">H55/3600</f>
        <v>0.66879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99.01</v>
      </c>
      <c r="I56" s="53" t="n">
        <v>3.92</v>
      </c>
      <c r="J56" s="54" t="n">
        <f aca="false">H56/3600</f>
        <v>0.583058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99.39</v>
      </c>
      <c r="I57" s="53" t="n">
        <v>3.6</v>
      </c>
      <c r="J57" s="54" t="n">
        <f aca="false">H57/3600</f>
        <v>0.4442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1.54</v>
      </c>
      <c r="I58" s="61" t="n">
        <v>3.01</v>
      </c>
      <c r="J58" s="62" t="n">
        <f aca="false">H58/3600</f>
        <v>0.39209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1.82</v>
      </c>
      <c r="I59" s="46" t="n">
        <v>6.25</v>
      </c>
      <c r="J59" s="47" t="n">
        <f aca="false">H59/3600</f>
        <v>0.7727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71.88</v>
      </c>
      <c r="I60" s="53" t="n">
        <v>5.06</v>
      </c>
      <c r="J60" s="54" t="n">
        <f aca="false">H60/3600</f>
        <v>0.60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3.4</v>
      </c>
      <c r="I61" s="53" t="n">
        <v>3.31</v>
      </c>
      <c r="J61" s="54" t="n">
        <f aca="false">H61/3600</f>
        <v>0.49538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89.1</v>
      </c>
      <c r="I62" s="61" t="n">
        <v>2.87</v>
      </c>
      <c r="J62" s="62" t="n">
        <f aca="false">H62/3600</f>
        <v>0.3858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2.51</v>
      </c>
      <c r="I63" s="46" t="n">
        <v>4.47</v>
      </c>
      <c r="J63" s="47" t="n">
        <f aca="false">H63/3600</f>
        <v>0.636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9.27</v>
      </c>
      <c r="I64" s="53" t="n">
        <v>4.44</v>
      </c>
      <c r="J64" s="54" t="n">
        <f aca="false">H64/3600</f>
        <v>0.5025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15.4</v>
      </c>
      <c r="I65" s="53" t="n">
        <v>3.37</v>
      </c>
      <c r="J65" s="54" t="n">
        <f aca="false">H65/3600</f>
        <v>0.3653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8.99</v>
      </c>
      <c r="I66" s="61" t="n">
        <v>2.09</v>
      </c>
      <c r="J66" s="62" t="n">
        <f aca="false">H66/3600</f>
        <v>0.360830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99.81</v>
      </c>
      <c r="I67" s="46" t="n">
        <v>4.18</v>
      </c>
      <c r="J67" s="47" t="n">
        <f aca="false">H67/3600</f>
        <v>0.49994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08.82</v>
      </c>
      <c r="I68" s="53" t="n">
        <v>3.1</v>
      </c>
      <c r="J68" s="54" t="n">
        <f aca="false">H68/3600</f>
        <v>0.419116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26.3</v>
      </c>
      <c r="I69" s="53" t="n">
        <v>2.8</v>
      </c>
      <c r="J69" s="54" t="n">
        <f aca="false">H69/3600</f>
        <v>0.3128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99.39</v>
      </c>
      <c r="I70" s="61" t="n">
        <v>2.21</v>
      </c>
      <c r="J70" s="62" t="n">
        <f aca="false">H70/3600</f>
        <v>0.30538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842.53</v>
      </c>
      <c r="I71" s="46" t="n">
        <v>33.83</v>
      </c>
      <c r="J71" s="47" t="n">
        <f aca="false">H71/3600</f>
        <v>3.567369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329.75</v>
      </c>
      <c r="I72" s="53" t="n">
        <v>30.42</v>
      </c>
      <c r="J72" s="54" t="n">
        <f aca="false">H72/3600</f>
        <v>3.14715277777778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915.49</v>
      </c>
      <c r="I73" s="53" t="n">
        <v>24.05</v>
      </c>
      <c r="J73" s="54" t="n">
        <f aca="false">H73/3600</f>
        <v>3.30985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424.52</v>
      </c>
      <c r="I74" s="61" t="n">
        <v>20.42</v>
      </c>
      <c r="J74" s="62" t="n">
        <f aca="false">H74/3600</f>
        <v>3.1734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21.16</v>
      </c>
      <c r="I75" s="46" t="n">
        <v>29.29</v>
      </c>
      <c r="J75" s="47" t="n">
        <f aca="false">H75/3600</f>
        <v>4.14476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934.95</v>
      </c>
      <c r="I76" s="53" t="n">
        <v>26.34</v>
      </c>
      <c r="J76" s="54" t="n">
        <f aca="false">H76/3600</f>
        <v>3.59304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623.48</v>
      </c>
      <c r="I77" s="53" t="n">
        <v>22.99</v>
      </c>
      <c r="J77" s="54" t="n">
        <f aca="false">H77/3600</f>
        <v>2.9509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139.98</v>
      </c>
      <c r="I78" s="61" t="n">
        <v>19.98</v>
      </c>
      <c r="J78" s="62" t="n">
        <f aca="false">H78/3600</f>
        <v>2.8166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867.15</v>
      </c>
      <c r="I79" s="46" t="n">
        <v>28.84</v>
      </c>
      <c r="J79" s="47" t="n">
        <f aca="false">H79/3600</f>
        <v>4.12976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964.7</v>
      </c>
      <c r="I80" s="53" t="n">
        <v>29.21</v>
      </c>
      <c r="J80" s="54" t="n">
        <f aca="false">H80/3600</f>
        <v>3.601305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090.05</v>
      </c>
      <c r="I81" s="53" t="n">
        <v>25.27</v>
      </c>
      <c r="J81" s="54" t="n">
        <f aca="false">H81/3600</f>
        <v>3.358347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185.64</v>
      </c>
      <c r="I82" s="61" t="n">
        <v>19.99</v>
      </c>
      <c r="J82" s="62" t="n">
        <f aca="false">H82/3600</f>
        <v>2.8293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516.65</v>
      </c>
      <c r="I83" s="46" t="n">
        <v>17.86</v>
      </c>
      <c r="J83" s="47" t="n">
        <f aca="false">H83/3600</f>
        <v>2.08795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382.92</v>
      </c>
      <c r="I84" s="53" t="n">
        <v>17.17</v>
      </c>
      <c r="J84" s="54" t="n">
        <f aca="false">H84/3600</f>
        <v>1.7730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502.64</v>
      </c>
      <c r="I85" s="53" t="n">
        <v>14.74</v>
      </c>
      <c r="J85" s="54" t="n">
        <f aca="false">H85/3600</f>
        <v>1.52851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891.06</v>
      </c>
      <c r="I86" s="61" t="n">
        <v>9.17</v>
      </c>
      <c r="J86" s="62" t="n">
        <f aca="false">H86/3600</f>
        <v>1.3586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278.56</v>
      </c>
      <c r="I87" s="46" t="n">
        <v>32.08</v>
      </c>
      <c r="J87" s="47" t="n">
        <f aca="false">H87/3600</f>
        <v>5.355155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4288.82</v>
      </c>
      <c r="I88" s="53" t="n">
        <v>28.98</v>
      </c>
      <c r="J88" s="54" t="n">
        <f aca="false">H88/3600</f>
        <v>3.96911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667.18</v>
      </c>
      <c r="I89" s="53" t="n">
        <v>26.63</v>
      </c>
      <c r="J89" s="54" t="n">
        <f aca="false">H89/3600</f>
        <v>3.7964388888888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687.7</v>
      </c>
      <c r="I90" s="61" t="n">
        <v>22.63</v>
      </c>
      <c r="J90" s="62" t="n">
        <f aca="false">H90/3600</f>
        <v>3.246583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980.74</v>
      </c>
      <c r="I91" s="46" t="n">
        <v>8.41</v>
      </c>
      <c r="J91" s="47" t="n">
        <f aca="false">H91/3600</f>
        <v>1.6613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217.18</v>
      </c>
      <c r="I92" s="53" t="n">
        <v>7.55</v>
      </c>
      <c r="J92" s="54" t="n">
        <f aca="false">H92/3600</f>
        <v>1.4492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033.99</v>
      </c>
      <c r="I93" s="53" t="n">
        <v>8.4</v>
      </c>
      <c r="J93" s="54" t="n">
        <f aca="false">H93/3600</f>
        <v>1.39833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584.72</v>
      </c>
      <c r="I94" s="61" t="n">
        <v>8.8</v>
      </c>
      <c r="J94" s="62" t="n">
        <f aca="false">H94/3600</f>
        <v>1.551311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242.39</v>
      </c>
      <c r="I95" s="46" t="n">
        <v>18.83</v>
      </c>
      <c r="J95" s="47" t="n">
        <f aca="false">H95/3600</f>
        <v>2.845108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938.49</v>
      </c>
      <c r="I96" s="53" t="n">
        <v>22.2</v>
      </c>
      <c r="J96" s="54" t="n">
        <f aca="false">H96/3600</f>
        <v>3.038469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53.16</v>
      </c>
      <c r="I97" s="53" t="n">
        <v>21.55</v>
      </c>
      <c r="J97" s="54" t="n">
        <f aca="false">H97/3600</f>
        <v>2.542544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035.01</v>
      </c>
      <c r="I98" s="61" t="n">
        <v>18.95</v>
      </c>
      <c r="J98" s="62" t="n">
        <f aca="false">H98/3600</f>
        <v>2.787502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2.2783699579248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13622222222222</v>
      </c>
      <c r="J108" s="70" t="n">
        <f aca="false">SUM(J3:J98)</f>
        <v>283.89367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09-01T01:46:18Z</dcterms:modified>
  <cp:revision>0</cp:revision>
  <dc:subject/>
  <dc:title/>
</cp:coreProperties>
</file>