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AI-HE" sheetId="2" state="visible" r:id="rId3"/>
    <sheet name="AI-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HM4.0</t>
  </si>
  <si>
    <t xml:space="preserve">Test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20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3" t="s">
        <v>1</v>
      </c>
      <c r="G2" s="3"/>
      <c r="H2" s="3"/>
      <c r="J2" s="4"/>
      <c r="K2" s="4"/>
    </row>
    <row r="3" customFormat="false" ht="12.75" hidden="false" customHeight="fals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J3" s="4"/>
      <c r="K3" s="4"/>
    </row>
    <row r="4" customFormat="false" ht="12" hidden="false" customHeight="false" outlineLevel="0" collapsed="false">
      <c r="B4" s="8" t="s">
        <v>5</v>
      </c>
      <c r="C4" s="9" t="e">
        <f aca="false">'AI-HE'!T99</f>
        <v>#VALUE!</v>
      </c>
      <c r="D4" s="10" t="e">
        <f aca="false">'AI-HE'!U99</f>
        <v>#VALUE!</v>
      </c>
      <c r="E4" s="11" t="e">
        <f aca="false">'AI-HE'!V99</f>
        <v>#VALUE!</v>
      </c>
      <c r="F4" s="9" t="e">
        <f aca="false">'AI-LC'!T99</f>
        <v>#VALUE!</v>
      </c>
      <c r="G4" s="10" t="e">
        <f aca="false">'AI-LC'!U99</f>
        <v>#VALUE!</v>
      </c>
      <c r="H4" s="11" t="e">
        <f aca="false">'AI-LC'!V99</f>
        <v>#VALUE!</v>
      </c>
    </row>
    <row r="5" customFormat="false" ht="12" hidden="false" customHeight="false" outlineLevel="0" collapsed="false">
      <c r="B5" s="12" t="s">
        <v>6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</row>
    <row r="6" customFormat="false" ht="12" hidden="false" customHeight="false" outlineLevel="0" collapsed="false">
      <c r="B6" s="12" t="s">
        <v>7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</row>
    <row r="7" customFormat="false" ht="12" hidden="false" customHeight="false" outlineLevel="0" collapsed="false">
      <c r="B7" s="12" t="s">
        <v>8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</row>
    <row r="8" customFormat="false" ht="12" hidden="false" customHeight="false" outlineLevel="0" collapsed="false">
      <c r="B8" s="12" t="s">
        <v>9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</row>
    <row r="9" customFormat="false" ht="12.75" hidden="false" customHeight="false" outlineLevel="0" collapsed="false">
      <c r="B9" s="12" t="s">
        <v>10</v>
      </c>
      <c r="C9" s="13" t="e">
        <f aca="false">'AI-HE'!T104</f>
        <v>#VALUE!</v>
      </c>
      <c r="D9" s="14" t="e">
        <f aca="false">'AI-HE'!U104</f>
        <v>#VALUE!</v>
      </c>
      <c r="E9" s="15" t="e">
        <f aca="false">'AI-HE'!V104</f>
        <v>#VALUE!</v>
      </c>
      <c r="F9" s="13" t="e">
        <f aca="false">'AI-LC'!T104</f>
        <v>#VALUE!</v>
      </c>
      <c r="G9" s="14" t="e">
        <f aca="false">'AI-LC'!U104</f>
        <v>#VALUE!</v>
      </c>
      <c r="H9" s="15" t="e">
        <f aca="false">'AI-LC'!V104</f>
        <v>#VALUE!</v>
      </c>
    </row>
    <row r="10" customFormat="false" ht="12" hidden="false" customHeight="false" outlineLevel="0" collapsed="false">
      <c r="B10" s="16" t="s">
        <v>11</v>
      </c>
      <c r="C10" s="10" t="e">
        <f aca="false">'AI-HE'!T105</f>
        <v>#VALUE!</v>
      </c>
      <c r="D10" s="10" t="e">
        <f aca="false">'AI-HE'!U105</f>
        <v>#VALUE!</v>
      </c>
      <c r="E10" s="11" t="e">
        <f aca="false">'AI-HE'!V105</f>
        <v>#VALUE!</v>
      </c>
      <c r="F10" s="10" t="e">
        <f aca="false">'AI-LC'!T105</f>
        <v>#VALUE!</v>
      </c>
      <c r="G10" s="10" t="e">
        <f aca="false">'AI-LC'!U105</f>
        <v>#VALUE!</v>
      </c>
      <c r="H10" s="11" t="e">
        <f aca="false">'AI-LC'!V105</f>
        <v>#VALUE!</v>
      </c>
      <c r="J10" s="4" t="s">
        <v>12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8" t="e">
        <f aca="false">'AI-HE'!X105</f>
        <v>#VALUE!</v>
      </c>
      <c r="E11" s="19" t="e">
        <f aca="false">'AI-HE'!Y105</f>
        <v>#VALUE!</v>
      </c>
      <c r="F11" s="18" t="e">
        <f aca="false">'AI-LC'!W105</f>
        <v>#VALUE!</v>
      </c>
      <c r="G11" s="18" t="e">
        <f aca="false">'AI-LC'!X105</f>
        <v>#VALUE!</v>
      </c>
      <c r="H11" s="19" t="e">
        <f aca="false">'AI-LC'!Y105</f>
        <v>#VALUE!</v>
      </c>
      <c r="J11" s="1" t="s">
        <v>13</v>
      </c>
    </row>
    <row r="12" customFormat="false" ht="12" hidden="false" customHeight="false" outlineLevel="0" collapsed="false">
      <c r="B12" s="12" t="s">
        <v>14</v>
      </c>
      <c r="C12" s="20" t="n">
        <f aca="false">'AI-HE'!R107</f>
        <v>1.00083542834047</v>
      </c>
      <c r="D12" s="20"/>
      <c r="E12" s="20"/>
      <c r="F12" s="20" t="n">
        <f aca="false">'AI-LC'!R107</f>
        <v>1.00177082715891</v>
      </c>
      <c r="G12" s="20"/>
      <c r="H12" s="20"/>
    </row>
    <row r="13" customFormat="false" ht="12.75" hidden="false" customHeight="false" outlineLevel="0" collapsed="false">
      <c r="B13" s="17" t="s">
        <v>15</v>
      </c>
      <c r="C13" s="21" t="n">
        <f aca="false">'AI-HE'!Q107</f>
        <v>1.00432242075065</v>
      </c>
      <c r="D13" s="21"/>
      <c r="E13" s="21"/>
      <c r="F13" s="21" t="n">
        <f aca="false">'AI-LC'!Q107</f>
        <v>1.01026068648797</v>
      </c>
      <c r="G13" s="21"/>
      <c r="H13" s="21"/>
    </row>
  </sheetData>
  <mergeCells count="6">
    <mergeCell ref="C2:E2"/>
    <mergeCell ref="F2:H2"/>
    <mergeCell ref="C12:E12"/>
    <mergeCell ref="F12:H12"/>
    <mergeCell ref="C13:E13"/>
    <mergeCell ref="F13:H13"/>
  </mergeCells>
  <conditionalFormatting sqref="C4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76" activeCellId="0" sqref="T1:Y1638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4" t="s">
        <v>19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9" t="s">
        <v>2</v>
      </c>
      <c r="X2" s="10" t="s">
        <v>3</v>
      </c>
      <c r="Y2" s="11" t="s">
        <v>4</v>
      </c>
    </row>
    <row r="3" customFormat="false" ht="12" hidden="false" customHeight="false" outlineLevel="0" collapsed="false">
      <c r="A3" s="8" t="s">
        <v>5</v>
      </c>
      <c r="B3" s="8" t="s">
        <v>28</v>
      </c>
      <c r="C3" s="8" t="n">
        <v>22</v>
      </c>
      <c r="D3" s="35" t="n">
        <v>103769.3344</v>
      </c>
      <c r="E3" s="36" t="n">
        <v>43.6969</v>
      </c>
      <c r="F3" s="36" t="n">
        <v>43.1012</v>
      </c>
      <c r="G3" s="36" t="n">
        <v>44.9995</v>
      </c>
      <c r="H3" s="36" t="n">
        <v>7097.93</v>
      </c>
      <c r="I3" s="36" t="n">
        <v>103.38</v>
      </c>
      <c r="J3" s="37" t="n">
        <f aca="false">H3/3600</f>
        <v>1.97164722222222</v>
      </c>
      <c r="L3" s="38" t="n">
        <v>103671.5056</v>
      </c>
      <c r="M3" s="39" t="n">
        <v>43.7001</v>
      </c>
      <c r="N3" s="39" t="n">
        <v>43.0569</v>
      </c>
      <c r="O3" s="39" t="n">
        <v>45.0971</v>
      </c>
      <c r="P3" s="39" t="n">
        <v>7108.06</v>
      </c>
      <c r="Q3" s="39" t="n">
        <v>104.32</v>
      </c>
      <c r="R3" s="40" t="n">
        <f aca="false">P3/3600</f>
        <v>1.97446111111111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29</v>
      </c>
      <c r="B4" s="12"/>
      <c r="C4" s="12" t="n">
        <v>27</v>
      </c>
      <c r="D4" s="42" t="n">
        <v>58147.6256</v>
      </c>
      <c r="E4" s="43" t="n">
        <v>40.4819</v>
      </c>
      <c r="F4" s="43" t="n">
        <v>40.4513</v>
      </c>
      <c r="G4" s="43" t="n">
        <v>42.3804</v>
      </c>
      <c r="H4" s="43" t="n">
        <v>6430.96</v>
      </c>
      <c r="I4" s="43" t="n">
        <v>92.45</v>
      </c>
      <c r="J4" s="44" t="n">
        <f aca="false">H4/3600</f>
        <v>1.78637777777778</v>
      </c>
      <c r="L4" s="45" t="n">
        <v>57856.6928</v>
      </c>
      <c r="M4" s="46" t="n">
        <v>40.4833</v>
      </c>
      <c r="N4" s="46" t="n">
        <v>40.445</v>
      </c>
      <c r="O4" s="46" t="n">
        <v>42.4878</v>
      </c>
      <c r="P4" s="46" t="n">
        <v>6442.85</v>
      </c>
      <c r="Q4" s="46" t="n">
        <v>94.32</v>
      </c>
      <c r="R4" s="47" t="n">
        <f aca="false">P4/3600</f>
        <v>1.78968055555556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2939.2976</v>
      </c>
      <c r="E5" s="43" t="n">
        <v>37.3971</v>
      </c>
      <c r="F5" s="43" t="n">
        <v>38.6893</v>
      </c>
      <c r="G5" s="43" t="n">
        <v>40.5303</v>
      </c>
      <c r="H5" s="43" t="n">
        <v>5956.03</v>
      </c>
      <c r="I5" s="43" t="n">
        <v>86.48</v>
      </c>
      <c r="J5" s="44" t="n">
        <f aca="false">H5/3600</f>
        <v>1.65445277777778</v>
      </c>
      <c r="L5" s="45" t="n">
        <v>32735.0544</v>
      </c>
      <c r="M5" s="46" t="n">
        <v>37.3971</v>
      </c>
      <c r="N5" s="46" t="n">
        <v>38.7066</v>
      </c>
      <c r="O5" s="46" t="n">
        <v>40.6688</v>
      </c>
      <c r="P5" s="46" t="n">
        <v>5973.94</v>
      </c>
      <c r="Q5" s="46" t="n">
        <v>86.23</v>
      </c>
      <c r="R5" s="47" t="n">
        <f aca="false">P5/3600</f>
        <v>1.65942777777778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17"/>
      <c r="C6" s="17" t="n">
        <v>37</v>
      </c>
      <c r="D6" s="51" t="n">
        <v>18550.92</v>
      </c>
      <c r="E6" s="52" t="n">
        <v>34.3266</v>
      </c>
      <c r="F6" s="52" t="n">
        <v>37.482</v>
      </c>
      <c r="G6" s="52" t="n">
        <v>39.3378</v>
      </c>
      <c r="H6" s="52" t="n">
        <v>5586.22</v>
      </c>
      <c r="I6" s="52" t="n">
        <v>77.8</v>
      </c>
      <c r="J6" s="53" t="n">
        <f aca="false">H6/3600</f>
        <v>1.55172777777778</v>
      </c>
      <c r="L6" s="54" t="n">
        <v>18428.0896</v>
      </c>
      <c r="M6" s="55" t="n">
        <v>34.3288</v>
      </c>
      <c r="N6" s="55" t="n">
        <v>37.5145</v>
      </c>
      <c r="O6" s="55" t="n">
        <v>39.5111</v>
      </c>
      <c r="P6" s="55" t="n">
        <v>5607.06</v>
      </c>
      <c r="Q6" s="55" t="n">
        <v>77.37</v>
      </c>
      <c r="R6" s="56" t="n">
        <f aca="false">P6/3600</f>
        <v>1.55751666666667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35" t="n">
        <v>106943.0016</v>
      </c>
      <c r="E7" s="36" t="n">
        <v>43.6042</v>
      </c>
      <c r="F7" s="36" t="n">
        <v>46.0006</v>
      </c>
      <c r="G7" s="36" t="n">
        <v>45.4643</v>
      </c>
      <c r="H7" s="36" t="n">
        <v>6990.12</v>
      </c>
      <c r="I7" s="36" t="n">
        <v>100.71</v>
      </c>
      <c r="J7" s="37" t="n">
        <f aca="false">H7/3600</f>
        <v>1.9417</v>
      </c>
      <c r="L7" s="38" t="n">
        <v>106795.3776</v>
      </c>
      <c r="M7" s="39" t="n">
        <v>43.6073</v>
      </c>
      <c r="N7" s="39" t="n">
        <v>46.0015</v>
      </c>
      <c r="O7" s="39" t="n">
        <v>45.4941</v>
      </c>
      <c r="P7" s="39" t="n">
        <v>6982.39</v>
      </c>
      <c r="Q7" s="39" t="n">
        <v>100.68</v>
      </c>
      <c r="R7" s="40" t="n">
        <f aca="false">P7/3600</f>
        <v>1.93955277777778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2386.9424</v>
      </c>
      <c r="E8" s="43" t="n">
        <v>40.1679</v>
      </c>
      <c r="F8" s="43" t="n">
        <v>43.5987</v>
      </c>
      <c r="G8" s="43" t="n">
        <v>43.6155</v>
      </c>
      <c r="H8" s="43" t="n">
        <v>6482.57</v>
      </c>
      <c r="I8" s="43" t="n">
        <v>95.52</v>
      </c>
      <c r="J8" s="44" t="n">
        <f aca="false">H8/3600</f>
        <v>1.80071388888889</v>
      </c>
      <c r="L8" s="45" t="n">
        <v>62162.1872</v>
      </c>
      <c r="M8" s="46" t="n">
        <v>40.1676</v>
      </c>
      <c r="N8" s="46" t="n">
        <v>43.6047</v>
      </c>
      <c r="O8" s="46" t="n">
        <v>43.6616</v>
      </c>
      <c r="P8" s="46" t="n">
        <v>6493.09</v>
      </c>
      <c r="Q8" s="46" t="n">
        <v>94.88</v>
      </c>
      <c r="R8" s="47" t="n">
        <f aca="false">P8/3600</f>
        <v>1.80363611111111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5517.6736</v>
      </c>
      <c r="E9" s="43" t="n">
        <v>37.0436</v>
      </c>
      <c r="F9" s="43" t="n">
        <v>41.5664</v>
      </c>
      <c r="G9" s="43" t="n">
        <v>41.9236</v>
      </c>
      <c r="H9" s="43" t="n">
        <v>6030.53</v>
      </c>
      <c r="I9" s="43" t="n">
        <v>90.05</v>
      </c>
      <c r="J9" s="44" t="n">
        <f aca="false">H9/3600</f>
        <v>1.67514722222222</v>
      </c>
      <c r="L9" s="45" t="n">
        <v>35317.0656</v>
      </c>
      <c r="M9" s="46" t="n">
        <v>37.0436</v>
      </c>
      <c r="N9" s="46" t="n">
        <v>41.5886</v>
      </c>
      <c r="O9" s="46" t="n">
        <v>42.0755</v>
      </c>
      <c r="P9" s="46" t="n">
        <v>6032.9</v>
      </c>
      <c r="Q9" s="46" t="n">
        <v>91.96</v>
      </c>
      <c r="R9" s="47" t="n">
        <f aca="false">P9/3600</f>
        <v>1.67580555555556</v>
      </c>
      <c r="S9" s="41"/>
      <c r="T9" s="48"/>
      <c r="U9" s="49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17"/>
      <c r="C10" s="17" t="n">
        <v>37</v>
      </c>
      <c r="D10" s="51" t="n">
        <v>20730.5392</v>
      </c>
      <c r="E10" s="52" t="n">
        <v>34.1873</v>
      </c>
      <c r="F10" s="52" t="n">
        <v>40.0681</v>
      </c>
      <c r="G10" s="52" t="n">
        <v>40.6275</v>
      </c>
      <c r="H10" s="52" t="n">
        <v>5674.54</v>
      </c>
      <c r="I10" s="52" t="n">
        <v>82.74</v>
      </c>
      <c r="J10" s="53" t="n">
        <f aca="false">H10/3600</f>
        <v>1.57626111111111</v>
      </c>
      <c r="L10" s="54" t="n">
        <v>20558.7632</v>
      </c>
      <c r="M10" s="55" t="n">
        <v>34.1902</v>
      </c>
      <c r="N10" s="55" t="n">
        <v>40.0976</v>
      </c>
      <c r="O10" s="55" t="n">
        <v>40.9412</v>
      </c>
      <c r="P10" s="55" t="n">
        <v>5672.1</v>
      </c>
      <c r="Q10" s="55" t="n">
        <v>84.06</v>
      </c>
      <c r="R10" s="56" t="n">
        <f aca="false">P10/3600</f>
        <v>1.57558333333333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1</v>
      </c>
      <c r="C11" s="8" t="n">
        <v>22</v>
      </c>
      <c r="D11" s="35" t="n">
        <v>383731.2176</v>
      </c>
      <c r="E11" s="36" t="n">
        <v>42.7996</v>
      </c>
      <c r="F11" s="36" t="n">
        <v>43.1514</v>
      </c>
      <c r="G11" s="36" t="n">
        <v>41.6176</v>
      </c>
      <c r="H11" s="36" t="n">
        <v>16190.93</v>
      </c>
      <c r="I11" s="36" t="n">
        <v>195.12</v>
      </c>
      <c r="J11" s="37" t="n">
        <f aca="false">H11/3600</f>
        <v>4.49748055555556</v>
      </c>
      <c r="L11" s="38" t="n">
        <v>383973.3136</v>
      </c>
      <c r="M11" s="39" t="n">
        <v>42.799</v>
      </c>
      <c r="N11" s="39" t="n">
        <v>43.1532</v>
      </c>
      <c r="O11" s="39" t="n">
        <v>41.6182</v>
      </c>
      <c r="P11" s="39" t="n">
        <v>16202.64</v>
      </c>
      <c r="Q11" s="39" t="n">
        <v>194.97</v>
      </c>
      <c r="R11" s="40" t="n">
        <f aca="false">P11/3600</f>
        <v>4.50073333333333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46696.9968</v>
      </c>
      <c r="E12" s="43" t="n">
        <v>39.1568</v>
      </c>
      <c r="F12" s="43" t="n">
        <v>40.2945</v>
      </c>
      <c r="G12" s="43" t="n">
        <v>38.0167</v>
      </c>
      <c r="H12" s="43" t="n">
        <v>14472.29</v>
      </c>
      <c r="I12" s="43" t="n">
        <v>178.49</v>
      </c>
      <c r="J12" s="44" t="n">
        <f aca="false">H12/3600</f>
        <v>4.02008055555556</v>
      </c>
      <c r="L12" s="45" t="n">
        <v>246667.4576</v>
      </c>
      <c r="M12" s="46" t="n">
        <v>39.1567</v>
      </c>
      <c r="N12" s="46" t="n">
        <v>40.2818</v>
      </c>
      <c r="O12" s="46" t="n">
        <v>38.0202</v>
      </c>
      <c r="P12" s="46" t="n">
        <v>14494.59</v>
      </c>
      <c r="Q12" s="46" t="n">
        <v>179.49</v>
      </c>
      <c r="R12" s="47" t="n">
        <f aca="false">P12/3600</f>
        <v>4.026275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53697.2224</v>
      </c>
      <c r="E13" s="43" t="n">
        <v>35.1302</v>
      </c>
      <c r="F13" s="43" t="n">
        <v>38.5624</v>
      </c>
      <c r="G13" s="43" t="n">
        <v>36.3502</v>
      </c>
      <c r="H13" s="43" t="n">
        <v>13198.32</v>
      </c>
      <c r="I13" s="43" t="n">
        <v>163.59</v>
      </c>
      <c r="J13" s="44" t="n">
        <f aca="false">H13/3600</f>
        <v>3.6662</v>
      </c>
      <c r="L13" s="45" t="n">
        <v>153638.4976</v>
      </c>
      <c r="M13" s="46" t="n">
        <v>35.1308</v>
      </c>
      <c r="N13" s="46" t="n">
        <v>38.5391</v>
      </c>
      <c r="O13" s="46" t="n">
        <v>36.359</v>
      </c>
      <c r="P13" s="46" t="n">
        <v>13198.25</v>
      </c>
      <c r="Q13" s="46" t="n">
        <v>165.07</v>
      </c>
      <c r="R13" s="47" t="n">
        <f aca="false">P13/3600</f>
        <v>3.66618055555556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17"/>
      <c r="C14" s="17" t="n">
        <v>37</v>
      </c>
      <c r="D14" s="51" t="n">
        <v>82352.48</v>
      </c>
      <c r="E14" s="52" t="n">
        <v>30.9369</v>
      </c>
      <c r="F14" s="52" t="n">
        <v>37.185</v>
      </c>
      <c r="G14" s="52" t="n">
        <v>35.0406</v>
      </c>
      <c r="H14" s="52" t="n">
        <v>12022.91</v>
      </c>
      <c r="I14" s="52" t="n">
        <v>156.67</v>
      </c>
      <c r="J14" s="53" t="n">
        <f aca="false">H14/3600</f>
        <v>3.33969722222222</v>
      </c>
      <c r="L14" s="54" t="n">
        <v>82309.8352</v>
      </c>
      <c r="M14" s="55" t="n">
        <v>30.9374</v>
      </c>
      <c r="N14" s="55" t="n">
        <v>37.1542</v>
      </c>
      <c r="O14" s="55" t="n">
        <v>35.0529</v>
      </c>
      <c r="P14" s="55" t="n">
        <v>12044.38</v>
      </c>
      <c r="Q14" s="55" t="n">
        <v>157.06</v>
      </c>
      <c r="R14" s="56" t="n">
        <f aca="false">P14/3600</f>
        <v>3.34566111111111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2</v>
      </c>
      <c r="C15" s="8" t="n">
        <v>22</v>
      </c>
      <c r="D15" s="35" t="n">
        <v>99758.4976</v>
      </c>
      <c r="E15" s="36" t="n">
        <v>43.9923</v>
      </c>
      <c r="F15" s="36" t="n">
        <v>47.2127</v>
      </c>
      <c r="G15" s="36" t="n">
        <v>46.7485</v>
      </c>
      <c r="H15" s="36" t="n">
        <v>11882.61</v>
      </c>
      <c r="I15" s="36" t="n">
        <v>148.2</v>
      </c>
      <c r="J15" s="37" t="n">
        <f aca="false">H15/3600</f>
        <v>3.300725</v>
      </c>
      <c r="L15" s="38" t="n">
        <v>99728.7008</v>
      </c>
      <c r="M15" s="39" t="n">
        <v>43.9918</v>
      </c>
      <c r="N15" s="39" t="n">
        <v>47.2068</v>
      </c>
      <c r="O15" s="39" t="n">
        <v>46.7471</v>
      </c>
      <c r="P15" s="39" t="n">
        <v>11911.89</v>
      </c>
      <c r="Q15" s="39" t="n">
        <v>149.07</v>
      </c>
      <c r="R15" s="40" t="n">
        <f aca="false">P15/3600</f>
        <v>3.30885833333333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47481.8768</v>
      </c>
      <c r="E16" s="43" t="n">
        <v>41.5774</v>
      </c>
      <c r="F16" s="43" t="n">
        <v>46.2043</v>
      </c>
      <c r="G16" s="43" t="n">
        <v>45.9149</v>
      </c>
      <c r="H16" s="43" t="n">
        <v>10611.37</v>
      </c>
      <c r="I16" s="43" t="n">
        <v>139.28</v>
      </c>
      <c r="J16" s="44" t="n">
        <f aca="false">H16/3600</f>
        <v>2.94760277777778</v>
      </c>
      <c r="L16" s="45" t="n">
        <v>47442.184</v>
      </c>
      <c r="M16" s="46" t="n">
        <v>41.5773</v>
      </c>
      <c r="N16" s="46" t="n">
        <v>46.1996</v>
      </c>
      <c r="O16" s="46" t="n">
        <v>45.9265</v>
      </c>
      <c r="P16" s="46" t="n">
        <v>10613.17</v>
      </c>
      <c r="Q16" s="46" t="n">
        <v>140.62</v>
      </c>
      <c r="R16" s="47" t="n">
        <f aca="false">P16/3600</f>
        <v>2.94810277777778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6764.168</v>
      </c>
      <c r="E17" s="43" t="n">
        <v>40.0023</v>
      </c>
      <c r="F17" s="43" t="n">
        <v>45.4859</v>
      </c>
      <c r="G17" s="43" t="n">
        <v>45.3891</v>
      </c>
      <c r="H17" s="43" t="n">
        <v>10277.68</v>
      </c>
      <c r="I17" s="43" t="n">
        <v>133.84</v>
      </c>
      <c r="J17" s="44" t="n">
        <f aca="false">H17/3600</f>
        <v>2.85491111111111</v>
      </c>
      <c r="L17" s="45" t="n">
        <v>26719.3824</v>
      </c>
      <c r="M17" s="46" t="n">
        <v>40.0029</v>
      </c>
      <c r="N17" s="46" t="n">
        <v>45.4814</v>
      </c>
      <c r="O17" s="46" t="n">
        <v>45.4167</v>
      </c>
      <c r="P17" s="46" t="n">
        <v>10296.76</v>
      </c>
      <c r="Q17" s="46" t="n">
        <v>136</v>
      </c>
      <c r="R17" s="47" t="n">
        <f aca="false">P17/3600</f>
        <v>2.86021111111111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7"/>
      <c r="B18" s="17"/>
      <c r="C18" s="17" t="n">
        <v>37</v>
      </c>
      <c r="D18" s="51" t="n">
        <v>14855.6896</v>
      </c>
      <c r="E18" s="52" t="n">
        <v>38.2778</v>
      </c>
      <c r="F18" s="52" t="n">
        <v>45.0029</v>
      </c>
      <c r="G18" s="52" t="n">
        <v>45.0414</v>
      </c>
      <c r="H18" s="52" t="n">
        <v>9860.06</v>
      </c>
      <c r="I18" s="52" t="n">
        <v>129.29</v>
      </c>
      <c r="J18" s="53" t="n">
        <f aca="false">H18/3600</f>
        <v>2.73890555555556</v>
      </c>
      <c r="L18" s="54" t="n">
        <v>14824.88</v>
      </c>
      <c r="M18" s="55" t="n">
        <v>38.2773</v>
      </c>
      <c r="N18" s="55" t="n">
        <v>45.021</v>
      </c>
      <c r="O18" s="55" t="n">
        <v>45.1253</v>
      </c>
      <c r="P18" s="55" t="n">
        <v>9970.27</v>
      </c>
      <c r="Q18" s="55" t="n">
        <v>131.08</v>
      </c>
      <c r="R18" s="56" t="n">
        <f aca="false">P18/3600</f>
        <v>2.76951944444444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6</v>
      </c>
      <c r="B19" s="8" t="s">
        <v>33</v>
      </c>
      <c r="C19" s="8" t="n">
        <v>22</v>
      </c>
      <c r="D19" s="35" t="n">
        <v>22378.9424</v>
      </c>
      <c r="E19" s="36" t="n">
        <v>42.9038</v>
      </c>
      <c r="F19" s="36" t="n">
        <v>44.755</v>
      </c>
      <c r="G19" s="36" t="n">
        <v>46.267</v>
      </c>
      <c r="H19" s="36" t="n">
        <v>5063.33</v>
      </c>
      <c r="I19" s="36" t="n">
        <v>65.34</v>
      </c>
      <c r="J19" s="37" t="n">
        <f aca="false">H19/3600</f>
        <v>1.40648055555556</v>
      </c>
      <c r="L19" s="60" t="n">
        <v>22430.1432</v>
      </c>
      <c r="M19" s="61" t="n">
        <v>42.9043</v>
      </c>
      <c r="N19" s="61" t="n">
        <v>44.7406</v>
      </c>
      <c r="O19" s="61" t="n">
        <v>46.2981</v>
      </c>
      <c r="P19" s="61" t="n">
        <v>5077.65</v>
      </c>
      <c r="Q19" s="61" t="n">
        <v>66.25</v>
      </c>
      <c r="R19" s="37" t="n">
        <f aca="false">P19/3600</f>
        <v>1.41045833333333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4</v>
      </c>
      <c r="B20" s="12"/>
      <c r="C20" s="12" t="n">
        <v>27</v>
      </c>
      <c r="D20" s="42" t="n">
        <v>12233.9448</v>
      </c>
      <c r="E20" s="43" t="n">
        <v>41.2255</v>
      </c>
      <c r="F20" s="43" t="n">
        <v>42.9519</v>
      </c>
      <c r="G20" s="43" t="n">
        <v>43.8378</v>
      </c>
      <c r="H20" s="43" t="n">
        <v>4583.81</v>
      </c>
      <c r="I20" s="43" t="n">
        <v>61.1</v>
      </c>
      <c r="J20" s="44" t="n">
        <f aca="false">H20/3600</f>
        <v>1.27328055555556</v>
      </c>
      <c r="L20" s="62" t="n">
        <v>12250.3128</v>
      </c>
      <c r="M20" s="63" t="n">
        <v>41.2256</v>
      </c>
      <c r="N20" s="63" t="n">
        <v>42.9458</v>
      </c>
      <c r="O20" s="63" t="n">
        <v>43.8672</v>
      </c>
      <c r="P20" s="63" t="n">
        <v>4595</v>
      </c>
      <c r="Q20" s="63" t="n">
        <v>60.77</v>
      </c>
      <c r="R20" s="44" t="n">
        <f aca="false">P20/3600</f>
        <v>1.27638888888889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6877.568</v>
      </c>
      <c r="E21" s="43" t="n">
        <v>39.1534</v>
      </c>
      <c r="F21" s="43" t="n">
        <v>41.5611</v>
      </c>
      <c r="G21" s="43" t="n">
        <v>42.2127</v>
      </c>
      <c r="H21" s="43" t="n">
        <v>4314.36</v>
      </c>
      <c r="I21" s="43" t="n">
        <v>57.15</v>
      </c>
      <c r="J21" s="44" t="n">
        <f aca="false">H21/3600</f>
        <v>1.19843333333333</v>
      </c>
      <c r="L21" s="62" t="n">
        <v>6880.8672</v>
      </c>
      <c r="M21" s="63" t="n">
        <v>39.1536</v>
      </c>
      <c r="N21" s="63" t="n">
        <v>41.5608</v>
      </c>
      <c r="O21" s="63" t="n">
        <v>42.2324</v>
      </c>
      <c r="P21" s="63" t="n">
        <v>4326.9</v>
      </c>
      <c r="Q21" s="63" t="n">
        <v>58.93</v>
      </c>
      <c r="R21" s="44" t="n">
        <f aca="false">P21/3600</f>
        <v>1.20191666666667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17"/>
      <c r="C22" s="17" t="n">
        <v>37</v>
      </c>
      <c r="D22" s="51" t="n">
        <v>3826.3208</v>
      </c>
      <c r="E22" s="52" t="n">
        <v>36.6925</v>
      </c>
      <c r="F22" s="52" t="n">
        <v>40.5473</v>
      </c>
      <c r="G22" s="52" t="n">
        <v>41.2513</v>
      </c>
      <c r="H22" s="52" t="n">
        <v>4144.72</v>
      </c>
      <c r="I22" s="52" t="n">
        <v>55.18</v>
      </c>
      <c r="J22" s="53" t="n">
        <f aca="false">H22/3600</f>
        <v>1.15131111111111</v>
      </c>
      <c r="L22" s="64" t="n">
        <v>3826.756</v>
      </c>
      <c r="M22" s="65" t="n">
        <v>36.6931</v>
      </c>
      <c r="N22" s="65" t="n">
        <v>40.5539</v>
      </c>
      <c r="O22" s="65" t="n">
        <v>41.2743</v>
      </c>
      <c r="P22" s="65" t="n">
        <v>4157.29</v>
      </c>
      <c r="Q22" s="65" t="n">
        <v>56.54</v>
      </c>
      <c r="R22" s="53" t="n">
        <f aca="false">P22/3600</f>
        <v>1.15480277777778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35</v>
      </c>
      <c r="C23" s="8" t="n">
        <v>22</v>
      </c>
      <c r="D23" s="35" t="n">
        <v>53356.6896</v>
      </c>
      <c r="E23" s="36" t="n">
        <v>41.9346</v>
      </c>
      <c r="F23" s="36" t="n">
        <v>43.6464</v>
      </c>
      <c r="G23" s="36" t="n">
        <v>44.301</v>
      </c>
      <c r="H23" s="36" t="n">
        <v>5815.58</v>
      </c>
      <c r="I23" s="36" t="n">
        <v>87.71</v>
      </c>
      <c r="J23" s="37" t="n">
        <f aca="false">H23/3600</f>
        <v>1.61543888888889</v>
      </c>
      <c r="L23" s="60" t="n">
        <v>53464.9376</v>
      </c>
      <c r="M23" s="61" t="n">
        <v>41.9342</v>
      </c>
      <c r="N23" s="61" t="n">
        <v>43.6112</v>
      </c>
      <c r="O23" s="61" t="n">
        <v>44.3293</v>
      </c>
      <c r="P23" s="61" t="n">
        <v>5829.97</v>
      </c>
      <c r="Q23" s="61" t="n">
        <v>88.2</v>
      </c>
      <c r="R23" s="37" t="n">
        <f aca="false">P23/3600</f>
        <v>1.61943611111111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8843.7656</v>
      </c>
      <c r="E24" s="43" t="n">
        <v>38.8259</v>
      </c>
      <c r="F24" s="43" t="n">
        <v>41.1506</v>
      </c>
      <c r="G24" s="43" t="n">
        <v>41.3767</v>
      </c>
      <c r="H24" s="43" t="n">
        <v>5098.65</v>
      </c>
      <c r="I24" s="43" t="n">
        <v>78.88</v>
      </c>
      <c r="J24" s="44" t="n">
        <f aca="false">H24/3600</f>
        <v>1.41629166666667</v>
      </c>
      <c r="L24" s="62" t="n">
        <v>28879.712</v>
      </c>
      <c r="M24" s="63" t="n">
        <v>38.8254</v>
      </c>
      <c r="N24" s="63" t="n">
        <v>41.1218</v>
      </c>
      <c r="O24" s="63" t="n">
        <v>41.4119</v>
      </c>
      <c r="P24" s="63" t="n">
        <v>5109.58</v>
      </c>
      <c r="Q24" s="63" t="n">
        <v>78.98</v>
      </c>
      <c r="R24" s="44" t="n">
        <f aca="false">P24/3600</f>
        <v>1.41932777777778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4911.9584</v>
      </c>
      <c r="E25" s="43" t="n">
        <v>35.7688</v>
      </c>
      <c r="F25" s="43" t="n">
        <v>39.3373</v>
      </c>
      <c r="G25" s="43" t="n">
        <v>39.7007</v>
      </c>
      <c r="H25" s="43" t="n">
        <v>4647.69</v>
      </c>
      <c r="I25" s="43" t="n">
        <v>71.64</v>
      </c>
      <c r="J25" s="44" t="n">
        <f aca="false">H25/3600</f>
        <v>1.291025</v>
      </c>
      <c r="L25" s="62" t="n">
        <v>14921.8344</v>
      </c>
      <c r="M25" s="63" t="n">
        <v>35.7691</v>
      </c>
      <c r="N25" s="63" t="n">
        <v>39.3222</v>
      </c>
      <c r="O25" s="63" t="n">
        <v>39.7272</v>
      </c>
      <c r="P25" s="63" t="n">
        <v>4643.39</v>
      </c>
      <c r="Q25" s="63" t="n">
        <v>70.31</v>
      </c>
      <c r="R25" s="44" t="n">
        <f aca="false">P25/3600</f>
        <v>1.28983055555556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17"/>
      <c r="C26" s="17" t="n">
        <v>37</v>
      </c>
      <c r="D26" s="51" t="n">
        <v>7323.3568</v>
      </c>
      <c r="E26" s="52" t="n">
        <v>32.9</v>
      </c>
      <c r="F26" s="52" t="n">
        <v>38.0792</v>
      </c>
      <c r="G26" s="52" t="n">
        <v>38.8619</v>
      </c>
      <c r="H26" s="52" t="n">
        <v>4377.24</v>
      </c>
      <c r="I26" s="52" t="n">
        <v>62.72</v>
      </c>
      <c r="J26" s="53" t="n">
        <f aca="false">H26/3600</f>
        <v>1.2159</v>
      </c>
      <c r="L26" s="64" t="n">
        <v>7323.456</v>
      </c>
      <c r="M26" s="65" t="n">
        <v>32.9</v>
      </c>
      <c r="N26" s="65" t="n">
        <v>38.0777</v>
      </c>
      <c r="O26" s="65" t="n">
        <v>38.8833</v>
      </c>
      <c r="P26" s="65" t="n">
        <v>4380.29</v>
      </c>
      <c r="Q26" s="65" t="n">
        <v>61.86</v>
      </c>
      <c r="R26" s="53" t="n">
        <f aca="false">P26/3600</f>
        <v>1.21674722222222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36</v>
      </c>
      <c r="C27" s="8" t="n">
        <v>22</v>
      </c>
      <c r="D27" s="35" t="n">
        <v>107110.012</v>
      </c>
      <c r="E27" s="36" t="n">
        <v>40.7179</v>
      </c>
      <c r="F27" s="36" t="n">
        <v>41.8887</v>
      </c>
      <c r="G27" s="36" t="n">
        <v>44.3638</v>
      </c>
      <c r="H27" s="36" t="n">
        <v>12345.77</v>
      </c>
      <c r="I27" s="36" t="n">
        <v>177.83</v>
      </c>
      <c r="J27" s="37" t="n">
        <f aca="false">H27/3600</f>
        <v>3.42938055555556</v>
      </c>
      <c r="L27" s="60" t="n">
        <v>107145.0256</v>
      </c>
      <c r="M27" s="61" t="n">
        <v>40.719</v>
      </c>
      <c r="N27" s="61" t="n">
        <v>41.8298</v>
      </c>
      <c r="O27" s="61" t="n">
        <v>44.3795</v>
      </c>
      <c r="P27" s="61" t="n">
        <v>12387.75</v>
      </c>
      <c r="Q27" s="61" t="n">
        <v>177.8</v>
      </c>
      <c r="R27" s="37" t="n">
        <f aca="false">P27/3600</f>
        <v>3.44104166666667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49531.5664</v>
      </c>
      <c r="E28" s="43" t="n">
        <v>38.0849</v>
      </c>
      <c r="F28" s="43" t="n">
        <v>39.599</v>
      </c>
      <c r="G28" s="43" t="n">
        <v>42.2849</v>
      </c>
      <c r="H28" s="43" t="n">
        <v>10581.77</v>
      </c>
      <c r="I28" s="43" t="n">
        <v>154.55</v>
      </c>
      <c r="J28" s="44" t="n">
        <f aca="false">H28/3600</f>
        <v>2.93938055555556</v>
      </c>
      <c r="L28" s="62" t="n">
        <v>49497.3376</v>
      </c>
      <c r="M28" s="63" t="n">
        <v>38.0852</v>
      </c>
      <c r="N28" s="63" t="n">
        <v>39.596</v>
      </c>
      <c r="O28" s="63" t="n">
        <v>42.3297</v>
      </c>
      <c r="P28" s="63" t="n">
        <v>10601.46</v>
      </c>
      <c r="Q28" s="63" t="n">
        <v>155.67</v>
      </c>
      <c r="R28" s="44" t="n">
        <f aca="false">P28/3600</f>
        <v>2.94485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6757.5288</v>
      </c>
      <c r="E29" s="43" t="n">
        <v>35.8515</v>
      </c>
      <c r="F29" s="43" t="n">
        <v>38.518</v>
      </c>
      <c r="G29" s="43" t="n">
        <v>40.6135</v>
      </c>
      <c r="H29" s="43" t="n">
        <v>9513.18</v>
      </c>
      <c r="I29" s="43" t="n">
        <v>143.43</v>
      </c>
      <c r="J29" s="44" t="n">
        <f aca="false">H29/3600</f>
        <v>2.64255</v>
      </c>
      <c r="L29" s="62" t="n">
        <v>26734.5704</v>
      </c>
      <c r="M29" s="63" t="n">
        <v>35.8519</v>
      </c>
      <c r="N29" s="63" t="n">
        <v>38.5247</v>
      </c>
      <c r="O29" s="63" t="n">
        <v>40.6596</v>
      </c>
      <c r="P29" s="63" t="n">
        <v>9531.96</v>
      </c>
      <c r="Q29" s="63" t="n">
        <v>143.83</v>
      </c>
      <c r="R29" s="44" t="n">
        <f aca="false">P29/3600</f>
        <v>2.64776666666667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17"/>
      <c r="C30" s="17" t="n">
        <v>37</v>
      </c>
      <c r="D30" s="51" t="n">
        <v>14451.4528</v>
      </c>
      <c r="E30" s="52" t="n">
        <v>33.4151</v>
      </c>
      <c r="F30" s="52" t="n">
        <v>37.6851</v>
      </c>
      <c r="G30" s="52" t="n">
        <v>39.3554</v>
      </c>
      <c r="H30" s="52" t="n">
        <v>8806.94</v>
      </c>
      <c r="I30" s="52" t="n">
        <v>129.01</v>
      </c>
      <c r="J30" s="53" t="n">
        <f aca="false">H30/3600</f>
        <v>2.44637222222222</v>
      </c>
      <c r="L30" s="64" t="n">
        <v>14426.4056</v>
      </c>
      <c r="M30" s="65" t="n">
        <v>33.4146</v>
      </c>
      <c r="N30" s="65" t="n">
        <v>37.6919</v>
      </c>
      <c r="O30" s="65" t="n">
        <v>39.3985</v>
      </c>
      <c r="P30" s="65" t="n">
        <v>8837.78</v>
      </c>
      <c r="Q30" s="65" t="n">
        <v>127.68</v>
      </c>
      <c r="R30" s="53" t="n">
        <f aca="false">P30/3600</f>
        <v>2.45493888888889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37</v>
      </c>
      <c r="C31" s="8" t="n">
        <v>22</v>
      </c>
      <c r="D31" s="35" t="n">
        <v>72530.5992</v>
      </c>
      <c r="E31" s="36" t="n">
        <v>41.4308</v>
      </c>
      <c r="F31" s="36" t="n">
        <v>44.5358</v>
      </c>
      <c r="G31" s="36" t="n">
        <v>46.2269</v>
      </c>
      <c r="H31" s="36" t="n">
        <v>11476.21</v>
      </c>
      <c r="I31" s="36" t="n">
        <v>158.14</v>
      </c>
      <c r="J31" s="37" t="n">
        <f aca="false">H31/3600</f>
        <v>3.18783611111111</v>
      </c>
      <c r="L31" s="60" t="n">
        <v>72280.0456</v>
      </c>
      <c r="M31" s="61" t="n">
        <v>41.4321</v>
      </c>
      <c r="N31" s="61" t="n">
        <v>44.5547</v>
      </c>
      <c r="O31" s="61" t="n">
        <v>46.2553</v>
      </c>
      <c r="P31" s="61" t="n">
        <v>11485.07</v>
      </c>
      <c r="Q31" s="61" t="n">
        <v>158.76</v>
      </c>
      <c r="R31" s="37" t="n">
        <f aca="false">P31/3600</f>
        <v>3.19029722222222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29473.2</v>
      </c>
      <c r="E32" s="43" t="n">
        <v>38.8262</v>
      </c>
      <c r="F32" s="43" t="n">
        <v>43.0102</v>
      </c>
      <c r="G32" s="43" t="n">
        <v>44.0402</v>
      </c>
      <c r="H32" s="43" t="n">
        <v>10040.69</v>
      </c>
      <c r="I32" s="43" t="n">
        <v>137.86</v>
      </c>
      <c r="J32" s="44" t="n">
        <f aca="false">H32/3600</f>
        <v>2.78908055555556</v>
      </c>
      <c r="L32" s="62" t="n">
        <v>29350.4568</v>
      </c>
      <c r="M32" s="63" t="n">
        <v>38.8265</v>
      </c>
      <c r="N32" s="63" t="n">
        <v>43.0461</v>
      </c>
      <c r="O32" s="63" t="n">
        <v>44.0972</v>
      </c>
      <c r="P32" s="63" t="n">
        <v>10054.55</v>
      </c>
      <c r="Q32" s="63" t="n">
        <v>138.81</v>
      </c>
      <c r="R32" s="44" t="n">
        <f aca="false">P32/3600</f>
        <v>2.79293055555556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5204.4216</v>
      </c>
      <c r="E33" s="43" t="n">
        <v>37.0567</v>
      </c>
      <c r="F33" s="43" t="n">
        <v>41.6524</v>
      </c>
      <c r="G33" s="43" t="n">
        <v>42.1673</v>
      </c>
      <c r="H33" s="43" t="n">
        <v>9172.04</v>
      </c>
      <c r="I33" s="43" t="n">
        <v>127.63</v>
      </c>
      <c r="J33" s="44" t="n">
        <f aca="false">H33/3600</f>
        <v>2.54778888888889</v>
      </c>
      <c r="L33" s="62" t="n">
        <v>15138.5568</v>
      </c>
      <c r="M33" s="63" t="n">
        <v>37.057</v>
      </c>
      <c r="N33" s="63" t="n">
        <v>41.69</v>
      </c>
      <c r="O33" s="63" t="n">
        <v>42.2339</v>
      </c>
      <c r="P33" s="63" t="n">
        <v>9191</v>
      </c>
      <c r="Q33" s="63" t="n">
        <v>128.34</v>
      </c>
      <c r="R33" s="44" t="n">
        <f aca="false">P33/3600</f>
        <v>2.55305555555556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17"/>
      <c r="C34" s="17" t="n">
        <v>37</v>
      </c>
      <c r="D34" s="51" t="n">
        <v>8464.628</v>
      </c>
      <c r="E34" s="52" t="n">
        <v>35.103</v>
      </c>
      <c r="F34" s="52" t="n">
        <v>40.5758</v>
      </c>
      <c r="G34" s="52" t="n">
        <v>40.7515</v>
      </c>
      <c r="H34" s="52" t="n">
        <v>8660.06</v>
      </c>
      <c r="I34" s="52" t="n">
        <v>119.69</v>
      </c>
      <c r="J34" s="53" t="n">
        <f aca="false">H34/3600</f>
        <v>2.40557222222222</v>
      </c>
      <c r="L34" s="64" t="n">
        <v>8424.2144</v>
      </c>
      <c r="M34" s="65" t="n">
        <v>35.1042</v>
      </c>
      <c r="N34" s="65" t="n">
        <v>40.6157</v>
      </c>
      <c r="O34" s="65" t="n">
        <v>40.818</v>
      </c>
      <c r="P34" s="65" t="n">
        <v>8686.85</v>
      </c>
      <c r="Q34" s="65" t="n">
        <v>121.13</v>
      </c>
      <c r="R34" s="53" t="n">
        <f aca="false">P34/3600</f>
        <v>2.41301388888889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38</v>
      </c>
      <c r="C35" s="8" t="n">
        <v>22</v>
      </c>
      <c r="D35" s="35" t="n">
        <v>184083.2496</v>
      </c>
      <c r="E35" s="36" t="n">
        <v>42.7488</v>
      </c>
      <c r="F35" s="36" t="n">
        <v>42.8799</v>
      </c>
      <c r="G35" s="36" t="n">
        <v>44.5052</v>
      </c>
      <c r="H35" s="36" t="n">
        <v>15594.82</v>
      </c>
      <c r="I35" s="36" t="n">
        <v>217.33</v>
      </c>
      <c r="J35" s="37" t="n">
        <f aca="false">H35/3600</f>
        <v>4.33189444444444</v>
      </c>
      <c r="L35" s="60" t="n">
        <v>184002.3848</v>
      </c>
      <c r="M35" s="61" t="n">
        <v>42.7481</v>
      </c>
      <c r="N35" s="61" t="n">
        <v>42.8705</v>
      </c>
      <c r="O35" s="61" t="n">
        <v>44.5941</v>
      </c>
      <c r="P35" s="61" t="n">
        <v>15588.77</v>
      </c>
      <c r="Q35" s="61" t="n">
        <v>218.33</v>
      </c>
      <c r="R35" s="37" t="n">
        <f aca="false">P35/3600</f>
        <v>4.33021388888889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1372.0424</v>
      </c>
      <c r="E36" s="43" t="n">
        <v>37.2327</v>
      </c>
      <c r="F36" s="43" t="n">
        <v>40.9157</v>
      </c>
      <c r="G36" s="43" t="n">
        <v>42.9518</v>
      </c>
      <c r="H36" s="43" t="n">
        <v>13519.74</v>
      </c>
      <c r="I36" s="43" t="n">
        <v>192.35</v>
      </c>
      <c r="J36" s="44" t="n">
        <f aca="false">H36/3600</f>
        <v>3.75548333333333</v>
      </c>
      <c r="L36" s="62" t="n">
        <v>81309.2376</v>
      </c>
      <c r="M36" s="63" t="n">
        <v>37.2331</v>
      </c>
      <c r="N36" s="63" t="n">
        <v>40.9236</v>
      </c>
      <c r="O36" s="63" t="n">
        <v>43.1146</v>
      </c>
      <c r="P36" s="63" t="n">
        <v>13516.59</v>
      </c>
      <c r="Q36" s="63" t="n">
        <v>190.1</v>
      </c>
      <c r="R36" s="44" t="n">
        <f aca="false">P36/3600</f>
        <v>3.75460833333333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1109.9344</v>
      </c>
      <c r="E37" s="43" t="n">
        <v>34.6639</v>
      </c>
      <c r="F37" s="43" t="n">
        <v>39.4187</v>
      </c>
      <c r="G37" s="43" t="n">
        <v>41.7482</v>
      </c>
      <c r="H37" s="43" t="n">
        <v>12169.57</v>
      </c>
      <c r="I37" s="43" t="n">
        <v>173.47</v>
      </c>
      <c r="J37" s="44" t="n">
        <f aca="false">H37/3600</f>
        <v>3.38043611111111</v>
      </c>
      <c r="L37" s="62" t="n">
        <v>41041.6016</v>
      </c>
      <c r="M37" s="63" t="n">
        <v>34.6646</v>
      </c>
      <c r="N37" s="63" t="n">
        <v>39.4343</v>
      </c>
      <c r="O37" s="63" t="n">
        <v>41.9638</v>
      </c>
      <c r="P37" s="63" t="n">
        <v>12163.2</v>
      </c>
      <c r="Q37" s="63" t="n">
        <v>174.28</v>
      </c>
      <c r="R37" s="44" t="n">
        <f aca="false">P37/3600</f>
        <v>3.37866666666667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7"/>
      <c r="B38" s="17"/>
      <c r="C38" s="17" t="n">
        <v>37</v>
      </c>
      <c r="D38" s="51" t="n">
        <v>22086.3272</v>
      </c>
      <c r="E38" s="52" t="n">
        <v>32.2645</v>
      </c>
      <c r="F38" s="52" t="n">
        <v>38.3939</v>
      </c>
      <c r="G38" s="52" t="n">
        <v>40.8664</v>
      </c>
      <c r="H38" s="52" t="n">
        <v>11265.37</v>
      </c>
      <c r="I38" s="52" t="n">
        <v>159.61</v>
      </c>
      <c r="J38" s="53" t="n">
        <f aca="false">H38/3600</f>
        <v>3.12926944444444</v>
      </c>
      <c r="L38" s="64" t="n">
        <v>22027.0696</v>
      </c>
      <c r="M38" s="65" t="n">
        <v>32.2646</v>
      </c>
      <c r="N38" s="65" t="n">
        <v>38.4216</v>
      </c>
      <c r="O38" s="65" t="n">
        <v>41.1166</v>
      </c>
      <c r="P38" s="65" t="n">
        <v>11295.37</v>
      </c>
      <c r="Q38" s="65" t="n">
        <v>159.75</v>
      </c>
      <c r="R38" s="53" t="n">
        <f aca="false">P38/3600</f>
        <v>3.13760277777778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7</v>
      </c>
      <c r="B39" s="8" t="s">
        <v>39</v>
      </c>
      <c r="C39" s="8" t="n">
        <v>22</v>
      </c>
      <c r="D39" s="35" t="n">
        <v>20900.176</v>
      </c>
      <c r="E39" s="36" t="n">
        <v>41.9547</v>
      </c>
      <c r="F39" s="36" t="n">
        <v>44.0728</v>
      </c>
      <c r="G39" s="36" t="n">
        <v>44.7691</v>
      </c>
      <c r="H39" s="36" t="n">
        <v>2449.08</v>
      </c>
      <c r="I39" s="36" t="n">
        <v>36.91</v>
      </c>
      <c r="J39" s="37" t="n">
        <f aca="false">H39/3600</f>
        <v>0.6803</v>
      </c>
      <c r="L39" s="60" t="n">
        <v>20710.2992</v>
      </c>
      <c r="M39" s="61" t="n">
        <v>41.955</v>
      </c>
      <c r="N39" s="61" t="n">
        <v>44.1238</v>
      </c>
      <c r="O39" s="61" t="n">
        <v>44.767</v>
      </c>
      <c r="P39" s="61" t="n">
        <v>2450.91</v>
      </c>
      <c r="Q39" s="61" t="n">
        <v>36.99</v>
      </c>
      <c r="R39" s="37" t="n">
        <f aca="false">P39/3600</f>
        <v>0.680808333333333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0</v>
      </c>
      <c r="B40" s="12"/>
      <c r="C40" s="12" t="n">
        <v>27</v>
      </c>
      <c r="D40" s="42" t="n">
        <v>11240.2024</v>
      </c>
      <c r="E40" s="43" t="n">
        <v>38.5274</v>
      </c>
      <c r="F40" s="43" t="n">
        <v>41.4007</v>
      </c>
      <c r="G40" s="43" t="n">
        <v>41.8265</v>
      </c>
      <c r="H40" s="43" t="n">
        <v>2190.11</v>
      </c>
      <c r="I40" s="43" t="n">
        <v>32.71</v>
      </c>
      <c r="J40" s="44" t="n">
        <f aca="false">H40/3600</f>
        <v>0.608363888888889</v>
      </c>
      <c r="L40" s="62" t="n">
        <v>11140.764</v>
      </c>
      <c r="M40" s="63" t="n">
        <v>38.5238</v>
      </c>
      <c r="N40" s="63" t="n">
        <v>41.4628</v>
      </c>
      <c r="O40" s="63" t="n">
        <v>41.8514</v>
      </c>
      <c r="P40" s="63" t="n">
        <v>2186.07</v>
      </c>
      <c r="Q40" s="63" t="n">
        <v>32.79</v>
      </c>
      <c r="R40" s="44" t="n">
        <f aca="false">P40/3600</f>
        <v>0.607241666666667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5980.4408</v>
      </c>
      <c r="E41" s="43" t="n">
        <v>35.5544</v>
      </c>
      <c r="F41" s="43" t="n">
        <v>39.4671</v>
      </c>
      <c r="G41" s="43" t="n">
        <v>39.6604</v>
      </c>
      <c r="H41" s="43" t="n">
        <v>1986.16</v>
      </c>
      <c r="I41" s="43" t="n">
        <v>28.26</v>
      </c>
      <c r="J41" s="44" t="n">
        <f aca="false">H41/3600</f>
        <v>0.551711111111111</v>
      </c>
      <c r="L41" s="62" t="n">
        <v>5936.4208</v>
      </c>
      <c r="M41" s="63" t="n">
        <v>35.554</v>
      </c>
      <c r="N41" s="63" t="n">
        <v>39.5346</v>
      </c>
      <c r="O41" s="63" t="n">
        <v>39.7459</v>
      </c>
      <c r="P41" s="63" t="n">
        <v>1987.8</v>
      </c>
      <c r="Q41" s="63" t="n">
        <v>28.45</v>
      </c>
      <c r="R41" s="44" t="n">
        <f aca="false">P41/3600</f>
        <v>0.552166666666667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17"/>
      <c r="C42" s="17" t="n">
        <v>37</v>
      </c>
      <c r="D42" s="51" t="n">
        <v>3316.244</v>
      </c>
      <c r="E42" s="52" t="n">
        <v>32.9246</v>
      </c>
      <c r="F42" s="52" t="n">
        <v>37.9679</v>
      </c>
      <c r="G42" s="52" t="n">
        <v>37.9713</v>
      </c>
      <c r="H42" s="52" t="n">
        <v>1823.38</v>
      </c>
      <c r="I42" s="52" t="n">
        <v>25.3</v>
      </c>
      <c r="J42" s="53" t="n">
        <f aca="false">H42/3600</f>
        <v>0.506494444444445</v>
      </c>
      <c r="L42" s="64" t="n">
        <v>3292.948</v>
      </c>
      <c r="M42" s="65" t="n">
        <v>32.9252</v>
      </c>
      <c r="N42" s="65" t="n">
        <v>38.0457</v>
      </c>
      <c r="O42" s="65" t="n">
        <v>38.061</v>
      </c>
      <c r="P42" s="65" t="n">
        <v>1828.13</v>
      </c>
      <c r="Q42" s="65" t="n">
        <v>26.22</v>
      </c>
      <c r="R42" s="53" t="n">
        <f aca="false">P42/3600</f>
        <v>0.507813888888889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35" t="n">
        <v>23710.8696</v>
      </c>
      <c r="E43" s="36" t="n">
        <v>42.1274</v>
      </c>
      <c r="F43" s="36" t="n">
        <v>44.279</v>
      </c>
      <c r="G43" s="36" t="n">
        <v>45.7359</v>
      </c>
      <c r="H43" s="36" t="n">
        <v>2834.79</v>
      </c>
      <c r="I43" s="36" t="n">
        <v>40.53</v>
      </c>
      <c r="J43" s="37" t="n">
        <f aca="false">H43/3600</f>
        <v>0.787441666666667</v>
      </c>
      <c r="L43" s="60" t="n">
        <v>23533.6808</v>
      </c>
      <c r="M43" s="61" t="n">
        <v>42.1284</v>
      </c>
      <c r="N43" s="61" t="n">
        <v>44.3346</v>
      </c>
      <c r="O43" s="61" t="n">
        <v>45.8407</v>
      </c>
      <c r="P43" s="61" t="n">
        <v>2831.79</v>
      </c>
      <c r="Q43" s="61" t="n">
        <v>41.24</v>
      </c>
      <c r="R43" s="37" t="n">
        <f aca="false">P43/3600</f>
        <v>0.786608333333333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150.9328</v>
      </c>
      <c r="E44" s="43" t="n">
        <v>39.2106</v>
      </c>
      <c r="F44" s="43" t="n">
        <v>41.9041</v>
      </c>
      <c r="G44" s="43" t="n">
        <v>43.0736</v>
      </c>
      <c r="H44" s="43" t="n">
        <v>2566.1</v>
      </c>
      <c r="I44" s="43" t="n">
        <v>37.56</v>
      </c>
      <c r="J44" s="44" t="n">
        <f aca="false">H44/3600</f>
        <v>0.712805555555556</v>
      </c>
      <c r="L44" s="62" t="n">
        <v>14070.2864</v>
      </c>
      <c r="M44" s="63" t="n">
        <v>39.211</v>
      </c>
      <c r="N44" s="63" t="n">
        <v>41.9749</v>
      </c>
      <c r="O44" s="63" t="n">
        <v>43.2245</v>
      </c>
      <c r="P44" s="63" t="n">
        <v>2564.53</v>
      </c>
      <c r="Q44" s="63" t="n">
        <v>37.74</v>
      </c>
      <c r="R44" s="44" t="n">
        <f aca="false">P44/3600</f>
        <v>0.712369444444445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313.332</v>
      </c>
      <c r="E45" s="43" t="n">
        <v>36.1453</v>
      </c>
      <c r="F45" s="43" t="n">
        <v>40.0099</v>
      </c>
      <c r="G45" s="43" t="n">
        <v>40.9986</v>
      </c>
      <c r="H45" s="43" t="n">
        <v>2359.96</v>
      </c>
      <c r="I45" s="43" t="n">
        <v>34.59</v>
      </c>
      <c r="J45" s="44" t="n">
        <f aca="false">H45/3600</f>
        <v>0.655544444444445</v>
      </c>
      <c r="L45" s="62" t="n">
        <v>8260.8928</v>
      </c>
      <c r="M45" s="63" t="n">
        <v>36.1461</v>
      </c>
      <c r="N45" s="63" t="n">
        <v>40.0843</v>
      </c>
      <c r="O45" s="63" t="n">
        <v>41.1358</v>
      </c>
      <c r="P45" s="63" t="n">
        <v>2361.28</v>
      </c>
      <c r="Q45" s="63" t="n">
        <v>34.55</v>
      </c>
      <c r="R45" s="44" t="n">
        <f aca="false">P45/3600</f>
        <v>0.655911111111111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17"/>
      <c r="C46" s="17" t="n">
        <v>37</v>
      </c>
      <c r="D46" s="51" t="n">
        <v>4732.5192</v>
      </c>
      <c r="E46" s="52" t="n">
        <v>33.0467</v>
      </c>
      <c r="F46" s="52" t="n">
        <v>38.5891</v>
      </c>
      <c r="G46" s="52" t="n">
        <v>39.4726</v>
      </c>
      <c r="H46" s="52" t="n">
        <v>2195.89</v>
      </c>
      <c r="I46" s="52" t="n">
        <v>31.7</v>
      </c>
      <c r="J46" s="53" t="n">
        <f aca="false">H46/3600</f>
        <v>0.609969444444445</v>
      </c>
      <c r="L46" s="64" t="n">
        <v>4696.6984</v>
      </c>
      <c r="M46" s="65" t="n">
        <v>33.0476</v>
      </c>
      <c r="N46" s="65" t="n">
        <v>38.6682</v>
      </c>
      <c r="O46" s="65" t="n">
        <v>39.5877</v>
      </c>
      <c r="P46" s="65" t="n">
        <v>2195.76</v>
      </c>
      <c r="Q46" s="65" t="n">
        <v>31.92</v>
      </c>
      <c r="R46" s="53" t="n">
        <f aca="false">P46/3600</f>
        <v>0.609933333333333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2</v>
      </c>
      <c r="C47" s="8" t="n">
        <v>22</v>
      </c>
      <c r="D47" s="35" t="n">
        <v>44324.0384</v>
      </c>
      <c r="E47" s="36" t="n">
        <v>41.212</v>
      </c>
      <c r="F47" s="36" t="n">
        <v>42.6821</v>
      </c>
      <c r="G47" s="36" t="n">
        <v>43.5705</v>
      </c>
      <c r="H47" s="36" t="n">
        <v>2813.62</v>
      </c>
      <c r="I47" s="36" t="n">
        <v>44</v>
      </c>
      <c r="J47" s="37" t="n">
        <f aca="false">H47/3600</f>
        <v>0.781561111111111</v>
      </c>
      <c r="L47" s="60" t="n">
        <v>44080.0552</v>
      </c>
      <c r="M47" s="61" t="n">
        <v>41.2135</v>
      </c>
      <c r="N47" s="61" t="n">
        <v>42.7577</v>
      </c>
      <c r="O47" s="61" t="n">
        <v>43.7268</v>
      </c>
      <c r="P47" s="61" t="n">
        <v>2806.19</v>
      </c>
      <c r="Q47" s="61" t="n">
        <v>43.12</v>
      </c>
      <c r="R47" s="37" t="n">
        <f aca="false">P47/3600</f>
        <v>0.779497222222222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7451.5576</v>
      </c>
      <c r="E48" s="43" t="n">
        <v>36.9816</v>
      </c>
      <c r="F48" s="43" t="n">
        <v>39.4746</v>
      </c>
      <c r="G48" s="43" t="n">
        <v>40.3082</v>
      </c>
      <c r="H48" s="43" t="n">
        <v>2511.83</v>
      </c>
      <c r="I48" s="43" t="n">
        <v>38.42</v>
      </c>
      <c r="J48" s="44" t="n">
        <f aca="false">H48/3600</f>
        <v>0.697730555555556</v>
      </c>
      <c r="L48" s="62" t="n">
        <v>27357.0536</v>
      </c>
      <c r="M48" s="63" t="n">
        <v>36.9832</v>
      </c>
      <c r="N48" s="63" t="n">
        <v>39.5369</v>
      </c>
      <c r="O48" s="63" t="n">
        <v>40.4496</v>
      </c>
      <c r="P48" s="63" t="n">
        <v>2507.78</v>
      </c>
      <c r="Q48" s="63" t="n">
        <v>38.88</v>
      </c>
      <c r="R48" s="44" t="n">
        <f aca="false">P48/3600</f>
        <v>0.696605555555556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366.8632</v>
      </c>
      <c r="E49" s="43" t="n">
        <v>33.1776</v>
      </c>
      <c r="F49" s="43" t="n">
        <v>37.3599</v>
      </c>
      <c r="G49" s="43" t="n">
        <v>38.0689</v>
      </c>
      <c r="H49" s="43" t="n">
        <v>2254.8</v>
      </c>
      <c r="I49" s="43" t="n">
        <v>35.05</v>
      </c>
      <c r="J49" s="44" t="n">
        <f aca="false">H49/3600</f>
        <v>0.626333333333333</v>
      </c>
      <c r="L49" s="62" t="n">
        <v>16323.7664</v>
      </c>
      <c r="M49" s="63" t="n">
        <v>33.1789</v>
      </c>
      <c r="N49" s="63" t="n">
        <v>37.4193</v>
      </c>
      <c r="O49" s="63" t="n">
        <v>38.2012</v>
      </c>
      <c r="P49" s="63" t="n">
        <v>2244.77</v>
      </c>
      <c r="Q49" s="63" t="n">
        <v>35.16</v>
      </c>
      <c r="R49" s="44" t="n">
        <f aca="false">P49/3600</f>
        <v>0.623547222222222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17"/>
      <c r="C50" s="17" t="n">
        <v>37</v>
      </c>
      <c r="D50" s="51" t="n">
        <v>8863.3904</v>
      </c>
      <c r="E50" s="52" t="n">
        <v>29.4895</v>
      </c>
      <c r="F50" s="52" t="n">
        <v>35.9098</v>
      </c>
      <c r="G50" s="52" t="n">
        <v>36.5494</v>
      </c>
      <c r="H50" s="52" t="n">
        <v>2027.01</v>
      </c>
      <c r="I50" s="52" t="n">
        <v>31.14</v>
      </c>
      <c r="J50" s="53" t="n">
        <f aca="false">H50/3600</f>
        <v>0.563058333333333</v>
      </c>
      <c r="L50" s="64" t="n">
        <v>8835.6232</v>
      </c>
      <c r="M50" s="65" t="n">
        <v>29.4897</v>
      </c>
      <c r="N50" s="65" t="n">
        <v>35.9594</v>
      </c>
      <c r="O50" s="65" t="n">
        <v>36.6586</v>
      </c>
      <c r="P50" s="65" t="n">
        <v>2026.15</v>
      </c>
      <c r="Q50" s="65" t="n">
        <v>31.61</v>
      </c>
      <c r="R50" s="53" t="n">
        <f aca="false">P50/3600</f>
        <v>0.562819444444444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3</v>
      </c>
      <c r="C51" s="8" t="n">
        <v>22</v>
      </c>
      <c r="D51" s="35" t="n">
        <v>15269.0144</v>
      </c>
      <c r="E51" s="36" t="n">
        <v>42.5894</v>
      </c>
      <c r="F51" s="36" t="n">
        <v>43.967</v>
      </c>
      <c r="G51" s="36" t="n">
        <v>44.743</v>
      </c>
      <c r="H51" s="36" t="n">
        <v>1466.73</v>
      </c>
      <c r="I51" s="36" t="n">
        <v>20.55</v>
      </c>
      <c r="J51" s="37" t="n">
        <f aca="false">H51/3600</f>
        <v>0.407425</v>
      </c>
      <c r="L51" s="60" t="n">
        <v>15276.652</v>
      </c>
      <c r="M51" s="61" t="n">
        <v>42.5947</v>
      </c>
      <c r="N51" s="61" t="n">
        <v>43.9605</v>
      </c>
      <c r="O51" s="61" t="n">
        <v>44.8017</v>
      </c>
      <c r="P51" s="61" t="n">
        <v>1470.23</v>
      </c>
      <c r="Q51" s="61" t="n">
        <v>20.98</v>
      </c>
      <c r="R51" s="37" t="n">
        <f aca="false">P51/3600</f>
        <v>0.408397222222222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142.6832</v>
      </c>
      <c r="E52" s="43" t="n">
        <v>39.1823</v>
      </c>
      <c r="F52" s="43" t="n">
        <v>40.6054</v>
      </c>
      <c r="G52" s="43" t="n">
        <v>41.9349</v>
      </c>
      <c r="H52" s="43" t="n">
        <v>1314.28</v>
      </c>
      <c r="I52" s="43" t="n">
        <v>18.55</v>
      </c>
      <c r="J52" s="44" t="n">
        <f aca="false">H52/3600</f>
        <v>0.365077777777778</v>
      </c>
      <c r="L52" s="62" t="n">
        <v>9124.5144</v>
      </c>
      <c r="M52" s="63" t="n">
        <v>39.1854</v>
      </c>
      <c r="N52" s="63" t="n">
        <v>40.5837</v>
      </c>
      <c r="O52" s="63" t="n">
        <v>42.003</v>
      </c>
      <c r="P52" s="63" t="n">
        <v>1318.85</v>
      </c>
      <c r="Q52" s="63" t="n">
        <v>18.57</v>
      </c>
      <c r="R52" s="44" t="n">
        <f aca="false">P52/3600</f>
        <v>0.366347222222222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208.6736</v>
      </c>
      <c r="E53" s="43" t="n">
        <v>35.7452</v>
      </c>
      <c r="F53" s="43" t="n">
        <v>38.2472</v>
      </c>
      <c r="G53" s="43" t="n">
        <v>39.9918</v>
      </c>
      <c r="H53" s="43" t="n">
        <v>1193.63</v>
      </c>
      <c r="I53" s="43" t="n">
        <v>16.9</v>
      </c>
      <c r="J53" s="44" t="n">
        <f aca="false">H53/3600</f>
        <v>0.331563888888889</v>
      </c>
      <c r="L53" s="62" t="n">
        <v>5191.144</v>
      </c>
      <c r="M53" s="63" t="n">
        <v>35.7458</v>
      </c>
      <c r="N53" s="63" t="n">
        <v>38.254</v>
      </c>
      <c r="O53" s="63" t="n">
        <v>40.0699</v>
      </c>
      <c r="P53" s="63" t="n">
        <v>1198.25</v>
      </c>
      <c r="Q53" s="63" t="n">
        <v>17.23</v>
      </c>
      <c r="R53" s="44" t="n">
        <f aca="false">P53/3600</f>
        <v>0.332847222222222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7"/>
      <c r="B54" s="17"/>
      <c r="C54" s="17" t="n">
        <v>37</v>
      </c>
      <c r="D54" s="51" t="n">
        <v>2614.14</v>
      </c>
      <c r="E54" s="52" t="n">
        <v>32.2801</v>
      </c>
      <c r="F54" s="52" t="n">
        <v>36.7814</v>
      </c>
      <c r="G54" s="52" t="n">
        <v>38.5375</v>
      </c>
      <c r="H54" s="52" t="n">
        <v>1086.61</v>
      </c>
      <c r="I54" s="52" t="n">
        <v>15.29</v>
      </c>
      <c r="J54" s="53" t="n">
        <f aca="false">H54/3600</f>
        <v>0.301836111111111</v>
      </c>
      <c r="L54" s="64" t="n">
        <v>2601.5544</v>
      </c>
      <c r="M54" s="65" t="n">
        <v>32.2787</v>
      </c>
      <c r="N54" s="65" t="n">
        <v>36.8121</v>
      </c>
      <c r="O54" s="65" t="n">
        <v>38.626</v>
      </c>
      <c r="P54" s="65" t="n">
        <v>1088.67</v>
      </c>
      <c r="Q54" s="65" t="n">
        <v>15.54</v>
      </c>
      <c r="R54" s="53" t="n">
        <f aca="false">P54/3600</f>
        <v>0.302408333333333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8</v>
      </c>
      <c r="B55" s="8" t="s">
        <v>44</v>
      </c>
      <c r="C55" s="8" t="n">
        <v>22</v>
      </c>
      <c r="D55" s="35" t="n">
        <v>5380.3696</v>
      </c>
      <c r="E55" s="36" t="n">
        <v>43.2391</v>
      </c>
      <c r="F55" s="36" t="n">
        <v>45.4106</v>
      </c>
      <c r="G55" s="36" t="n">
        <v>45.1979</v>
      </c>
      <c r="H55" s="36" t="n">
        <v>595.7</v>
      </c>
      <c r="I55" s="36" t="n">
        <v>8.39</v>
      </c>
      <c r="J55" s="37" t="n">
        <f aca="false">H55/3600</f>
        <v>0.165472222222222</v>
      </c>
      <c r="L55" s="60" t="n">
        <v>5328.4232</v>
      </c>
      <c r="M55" s="61" t="n">
        <v>43.2399</v>
      </c>
      <c r="N55" s="61" t="n">
        <v>45.4882</v>
      </c>
      <c r="O55" s="61" t="n">
        <v>45.2493</v>
      </c>
      <c r="P55" s="61" t="n">
        <v>593.34</v>
      </c>
      <c r="Q55" s="61" t="n">
        <v>8.28</v>
      </c>
      <c r="R55" s="37" t="n">
        <f aca="false">P55/3600</f>
        <v>0.164816666666667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45</v>
      </c>
      <c r="B56" s="12"/>
      <c r="C56" s="12" t="n">
        <v>27</v>
      </c>
      <c r="D56" s="42" t="n">
        <v>3195.7992</v>
      </c>
      <c r="E56" s="43" t="n">
        <v>39.576</v>
      </c>
      <c r="F56" s="43" t="n">
        <v>42.3366</v>
      </c>
      <c r="G56" s="43" t="n">
        <v>41.8967</v>
      </c>
      <c r="H56" s="43" t="n">
        <v>536.13</v>
      </c>
      <c r="I56" s="43" t="n">
        <v>7.66</v>
      </c>
      <c r="J56" s="44" t="n">
        <f aca="false">H56/3600</f>
        <v>0.148925</v>
      </c>
      <c r="L56" s="62" t="n">
        <v>3174.4456</v>
      </c>
      <c r="M56" s="63" t="n">
        <v>39.5777</v>
      </c>
      <c r="N56" s="63" t="n">
        <v>42.4216</v>
      </c>
      <c r="O56" s="63" t="n">
        <v>41.9771</v>
      </c>
      <c r="P56" s="63" t="n">
        <v>535.52</v>
      </c>
      <c r="Q56" s="63" t="n">
        <v>7.49</v>
      </c>
      <c r="R56" s="44" t="n">
        <f aca="false">P56/3600</f>
        <v>0.148755555555556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24.0344</v>
      </c>
      <c r="E57" s="43" t="n">
        <v>36.1211</v>
      </c>
      <c r="F57" s="43" t="n">
        <v>40.029</v>
      </c>
      <c r="G57" s="43" t="n">
        <v>39.4551</v>
      </c>
      <c r="H57" s="43" t="n">
        <v>488.99</v>
      </c>
      <c r="I57" s="43" t="n">
        <v>6.89</v>
      </c>
      <c r="J57" s="44" t="n">
        <f aca="false">H57/3600</f>
        <v>0.135830555555556</v>
      </c>
      <c r="L57" s="62" t="n">
        <v>1812.9856</v>
      </c>
      <c r="M57" s="63" t="n">
        <v>36.1198</v>
      </c>
      <c r="N57" s="63" t="n">
        <v>40.1218</v>
      </c>
      <c r="O57" s="63" t="n">
        <v>39.547</v>
      </c>
      <c r="P57" s="63" t="n">
        <v>489.83</v>
      </c>
      <c r="Q57" s="63" t="n">
        <v>6.92</v>
      </c>
      <c r="R57" s="44" t="n">
        <f aca="false">P57/3600</f>
        <v>0.136063888888889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17"/>
      <c r="C58" s="17" t="n">
        <v>37</v>
      </c>
      <c r="D58" s="51" t="n">
        <v>1014.0632</v>
      </c>
      <c r="E58" s="52" t="n">
        <v>32.9186</v>
      </c>
      <c r="F58" s="52" t="n">
        <v>38.4125</v>
      </c>
      <c r="G58" s="52" t="n">
        <v>37.6972</v>
      </c>
      <c r="H58" s="52" t="n">
        <v>454.44</v>
      </c>
      <c r="I58" s="52" t="n">
        <v>6.38</v>
      </c>
      <c r="J58" s="53" t="n">
        <f aca="false">H58/3600</f>
        <v>0.126233333333333</v>
      </c>
      <c r="L58" s="64" t="n">
        <v>1006.06</v>
      </c>
      <c r="M58" s="65" t="n">
        <v>32.9183</v>
      </c>
      <c r="N58" s="65" t="n">
        <v>38.48</v>
      </c>
      <c r="O58" s="65" t="n">
        <v>37.7776</v>
      </c>
      <c r="P58" s="65" t="n">
        <v>453.33</v>
      </c>
      <c r="Q58" s="65" t="n">
        <v>6.26</v>
      </c>
      <c r="R58" s="53" t="n">
        <f aca="false">P58/3600</f>
        <v>0.125925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35" t="n">
        <v>13246.1416</v>
      </c>
      <c r="E59" s="36" t="n">
        <v>41.3097</v>
      </c>
      <c r="F59" s="36" t="n">
        <v>43.38</v>
      </c>
      <c r="G59" s="36" t="n">
        <v>44.3117</v>
      </c>
      <c r="H59" s="36" t="n">
        <v>839.63</v>
      </c>
      <c r="I59" s="36" t="n">
        <v>11.48</v>
      </c>
      <c r="J59" s="37" t="n">
        <f aca="false">H59/3600</f>
        <v>0.233230555555556</v>
      </c>
      <c r="L59" s="60" t="n">
        <v>13216.5632</v>
      </c>
      <c r="M59" s="61" t="n">
        <v>41.3107</v>
      </c>
      <c r="N59" s="61" t="n">
        <v>43.416</v>
      </c>
      <c r="O59" s="61" t="n">
        <v>44.4313</v>
      </c>
      <c r="P59" s="61" t="n">
        <v>839.76</v>
      </c>
      <c r="Q59" s="61" t="n">
        <v>11.47</v>
      </c>
      <c r="R59" s="37" t="n">
        <f aca="false">P59/3600</f>
        <v>0.233266666666667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435.9768</v>
      </c>
      <c r="E60" s="43" t="n">
        <v>36.9047</v>
      </c>
      <c r="F60" s="43" t="n">
        <v>40.673</v>
      </c>
      <c r="G60" s="43" t="n">
        <v>41.7323</v>
      </c>
      <c r="H60" s="43" t="n">
        <v>743.64</v>
      </c>
      <c r="I60" s="43" t="n">
        <v>11.4</v>
      </c>
      <c r="J60" s="44" t="n">
        <f aca="false">H60/3600</f>
        <v>0.206566666666667</v>
      </c>
      <c r="L60" s="62" t="n">
        <v>8422.8968</v>
      </c>
      <c r="M60" s="63" t="n">
        <v>36.9057</v>
      </c>
      <c r="N60" s="63" t="n">
        <v>40.7305</v>
      </c>
      <c r="O60" s="63" t="n">
        <v>41.8575</v>
      </c>
      <c r="P60" s="63" t="n">
        <v>742.02</v>
      </c>
      <c r="Q60" s="63" t="n">
        <v>10.96</v>
      </c>
      <c r="R60" s="44" t="n">
        <f aca="false">P60/3600</f>
        <v>0.206116666666667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180.1656</v>
      </c>
      <c r="E61" s="43" t="n">
        <v>33.1221</v>
      </c>
      <c r="F61" s="43" t="n">
        <v>39.013</v>
      </c>
      <c r="G61" s="43" t="n">
        <v>39.9546</v>
      </c>
      <c r="H61" s="43" t="n">
        <v>671.17</v>
      </c>
      <c r="I61" s="43" t="n">
        <v>9.71</v>
      </c>
      <c r="J61" s="44" t="n">
        <f aca="false">H61/3600</f>
        <v>0.186436111111111</v>
      </c>
      <c r="L61" s="62" t="n">
        <v>5176.5432</v>
      </c>
      <c r="M61" s="63" t="n">
        <v>33.1249</v>
      </c>
      <c r="N61" s="63" t="n">
        <v>39.0568</v>
      </c>
      <c r="O61" s="63" t="n">
        <v>40.0976</v>
      </c>
      <c r="P61" s="63" t="n">
        <v>672.17</v>
      </c>
      <c r="Q61" s="63" t="n">
        <v>9.81</v>
      </c>
      <c r="R61" s="44" t="n">
        <f aca="false">P61/3600</f>
        <v>0.186713888888889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17"/>
      <c r="C62" s="17" t="n">
        <v>37</v>
      </c>
      <c r="D62" s="51" t="n">
        <v>3076.6696</v>
      </c>
      <c r="E62" s="52" t="n">
        <v>29.6412</v>
      </c>
      <c r="F62" s="52" t="n">
        <v>37.9237</v>
      </c>
      <c r="G62" s="52" t="n">
        <v>38.7402</v>
      </c>
      <c r="H62" s="52" t="n">
        <v>612.08</v>
      </c>
      <c r="I62" s="52" t="n">
        <v>8.9</v>
      </c>
      <c r="J62" s="53" t="n">
        <f aca="false">H62/3600</f>
        <v>0.170022222222222</v>
      </c>
      <c r="L62" s="64" t="n">
        <v>3072.984</v>
      </c>
      <c r="M62" s="65" t="n">
        <v>29.6411</v>
      </c>
      <c r="N62" s="65" t="n">
        <v>37.9493</v>
      </c>
      <c r="O62" s="65" t="n">
        <v>38.8727</v>
      </c>
      <c r="P62" s="65" t="n">
        <v>611.59</v>
      </c>
      <c r="Q62" s="65" t="n">
        <v>8.87</v>
      </c>
      <c r="R62" s="53" t="n">
        <f aca="false">P62/3600</f>
        <v>0.169886111111111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47</v>
      </c>
      <c r="C63" s="8" t="n">
        <v>22</v>
      </c>
      <c r="D63" s="35" t="n">
        <v>11628.2232</v>
      </c>
      <c r="E63" s="36" t="n">
        <v>41.1882</v>
      </c>
      <c r="F63" s="36" t="n">
        <v>42.3414</v>
      </c>
      <c r="G63" s="36" t="n">
        <v>43.0701</v>
      </c>
      <c r="H63" s="36" t="n">
        <v>708.49</v>
      </c>
      <c r="I63" s="36" t="n">
        <v>10.78</v>
      </c>
      <c r="J63" s="37" t="n">
        <f aca="false">H63/3600</f>
        <v>0.196802777777778</v>
      </c>
      <c r="L63" s="60" t="n">
        <v>11539.5192</v>
      </c>
      <c r="M63" s="61" t="n">
        <v>41.1887</v>
      </c>
      <c r="N63" s="61" t="n">
        <v>42.3932</v>
      </c>
      <c r="O63" s="61" t="n">
        <v>43.184</v>
      </c>
      <c r="P63" s="61" t="n">
        <v>707.54</v>
      </c>
      <c r="Q63" s="61" t="n">
        <v>10.78</v>
      </c>
      <c r="R63" s="37" t="n">
        <f aca="false">P63/3600</f>
        <v>0.196538888888889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173.2072</v>
      </c>
      <c r="E64" s="43" t="n">
        <v>36.8543</v>
      </c>
      <c r="F64" s="43" t="n">
        <v>39.221</v>
      </c>
      <c r="G64" s="43" t="n">
        <v>39.7387</v>
      </c>
      <c r="H64" s="43" t="n">
        <v>638.94</v>
      </c>
      <c r="I64" s="43" t="n">
        <v>9.79</v>
      </c>
      <c r="J64" s="44" t="n">
        <f aca="false">H64/3600</f>
        <v>0.177483333333333</v>
      </c>
      <c r="L64" s="62" t="n">
        <v>7135.7768</v>
      </c>
      <c r="M64" s="63" t="n">
        <v>36.8561</v>
      </c>
      <c r="N64" s="63" t="n">
        <v>39.2852</v>
      </c>
      <c r="O64" s="63" t="n">
        <v>39.8699</v>
      </c>
      <c r="P64" s="63" t="n">
        <v>638.1</v>
      </c>
      <c r="Q64" s="63" t="n">
        <v>9.73</v>
      </c>
      <c r="R64" s="44" t="n">
        <f aca="false">P64/3600</f>
        <v>0.17725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075.1384</v>
      </c>
      <c r="E65" s="43" t="n">
        <v>32.8654</v>
      </c>
      <c r="F65" s="43" t="n">
        <v>36.9702</v>
      </c>
      <c r="G65" s="43" t="n">
        <v>37.4224</v>
      </c>
      <c r="H65" s="43" t="n">
        <v>569.81</v>
      </c>
      <c r="I65" s="43" t="n">
        <v>8.64</v>
      </c>
      <c r="J65" s="44" t="n">
        <f aca="false">H65/3600</f>
        <v>0.158280555555556</v>
      </c>
      <c r="L65" s="62" t="n">
        <v>4055.5408</v>
      </c>
      <c r="M65" s="63" t="n">
        <v>32.8654</v>
      </c>
      <c r="N65" s="63" t="n">
        <v>37.0358</v>
      </c>
      <c r="O65" s="63" t="n">
        <v>37.5458</v>
      </c>
      <c r="P65" s="63" t="n">
        <v>568.15</v>
      </c>
      <c r="Q65" s="63" t="n">
        <v>8.75</v>
      </c>
      <c r="R65" s="44" t="n">
        <f aca="false">P65/3600</f>
        <v>0.157819444444444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17"/>
      <c r="C66" s="17" t="n">
        <v>37</v>
      </c>
      <c r="D66" s="51" t="n">
        <v>2097.4696</v>
      </c>
      <c r="E66" s="52" t="n">
        <v>29.3182</v>
      </c>
      <c r="F66" s="52" t="n">
        <v>35.4439</v>
      </c>
      <c r="G66" s="52" t="n">
        <v>35.8594</v>
      </c>
      <c r="H66" s="52" t="n">
        <v>505.45</v>
      </c>
      <c r="I66" s="52" t="n">
        <v>7.66</v>
      </c>
      <c r="J66" s="53" t="n">
        <f aca="false">H66/3600</f>
        <v>0.140402777777778</v>
      </c>
      <c r="L66" s="64" t="n">
        <v>2085.2504</v>
      </c>
      <c r="M66" s="65" t="n">
        <v>29.322</v>
      </c>
      <c r="N66" s="65" t="n">
        <v>35.5039</v>
      </c>
      <c r="O66" s="65" t="n">
        <v>35.9787</v>
      </c>
      <c r="P66" s="65" t="n">
        <v>506.22</v>
      </c>
      <c r="Q66" s="65" t="n">
        <v>7.63</v>
      </c>
      <c r="R66" s="53" t="n">
        <f aca="false">P66/3600</f>
        <v>0.140616666666667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3</v>
      </c>
      <c r="C67" s="8" t="n">
        <v>22</v>
      </c>
      <c r="D67" s="35" t="n">
        <v>4553.5216</v>
      </c>
      <c r="E67" s="36" t="n">
        <v>42.7692</v>
      </c>
      <c r="F67" s="36" t="n">
        <v>43.4852</v>
      </c>
      <c r="G67" s="36" t="n">
        <v>44.3045</v>
      </c>
      <c r="H67" s="36" t="n">
        <v>384.05</v>
      </c>
      <c r="I67" s="36" t="n">
        <v>5.47</v>
      </c>
      <c r="J67" s="37" t="n">
        <f aca="false">H67/3600</f>
        <v>0.106680555555556</v>
      </c>
      <c r="L67" s="60" t="n">
        <v>4535.1384</v>
      </c>
      <c r="M67" s="61" t="n">
        <v>42.771</v>
      </c>
      <c r="N67" s="61" t="n">
        <v>43.4764</v>
      </c>
      <c r="O67" s="61" t="n">
        <v>44.3667</v>
      </c>
      <c r="P67" s="61" t="n">
        <v>383.99</v>
      </c>
      <c r="Q67" s="61" t="n">
        <v>5.52</v>
      </c>
      <c r="R67" s="37" t="n">
        <f aca="false">P67/3600</f>
        <v>0.106663888888889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741.4856</v>
      </c>
      <c r="E68" s="43" t="n">
        <v>38.6831</v>
      </c>
      <c r="F68" s="43" t="n">
        <v>40.0819</v>
      </c>
      <c r="G68" s="43" t="n">
        <v>41.3067</v>
      </c>
      <c r="H68" s="43" t="n">
        <v>347.14</v>
      </c>
      <c r="I68" s="43" t="n">
        <v>4.95</v>
      </c>
      <c r="J68" s="44" t="n">
        <f aca="false">H68/3600</f>
        <v>0.0964277777777778</v>
      </c>
      <c r="L68" s="62" t="n">
        <v>2724.7896</v>
      </c>
      <c r="M68" s="63" t="n">
        <v>38.6844</v>
      </c>
      <c r="N68" s="63" t="n">
        <v>40.1046</v>
      </c>
      <c r="O68" s="63" t="n">
        <v>41.375</v>
      </c>
      <c r="P68" s="63" t="n">
        <v>347.51</v>
      </c>
      <c r="Q68" s="63" t="n">
        <v>4.94</v>
      </c>
      <c r="R68" s="44" t="n">
        <f aca="false">P68/3600</f>
        <v>0.0965305555555556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00.8464</v>
      </c>
      <c r="E69" s="43" t="n">
        <v>34.7662</v>
      </c>
      <c r="F69" s="43" t="n">
        <v>37.8741</v>
      </c>
      <c r="G69" s="43" t="n">
        <v>39.0311</v>
      </c>
      <c r="H69" s="43" t="n">
        <v>312.45</v>
      </c>
      <c r="I69" s="43" t="n">
        <v>4.46</v>
      </c>
      <c r="J69" s="44" t="n">
        <f aca="false">H69/3600</f>
        <v>0.0867916666666667</v>
      </c>
      <c r="L69" s="62" t="n">
        <v>1491.0944</v>
      </c>
      <c r="M69" s="63" t="n">
        <v>34.7659</v>
      </c>
      <c r="N69" s="63" t="n">
        <v>37.9188</v>
      </c>
      <c r="O69" s="63" t="n">
        <v>39.1136</v>
      </c>
      <c r="P69" s="63" t="n">
        <v>312.33</v>
      </c>
      <c r="Q69" s="63" t="n">
        <v>4.49</v>
      </c>
      <c r="R69" s="44" t="n">
        <f aca="false">P69/3600</f>
        <v>0.0867583333333333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7"/>
      <c r="B70" s="17"/>
      <c r="C70" s="17" t="n">
        <v>37</v>
      </c>
      <c r="D70" s="51" t="n">
        <v>755.8312</v>
      </c>
      <c r="E70" s="52" t="n">
        <v>31.433</v>
      </c>
      <c r="F70" s="52" t="n">
        <v>36.2946</v>
      </c>
      <c r="G70" s="52" t="n">
        <v>37.3082</v>
      </c>
      <c r="H70" s="52" t="n">
        <v>283.91</v>
      </c>
      <c r="I70" s="52" t="n">
        <v>4.08</v>
      </c>
      <c r="J70" s="53" t="n">
        <f aca="false">H70/3600</f>
        <v>0.0788638888888889</v>
      </c>
      <c r="L70" s="64" t="n">
        <v>749.0768</v>
      </c>
      <c r="M70" s="65" t="n">
        <v>31.433</v>
      </c>
      <c r="N70" s="65" t="n">
        <v>36.3684</v>
      </c>
      <c r="O70" s="65" t="n">
        <v>37.4103</v>
      </c>
      <c r="P70" s="65" t="n">
        <v>282.78</v>
      </c>
      <c r="Q70" s="65" t="n">
        <v>3.99</v>
      </c>
      <c r="R70" s="53" t="n">
        <f aca="false">P70/3600</f>
        <v>0.07855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48</v>
      </c>
      <c r="B71" s="8" t="s">
        <v>49</v>
      </c>
      <c r="C71" s="8" t="n">
        <v>22</v>
      </c>
      <c r="D71" s="35" t="n">
        <v>21465.2912</v>
      </c>
      <c r="E71" s="36" t="n">
        <v>44.9529</v>
      </c>
      <c r="F71" s="36" t="n">
        <v>47.6276</v>
      </c>
      <c r="G71" s="36" t="n">
        <v>48.5796</v>
      </c>
      <c r="H71" s="36" t="n">
        <v>5588.34</v>
      </c>
      <c r="I71" s="36" t="n">
        <v>78.04</v>
      </c>
      <c r="J71" s="37" t="n">
        <f aca="false">H71/3600</f>
        <v>1.55231666666667</v>
      </c>
      <c r="L71" s="60" t="n">
        <v>21378.3104</v>
      </c>
      <c r="M71" s="61" t="n">
        <v>44.9528</v>
      </c>
      <c r="N71" s="61" t="n">
        <v>47.6399</v>
      </c>
      <c r="O71" s="61" t="n">
        <v>48.6064</v>
      </c>
      <c r="P71" s="61" t="n">
        <v>5599.35</v>
      </c>
      <c r="Q71" s="61" t="n">
        <v>77.18</v>
      </c>
      <c r="R71" s="37" t="n">
        <f aca="false">P71/3600</f>
        <v>1.555375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0</v>
      </c>
      <c r="B72" s="12"/>
      <c r="C72" s="12" t="n">
        <v>27</v>
      </c>
      <c r="D72" s="42" t="n">
        <v>12545.4432</v>
      </c>
      <c r="E72" s="43" t="n">
        <v>42.5311</v>
      </c>
      <c r="F72" s="43" t="n">
        <v>45.8879</v>
      </c>
      <c r="G72" s="43" t="n">
        <v>46.5916</v>
      </c>
      <c r="H72" s="43" t="n">
        <v>5224.45</v>
      </c>
      <c r="I72" s="43" t="n">
        <v>73.43</v>
      </c>
      <c r="J72" s="44" t="n">
        <f aca="false">H72/3600</f>
        <v>1.45123611111111</v>
      </c>
      <c r="L72" s="62" t="n">
        <v>12502.82</v>
      </c>
      <c r="M72" s="63" t="n">
        <v>42.5321</v>
      </c>
      <c r="N72" s="63" t="n">
        <v>45.9138</v>
      </c>
      <c r="O72" s="63" t="n">
        <v>46.6816</v>
      </c>
      <c r="P72" s="63" t="n">
        <v>5228.8</v>
      </c>
      <c r="Q72" s="63" t="n">
        <v>72.95</v>
      </c>
      <c r="R72" s="44" t="n">
        <f aca="false">P72/3600</f>
        <v>1.45244444444444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473.712</v>
      </c>
      <c r="E73" s="43" t="n">
        <v>39.8349</v>
      </c>
      <c r="F73" s="43" t="n">
        <v>44.1969</v>
      </c>
      <c r="G73" s="43" t="n">
        <v>44.7704</v>
      </c>
      <c r="H73" s="43" t="n">
        <v>4920.63</v>
      </c>
      <c r="I73" s="43" t="n">
        <v>69.24</v>
      </c>
      <c r="J73" s="44" t="n">
        <f aca="false">H73/3600</f>
        <v>1.36684166666667</v>
      </c>
      <c r="L73" s="62" t="n">
        <v>7456.0944</v>
      </c>
      <c r="M73" s="63" t="n">
        <v>39.8351</v>
      </c>
      <c r="N73" s="63" t="n">
        <v>44.2402</v>
      </c>
      <c r="O73" s="63" t="n">
        <v>44.8716</v>
      </c>
      <c r="P73" s="63" t="n">
        <v>4921.78</v>
      </c>
      <c r="Q73" s="63" t="n">
        <v>69</v>
      </c>
      <c r="R73" s="44" t="n">
        <f aca="false">P73/3600</f>
        <v>1.36716111111111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17"/>
      <c r="C74" s="17" t="n">
        <v>37</v>
      </c>
      <c r="D74" s="51" t="n">
        <v>4490.1968</v>
      </c>
      <c r="E74" s="52" t="n">
        <v>36.9106</v>
      </c>
      <c r="F74" s="52" t="n">
        <v>42.962</v>
      </c>
      <c r="G74" s="52" t="n">
        <v>43.4033</v>
      </c>
      <c r="H74" s="52" t="n">
        <v>4633.15</v>
      </c>
      <c r="I74" s="52" t="n">
        <v>64.21</v>
      </c>
      <c r="J74" s="53" t="n">
        <f aca="false">H74/3600</f>
        <v>1.28698611111111</v>
      </c>
      <c r="L74" s="64" t="n">
        <v>4477.9608</v>
      </c>
      <c r="M74" s="65" t="n">
        <v>36.9101</v>
      </c>
      <c r="N74" s="65" t="n">
        <v>43.0029</v>
      </c>
      <c r="O74" s="65" t="n">
        <v>43.4959</v>
      </c>
      <c r="P74" s="65" t="n">
        <v>4642.38</v>
      </c>
      <c r="Q74" s="65" t="n">
        <v>65.36</v>
      </c>
      <c r="R74" s="53" t="n">
        <f aca="false">P74/3600</f>
        <v>1.28955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1</v>
      </c>
      <c r="C75" s="8" t="n">
        <v>22</v>
      </c>
      <c r="D75" s="35" t="n">
        <v>22292.5096</v>
      </c>
      <c r="E75" s="36" t="n">
        <v>44.9052</v>
      </c>
      <c r="F75" s="36" t="n">
        <v>48.8748</v>
      </c>
      <c r="G75" s="36" t="n">
        <v>48.8556</v>
      </c>
      <c r="H75" s="36" t="n">
        <v>5492.47</v>
      </c>
      <c r="I75" s="36" t="n">
        <v>76.36</v>
      </c>
      <c r="J75" s="37" t="n">
        <f aca="false">H75/3600</f>
        <v>1.52568611111111</v>
      </c>
      <c r="L75" s="60" t="n">
        <v>22247.3352</v>
      </c>
      <c r="M75" s="61" t="n">
        <v>44.9058</v>
      </c>
      <c r="N75" s="61" t="n">
        <v>48.8775</v>
      </c>
      <c r="O75" s="61" t="n">
        <v>48.8745</v>
      </c>
      <c r="P75" s="61" t="n">
        <v>5503.09</v>
      </c>
      <c r="Q75" s="61" t="n">
        <v>75.53</v>
      </c>
      <c r="R75" s="37" t="n">
        <f aca="false">P75/3600</f>
        <v>1.52863611111111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3548.8896</v>
      </c>
      <c r="E76" s="43" t="n">
        <v>42.4855</v>
      </c>
      <c r="F76" s="43" t="n">
        <v>47.0859</v>
      </c>
      <c r="G76" s="43" t="n">
        <v>46.4204</v>
      </c>
      <c r="H76" s="43" t="n">
        <v>5103.2</v>
      </c>
      <c r="I76" s="43" t="n">
        <v>71.72</v>
      </c>
      <c r="J76" s="44" t="n">
        <f aca="false">H76/3600</f>
        <v>1.41755555555556</v>
      </c>
      <c r="L76" s="62" t="n">
        <v>13525.2968</v>
      </c>
      <c r="M76" s="63" t="n">
        <v>42.4858</v>
      </c>
      <c r="N76" s="63" t="n">
        <v>47.1005</v>
      </c>
      <c r="O76" s="63" t="n">
        <v>46.4704</v>
      </c>
      <c r="P76" s="63" t="n">
        <v>5099.27</v>
      </c>
      <c r="Q76" s="63" t="n">
        <v>72.15</v>
      </c>
      <c r="R76" s="44" t="n">
        <f aca="false">P76/3600</f>
        <v>1.41646388888889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360.968</v>
      </c>
      <c r="E77" s="43" t="n">
        <v>39.7073</v>
      </c>
      <c r="F77" s="43" t="n">
        <v>45.8016</v>
      </c>
      <c r="G77" s="43" t="n">
        <v>44.2673</v>
      </c>
      <c r="H77" s="43" t="n">
        <v>4789.35</v>
      </c>
      <c r="I77" s="43" t="n">
        <v>68.5</v>
      </c>
      <c r="J77" s="44" t="n">
        <f aca="false">H77/3600</f>
        <v>1.330375</v>
      </c>
      <c r="L77" s="62" t="n">
        <v>8349.5184</v>
      </c>
      <c r="M77" s="63" t="n">
        <v>39.706</v>
      </c>
      <c r="N77" s="63" t="n">
        <v>45.8172</v>
      </c>
      <c r="O77" s="63" t="n">
        <v>44.3331</v>
      </c>
      <c r="P77" s="63" t="n">
        <v>4798.33</v>
      </c>
      <c r="Q77" s="63" t="n">
        <v>68.25</v>
      </c>
      <c r="R77" s="44" t="n">
        <f aca="false">P77/3600</f>
        <v>1.33286944444444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17"/>
      <c r="C78" s="17" t="n">
        <v>37</v>
      </c>
      <c r="D78" s="51" t="n">
        <v>5006.8528</v>
      </c>
      <c r="E78" s="52" t="n">
        <v>36.5786</v>
      </c>
      <c r="F78" s="52" t="n">
        <v>44.7452</v>
      </c>
      <c r="G78" s="52" t="n">
        <v>42.7235</v>
      </c>
      <c r="H78" s="52" t="n">
        <v>4592.54</v>
      </c>
      <c r="I78" s="52" t="n">
        <v>63.38</v>
      </c>
      <c r="J78" s="53" t="n">
        <f aca="false">H78/3600</f>
        <v>1.27570555555556</v>
      </c>
      <c r="L78" s="64" t="n">
        <v>5004.7168</v>
      </c>
      <c r="M78" s="65" t="n">
        <v>36.5805</v>
      </c>
      <c r="N78" s="65" t="n">
        <v>44.7672</v>
      </c>
      <c r="O78" s="65" t="n">
        <v>42.8455</v>
      </c>
      <c r="P78" s="65" t="n">
        <v>4595.33</v>
      </c>
      <c r="Q78" s="65" t="n">
        <v>63.28</v>
      </c>
      <c r="R78" s="53" t="n">
        <f aca="false">P78/3600</f>
        <v>1.27648055555556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2</v>
      </c>
      <c r="C79" s="8" t="n">
        <v>22</v>
      </c>
      <c r="D79" s="35" t="n">
        <v>23685.416</v>
      </c>
      <c r="E79" s="36" t="n">
        <v>44.9234</v>
      </c>
      <c r="F79" s="36" t="n">
        <v>48.9753</v>
      </c>
      <c r="G79" s="36" t="n">
        <v>49.1783</v>
      </c>
      <c r="H79" s="36" t="n">
        <v>5553.81</v>
      </c>
      <c r="I79" s="36" t="n">
        <v>75.78</v>
      </c>
      <c r="J79" s="37" t="n">
        <f aca="false">H79/3600</f>
        <v>1.542725</v>
      </c>
      <c r="L79" s="60" t="n">
        <v>23627.4984</v>
      </c>
      <c r="M79" s="61" t="n">
        <v>44.9234</v>
      </c>
      <c r="N79" s="61" t="n">
        <v>49.0059</v>
      </c>
      <c r="O79" s="61" t="n">
        <v>49.2457</v>
      </c>
      <c r="P79" s="61" t="n">
        <v>5562.82</v>
      </c>
      <c r="Q79" s="61" t="n">
        <v>76</v>
      </c>
      <c r="R79" s="37" t="n">
        <f aca="false">P79/3600</f>
        <v>1.54522777777778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3629.0328</v>
      </c>
      <c r="E80" s="43" t="n">
        <v>42.147</v>
      </c>
      <c r="F80" s="43" t="n">
        <v>46.8572</v>
      </c>
      <c r="G80" s="43" t="n">
        <v>47.0762</v>
      </c>
      <c r="H80" s="43" t="n">
        <v>5188</v>
      </c>
      <c r="I80" s="43" t="n">
        <v>71.08</v>
      </c>
      <c r="J80" s="44" t="n">
        <f aca="false">H80/3600</f>
        <v>1.44111111111111</v>
      </c>
      <c r="L80" s="62" t="n">
        <v>13589.7</v>
      </c>
      <c r="M80" s="63" t="n">
        <v>42.1477</v>
      </c>
      <c r="N80" s="63" t="n">
        <v>46.8783</v>
      </c>
      <c r="O80" s="63" t="n">
        <v>47.1764</v>
      </c>
      <c r="P80" s="63" t="n">
        <v>5189.95</v>
      </c>
      <c r="Q80" s="63" t="n">
        <v>71.15</v>
      </c>
      <c r="R80" s="44" t="n">
        <f aca="false">P80/3600</f>
        <v>1.44165277777778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7781.8864</v>
      </c>
      <c r="E81" s="43" t="n">
        <v>39.3112</v>
      </c>
      <c r="F81" s="43" t="n">
        <v>45.0402</v>
      </c>
      <c r="G81" s="43" t="n">
        <v>45.2087</v>
      </c>
      <c r="H81" s="43" t="n">
        <v>4844.05</v>
      </c>
      <c r="I81" s="43" t="n">
        <v>67.92</v>
      </c>
      <c r="J81" s="44" t="n">
        <f aca="false">H81/3600</f>
        <v>1.34556944444444</v>
      </c>
      <c r="L81" s="62" t="n">
        <v>7755.4384</v>
      </c>
      <c r="M81" s="63" t="n">
        <v>39.3106</v>
      </c>
      <c r="N81" s="63" t="n">
        <v>45.0707</v>
      </c>
      <c r="O81" s="63" t="n">
        <v>45.3452</v>
      </c>
      <c r="P81" s="63" t="n">
        <v>4845.92</v>
      </c>
      <c r="Q81" s="63" t="n">
        <v>68.27</v>
      </c>
      <c r="R81" s="44" t="n">
        <f aca="false">P81/3600</f>
        <v>1.34608888888889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7"/>
      <c r="B82" s="17"/>
      <c r="C82" s="17" t="n">
        <v>37</v>
      </c>
      <c r="D82" s="51" t="n">
        <v>4403.108</v>
      </c>
      <c r="E82" s="52" t="n">
        <v>36.4872</v>
      </c>
      <c r="F82" s="52" t="n">
        <v>43.5909</v>
      </c>
      <c r="G82" s="52" t="n">
        <v>43.7561</v>
      </c>
      <c r="H82" s="52" t="n">
        <v>4599.11</v>
      </c>
      <c r="I82" s="52" t="n">
        <v>64.39</v>
      </c>
      <c r="J82" s="53" t="n">
        <f aca="false">H82/3600</f>
        <v>1.27753055555556</v>
      </c>
      <c r="L82" s="64" t="n">
        <v>4379.9872</v>
      </c>
      <c r="M82" s="65" t="n">
        <v>36.4855</v>
      </c>
      <c r="N82" s="65" t="n">
        <v>43.6244</v>
      </c>
      <c r="O82" s="65" t="n">
        <v>43.9023</v>
      </c>
      <c r="P82" s="65" t="n">
        <v>4597.78</v>
      </c>
      <c r="Q82" s="65" t="n">
        <v>64.14</v>
      </c>
      <c r="R82" s="53" t="n">
        <f aca="false">P82/3600</f>
        <v>1.27716111111111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3</v>
      </c>
      <c r="B83" s="8" t="s">
        <v>54</v>
      </c>
      <c r="C83" s="8" t="n">
        <v>22</v>
      </c>
      <c r="D83" s="66" t="n">
        <v>22888.2104</v>
      </c>
      <c r="E83" s="67" t="n">
        <v>42.1537</v>
      </c>
      <c r="F83" s="67" t="n">
        <v>43.9705</v>
      </c>
      <c r="G83" s="67" t="n">
        <v>44.6254</v>
      </c>
      <c r="H83" s="67" t="n">
        <v>2479.12</v>
      </c>
      <c r="I83" s="67" t="n">
        <v>37.1</v>
      </c>
      <c r="J83" s="68" t="n">
        <v>0.688644444444444</v>
      </c>
      <c r="L83" s="35" t="n">
        <v>22624.4064</v>
      </c>
      <c r="M83" s="36" t="n">
        <v>42.1535</v>
      </c>
      <c r="N83" s="36" t="n">
        <v>44.0385</v>
      </c>
      <c r="O83" s="36" t="n">
        <v>44.6069</v>
      </c>
      <c r="P83" s="36" t="n">
        <v>2475.61</v>
      </c>
      <c r="Q83" s="36" t="n">
        <v>37.28</v>
      </c>
      <c r="R83" s="37" t="n">
        <f aca="false">P83/3600</f>
        <v>0.687669444444444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9" t="n">
        <v>13053.3832</v>
      </c>
      <c r="E84" s="70" t="n">
        <v>38.6545</v>
      </c>
      <c r="F84" s="70" t="n">
        <v>40.9792</v>
      </c>
      <c r="G84" s="70" t="n">
        <v>41.4001</v>
      </c>
      <c r="H84" s="70" t="n">
        <v>2238.02</v>
      </c>
      <c r="I84" s="70" t="n">
        <v>32.62</v>
      </c>
      <c r="J84" s="71" t="n">
        <v>0.621672222222222</v>
      </c>
      <c r="L84" s="42" t="n">
        <v>12917.236</v>
      </c>
      <c r="M84" s="43" t="n">
        <v>38.6535</v>
      </c>
      <c r="N84" s="43" t="n">
        <v>41.0676</v>
      </c>
      <c r="O84" s="43" t="n">
        <v>41.4134</v>
      </c>
      <c r="P84" s="43" t="n">
        <v>2231.93</v>
      </c>
      <c r="Q84" s="43" t="n">
        <v>32.89</v>
      </c>
      <c r="R84" s="44" t="n">
        <f aca="false">P84/3600</f>
        <v>0.619980555555556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69" t="n">
        <v>7415.7968</v>
      </c>
      <c r="E85" s="70" t="n">
        <v>35.5386</v>
      </c>
      <c r="F85" s="70" t="n">
        <v>38.74</v>
      </c>
      <c r="G85" s="70" t="n">
        <v>38.9626</v>
      </c>
      <c r="H85" s="70" t="n">
        <v>2030.91</v>
      </c>
      <c r="I85" s="70" t="n">
        <v>28.94</v>
      </c>
      <c r="J85" s="71" t="n">
        <v>0.564141666666667</v>
      </c>
      <c r="L85" s="42" t="n">
        <v>7351.3456</v>
      </c>
      <c r="M85" s="43" t="n">
        <v>35.5375</v>
      </c>
      <c r="N85" s="43" t="n">
        <v>38.8368</v>
      </c>
      <c r="O85" s="43" t="n">
        <v>39.0337</v>
      </c>
      <c r="P85" s="43" t="n">
        <v>2029.84</v>
      </c>
      <c r="Q85" s="43" t="n">
        <v>29.37</v>
      </c>
      <c r="R85" s="44" t="n">
        <f aca="false">P85/3600</f>
        <v>0.563844444444444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17"/>
      <c r="C86" s="17" t="n">
        <v>37</v>
      </c>
      <c r="D86" s="72" t="n">
        <v>4354.2032</v>
      </c>
      <c r="E86" s="73" t="n">
        <v>32.6769</v>
      </c>
      <c r="F86" s="73" t="n">
        <v>37.0629</v>
      </c>
      <c r="G86" s="73" t="n">
        <v>37.1132</v>
      </c>
      <c r="H86" s="73" t="n">
        <v>1869.57</v>
      </c>
      <c r="I86" s="73" t="n">
        <v>26.39</v>
      </c>
      <c r="J86" s="74" t="n">
        <v>0.519325</v>
      </c>
      <c r="L86" s="51" t="n">
        <v>4318.8032</v>
      </c>
      <c r="M86" s="52" t="n">
        <v>32.6785</v>
      </c>
      <c r="N86" s="52" t="n">
        <v>37.1496</v>
      </c>
      <c r="O86" s="52" t="n">
        <v>37.1654</v>
      </c>
      <c r="P86" s="52" t="n">
        <v>1865.47</v>
      </c>
      <c r="Q86" s="52" t="n">
        <v>26.71</v>
      </c>
      <c r="R86" s="53" t="n">
        <f aca="false">P86/3600</f>
        <v>0.518186111111111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55</v>
      </c>
      <c r="C87" s="8" t="n">
        <v>22</v>
      </c>
      <c r="D87" s="66" t="n">
        <v>24421.3992</v>
      </c>
      <c r="E87" s="67" t="n">
        <v>44.7054</v>
      </c>
      <c r="F87" s="67" t="n">
        <v>46.7694</v>
      </c>
      <c r="G87" s="67" t="n">
        <v>47.0927</v>
      </c>
      <c r="H87" s="67" t="n">
        <v>4359.28</v>
      </c>
      <c r="I87" s="67" t="n">
        <v>61.97</v>
      </c>
      <c r="J87" s="68" t="n">
        <v>1.21091111111111</v>
      </c>
      <c r="L87" s="35" t="n">
        <v>24311.8051</v>
      </c>
      <c r="M87" s="36" t="n">
        <v>44.6982</v>
      </c>
      <c r="N87" s="36" t="n">
        <v>46.8154</v>
      </c>
      <c r="O87" s="36" t="n">
        <v>47.1529</v>
      </c>
      <c r="P87" s="36" t="n">
        <v>4370.07</v>
      </c>
      <c r="Q87" s="36" t="n">
        <v>62.96</v>
      </c>
      <c r="R87" s="37" t="n">
        <f aca="false">P87/3600</f>
        <v>1.21390833333333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9" t="n">
        <v>16440.1234</v>
      </c>
      <c r="E88" s="70" t="n">
        <v>40.8502</v>
      </c>
      <c r="F88" s="70" t="n">
        <v>43.4462</v>
      </c>
      <c r="G88" s="70" t="n">
        <v>43.7536</v>
      </c>
      <c r="H88" s="70" t="n">
        <v>4000.45</v>
      </c>
      <c r="I88" s="70" t="n">
        <v>56.89</v>
      </c>
      <c r="J88" s="71" t="n">
        <v>1.11123611111111</v>
      </c>
      <c r="L88" s="42" t="n">
        <v>16380.8976</v>
      </c>
      <c r="M88" s="43" t="n">
        <v>40.8558</v>
      </c>
      <c r="N88" s="43" t="n">
        <v>43.4897</v>
      </c>
      <c r="O88" s="43" t="n">
        <v>43.8013</v>
      </c>
      <c r="P88" s="43" t="n">
        <v>4005.75</v>
      </c>
      <c r="Q88" s="43" t="n">
        <v>57.73</v>
      </c>
      <c r="R88" s="44" t="n">
        <f aca="false">P88/3600</f>
        <v>1.11270833333333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69" t="n">
        <v>10780.3142</v>
      </c>
      <c r="E89" s="70" t="n">
        <v>37.0538</v>
      </c>
      <c r="F89" s="70" t="n">
        <v>40.9565</v>
      </c>
      <c r="G89" s="70" t="n">
        <v>40.959</v>
      </c>
      <c r="H89" s="70" t="n">
        <v>3727.42</v>
      </c>
      <c r="I89" s="70" t="n">
        <v>52.84</v>
      </c>
      <c r="J89" s="71" t="n">
        <v>1.03539444444444</v>
      </c>
      <c r="L89" s="42" t="n">
        <v>10744.4285</v>
      </c>
      <c r="M89" s="43" t="n">
        <v>37.0525</v>
      </c>
      <c r="N89" s="43" t="n">
        <v>40.9999</v>
      </c>
      <c r="O89" s="43" t="n">
        <v>41.0417</v>
      </c>
      <c r="P89" s="43" t="n">
        <v>3724.95</v>
      </c>
      <c r="Q89" s="43" t="n">
        <v>53.06</v>
      </c>
      <c r="R89" s="44" t="n">
        <f aca="false">P89/3600</f>
        <v>1.03470833333333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17"/>
      <c r="C90" s="17" t="n">
        <v>37</v>
      </c>
      <c r="D90" s="72" t="n">
        <v>6930.1579</v>
      </c>
      <c r="E90" s="73" t="n">
        <v>33.4488</v>
      </c>
      <c r="F90" s="73" t="n">
        <v>39.246</v>
      </c>
      <c r="G90" s="73" t="n">
        <v>38.6982</v>
      </c>
      <c r="H90" s="73" t="n">
        <v>3515.32</v>
      </c>
      <c r="I90" s="73" t="n">
        <v>50.07</v>
      </c>
      <c r="J90" s="74" t="n">
        <v>0.976477777777778</v>
      </c>
      <c r="L90" s="51" t="n">
        <v>6911.5728</v>
      </c>
      <c r="M90" s="52" t="n">
        <v>33.4499</v>
      </c>
      <c r="N90" s="52" t="n">
        <v>39.3139</v>
      </c>
      <c r="O90" s="52" t="n">
        <v>38.7756</v>
      </c>
      <c r="P90" s="52" t="n">
        <v>3516.95</v>
      </c>
      <c r="Q90" s="52" t="n">
        <v>51.1</v>
      </c>
      <c r="R90" s="53" t="n">
        <f aca="false">P90/3600</f>
        <v>0.976930555555556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56</v>
      </c>
      <c r="C91" s="8" t="n">
        <v>22</v>
      </c>
      <c r="D91" s="66" t="n">
        <v>37809.8648</v>
      </c>
      <c r="E91" s="67" t="n">
        <v>46.3776</v>
      </c>
      <c r="F91" s="67" t="n">
        <v>44.9313</v>
      </c>
      <c r="G91" s="67" t="n">
        <v>45.087</v>
      </c>
      <c r="H91" s="67" t="n">
        <v>3364.21</v>
      </c>
      <c r="I91" s="67" t="n">
        <v>45.48</v>
      </c>
      <c r="J91" s="68" t="n">
        <v>0.934502777777778</v>
      </c>
      <c r="L91" s="35" t="n">
        <v>37218.3784</v>
      </c>
      <c r="M91" s="36" t="n">
        <v>46.3518</v>
      </c>
      <c r="N91" s="36" t="n">
        <v>45.113</v>
      </c>
      <c r="O91" s="36" t="n">
        <v>45.1577</v>
      </c>
      <c r="P91" s="36" t="n">
        <v>3354.46</v>
      </c>
      <c r="Q91" s="36" t="n">
        <v>46.14</v>
      </c>
      <c r="R91" s="37" t="n">
        <f aca="false">P91/3600</f>
        <v>0.931794444444445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9" t="n">
        <v>28539.7376</v>
      </c>
      <c r="E92" s="70" t="n">
        <v>42.113</v>
      </c>
      <c r="F92" s="70" t="n">
        <v>40.9783</v>
      </c>
      <c r="G92" s="70" t="n">
        <v>41.3613</v>
      </c>
      <c r="H92" s="70" t="n">
        <v>3158.15</v>
      </c>
      <c r="I92" s="70" t="n">
        <v>44.29</v>
      </c>
      <c r="J92" s="71" t="n">
        <v>0.877263888888889</v>
      </c>
      <c r="L92" s="42" t="n">
        <v>28399.9032</v>
      </c>
      <c r="M92" s="43" t="n">
        <v>42.1116</v>
      </c>
      <c r="N92" s="43" t="n">
        <v>41.117</v>
      </c>
      <c r="O92" s="43" t="n">
        <v>41.5887</v>
      </c>
      <c r="P92" s="43" t="n">
        <v>3160.73</v>
      </c>
      <c r="Q92" s="43" t="n">
        <v>44.97</v>
      </c>
      <c r="R92" s="44" t="n">
        <f aca="false">P92/3600</f>
        <v>0.877980555555556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69" t="n">
        <v>21456.8664</v>
      </c>
      <c r="E93" s="70" t="n">
        <v>37.4408</v>
      </c>
      <c r="F93" s="70" t="n">
        <v>38.8415</v>
      </c>
      <c r="G93" s="70" t="n">
        <v>39.3775</v>
      </c>
      <c r="H93" s="70" t="n">
        <v>3001.99</v>
      </c>
      <c r="I93" s="70" t="n">
        <v>42.27</v>
      </c>
      <c r="J93" s="71" t="n">
        <v>0.833886111111111</v>
      </c>
      <c r="L93" s="42" t="n">
        <v>21427.7016</v>
      </c>
      <c r="M93" s="43" t="n">
        <v>37.4425</v>
      </c>
      <c r="N93" s="43" t="n">
        <v>38.9064</v>
      </c>
      <c r="O93" s="43" t="n">
        <v>39.5546</v>
      </c>
      <c r="P93" s="43" t="n">
        <v>3014.61</v>
      </c>
      <c r="Q93" s="43" t="n">
        <v>42.6</v>
      </c>
      <c r="R93" s="44" t="n">
        <f aca="false">P93/3600</f>
        <v>0.837391666666667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17"/>
      <c r="C94" s="17" t="n">
        <v>37</v>
      </c>
      <c r="D94" s="72" t="n">
        <v>15427.0512</v>
      </c>
      <c r="E94" s="73" t="n">
        <v>32.6021</v>
      </c>
      <c r="F94" s="73" t="n">
        <v>37.7483</v>
      </c>
      <c r="G94" s="73" t="n">
        <v>37.979</v>
      </c>
      <c r="H94" s="73" t="n">
        <v>2842.61</v>
      </c>
      <c r="I94" s="73" t="n">
        <v>41.35</v>
      </c>
      <c r="J94" s="74" t="n">
        <v>0.789613888888889</v>
      </c>
      <c r="L94" s="51" t="n">
        <v>15406.6376</v>
      </c>
      <c r="M94" s="52" t="n">
        <v>32.596</v>
      </c>
      <c r="N94" s="52" t="n">
        <v>37.7785</v>
      </c>
      <c r="O94" s="52" t="n">
        <v>38.1787</v>
      </c>
      <c r="P94" s="52" t="n">
        <v>2853.29</v>
      </c>
      <c r="Q94" s="52" t="n">
        <v>41.16</v>
      </c>
      <c r="R94" s="53" t="n">
        <f aca="false">P94/3600</f>
        <v>0.792580555555556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57</v>
      </c>
      <c r="C95" s="8" t="n">
        <v>22</v>
      </c>
      <c r="D95" s="66" t="n">
        <v>5376.4198</v>
      </c>
      <c r="E95" s="67" t="n">
        <v>50.7839</v>
      </c>
      <c r="F95" s="67" t="n">
        <v>53.5473</v>
      </c>
      <c r="G95" s="67" t="n">
        <v>54.3773</v>
      </c>
      <c r="H95" s="67" t="n">
        <v>3776.38</v>
      </c>
      <c r="I95" s="67" t="n">
        <v>53.81</v>
      </c>
      <c r="J95" s="68" t="n">
        <v>1.04899444444444</v>
      </c>
      <c r="L95" s="35" t="n">
        <v>5369.7123</v>
      </c>
      <c r="M95" s="36" t="n">
        <v>50.7895</v>
      </c>
      <c r="N95" s="36" t="n">
        <v>53.5317</v>
      </c>
      <c r="O95" s="36" t="n">
        <v>54.4231</v>
      </c>
      <c r="P95" s="36" t="n">
        <v>3782.28</v>
      </c>
      <c r="Q95" s="36" t="n">
        <v>54.18</v>
      </c>
      <c r="R95" s="37" t="n">
        <f aca="false">P95/3600</f>
        <v>1.05063333333333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9" t="n">
        <v>3632.4918</v>
      </c>
      <c r="E96" s="70" t="n">
        <v>47.1104</v>
      </c>
      <c r="F96" s="70" t="n">
        <v>50.2646</v>
      </c>
      <c r="G96" s="70" t="n">
        <v>51.227</v>
      </c>
      <c r="H96" s="70" t="n">
        <v>3665.62</v>
      </c>
      <c r="I96" s="70" t="n">
        <v>51.72</v>
      </c>
      <c r="J96" s="71" t="n">
        <v>1.01822777777778</v>
      </c>
      <c r="L96" s="42" t="n">
        <v>3621.9226</v>
      </c>
      <c r="M96" s="43" t="n">
        <v>47.1127</v>
      </c>
      <c r="N96" s="43" t="n">
        <v>50.2385</v>
      </c>
      <c r="O96" s="43" t="n">
        <v>51.2777</v>
      </c>
      <c r="P96" s="43" t="n">
        <v>3682.71</v>
      </c>
      <c r="Q96" s="43" t="n">
        <v>53.86</v>
      </c>
      <c r="R96" s="44" t="n">
        <f aca="false">P96/3600</f>
        <v>1.022975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69" t="n">
        <v>2449.1248</v>
      </c>
      <c r="E97" s="70" t="n">
        <v>43.4823</v>
      </c>
      <c r="F97" s="70" t="n">
        <v>47.7468</v>
      </c>
      <c r="G97" s="70" t="n">
        <v>48.9157</v>
      </c>
      <c r="H97" s="70" t="n">
        <v>3582.44</v>
      </c>
      <c r="I97" s="70" t="n">
        <v>51.05</v>
      </c>
      <c r="J97" s="71" t="n">
        <v>0.995122222222222</v>
      </c>
      <c r="L97" s="42" t="n">
        <v>2441.8826</v>
      </c>
      <c r="M97" s="43" t="n">
        <v>43.4855</v>
      </c>
      <c r="N97" s="43" t="n">
        <v>47.7508</v>
      </c>
      <c r="O97" s="43" t="n">
        <v>49.0197</v>
      </c>
      <c r="P97" s="43" t="n">
        <v>3599.53</v>
      </c>
      <c r="Q97" s="43" t="n">
        <v>51.62</v>
      </c>
      <c r="R97" s="44" t="n">
        <f aca="false">P97/3600</f>
        <v>0.999869444444445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7"/>
      <c r="B98" s="17"/>
      <c r="C98" s="17" t="n">
        <v>37</v>
      </c>
      <c r="D98" s="72" t="n">
        <v>1617.5354</v>
      </c>
      <c r="E98" s="73" t="n">
        <v>39.6878</v>
      </c>
      <c r="F98" s="73" t="n">
        <v>45.8988</v>
      </c>
      <c r="G98" s="73" t="n">
        <v>47.1801</v>
      </c>
      <c r="H98" s="73" t="n">
        <v>3512.72</v>
      </c>
      <c r="I98" s="73" t="n">
        <v>49.98</v>
      </c>
      <c r="J98" s="74" t="n">
        <v>0.975755555555556</v>
      </c>
      <c r="L98" s="51" t="n">
        <v>1613.6442</v>
      </c>
      <c r="M98" s="52" t="n">
        <v>39.6763</v>
      </c>
      <c r="N98" s="52" t="n">
        <v>45.8843</v>
      </c>
      <c r="O98" s="52" t="n">
        <v>47.388</v>
      </c>
      <c r="P98" s="52" t="n">
        <v>3518.59</v>
      </c>
      <c r="Q98" s="52" t="n">
        <v>50.38</v>
      </c>
      <c r="R98" s="53" t="n">
        <f aca="false">P98/3600</f>
        <v>0.977386111111111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5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98)</f>
        <v>#VALUE!</v>
      </c>
      <c r="U105" s="32" t="e">
        <f aca="false">AVERAGE(U3:U98)</f>
        <v>#VALUE!</v>
      </c>
      <c r="V105" s="32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59</v>
      </c>
      <c r="I106" s="75" t="n">
        <f aca="false">GEOMEAN(I3:I98)</f>
        <v>46.4151134191438</v>
      </c>
      <c r="J106" s="75" t="n">
        <f aca="false">GEOMEAN(J3:J98)</f>
        <v>0.909079220147189</v>
      </c>
      <c r="Q106" s="75" t="n">
        <f aca="false">GEOMEAN(Q3:Q98)</f>
        <v>46.6157390685304</v>
      </c>
      <c r="R106" s="75" t="n">
        <f aca="false">GEOMEAN(R3:R98)</f>
        <v>0.90983869069143</v>
      </c>
    </row>
    <row r="107" customFormat="false" ht="12" hidden="false" customHeight="false" outlineLevel="0" collapsed="false">
      <c r="B107" s="1" t="s">
        <v>60</v>
      </c>
      <c r="Q107" s="76" t="n">
        <f aca="false">Q106/I106</f>
        <v>1.00432242075065</v>
      </c>
      <c r="R107" s="76" t="n">
        <f aca="false">R106/J106</f>
        <v>1.00083542834047</v>
      </c>
    </row>
    <row r="108" customFormat="false" ht="12" hidden="false" customHeight="false" outlineLevel="0" collapsed="false">
      <c r="B108" s="1" t="s">
        <v>61</v>
      </c>
      <c r="I108" s="75" t="n">
        <f aca="false">SUM(I3:I98)/3600</f>
        <v>1.83031944444444</v>
      </c>
      <c r="J108" s="75" t="n">
        <f aca="false">SUM(J3:J98)</f>
        <v>131.493311111111</v>
      </c>
      <c r="Q108" s="75" t="n">
        <f aca="false">SUM(Q3:Q98)/3600</f>
        <v>1.83879166666667</v>
      </c>
      <c r="R108" s="75" t="n">
        <f aca="false">SUM(R3:R98)</f>
        <v>131.67435277777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V108" activeCellId="0" sqref="V10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22" t="s">
        <v>16</v>
      </c>
      <c r="E1" s="22"/>
      <c r="F1" s="22"/>
      <c r="G1" s="22"/>
      <c r="H1" s="22"/>
      <c r="I1" s="22"/>
      <c r="J1" s="22"/>
      <c r="L1" s="22" t="s">
        <v>17</v>
      </c>
      <c r="M1" s="22"/>
      <c r="N1" s="22"/>
      <c r="O1" s="22"/>
      <c r="P1" s="22"/>
      <c r="Q1" s="22"/>
      <c r="R1" s="22"/>
      <c r="S1" s="23"/>
      <c r="T1" s="24" t="s">
        <v>18</v>
      </c>
      <c r="U1" s="24"/>
      <c r="V1" s="24"/>
      <c r="W1" s="24" t="s">
        <v>19</v>
      </c>
      <c r="X1" s="24"/>
      <c r="Y1" s="24"/>
    </row>
    <row r="2" customFormat="false" ht="12.75" hidden="false" customHeight="false" outlineLevel="0" collapsed="false">
      <c r="A2" s="25"/>
      <c r="B2" s="26"/>
      <c r="C2" s="27" t="s">
        <v>20</v>
      </c>
      <c r="D2" s="28" t="s">
        <v>21</v>
      </c>
      <c r="E2" s="29" t="s">
        <v>22</v>
      </c>
      <c r="F2" s="29" t="s">
        <v>23</v>
      </c>
      <c r="G2" s="29" t="s">
        <v>24</v>
      </c>
      <c r="H2" s="29" t="s">
        <v>25</v>
      </c>
      <c r="I2" s="29" t="s">
        <v>26</v>
      </c>
      <c r="J2" s="30" t="s">
        <v>27</v>
      </c>
      <c r="K2" s="23"/>
      <c r="L2" s="28" t="s">
        <v>21</v>
      </c>
      <c r="M2" s="29" t="s">
        <v>22</v>
      </c>
      <c r="N2" s="29" t="s">
        <v>23</v>
      </c>
      <c r="O2" s="29" t="s">
        <v>24</v>
      </c>
      <c r="P2" s="29" t="s">
        <v>25</v>
      </c>
      <c r="Q2" s="29" t="s">
        <v>26</v>
      </c>
      <c r="R2" s="30" t="s">
        <v>27</v>
      </c>
      <c r="S2" s="31"/>
      <c r="T2" s="32" t="s">
        <v>2</v>
      </c>
      <c r="U2" s="33" t="s">
        <v>3</v>
      </c>
      <c r="V2" s="34" t="s">
        <v>4</v>
      </c>
      <c r="W2" s="9" t="s">
        <v>2</v>
      </c>
      <c r="X2" s="10" t="s">
        <v>3</v>
      </c>
      <c r="Y2" s="11" t="s">
        <v>4</v>
      </c>
    </row>
    <row r="3" customFormat="false" ht="12" hidden="false" customHeight="false" outlineLevel="0" collapsed="false">
      <c r="A3" s="8" t="s">
        <v>5</v>
      </c>
      <c r="B3" s="8" t="s">
        <v>28</v>
      </c>
      <c r="C3" s="8" t="n">
        <v>22</v>
      </c>
      <c r="D3" s="35" t="n">
        <v>106877.0736</v>
      </c>
      <c r="E3" s="36" t="n">
        <v>43.3718</v>
      </c>
      <c r="F3" s="36" t="n">
        <v>42.9252</v>
      </c>
      <c r="G3" s="36" t="n">
        <v>44.7895</v>
      </c>
      <c r="H3" s="36" t="n">
        <v>5124.52</v>
      </c>
      <c r="I3" s="36" t="n">
        <v>77</v>
      </c>
      <c r="J3" s="37" t="n">
        <f aca="false">H3/3600</f>
        <v>1.42347777777778</v>
      </c>
      <c r="L3" s="38" t="n">
        <v>106817.408</v>
      </c>
      <c r="M3" s="39" t="n">
        <v>43.3742</v>
      </c>
      <c r="N3" s="39" t="n">
        <v>42.867</v>
      </c>
      <c r="O3" s="39" t="n">
        <v>44.8706</v>
      </c>
      <c r="P3" s="39" t="n">
        <v>5156.18</v>
      </c>
      <c r="Q3" s="39" t="n">
        <v>77.81</v>
      </c>
      <c r="R3" s="40" t="n">
        <f aca="false">P3/3600</f>
        <v>1.43227222222222</v>
      </c>
      <c r="S3" s="41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29</v>
      </c>
      <c r="B4" s="12"/>
      <c r="C4" s="12" t="n">
        <v>27</v>
      </c>
      <c r="D4" s="42" t="n">
        <v>60226.6816</v>
      </c>
      <c r="E4" s="43" t="n">
        <v>40.1578</v>
      </c>
      <c r="F4" s="43" t="n">
        <v>40.4005</v>
      </c>
      <c r="G4" s="43" t="n">
        <v>42.3764</v>
      </c>
      <c r="H4" s="43" t="n">
        <v>4497.67</v>
      </c>
      <c r="I4" s="43" t="n">
        <v>69.83</v>
      </c>
      <c r="J4" s="44" t="n">
        <f aca="false">H4/3600</f>
        <v>1.24935277777778</v>
      </c>
      <c r="L4" s="45" t="n">
        <v>59972.6144</v>
      </c>
      <c r="M4" s="46" t="n">
        <v>40.1571</v>
      </c>
      <c r="N4" s="46" t="n">
        <v>40.3762</v>
      </c>
      <c r="O4" s="46" t="n">
        <v>42.4755</v>
      </c>
      <c r="P4" s="46" t="n">
        <v>4507.22</v>
      </c>
      <c r="Q4" s="46" t="n">
        <v>71.55</v>
      </c>
      <c r="R4" s="47" t="n">
        <f aca="false">P4/3600</f>
        <v>1.25200555555556</v>
      </c>
      <c r="S4" s="41"/>
      <c r="T4" s="48"/>
      <c r="U4" s="49"/>
      <c r="V4" s="50"/>
      <c r="W4" s="48"/>
      <c r="X4" s="49"/>
      <c r="Y4" s="50"/>
    </row>
    <row r="5" customFormat="false" ht="12" hidden="false" customHeight="false" outlineLevel="0" collapsed="false">
      <c r="A5" s="12"/>
      <c r="B5" s="12"/>
      <c r="C5" s="12" t="n">
        <v>32</v>
      </c>
      <c r="D5" s="42" t="n">
        <v>34445.5104</v>
      </c>
      <c r="E5" s="43" t="n">
        <v>37.0817</v>
      </c>
      <c r="F5" s="43" t="n">
        <v>38.7255</v>
      </c>
      <c r="G5" s="43" t="n">
        <v>40.6875</v>
      </c>
      <c r="H5" s="43" t="n">
        <v>4036.08</v>
      </c>
      <c r="I5" s="43" t="n">
        <v>63.98</v>
      </c>
      <c r="J5" s="44" t="n">
        <f aca="false">H5/3600</f>
        <v>1.12113333333333</v>
      </c>
      <c r="L5" s="45" t="n">
        <v>34291.4704</v>
      </c>
      <c r="M5" s="46" t="n">
        <v>37.0823</v>
      </c>
      <c r="N5" s="46" t="n">
        <v>38.7363</v>
      </c>
      <c r="O5" s="46" t="n">
        <v>40.8385</v>
      </c>
      <c r="P5" s="46" t="n">
        <v>4074.14</v>
      </c>
      <c r="Q5" s="46" t="n">
        <v>65.46</v>
      </c>
      <c r="R5" s="47" t="n">
        <f aca="false">P5/3600</f>
        <v>1.13170555555556</v>
      </c>
      <c r="S5" s="41"/>
      <c r="T5" s="48"/>
      <c r="U5" s="49"/>
      <c r="V5" s="50"/>
      <c r="W5" s="48"/>
      <c r="X5" s="49"/>
      <c r="Y5" s="50"/>
    </row>
    <row r="6" customFormat="false" ht="12.75" hidden="false" customHeight="false" outlineLevel="0" collapsed="false">
      <c r="A6" s="12"/>
      <c r="B6" s="17"/>
      <c r="C6" s="17" t="n">
        <v>37</v>
      </c>
      <c r="D6" s="51" t="n">
        <v>19616.584</v>
      </c>
      <c r="E6" s="52" t="n">
        <v>34.0439</v>
      </c>
      <c r="F6" s="52" t="n">
        <v>37.5955</v>
      </c>
      <c r="G6" s="52" t="n">
        <v>39.5909</v>
      </c>
      <c r="H6" s="52" t="n">
        <v>3731.62</v>
      </c>
      <c r="I6" s="52" t="n">
        <v>59.03</v>
      </c>
      <c r="J6" s="53" t="n">
        <f aca="false">H6/3600</f>
        <v>1.03656111111111</v>
      </c>
      <c r="L6" s="54" t="n">
        <v>19549.352</v>
      </c>
      <c r="M6" s="55" t="n">
        <v>34.0465</v>
      </c>
      <c r="N6" s="55" t="n">
        <v>37.6299</v>
      </c>
      <c r="O6" s="55" t="n">
        <v>39.7788</v>
      </c>
      <c r="P6" s="55" t="n">
        <v>3754.96</v>
      </c>
      <c r="Q6" s="55" t="n">
        <v>60.02</v>
      </c>
      <c r="R6" s="56" t="n">
        <f aca="false">P6/3600</f>
        <v>1.04304444444444</v>
      </c>
      <c r="S6" s="41"/>
      <c r="T6" s="57"/>
      <c r="U6" s="58"/>
      <c r="V6" s="59"/>
      <c r="W6" s="57"/>
      <c r="X6" s="58"/>
      <c r="Y6" s="59"/>
    </row>
    <row r="7" customFormat="false" ht="12" hidden="false" customHeight="false" outlineLevel="0" collapsed="false">
      <c r="A7" s="12"/>
      <c r="B7" s="8" t="s">
        <v>30</v>
      </c>
      <c r="C7" s="8" t="n">
        <v>22</v>
      </c>
      <c r="D7" s="35" t="n">
        <v>109491.6208</v>
      </c>
      <c r="E7" s="36" t="n">
        <v>43.2414</v>
      </c>
      <c r="F7" s="36" t="n">
        <v>45.8264</v>
      </c>
      <c r="G7" s="36" t="n">
        <v>45.3674</v>
      </c>
      <c r="H7" s="36" t="n">
        <v>5179.4</v>
      </c>
      <c r="I7" s="36" t="n">
        <v>74.74</v>
      </c>
      <c r="J7" s="37" t="n">
        <f aca="false">H7/3600</f>
        <v>1.43872222222222</v>
      </c>
      <c r="L7" s="38" t="n">
        <v>109302.024</v>
      </c>
      <c r="M7" s="39" t="n">
        <v>43.242</v>
      </c>
      <c r="N7" s="39" t="n">
        <v>45.8079</v>
      </c>
      <c r="O7" s="39" t="n">
        <v>45.3887</v>
      </c>
      <c r="P7" s="39" t="n">
        <v>5184.49</v>
      </c>
      <c r="Q7" s="39" t="n">
        <v>76.71</v>
      </c>
      <c r="R7" s="40" t="n">
        <f aca="false">P7/3600</f>
        <v>1.44013611111111</v>
      </c>
      <c r="S7" s="41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2" t="n">
        <v>64288.5968</v>
      </c>
      <c r="E8" s="43" t="n">
        <v>39.8165</v>
      </c>
      <c r="F8" s="43" t="n">
        <v>43.6824</v>
      </c>
      <c r="G8" s="43" t="n">
        <v>43.7218</v>
      </c>
      <c r="H8" s="43" t="n">
        <v>4559.18</v>
      </c>
      <c r="I8" s="43" t="n">
        <v>72.24</v>
      </c>
      <c r="J8" s="44" t="n">
        <f aca="false">H8/3600</f>
        <v>1.26643888888889</v>
      </c>
      <c r="L8" s="45" t="n">
        <v>64103.896</v>
      </c>
      <c r="M8" s="46" t="n">
        <v>39.8169</v>
      </c>
      <c r="N8" s="46" t="n">
        <v>43.6733</v>
      </c>
      <c r="O8" s="46" t="n">
        <v>43.7906</v>
      </c>
      <c r="P8" s="46" t="n">
        <v>4556.56</v>
      </c>
      <c r="Q8" s="46" t="n">
        <v>71.24</v>
      </c>
      <c r="R8" s="47" t="n">
        <f aca="false">P8/3600</f>
        <v>1.26571111111111</v>
      </c>
      <c r="S8" s="41"/>
      <c r="T8" s="48"/>
      <c r="U8" s="49"/>
      <c r="V8" s="49"/>
      <c r="W8" s="48"/>
      <c r="X8" s="49"/>
      <c r="Y8" s="50"/>
    </row>
    <row r="9" customFormat="false" ht="12" hidden="false" customHeight="false" outlineLevel="0" collapsed="false">
      <c r="A9" s="12"/>
      <c r="B9" s="12"/>
      <c r="C9" s="12" t="n">
        <v>32</v>
      </c>
      <c r="D9" s="42" t="n">
        <v>37400.1152</v>
      </c>
      <c r="E9" s="43" t="n">
        <v>36.7045</v>
      </c>
      <c r="F9" s="43" t="n">
        <v>41.9122</v>
      </c>
      <c r="G9" s="43" t="n">
        <v>42.2884</v>
      </c>
      <c r="H9" s="43" t="n">
        <v>4120.46</v>
      </c>
      <c r="I9" s="43" t="n">
        <v>66.63</v>
      </c>
      <c r="J9" s="44" t="n">
        <f aca="false">H9/3600</f>
        <v>1.14457222222222</v>
      </c>
      <c r="L9" s="45" t="n">
        <v>37263.2912</v>
      </c>
      <c r="M9" s="46" t="n">
        <v>36.7059</v>
      </c>
      <c r="N9" s="46" t="n">
        <v>41.9264</v>
      </c>
      <c r="O9" s="46" t="n">
        <v>42.4637</v>
      </c>
      <c r="P9" s="46" t="n">
        <v>4114.08</v>
      </c>
      <c r="Q9" s="46" t="n">
        <v>68.2</v>
      </c>
      <c r="R9" s="47" t="n">
        <f aca="false">P9/3600</f>
        <v>1.1428</v>
      </c>
      <c r="S9" s="41"/>
      <c r="T9" s="48"/>
      <c r="U9" s="49"/>
      <c r="V9" s="49"/>
      <c r="W9" s="48"/>
      <c r="X9" s="49"/>
      <c r="Y9" s="50"/>
    </row>
    <row r="10" customFormat="false" ht="12.75" hidden="false" customHeight="false" outlineLevel="0" collapsed="false">
      <c r="A10" s="12"/>
      <c r="B10" s="17"/>
      <c r="C10" s="17" t="n">
        <v>37</v>
      </c>
      <c r="D10" s="51" t="n">
        <v>22356.7104</v>
      </c>
      <c r="E10" s="52" t="n">
        <v>33.8518</v>
      </c>
      <c r="F10" s="52" t="n">
        <v>40.5879</v>
      </c>
      <c r="G10" s="52" t="n">
        <v>41.2066</v>
      </c>
      <c r="H10" s="52" t="n">
        <v>3813.07</v>
      </c>
      <c r="I10" s="52" t="n">
        <v>62.47</v>
      </c>
      <c r="J10" s="53" t="n">
        <f aca="false">H10/3600</f>
        <v>1.05918611111111</v>
      </c>
      <c r="L10" s="54" t="n">
        <v>22266.2512</v>
      </c>
      <c r="M10" s="55" t="n">
        <v>33.8521</v>
      </c>
      <c r="N10" s="55" t="n">
        <v>40.6233</v>
      </c>
      <c r="O10" s="55" t="n">
        <v>41.4816</v>
      </c>
      <c r="P10" s="55" t="n">
        <v>3808.84</v>
      </c>
      <c r="Q10" s="55" t="n">
        <v>63.56</v>
      </c>
      <c r="R10" s="56" t="n">
        <f aca="false">P10/3600</f>
        <v>1.05801111111111</v>
      </c>
      <c r="S10" s="41"/>
      <c r="T10" s="57"/>
      <c r="U10" s="58"/>
      <c r="V10" s="58"/>
      <c r="W10" s="57"/>
      <c r="X10" s="58"/>
      <c r="Y10" s="59"/>
    </row>
    <row r="11" customFormat="false" ht="12" hidden="false" customHeight="false" outlineLevel="0" collapsed="false">
      <c r="A11" s="12"/>
      <c r="B11" s="8" t="s">
        <v>31</v>
      </c>
      <c r="C11" s="8" t="n">
        <v>22</v>
      </c>
      <c r="D11" s="35" t="n">
        <v>392674.5472</v>
      </c>
      <c r="E11" s="36" t="n">
        <v>42.2681</v>
      </c>
      <c r="F11" s="36" t="n">
        <v>42.4492</v>
      </c>
      <c r="G11" s="36" t="n">
        <v>40.9403</v>
      </c>
      <c r="H11" s="36" t="n">
        <v>12495.94</v>
      </c>
      <c r="I11" s="36" t="n">
        <v>132.1</v>
      </c>
      <c r="J11" s="37" t="n">
        <f aca="false">H11/3600</f>
        <v>3.47109444444444</v>
      </c>
      <c r="L11" s="38" t="n">
        <v>393057.28</v>
      </c>
      <c r="M11" s="39" t="n">
        <v>42.2676</v>
      </c>
      <c r="N11" s="39" t="n">
        <v>42.4525</v>
      </c>
      <c r="O11" s="39" t="n">
        <v>40.9442</v>
      </c>
      <c r="P11" s="39" t="n">
        <v>12545.24</v>
      </c>
      <c r="Q11" s="39" t="n">
        <v>131.76</v>
      </c>
      <c r="R11" s="40" t="n">
        <f aca="false">P11/3600</f>
        <v>3.48478888888889</v>
      </c>
      <c r="S11" s="41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2" t="n">
        <v>256623.5056</v>
      </c>
      <c r="E12" s="43" t="n">
        <v>38.6593</v>
      </c>
      <c r="F12" s="43" t="n">
        <v>39.8905</v>
      </c>
      <c r="G12" s="43" t="n">
        <v>37.7732</v>
      </c>
      <c r="H12" s="43" t="n">
        <v>10845.67</v>
      </c>
      <c r="I12" s="43" t="n">
        <v>123.06</v>
      </c>
      <c r="J12" s="44" t="n">
        <f aca="false">H12/3600</f>
        <v>3.01268611111111</v>
      </c>
      <c r="L12" s="45" t="n">
        <v>256592.5296</v>
      </c>
      <c r="M12" s="46" t="n">
        <v>38.6597</v>
      </c>
      <c r="N12" s="46" t="n">
        <v>39.8725</v>
      </c>
      <c r="O12" s="46" t="n">
        <v>37.774</v>
      </c>
      <c r="P12" s="46" t="n">
        <v>10846.11</v>
      </c>
      <c r="Q12" s="46" t="n">
        <v>121.48</v>
      </c>
      <c r="R12" s="47" t="n">
        <f aca="false">P12/3600</f>
        <v>3.01280833333333</v>
      </c>
      <c r="S12" s="41"/>
      <c r="T12" s="48"/>
      <c r="U12" s="49"/>
      <c r="V12" s="49"/>
      <c r="W12" s="48"/>
      <c r="X12" s="49"/>
      <c r="Y12" s="50"/>
    </row>
    <row r="13" customFormat="false" ht="12" hidden="false" customHeight="false" outlineLevel="0" collapsed="false">
      <c r="A13" s="12"/>
      <c r="B13" s="12"/>
      <c r="C13" s="12" t="n">
        <v>32</v>
      </c>
      <c r="D13" s="42" t="n">
        <v>160383.2064</v>
      </c>
      <c r="E13" s="43" t="n">
        <v>34.7177</v>
      </c>
      <c r="F13" s="43" t="n">
        <v>38.2555</v>
      </c>
      <c r="G13" s="43" t="n">
        <v>36.1842</v>
      </c>
      <c r="H13" s="43" t="n">
        <v>9588.35</v>
      </c>
      <c r="I13" s="43" t="n">
        <v>116.15</v>
      </c>
      <c r="J13" s="44" t="n">
        <f aca="false">H13/3600</f>
        <v>2.66343055555556</v>
      </c>
      <c r="L13" s="45" t="n">
        <v>160318.1424</v>
      </c>
      <c r="M13" s="46" t="n">
        <v>34.7192</v>
      </c>
      <c r="N13" s="46" t="n">
        <v>38.2187</v>
      </c>
      <c r="O13" s="46" t="n">
        <v>36.1916</v>
      </c>
      <c r="P13" s="46" t="n">
        <v>9578.6</v>
      </c>
      <c r="Q13" s="46" t="n">
        <v>117.03</v>
      </c>
      <c r="R13" s="47" t="n">
        <f aca="false">P13/3600</f>
        <v>2.66072222222222</v>
      </c>
      <c r="S13" s="41"/>
      <c r="T13" s="48"/>
      <c r="U13" s="49"/>
      <c r="V13" s="49"/>
      <c r="W13" s="48"/>
      <c r="X13" s="49"/>
      <c r="Y13" s="50"/>
    </row>
    <row r="14" customFormat="false" ht="12.75" hidden="false" customHeight="false" outlineLevel="0" collapsed="false">
      <c r="A14" s="12"/>
      <c r="B14" s="17"/>
      <c r="C14" s="17" t="n">
        <v>37</v>
      </c>
      <c r="D14" s="51" t="n">
        <v>83875.8768</v>
      </c>
      <c r="E14" s="52" t="n">
        <v>30.5719</v>
      </c>
      <c r="F14" s="52" t="n">
        <v>36.9739</v>
      </c>
      <c r="G14" s="52" t="n">
        <v>34.9872</v>
      </c>
      <c r="H14" s="52" t="n">
        <v>8453.72</v>
      </c>
      <c r="I14" s="52" t="n">
        <v>115.12</v>
      </c>
      <c r="J14" s="53" t="n">
        <f aca="false">H14/3600</f>
        <v>2.34825555555556</v>
      </c>
      <c r="L14" s="54" t="n">
        <v>83824.536</v>
      </c>
      <c r="M14" s="55" t="n">
        <v>30.5723</v>
      </c>
      <c r="N14" s="55" t="n">
        <v>36.9423</v>
      </c>
      <c r="O14" s="55" t="n">
        <v>35.0006</v>
      </c>
      <c r="P14" s="55" t="n">
        <v>8444.65</v>
      </c>
      <c r="Q14" s="55" t="n">
        <v>116.75</v>
      </c>
      <c r="R14" s="56" t="n">
        <f aca="false">P14/3600</f>
        <v>2.34573611111111</v>
      </c>
      <c r="S14" s="41"/>
      <c r="T14" s="57"/>
      <c r="U14" s="58"/>
      <c r="V14" s="58"/>
      <c r="W14" s="57"/>
      <c r="X14" s="58"/>
      <c r="Y14" s="59"/>
    </row>
    <row r="15" customFormat="false" ht="12" hidden="false" customHeight="false" outlineLevel="0" collapsed="false">
      <c r="A15" s="12"/>
      <c r="B15" s="8" t="s">
        <v>32</v>
      </c>
      <c r="C15" s="8" t="n">
        <v>22</v>
      </c>
      <c r="D15" s="35" t="n">
        <v>102243.4864</v>
      </c>
      <c r="E15" s="36" t="n">
        <v>43.6135</v>
      </c>
      <c r="F15" s="36" t="n">
        <v>46.6287</v>
      </c>
      <c r="G15" s="36" t="n">
        <v>46.1803</v>
      </c>
      <c r="H15" s="36" t="n">
        <v>8477.96</v>
      </c>
      <c r="I15" s="36" t="n">
        <v>110.42</v>
      </c>
      <c r="J15" s="37" t="n">
        <f aca="false">H15/3600</f>
        <v>2.35498888888889</v>
      </c>
      <c r="L15" s="38" t="n">
        <v>102251.5744</v>
      </c>
      <c r="M15" s="39" t="n">
        <v>43.6138</v>
      </c>
      <c r="N15" s="39" t="n">
        <v>46.6201</v>
      </c>
      <c r="O15" s="39" t="n">
        <v>46.1849</v>
      </c>
      <c r="P15" s="39" t="n">
        <v>8541.04</v>
      </c>
      <c r="Q15" s="39" t="n">
        <v>109.88</v>
      </c>
      <c r="R15" s="40" t="n">
        <f aca="false">P15/3600</f>
        <v>2.37251111111111</v>
      </c>
      <c r="S15" s="41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2" t="n">
        <v>50094.3472</v>
      </c>
      <c r="E16" s="43" t="n">
        <v>41.3199</v>
      </c>
      <c r="F16" s="43" t="n">
        <v>45.9031</v>
      </c>
      <c r="G16" s="43" t="n">
        <v>45.5689</v>
      </c>
      <c r="H16" s="43" t="n">
        <v>7428.28</v>
      </c>
      <c r="I16" s="43" t="n">
        <v>107.16</v>
      </c>
      <c r="J16" s="44" t="n">
        <f aca="false">H16/3600</f>
        <v>2.06341111111111</v>
      </c>
      <c r="L16" s="45" t="n">
        <v>50080.6096</v>
      </c>
      <c r="M16" s="46" t="n">
        <v>41.3205</v>
      </c>
      <c r="N16" s="46" t="n">
        <v>45.8939</v>
      </c>
      <c r="O16" s="46" t="n">
        <v>45.5777</v>
      </c>
      <c r="P16" s="46" t="n">
        <v>7449.28</v>
      </c>
      <c r="Q16" s="46" t="n">
        <v>106.56</v>
      </c>
      <c r="R16" s="47" t="n">
        <f aca="false">P16/3600</f>
        <v>2.06924444444444</v>
      </c>
      <c r="S16" s="41"/>
      <c r="T16" s="48"/>
      <c r="U16" s="49"/>
      <c r="V16" s="49"/>
      <c r="W16" s="48"/>
      <c r="X16" s="49"/>
      <c r="Y16" s="50"/>
    </row>
    <row r="17" customFormat="false" ht="12" hidden="false" customHeight="false" outlineLevel="0" collapsed="false">
      <c r="A17" s="12"/>
      <c r="B17" s="12"/>
      <c r="C17" s="12" t="n">
        <v>32</v>
      </c>
      <c r="D17" s="42" t="n">
        <v>28713.6128</v>
      </c>
      <c r="E17" s="43" t="n">
        <v>39.7422</v>
      </c>
      <c r="F17" s="43" t="n">
        <v>45.3548</v>
      </c>
      <c r="G17" s="43" t="n">
        <v>45.1508</v>
      </c>
      <c r="H17" s="43" t="n">
        <v>6879.67</v>
      </c>
      <c r="I17" s="43" t="n">
        <v>103.51</v>
      </c>
      <c r="J17" s="44" t="n">
        <f aca="false">H17/3600</f>
        <v>1.91101944444444</v>
      </c>
      <c r="L17" s="45" t="n">
        <v>28693.0752</v>
      </c>
      <c r="M17" s="46" t="n">
        <v>39.7422</v>
      </c>
      <c r="N17" s="46" t="n">
        <v>45.3545</v>
      </c>
      <c r="O17" s="46" t="n">
        <v>45.177</v>
      </c>
      <c r="P17" s="46" t="n">
        <v>6925.6</v>
      </c>
      <c r="Q17" s="46" t="n">
        <v>103.02</v>
      </c>
      <c r="R17" s="47" t="n">
        <f aca="false">P17/3600</f>
        <v>1.92377777777778</v>
      </c>
      <c r="S17" s="41"/>
      <c r="T17" s="48"/>
      <c r="U17" s="49"/>
      <c r="V17" s="49"/>
      <c r="W17" s="48"/>
      <c r="X17" s="49"/>
      <c r="Y17" s="50"/>
    </row>
    <row r="18" customFormat="false" ht="12.75" hidden="false" customHeight="false" outlineLevel="0" collapsed="false">
      <c r="A18" s="17"/>
      <c r="B18" s="17"/>
      <c r="C18" s="17" t="n">
        <v>37</v>
      </c>
      <c r="D18" s="51" t="n">
        <v>15891.128</v>
      </c>
      <c r="E18" s="52" t="n">
        <v>37.9948</v>
      </c>
      <c r="F18" s="52" t="n">
        <v>44.9555</v>
      </c>
      <c r="G18" s="52" t="n">
        <v>44.8531</v>
      </c>
      <c r="H18" s="52" t="n">
        <v>6573.03</v>
      </c>
      <c r="I18" s="52" t="n">
        <v>98.59</v>
      </c>
      <c r="J18" s="53" t="n">
        <f aca="false">H18/3600</f>
        <v>1.82584166666667</v>
      </c>
      <c r="L18" s="54" t="n">
        <v>15876.0944</v>
      </c>
      <c r="M18" s="55" t="n">
        <v>37.9939</v>
      </c>
      <c r="N18" s="55" t="n">
        <v>44.9578</v>
      </c>
      <c r="O18" s="55" t="n">
        <v>44.91</v>
      </c>
      <c r="P18" s="55" t="n">
        <v>6618.76</v>
      </c>
      <c r="Q18" s="55" t="n">
        <v>99.09</v>
      </c>
      <c r="R18" s="56" t="n">
        <f aca="false">P18/3600</f>
        <v>1.83854444444444</v>
      </c>
      <c r="S18" s="41"/>
      <c r="T18" s="57"/>
      <c r="U18" s="58"/>
      <c r="V18" s="58"/>
      <c r="W18" s="57"/>
      <c r="X18" s="58"/>
      <c r="Y18" s="59"/>
    </row>
    <row r="19" customFormat="false" ht="12" hidden="false" customHeight="false" outlineLevel="0" collapsed="false">
      <c r="A19" s="8" t="s">
        <v>6</v>
      </c>
      <c r="B19" s="8" t="s">
        <v>33</v>
      </c>
      <c r="C19" s="8" t="n">
        <v>22</v>
      </c>
      <c r="D19" s="35" t="n">
        <v>23189.548</v>
      </c>
      <c r="E19" s="36" t="n">
        <v>42.7021</v>
      </c>
      <c r="F19" s="36" t="n">
        <v>44.454</v>
      </c>
      <c r="G19" s="36" t="n">
        <v>45.8489</v>
      </c>
      <c r="H19" s="36" t="n">
        <v>3616.27</v>
      </c>
      <c r="I19" s="36" t="n">
        <v>48.57</v>
      </c>
      <c r="J19" s="37" t="n">
        <f aca="false">H19/3600</f>
        <v>1.00451944444444</v>
      </c>
      <c r="L19" s="60" t="n">
        <v>23252.4312</v>
      </c>
      <c r="M19" s="61" t="n">
        <v>42.7022</v>
      </c>
      <c r="N19" s="61" t="n">
        <v>44.4186</v>
      </c>
      <c r="O19" s="61" t="n">
        <v>45.8605</v>
      </c>
      <c r="P19" s="61" t="n">
        <v>3638.45</v>
      </c>
      <c r="Q19" s="61" t="n">
        <v>48.87</v>
      </c>
      <c r="R19" s="37" t="n">
        <f aca="false">P19/3600</f>
        <v>1.01068055555556</v>
      </c>
      <c r="S19" s="41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34</v>
      </c>
      <c r="B20" s="12"/>
      <c r="C20" s="12" t="n">
        <v>27</v>
      </c>
      <c r="D20" s="42" t="n">
        <v>12688.7032</v>
      </c>
      <c r="E20" s="43" t="n">
        <v>40.9935</v>
      </c>
      <c r="F20" s="43" t="n">
        <v>42.7696</v>
      </c>
      <c r="G20" s="43" t="n">
        <v>43.6605</v>
      </c>
      <c r="H20" s="43" t="n">
        <v>3180.17</v>
      </c>
      <c r="I20" s="43" t="n">
        <v>45.15</v>
      </c>
      <c r="J20" s="44" t="n">
        <f aca="false">H20/3600</f>
        <v>0.883380555555556</v>
      </c>
      <c r="L20" s="62" t="n">
        <v>12713.3024</v>
      </c>
      <c r="M20" s="63" t="n">
        <v>40.9939</v>
      </c>
      <c r="N20" s="63" t="n">
        <v>42.7448</v>
      </c>
      <c r="O20" s="63" t="n">
        <v>43.6843</v>
      </c>
      <c r="P20" s="63" t="n">
        <v>3201.03</v>
      </c>
      <c r="Q20" s="63" t="n">
        <v>45.83</v>
      </c>
      <c r="R20" s="44" t="n">
        <f aca="false">P20/3600</f>
        <v>0.889175</v>
      </c>
      <c r="S20" s="41"/>
      <c r="T20" s="48"/>
      <c r="U20" s="49"/>
      <c r="V20" s="49"/>
      <c r="W20" s="48"/>
      <c r="X20" s="49"/>
      <c r="Y20" s="50"/>
    </row>
    <row r="21" customFormat="false" ht="12" hidden="false" customHeight="false" outlineLevel="0" collapsed="false">
      <c r="A21" s="12"/>
      <c r="B21" s="12"/>
      <c r="C21" s="12" t="n">
        <v>32</v>
      </c>
      <c r="D21" s="42" t="n">
        <v>7198.176</v>
      </c>
      <c r="E21" s="43" t="n">
        <v>38.9204</v>
      </c>
      <c r="F21" s="43" t="n">
        <v>41.4792</v>
      </c>
      <c r="G21" s="43" t="n">
        <v>42.2142</v>
      </c>
      <c r="H21" s="43" t="n">
        <v>2959.7</v>
      </c>
      <c r="I21" s="43" t="n">
        <v>43.37</v>
      </c>
      <c r="J21" s="44" t="n">
        <f aca="false">H21/3600</f>
        <v>0.822138888888889</v>
      </c>
      <c r="L21" s="62" t="n">
        <v>7205.616</v>
      </c>
      <c r="M21" s="63" t="n">
        <v>38.9214</v>
      </c>
      <c r="N21" s="63" t="n">
        <v>41.4608</v>
      </c>
      <c r="O21" s="63" t="n">
        <v>42.2306</v>
      </c>
      <c r="P21" s="63" t="n">
        <v>2959.61</v>
      </c>
      <c r="Q21" s="63" t="n">
        <v>43.03</v>
      </c>
      <c r="R21" s="44" t="n">
        <f aca="false">P21/3600</f>
        <v>0.822113888888889</v>
      </c>
      <c r="S21" s="41"/>
      <c r="T21" s="48"/>
      <c r="U21" s="49"/>
      <c r="V21" s="49"/>
      <c r="W21" s="48"/>
      <c r="X21" s="49"/>
      <c r="Y21" s="50"/>
    </row>
    <row r="22" customFormat="false" ht="12.75" hidden="false" customHeight="false" outlineLevel="0" collapsed="false">
      <c r="A22" s="12"/>
      <c r="B22" s="17"/>
      <c r="C22" s="17" t="n">
        <v>37</v>
      </c>
      <c r="D22" s="51" t="n">
        <v>4046.572</v>
      </c>
      <c r="E22" s="52" t="n">
        <v>36.4767</v>
      </c>
      <c r="F22" s="52" t="n">
        <v>40.5752</v>
      </c>
      <c r="G22" s="52" t="n">
        <v>41.3901</v>
      </c>
      <c r="H22" s="52" t="n">
        <v>2796.9</v>
      </c>
      <c r="I22" s="52" t="n">
        <v>41.65</v>
      </c>
      <c r="J22" s="53" t="n">
        <f aca="false">H22/3600</f>
        <v>0.776916666666667</v>
      </c>
      <c r="L22" s="64" t="n">
        <v>4048.096</v>
      </c>
      <c r="M22" s="65" t="n">
        <v>36.4771</v>
      </c>
      <c r="N22" s="65" t="n">
        <v>40.5623</v>
      </c>
      <c r="O22" s="65" t="n">
        <v>41.4102</v>
      </c>
      <c r="P22" s="65" t="n">
        <v>2791.91</v>
      </c>
      <c r="Q22" s="65" t="n">
        <v>41.69</v>
      </c>
      <c r="R22" s="53" t="n">
        <f aca="false">P22/3600</f>
        <v>0.775530555555556</v>
      </c>
      <c r="S22" s="41"/>
      <c r="T22" s="57"/>
      <c r="U22" s="58"/>
      <c r="V22" s="58"/>
      <c r="W22" s="57"/>
      <c r="X22" s="58"/>
      <c r="Y22" s="59"/>
    </row>
    <row r="23" customFormat="false" ht="12" hidden="false" customHeight="false" outlineLevel="0" collapsed="false">
      <c r="A23" s="12"/>
      <c r="B23" s="8" t="s">
        <v>35</v>
      </c>
      <c r="C23" s="8" t="n">
        <v>22</v>
      </c>
      <c r="D23" s="35" t="n">
        <v>54854.9216</v>
      </c>
      <c r="E23" s="36" t="n">
        <v>41.718</v>
      </c>
      <c r="F23" s="36" t="n">
        <v>43.298</v>
      </c>
      <c r="G23" s="36" t="n">
        <v>44.0108</v>
      </c>
      <c r="H23" s="36" t="n">
        <v>4411.92</v>
      </c>
      <c r="I23" s="36" t="n">
        <v>64.34</v>
      </c>
      <c r="J23" s="37" t="n">
        <f aca="false">H23/3600</f>
        <v>1.22553333333333</v>
      </c>
      <c r="L23" s="60" t="n">
        <v>54987.1904</v>
      </c>
      <c r="M23" s="61" t="n">
        <v>41.717</v>
      </c>
      <c r="N23" s="61" t="n">
        <v>43.2434</v>
      </c>
      <c r="O23" s="61" t="n">
        <v>44.0405</v>
      </c>
      <c r="P23" s="61" t="n">
        <v>4434.47</v>
      </c>
      <c r="Q23" s="61" t="n">
        <v>65.1</v>
      </c>
      <c r="R23" s="37" t="n">
        <f aca="false">P23/3600</f>
        <v>1.23179722222222</v>
      </c>
      <c r="S23" s="41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2" t="n">
        <v>29835.416</v>
      </c>
      <c r="E24" s="43" t="n">
        <v>38.596</v>
      </c>
      <c r="F24" s="43" t="n">
        <v>40.9468</v>
      </c>
      <c r="G24" s="43" t="n">
        <v>41.3757</v>
      </c>
      <c r="H24" s="43" t="n">
        <v>3728.86</v>
      </c>
      <c r="I24" s="43" t="n">
        <v>58.83</v>
      </c>
      <c r="J24" s="44" t="n">
        <f aca="false">H24/3600</f>
        <v>1.03579444444444</v>
      </c>
      <c r="L24" s="62" t="n">
        <v>29883.3984</v>
      </c>
      <c r="M24" s="63" t="n">
        <v>38.5959</v>
      </c>
      <c r="N24" s="63" t="n">
        <v>40.899</v>
      </c>
      <c r="O24" s="63" t="n">
        <v>41.4122</v>
      </c>
      <c r="P24" s="63" t="n">
        <v>3756.68</v>
      </c>
      <c r="Q24" s="63" t="n">
        <v>58.28</v>
      </c>
      <c r="R24" s="44" t="n">
        <f aca="false">P24/3600</f>
        <v>1.04352222222222</v>
      </c>
      <c r="S24" s="41"/>
      <c r="T24" s="48"/>
      <c r="U24" s="49"/>
      <c r="V24" s="49"/>
      <c r="W24" s="48"/>
      <c r="X24" s="49"/>
      <c r="Y24" s="50"/>
    </row>
    <row r="25" customFormat="false" ht="12" hidden="false" customHeight="false" outlineLevel="0" collapsed="false">
      <c r="A25" s="12"/>
      <c r="B25" s="12"/>
      <c r="C25" s="12" t="n">
        <v>32</v>
      </c>
      <c r="D25" s="42" t="n">
        <v>15582.2264</v>
      </c>
      <c r="E25" s="43" t="n">
        <v>35.5658</v>
      </c>
      <c r="F25" s="43" t="n">
        <v>39.2691</v>
      </c>
      <c r="G25" s="43" t="n">
        <v>39.8692</v>
      </c>
      <c r="H25" s="43" t="n">
        <v>3279.81</v>
      </c>
      <c r="I25" s="43" t="n">
        <v>51.61</v>
      </c>
      <c r="J25" s="44" t="n">
        <f aca="false">H25/3600</f>
        <v>0.911058333333333</v>
      </c>
      <c r="L25" s="62" t="n">
        <v>15595.0056</v>
      </c>
      <c r="M25" s="63" t="n">
        <v>35.5657</v>
      </c>
      <c r="N25" s="63" t="n">
        <v>39.2229</v>
      </c>
      <c r="O25" s="63" t="n">
        <v>39.9048</v>
      </c>
      <c r="P25" s="63" t="n">
        <v>3285.64</v>
      </c>
      <c r="Q25" s="63" t="n">
        <v>52.1</v>
      </c>
      <c r="R25" s="44" t="n">
        <f aca="false">P25/3600</f>
        <v>0.912677777777778</v>
      </c>
      <c r="S25" s="41"/>
      <c r="T25" s="48"/>
      <c r="U25" s="49"/>
      <c r="V25" s="49"/>
      <c r="W25" s="48"/>
      <c r="X25" s="49"/>
      <c r="Y25" s="50"/>
    </row>
    <row r="26" customFormat="false" ht="12.75" hidden="false" customHeight="false" outlineLevel="0" collapsed="false">
      <c r="A26" s="12"/>
      <c r="B26" s="17"/>
      <c r="C26" s="17" t="n">
        <v>37</v>
      </c>
      <c r="D26" s="51" t="n">
        <v>7650.2616</v>
      </c>
      <c r="E26" s="52" t="n">
        <v>32.7039</v>
      </c>
      <c r="F26" s="52" t="n">
        <v>38.1085</v>
      </c>
      <c r="G26" s="52" t="n">
        <v>39.0929</v>
      </c>
      <c r="H26" s="52" t="n">
        <v>2946.78</v>
      </c>
      <c r="I26" s="52" t="n">
        <v>45.26</v>
      </c>
      <c r="J26" s="53" t="n">
        <f aca="false">H26/3600</f>
        <v>0.81855</v>
      </c>
      <c r="L26" s="64" t="n">
        <v>7656.852</v>
      </c>
      <c r="M26" s="65" t="n">
        <v>32.7047</v>
      </c>
      <c r="N26" s="65" t="n">
        <v>38.0753</v>
      </c>
      <c r="O26" s="65" t="n">
        <v>39.1271</v>
      </c>
      <c r="P26" s="65" t="n">
        <v>2964.64</v>
      </c>
      <c r="Q26" s="65" t="n">
        <v>45.78</v>
      </c>
      <c r="R26" s="53" t="n">
        <f aca="false">P26/3600</f>
        <v>0.823511111111111</v>
      </c>
      <c r="S26" s="41"/>
      <c r="T26" s="57"/>
      <c r="U26" s="58"/>
      <c r="V26" s="58"/>
      <c r="W26" s="57"/>
      <c r="X26" s="58"/>
      <c r="Y26" s="59"/>
    </row>
    <row r="27" customFormat="false" ht="12" hidden="false" customHeight="false" outlineLevel="0" collapsed="false">
      <c r="A27" s="12"/>
      <c r="B27" s="8" t="s">
        <v>36</v>
      </c>
      <c r="C27" s="8" t="n">
        <v>22</v>
      </c>
      <c r="D27" s="35" t="n">
        <v>107234.3456</v>
      </c>
      <c r="E27" s="36" t="n">
        <v>40.4787</v>
      </c>
      <c r="F27" s="36" t="n">
        <v>41.7417</v>
      </c>
      <c r="G27" s="36" t="n">
        <v>44.2027</v>
      </c>
      <c r="H27" s="36" t="n">
        <v>9329.45</v>
      </c>
      <c r="I27" s="36" t="n">
        <v>129.46</v>
      </c>
      <c r="J27" s="37" t="n">
        <f aca="false">H27/3600</f>
        <v>2.59151388888889</v>
      </c>
      <c r="L27" s="60" t="n">
        <v>107190.8704</v>
      </c>
      <c r="M27" s="61" t="n">
        <v>40.4779</v>
      </c>
      <c r="N27" s="61" t="n">
        <v>41.6677</v>
      </c>
      <c r="O27" s="61" t="n">
        <v>44.2134</v>
      </c>
      <c r="P27" s="61" t="n">
        <v>9377.98</v>
      </c>
      <c r="Q27" s="61" t="n">
        <v>131.06</v>
      </c>
      <c r="R27" s="37" t="n">
        <f aca="false">P27/3600</f>
        <v>2.60499444444444</v>
      </c>
      <c r="S27" s="41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2" t="n">
        <v>51242.1472</v>
      </c>
      <c r="E28" s="43" t="n">
        <v>37.9313</v>
      </c>
      <c r="F28" s="43" t="n">
        <v>39.596</v>
      </c>
      <c r="G28" s="43" t="n">
        <v>42.2158</v>
      </c>
      <c r="H28" s="43" t="n">
        <v>7594.25</v>
      </c>
      <c r="I28" s="43" t="n">
        <v>115.57</v>
      </c>
      <c r="J28" s="44" t="n">
        <f aca="false">H28/3600</f>
        <v>2.10951388888889</v>
      </c>
      <c r="L28" s="62" t="n">
        <v>51197.4648</v>
      </c>
      <c r="M28" s="63" t="n">
        <v>37.9319</v>
      </c>
      <c r="N28" s="63" t="n">
        <v>39.5845</v>
      </c>
      <c r="O28" s="63" t="n">
        <v>42.2532</v>
      </c>
      <c r="P28" s="63" t="n">
        <v>7625.47</v>
      </c>
      <c r="Q28" s="63" t="n">
        <v>116.2</v>
      </c>
      <c r="R28" s="44" t="n">
        <f aca="false">P28/3600</f>
        <v>2.11818611111111</v>
      </c>
      <c r="S28" s="41"/>
      <c r="T28" s="48"/>
      <c r="U28" s="49"/>
      <c r="V28" s="49"/>
      <c r="W28" s="48"/>
      <c r="X28" s="49"/>
      <c r="Y28" s="50"/>
    </row>
    <row r="29" customFormat="false" ht="12" hidden="false" customHeight="false" outlineLevel="0" collapsed="false">
      <c r="A29" s="12"/>
      <c r="B29" s="12"/>
      <c r="C29" s="12" t="n">
        <v>32</v>
      </c>
      <c r="D29" s="42" t="n">
        <v>27868.7576</v>
      </c>
      <c r="E29" s="43" t="n">
        <v>35.6816</v>
      </c>
      <c r="F29" s="43" t="n">
        <v>38.5734</v>
      </c>
      <c r="G29" s="43" t="n">
        <v>40.6238</v>
      </c>
      <c r="H29" s="43" t="n">
        <v>6684.75</v>
      </c>
      <c r="I29" s="43" t="n">
        <v>106.23</v>
      </c>
      <c r="J29" s="44" t="n">
        <f aca="false">H29/3600</f>
        <v>1.856875</v>
      </c>
      <c r="L29" s="62" t="n">
        <v>27838.836</v>
      </c>
      <c r="M29" s="63" t="n">
        <v>35.6822</v>
      </c>
      <c r="N29" s="63" t="n">
        <v>38.5675</v>
      </c>
      <c r="O29" s="63" t="n">
        <v>40.6733</v>
      </c>
      <c r="P29" s="63" t="n">
        <v>6712.94</v>
      </c>
      <c r="Q29" s="63" t="n">
        <v>106.27</v>
      </c>
      <c r="R29" s="44" t="n">
        <f aca="false">P29/3600</f>
        <v>1.86470555555556</v>
      </c>
      <c r="S29" s="41"/>
      <c r="T29" s="48"/>
      <c r="U29" s="49"/>
      <c r="V29" s="49"/>
      <c r="W29" s="48"/>
      <c r="X29" s="49"/>
      <c r="Y29" s="50"/>
    </row>
    <row r="30" customFormat="false" ht="12.75" hidden="false" customHeight="false" outlineLevel="0" collapsed="false">
      <c r="A30" s="12"/>
      <c r="B30" s="17"/>
      <c r="C30" s="17" t="n">
        <v>37</v>
      </c>
      <c r="D30" s="51" t="n">
        <v>15243.6048</v>
      </c>
      <c r="E30" s="52" t="n">
        <v>33.2452</v>
      </c>
      <c r="F30" s="52" t="n">
        <v>37.8172</v>
      </c>
      <c r="G30" s="52" t="n">
        <v>39.4428</v>
      </c>
      <c r="H30" s="52" t="n">
        <v>6167.1</v>
      </c>
      <c r="I30" s="52" t="n">
        <v>96.53</v>
      </c>
      <c r="J30" s="53" t="n">
        <f aca="false">H30/3600</f>
        <v>1.71308333333333</v>
      </c>
      <c r="L30" s="64" t="n">
        <v>15214.8512</v>
      </c>
      <c r="M30" s="65" t="n">
        <v>33.246</v>
      </c>
      <c r="N30" s="65" t="n">
        <v>37.8165</v>
      </c>
      <c r="O30" s="65" t="n">
        <v>39.4983</v>
      </c>
      <c r="P30" s="65" t="n">
        <v>6174.6</v>
      </c>
      <c r="Q30" s="65" t="n">
        <v>98.44</v>
      </c>
      <c r="R30" s="53" t="n">
        <f aca="false">P30/3600</f>
        <v>1.71516666666667</v>
      </c>
      <c r="S30" s="41"/>
      <c r="T30" s="57"/>
      <c r="U30" s="58"/>
      <c r="V30" s="58"/>
      <c r="W30" s="57"/>
      <c r="X30" s="58"/>
      <c r="Y30" s="59"/>
    </row>
    <row r="31" customFormat="false" ht="12" hidden="false" customHeight="false" outlineLevel="0" collapsed="false">
      <c r="A31" s="12"/>
      <c r="B31" s="8" t="s">
        <v>37</v>
      </c>
      <c r="C31" s="8" t="n">
        <v>22</v>
      </c>
      <c r="D31" s="35" t="n">
        <v>73850.4448</v>
      </c>
      <c r="E31" s="36" t="n">
        <v>41.1825</v>
      </c>
      <c r="F31" s="36" t="n">
        <v>44.4754</v>
      </c>
      <c r="G31" s="36" t="n">
        <v>46.0774</v>
      </c>
      <c r="H31" s="36" t="n">
        <v>8538.6</v>
      </c>
      <c r="I31" s="36" t="n">
        <v>122.92</v>
      </c>
      <c r="J31" s="37" t="n">
        <f aca="false">H31/3600</f>
        <v>2.37183333333333</v>
      </c>
      <c r="L31" s="60" t="n">
        <v>73673.74</v>
      </c>
      <c r="M31" s="61" t="n">
        <v>41.184</v>
      </c>
      <c r="N31" s="61" t="n">
        <v>44.4895</v>
      </c>
      <c r="O31" s="61" t="n">
        <v>46.115</v>
      </c>
      <c r="P31" s="61" t="n">
        <v>8490.78</v>
      </c>
      <c r="Q31" s="61" t="n">
        <v>123.2</v>
      </c>
      <c r="R31" s="37" t="n">
        <f aca="false">P31/3600</f>
        <v>2.35855</v>
      </c>
      <c r="S31" s="41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2" t="n">
        <v>30924.9992</v>
      </c>
      <c r="E32" s="43" t="n">
        <v>38.6596</v>
      </c>
      <c r="F32" s="43" t="n">
        <v>42.9876</v>
      </c>
      <c r="G32" s="43" t="n">
        <v>43.9936</v>
      </c>
      <c r="H32" s="43" t="n">
        <v>7057.98</v>
      </c>
      <c r="I32" s="43" t="n">
        <v>107</v>
      </c>
      <c r="J32" s="44" t="n">
        <f aca="false">H32/3600</f>
        <v>1.96055</v>
      </c>
      <c r="L32" s="62" t="n">
        <v>30831.8496</v>
      </c>
      <c r="M32" s="63" t="n">
        <v>38.6594</v>
      </c>
      <c r="N32" s="63" t="n">
        <v>43.0163</v>
      </c>
      <c r="O32" s="63" t="n">
        <v>44.0564</v>
      </c>
      <c r="P32" s="63" t="n">
        <v>7015.11</v>
      </c>
      <c r="Q32" s="63" t="n">
        <v>107.55</v>
      </c>
      <c r="R32" s="44" t="n">
        <f aca="false">P32/3600</f>
        <v>1.94864166666667</v>
      </c>
      <c r="S32" s="41"/>
      <c r="T32" s="48"/>
      <c r="U32" s="49"/>
      <c r="V32" s="49"/>
      <c r="W32" s="48"/>
      <c r="X32" s="49"/>
      <c r="Y32" s="50"/>
    </row>
    <row r="33" customFormat="false" ht="12" hidden="false" customHeight="false" outlineLevel="0" collapsed="false">
      <c r="A33" s="12"/>
      <c r="B33" s="12"/>
      <c r="C33" s="12" t="n">
        <v>32</v>
      </c>
      <c r="D33" s="42" t="n">
        <v>16143.632</v>
      </c>
      <c r="E33" s="43" t="n">
        <v>36.8475</v>
      </c>
      <c r="F33" s="43" t="n">
        <v>41.7489</v>
      </c>
      <c r="G33" s="43" t="n">
        <v>42.2829</v>
      </c>
      <c r="H33" s="43" t="n">
        <v>6331.77</v>
      </c>
      <c r="I33" s="43" t="n">
        <v>97.06</v>
      </c>
      <c r="J33" s="44" t="n">
        <f aca="false">H33/3600</f>
        <v>1.758825</v>
      </c>
      <c r="L33" s="62" t="n">
        <v>16098.0632</v>
      </c>
      <c r="M33" s="63" t="n">
        <v>36.8474</v>
      </c>
      <c r="N33" s="63" t="n">
        <v>41.7809</v>
      </c>
      <c r="O33" s="63" t="n">
        <v>42.355</v>
      </c>
      <c r="P33" s="63" t="n">
        <v>6292.84</v>
      </c>
      <c r="Q33" s="63" t="n">
        <v>98.65</v>
      </c>
      <c r="R33" s="44" t="n">
        <f aca="false">P33/3600</f>
        <v>1.74801111111111</v>
      </c>
      <c r="S33" s="41"/>
      <c r="T33" s="48"/>
      <c r="U33" s="49"/>
      <c r="V33" s="49"/>
      <c r="W33" s="48"/>
      <c r="X33" s="49"/>
      <c r="Y33" s="50"/>
    </row>
    <row r="34" customFormat="false" ht="12.75" hidden="false" customHeight="false" outlineLevel="0" collapsed="false">
      <c r="A34" s="12"/>
      <c r="B34" s="17"/>
      <c r="C34" s="17" t="n">
        <v>37</v>
      </c>
      <c r="D34" s="51" t="n">
        <v>9133.3696</v>
      </c>
      <c r="E34" s="52" t="n">
        <v>34.8375</v>
      </c>
      <c r="F34" s="52" t="n">
        <v>40.7963</v>
      </c>
      <c r="G34" s="52" t="n">
        <v>40.981</v>
      </c>
      <c r="H34" s="52" t="n">
        <v>5927.57</v>
      </c>
      <c r="I34" s="52" t="n">
        <v>91.58</v>
      </c>
      <c r="J34" s="53" t="n">
        <f aca="false">H34/3600</f>
        <v>1.64654722222222</v>
      </c>
      <c r="L34" s="64" t="n">
        <v>9106.2376</v>
      </c>
      <c r="M34" s="65" t="n">
        <v>34.8378</v>
      </c>
      <c r="N34" s="65" t="n">
        <v>40.8269</v>
      </c>
      <c r="O34" s="65" t="n">
        <v>41.0519</v>
      </c>
      <c r="P34" s="65" t="n">
        <v>5881.01</v>
      </c>
      <c r="Q34" s="65" t="n">
        <v>90.69</v>
      </c>
      <c r="R34" s="53" t="n">
        <f aca="false">P34/3600</f>
        <v>1.63361388888889</v>
      </c>
      <c r="S34" s="41"/>
      <c r="T34" s="57"/>
      <c r="U34" s="58"/>
      <c r="V34" s="58"/>
      <c r="W34" s="57"/>
      <c r="X34" s="58"/>
      <c r="Y34" s="59"/>
    </row>
    <row r="35" customFormat="false" ht="12" hidden="false" customHeight="false" outlineLevel="0" collapsed="false">
      <c r="A35" s="12"/>
      <c r="B35" s="8" t="s">
        <v>38</v>
      </c>
      <c r="C35" s="8" t="n">
        <v>22</v>
      </c>
      <c r="D35" s="35" t="n">
        <v>190369.5776</v>
      </c>
      <c r="E35" s="36" t="n">
        <v>42.3561</v>
      </c>
      <c r="F35" s="36" t="n">
        <v>42.827</v>
      </c>
      <c r="G35" s="36" t="n">
        <v>44.4945</v>
      </c>
      <c r="H35" s="36" t="n">
        <v>12124.92</v>
      </c>
      <c r="I35" s="36" t="n">
        <v>165.34</v>
      </c>
      <c r="J35" s="37" t="n">
        <f aca="false">H35/3600</f>
        <v>3.36803333333333</v>
      </c>
      <c r="L35" s="60" t="n">
        <v>190319.1376</v>
      </c>
      <c r="M35" s="61" t="n">
        <v>42.3571</v>
      </c>
      <c r="N35" s="61" t="n">
        <v>42.7945</v>
      </c>
      <c r="O35" s="61" t="n">
        <v>44.5867</v>
      </c>
      <c r="P35" s="61" t="n">
        <v>12094.2</v>
      </c>
      <c r="Q35" s="61" t="n">
        <v>167.91</v>
      </c>
      <c r="R35" s="37" t="n">
        <f aca="false">P35/3600</f>
        <v>3.3595</v>
      </c>
      <c r="S35" s="41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2" t="n">
        <v>83126.9384</v>
      </c>
      <c r="E36" s="43" t="n">
        <v>37.0475</v>
      </c>
      <c r="F36" s="43" t="n">
        <v>40.9586</v>
      </c>
      <c r="G36" s="43" t="n">
        <v>43.0392</v>
      </c>
      <c r="H36" s="43" t="n">
        <v>9715.15</v>
      </c>
      <c r="I36" s="43" t="n">
        <v>145.21</v>
      </c>
      <c r="J36" s="44" t="n">
        <f aca="false">H36/3600</f>
        <v>2.69865277777778</v>
      </c>
      <c r="L36" s="62" t="n">
        <v>83043.9776</v>
      </c>
      <c r="M36" s="63" t="n">
        <v>37.048</v>
      </c>
      <c r="N36" s="63" t="n">
        <v>40.9497</v>
      </c>
      <c r="O36" s="63" t="n">
        <v>43.2019</v>
      </c>
      <c r="P36" s="63" t="n">
        <v>9727.42</v>
      </c>
      <c r="Q36" s="63" t="n">
        <v>146.79</v>
      </c>
      <c r="R36" s="44" t="n">
        <f aca="false">P36/3600</f>
        <v>2.70206111111111</v>
      </c>
      <c r="S36" s="41"/>
      <c r="T36" s="48"/>
      <c r="U36" s="49"/>
      <c r="V36" s="49"/>
      <c r="W36" s="48"/>
      <c r="X36" s="49"/>
      <c r="Y36" s="50"/>
    </row>
    <row r="37" customFormat="false" ht="12" hidden="false" customHeight="false" outlineLevel="0" collapsed="false">
      <c r="A37" s="12"/>
      <c r="B37" s="12"/>
      <c r="C37" s="12" t="n">
        <v>32</v>
      </c>
      <c r="D37" s="42" t="n">
        <v>43132.4312</v>
      </c>
      <c r="E37" s="43" t="n">
        <v>34.4646</v>
      </c>
      <c r="F37" s="43" t="n">
        <v>39.6012</v>
      </c>
      <c r="G37" s="43" t="n">
        <v>41.9262</v>
      </c>
      <c r="H37" s="43" t="n">
        <v>8344.14</v>
      </c>
      <c r="I37" s="43" t="n">
        <v>132.44</v>
      </c>
      <c r="J37" s="44" t="n">
        <f aca="false">H37/3600</f>
        <v>2.31781666666667</v>
      </c>
      <c r="L37" s="62" t="n">
        <v>43062.0072</v>
      </c>
      <c r="M37" s="63" t="n">
        <v>34.4656</v>
      </c>
      <c r="N37" s="63" t="n">
        <v>39.6034</v>
      </c>
      <c r="O37" s="63" t="n">
        <v>42.1463</v>
      </c>
      <c r="P37" s="63" t="n">
        <v>8356.66</v>
      </c>
      <c r="Q37" s="63" t="n">
        <v>132.76</v>
      </c>
      <c r="R37" s="44" t="n">
        <f aca="false">P37/3600</f>
        <v>2.32129444444444</v>
      </c>
      <c r="S37" s="41"/>
      <c r="T37" s="48"/>
      <c r="U37" s="49"/>
      <c r="V37" s="49"/>
      <c r="W37" s="48"/>
      <c r="X37" s="49"/>
      <c r="Y37" s="50"/>
    </row>
    <row r="38" customFormat="false" ht="12.75" hidden="false" customHeight="false" outlineLevel="0" collapsed="false">
      <c r="A38" s="17"/>
      <c r="B38" s="17"/>
      <c r="C38" s="17" t="n">
        <v>37</v>
      </c>
      <c r="D38" s="51" t="n">
        <v>23578.5136</v>
      </c>
      <c r="E38" s="52" t="n">
        <v>31.9934</v>
      </c>
      <c r="F38" s="52" t="n">
        <v>38.6667</v>
      </c>
      <c r="G38" s="52" t="n">
        <v>41.131</v>
      </c>
      <c r="H38" s="52" t="n">
        <v>7556.14</v>
      </c>
      <c r="I38" s="52" t="n">
        <v>120.56</v>
      </c>
      <c r="J38" s="53" t="n">
        <f aca="false">H38/3600</f>
        <v>2.09892777777778</v>
      </c>
      <c r="L38" s="64" t="n">
        <v>23528.0568</v>
      </c>
      <c r="M38" s="65" t="n">
        <v>31.9949</v>
      </c>
      <c r="N38" s="65" t="n">
        <v>38.6746</v>
      </c>
      <c r="O38" s="65" t="n">
        <v>41.3664</v>
      </c>
      <c r="P38" s="65" t="n">
        <v>7570.65</v>
      </c>
      <c r="Q38" s="65" t="n">
        <v>121.11</v>
      </c>
      <c r="R38" s="53" t="n">
        <f aca="false">P38/3600</f>
        <v>2.10295833333333</v>
      </c>
      <c r="S38" s="41"/>
      <c r="T38" s="57"/>
      <c r="U38" s="58"/>
      <c r="V38" s="58"/>
      <c r="W38" s="57"/>
      <c r="X38" s="58"/>
      <c r="Y38" s="59"/>
    </row>
    <row r="39" customFormat="false" ht="12" hidden="false" customHeight="false" outlineLevel="0" collapsed="false">
      <c r="A39" s="8" t="s">
        <v>7</v>
      </c>
      <c r="B39" s="8" t="s">
        <v>39</v>
      </c>
      <c r="C39" s="8" t="n">
        <v>22</v>
      </c>
      <c r="D39" s="35" t="n">
        <v>21235.4952</v>
      </c>
      <c r="E39" s="36" t="n">
        <v>41.6218</v>
      </c>
      <c r="F39" s="36" t="n">
        <v>44.0319</v>
      </c>
      <c r="G39" s="36" t="n">
        <v>44.6776</v>
      </c>
      <c r="H39" s="36" t="n">
        <v>1866.79</v>
      </c>
      <c r="I39" s="36" t="n">
        <v>29.22</v>
      </c>
      <c r="J39" s="37" t="n">
        <f aca="false">H39/3600</f>
        <v>0.518552777777778</v>
      </c>
      <c r="L39" s="60" t="n">
        <v>21046.1104</v>
      </c>
      <c r="M39" s="61" t="n">
        <v>41.6225</v>
      </c>
      <c r="N39" s="61" t="n">
        <v>44.0792</v>
      </c>
      <c r="O39" s="61" t="n">
        <v>44.725</v>
      </c>
      <c r="P39" s="61" t="n">
        <v>1856.76</v>
      </c>
      <c r="Q39" s="61" t="n">
        <v>29.6</v>
      </c>
      <c r="R39" s="37" t="n">
        <f aca="false">P39/3600</f>
        <v>0.515766666666667</v>
      </c>
      <c r="S39" s="41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40</v>
      </c>
      <c r="B40" s="12"/>
      <c r="C40" s="12" t="n">
        <v>27</v>
      </c>
      <c r="D40" s="42" t="n">
        <v>11457.2376</v>
      </c>
      <c r="E40" s="43" t="n">
        <v>38.2371</v>
      </c>
      <c r="F40" s="43" t="n">
        <v>41.4326</v>
      </c>
      <c r="G40" s="43" t="n">
        <v>41.8262</v>
      </c>
      <c r="H40" s="43" t="n">
        <v>1572.21</v>
      </c>
      <c r="I40" s="43" t="n">
        <v>25.58</v>
      </c>
      <c r="J40" s="44" t="n">
        <f aca="false">H40/3600</f>
        <v>0.436725</v>
      </c>
      <c r="L40" s="62" t="n">
        <v>11377.9744</v>
      </c>
      <c r="M40" s="63" t="n">
        <v>38.2393</v>
      </c>
      <c r="N40" s="63" t="n">
        <v>41.4945</v>
      </c>
      <c r="O40" s="63" t="n">
        <v>41.8932</v>
      </c>
      <c r="P40" s="63" t="n">
        <v>1561.8</v>
      </c>
      <c r="Q40" s="63" t="n">
        <v>25.85</v>
      </c>
      <c r="R40" s="44" t="n">
        <f aca="false">P40/3600</f>
        <v>0.433833333333333</v>
      </c>
      <c r="S40" s="41"/>
      <c r="T40" s="48"/>
      <c r="U40" s="49"/>
      <c r="V40" s="49"/>
      <c r="W40" s="48"/>
      <c r="X40" s="49"/>
      <c r="Y40" s="50"/>
    </row>
    <row r="41" customFormat="false" ht="12" hidden="false" customHeight="false" outlineLevel="0" collapsed="false">
      <c r="A41" s="12"/>
      <c r="B41" s="12"/>
      <c r="C41" s="12" t="n">
        <v>32</v>
      </c>
      <c r="D41" s="42" t="n">
        <v>6177.6312</v>
      </c>
      <c r="E41" s="43" t="n">
        <v>35.3065</v>
      </c>
      <c r="F41" s="43" t="n">
        <v>39.5561</v>
      </c>
      <c r="G41" s="43" t="n">
        <v>39.7388</v>
      </c>
      <c r="H41" s="43" t="n">
        <v>1367.19</v>
      </c>
      <c r="I41" s="43" t="n">
        <v>21.91</v>
      </c>
      <c r="J41" s="44" t="n">
        <f aca="false">H41/3600</f>
        <v>0.379775</v>
      </c>
      <c r="L41" s="62" t="n">
        <v>6140.268</v>
      </c>
      <c r="M41" s="63" t="n">
        <v>35.3087</v>
      </c>
      <c r="N41" s="63" t="n">
        <v>39.6277</v>
      </c>
      <c r="O41" s="63" t="n">
        <v>39.8508</v>
      </c>
      <c r="P41" s="63" t="n">
        <v>1363.01</v>
      </c>
      <c r="Q41" s="63" t="n">
        <v>21.98</v>
      </c>
      <c r="R41" s="44" t="n">
        <f aca="false">P41/3600</f>
        <v>0.378613888888889</v>
      </c>
      <c r="S41" s="41"/>
      <c r="T41" s="48"/>
      <c r="U41" s="49"/>
      <c r="V41" s="49"/>
      <c r="W41" s="48"/>
      <c r="X41" s="49"/>
      <c r="Y41" s="50"/>
    </row>
    <row r="42" customFormat="false" ht="12.75" hidden="false" customHeight="false" outlineLevel="0" collapsed="false">
      <c r="A42" s="12"/>
      <c r="B42" s="17"/>
      <c r="C42" s="17" t="n">
        <v>37</v>
      </c>
      <c r="D42" s="51" t="n">
        <v>3488.7536</v>
      </c>
      <c r="E42" s="52" t="n">
        <v>32.7476</v>
      </c>
      <c r="F42" s="52" t="n">
        <v>38.0881</v>
      </c>
      <c r="G42" s="52" t="n">
        <v>38.0666</v>
      </c>
      <c r="H42" s="52" t="n">
        <v>1237.76</v>
      </c>
      <c r="I42" s="52" t="n">
        <v>19.1</v>
      </c>
      <c r="J42" s="53" t="n">
        <f aca="false">H42/3600</f>
        <v>0.343822222222222</v>
      </c>
      <c r="L42" s="64" t="n">
        <v>3467.7376</v>
      </c>
      <c r="M42" s="65" t="n">
        <v>32.7508</v>
      </c>
      <c r="N42" s="65" t="n">
        <v>38.1654</v>
      </c>
      <c r="O42" s="65" t="n">
        <v>38.1847</v>
      </c>
      <c r="P42" s="65" t="n">
        <v>1236.76</v>
      </c>
      <c r="Q42" s="65" t="n">
        <v>19.57</v>
      </c>
      <c r="R42" s="53" t="n">
        <f aca="false">P42/3600</f>
        <v>0.343544444444444</v>
      </c>
      <c r="S42" s="41"/>
      <c r="T42" s="57"/>
      <c r="U42" s="58"/>
      <c r="V42" s="58"/>
      <c r="W42" s="57"/>
      <c r="X42" s="58"/>
      <c r="Y42" s="59"/>
    </row>
    <row r="43" customFormat="false" ht="12" hidden="false" customHeight="false" outlineLevel="0" collapsed="false">
      <c r="A43" s="12"/>
      <c r="B43" s="8" t="s">
        <v>41</v>
      </c>
      <c r="C43" s="8" t="n">
        <v>22</v>
      </c>
      <c r="D43" s="35" t="n">
        <v>24593.244</v>
      </c>
      <c r="E43" s="36" t="n">
        <v>41.976</v>
      </c>
      <c r="F43" s="36" t="n">
        <v>44.1823</v>
      </c>
      <c r="G43" s="36" t="n">
        <v>45.5858</v>
      </c>
      <c r="H43" s="36" t="n">
        <v>2136.46</v>
      </c>
      <c r="I43" s="36" t="n">
        <v>31.9</v>
      </c>
      <c r="J43" s="37" t="n">
        <f aca="false">H43/3600</f>
        <v>0.593461111111111</v>
      </c>
      <c r="L43" s="60" t="n">
        <v>24432.5936</v>
      </c>
      <c r="M43" s="61" t="n">
        <v>41.9771</v>
      </c>
      <c r="N43" s="61" t="n">
        <v>44.2231</v>
      </c>
      <c r="O43" s="61" t="n">
        <v>45.7109</v>
      </c>
      <c r="P43" s="61" t="n">
        <v>2139.43</v>
      </c>
      <c r="Q43" s="61" t="n">
        <v>32.32</v>
      </c>
      <c r="R43" s="37" t="n">
        <f aca="false">P43/3600</f>
        <v>0.594286111111111</v>
      </c>
      <c r="S43" s="41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2" t="n">
        <v>14669.4032</v>
      </c>
      <c r="E44" s="43" t="n">
        <v>39.0298</v>
      </c>
      <c r="F44" s="43" t="n">
        <v>41.9066</v>
      </c>
      <c r="G44" s="43" t="n">
        <v>43.0772</v>
      </c>
      <c r="H44" s="43" t="n">
        <v>1852</v>
      </c>
      <c r="I44" s="43" t="n">
        <v>29.37</v>
      </c>
      <c r="J44" s="44" t="n">
        <f aca="false">H44/3600</f>
        <v>0.514444444444445</v>
      </c>
      <c r="L44" s="62" t="n">
        <v>14601.1456</v>
      </c>
      <c r="M44" s="63" t="n">
        <v>39.0307</v>
      </c>
      <c r="N44" s="63" t="n">
        <v>41.9742</v>
      </c>
      <c r="O44" s="63" t="n">
        <v>43.2582</v>
      </c>
      <c r="P44" s="63" t="n">
        <v>1861.36</v>
      </c>
      <c r="Q44" s="63" t="n">
        <v>29.88</v>
      </c>
      <c r="R44" s="44" t="n">
        <f aca="false">P44/3600</f>
        <v>0.517044444444444</v>
      </c>
      <c r="S44" s="41"/>
      <c r="T44" s="48"/>
      <c r="U44" s="49"/>
      <c r="V44" s="49"/>
      <c r="W44" s="48"/>
      <c r="X44" s="49"/>
      <c r="Y44" s="50"/>
    </row>
    <row r="45" customFormat="false" ht="12" hidden="false" customHeight="false" outlineLevel="0" collapsed="false">
      <c r="A45" s="12"/>
      <c r="B45" s="12"/>
      <c r="C45" s="12" t="n">
        <v>32</v>
      </c>
      <c r="D45" s="42" t="n">
        <v>8668.0144</v>
      </c>
      <c r="E45" s="43" t="n">
        <v>35.9608</v>
      </c>
      <c r="F45" s="43" t="n">
        <v>40.1364</v>
      </c>
      <c r="G45" s="43" t="n">
        <v>41.1318</v>
      </c>
      <c r="H45" s="43" t="n">
        <v>1650.42</v>
      </c>
      <c r="I45" s="43" t="n">
        <v>26.89</v>
      </c>
      <c r="J45" s="44" t="n">
        <f aca="false">H45/3600</f>
        <v>0.45845</v>
      </c>
      <c r="L45" s="62" t="n">
        <v>8634.0728</v>
      </c>
      <c r="M45" s="63" t="n">
        <v>35.9617</v>
      </c>
      <c r="N45" s="63" t="n">
        <v>40.2152</v>
      </c>
      <c r="O45" s="63" t="n">
        <v>41.3427</v>
      </c>
      <c r="P45" s="63" t="n">
        <v>1665.33</v>
      </c>
      <c r="Q45" s="63" t="n">
        <v>27.04</v>
      </c>
      <c r="R45" s="44" t="n">
        <f aca="false">P45/3600</f>
        <v>0.462591666666667</v>
      </c>
      <c r="S45" s="41"/>
      <c r="T45" s="48"/>
      <c r="U45" s="49"/>
      <c r="V45" s="49"/>
      <c r="W45" s="48"/>
      <c r="X45" s="49"/>
      <c r="Y45" s="50"/>
    </row>
    <row r="46" customFormat="false" ht="12.75" hidden="false" customHeight="false" outlineLevel="0" collapsed="false">
      <c r="A46" s="12"/>
      <c r="B46" s="17"/>
      <c r="C46" s="17" t="n">
        <v>37</v>
      </c>
      <c r="D46" s="51" t="n">
        <v>5029.6544</v>
      </c>
      <c r="E46" s="52" t="n">
        <v>32.8682</v>
      </c>
      <c r="F46" s="52" t="n">
        <v>38.8648</v>
      </c>
      <c r="G46" s="52" t="n">
        <v>39.7581</v>
      </c>
      <c r="H46" s="52" t="n">
        <v>1506.42</v>
      </c>
      <c r="I46" s="52" t="n">
        <v>24.41</v>
      </c>
      <c r="J46" s="53" t="n">
        <f aca="false">H46/3600</f>
        <v>0.41845</v>
      </c>
      <c r="L46" s="64" t="n">
        <v>5005.4112</v>
      </c>
      <c r="M46" s="65" t="n">
        <v>32.8675</v>
      </c>
      <c r="N46" s="65" t="n">
        <v>38.9442</v>
      </c>
      <c r="O46" s="65" t="n">
        <v>39.9694</v>
      </c>
      <c r="P46" s="65" t="n">
        <v>1510.76</v>
      </c>
      <c r="Q46" s="65" t="n">
        <v>24.51</v>
      </c>
      <c r="R46" s="53" t="n">
        <f aca="false">P46/3600</f>
        <v>0.419655555555556</v>
      </c>
      <c r="S46" s="41"/>
      <c r="T46" s="57"/>
      <c r="U46" s="58"/>
      <c r="V46" s="58"/>
      <c r="W46" s="57"/>
      <c r="X46" s="58"/>
      <c r="Y46" s="59"/>
    </row>
    <row r="47" customFormat="false" ht="12" hidden="false" customHeight="false" outlineLevel="0" collapsed="false">
      <c r="A47" s="12"/>
      <c r="B47" s="8" t="s">
        <v>42</v>
      </c>
      <c r="C47" s="8" t="n">
        <v>22</v>
      </c>
      <c r="D47" s="35" t="n">
        <v>45440.6912</v>
      </c>
      <c r="E47" s="36" t="n">
        <v>41.0818</v>
      </c>
      <c r="F47" s="36" t="n">
        <v>42.5962</v>
      </c>
      <c r="G47" s="36" t="n">
        <v>43.4144</v>
      </c>
      <c r="H47" s="36" t="n">
        <v>2313.2</v>
      </c>
      <c r="I47" s="36" t="n">
        <v>33.02</v>
      </c>
      <c r="J47" s="37" t="n">
        <f aca="false">H47/3600</f>
        <v>0.642555555555556</v>
      </c>
      <c r="L47" s="60" t="n">
        <v>45192.128</v>
      </c>
      <c r="M47" s="61" t="n">
        <v>41.0837</v>
      </c>
      <c r="N47" s="61" t="n">
        <v>42.6515</v>
      </c>
      <c r="O47" s="61" t="n">
        <v>43.589</v>
      </c>
      <c r="P47" s="61" t="n">
        <v>2303.54</v>
      </c>
      <c r="Q47" s="61" t="n">
        <v>33.21</v>
      </c>
      <c r="R47" s="37" t="n">
        <f aca="false">P47/3600</f>
        <v>0.639872222222222</v>
      </c>
      <c r="S47" s="41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2" t="n">
        <v>28135.56</v>
      </c>
      <c r="E48" s="43" t="n">
        <v>36.8699</v>
      </c>
      <c r="F48" s="43" t="n">
        <v>39.4846</v>
      </c>
      <c r="G48" s="43" t="n">
        <v>40.2669</v>
      </c>
      <c r="H48" s="43" t="n">
        <v>1986.24</v>
      </c>
      <c r="I48" s="43" t="n">
        <v>29.68</v>
      </c>
      <c r="J48" s="44" t="n">
        <f aca="false">H48/3600</f>
        <v>0.551733333333333</v>
      </c>
      <c r="L48" s="62" t="n">
        <v>28042.3464</v>
      </c>
      <c r="M48" s="63" t="n">
        <v>36.8718</v>
      </c>
      <c r="N48" s="63" t="n">
        <v>39.5332</v>
      </c>
      <c r="O48" s="63" t="n">
        <v>40.4338</v>
      </c>
      <c r="P48" s="63" t="n">
        <v>1984.65</v>
      </c>
      <c r="Q48" s="63" t="n">
        <v>29.88</v>
      </c>
      <c r="R48" s="44" t="n">
        <f aca="false">P48/3600</f>
        <v>0.551291666666667</v>
      </c>
      <c r="S48" s="41"/>
      <c r="T48" s="48"/>
      <c r="U48" s="49"/>
      <c r="V48" s="49"/>
      <c r="W48" s="48"/>
      <c r="X48" s="49"/>
      <c r="Y48" s="50"/>
    </row>
    <row r="49" customFormat="false" ht="12" hidden="false" customHeight="false" outlineLevel="0" collapsed="false">
      <c r="A49" s="12"/>
      <c r="B49" s="12"/>
      <c r="C49" s="12" t="n">
        <v>32</v>
      </c>
      <c r="D49" s="42" t="n">
        <v>16768.5584</v>
      </c>
      <c r="E49" s="43" t="n">
        <v>33.0357</v>
      </c>
      <c r="F49" s="43" t="n">
        <v>37.4192</v>
      </c>
      <c r="G49" s="43" t="n">
        <v>38.1171</v>
      </c>
      <c r="H49" s="43" t="n">
        <v>1705.17</v>
      </c>
      <c r="I49" s="43" t="n">
        <v>26.98</v>
      </c>
      <c r="J49" s="44" t="n">
        <f aca="false">H49/3600</f>
        <v>0.473658333333333</v>
      </c>
      <c r="L49" s="62" t="n">
        <v>16720.7984</v>
      </c>
      <c r="M49" s="63" t="n">
        <v>33.0367</v>
      </c>
      <c r="N49" s="63" t="n">
        <v>37.4668</v>
      </c>
      <c r="O49" s="63" t="n">
        <v>38.2859</v>
      </c>
      <c r="P49" s="63" t="n">
        <v>1713.17</v>
      </c>
      <c r="Q49" s="63" t="n">
        <v>27.13</v>
      </c>
      <c r="R49" s="44" t="n">
        <f aca="false">P49/3600</f>
        <v>0.475880555555556</v>
      </c>
      <c r="S49" s="41"/>
      <c r="T49" s="48"/>
      <c r="U49" s="49"/>
      <c r="V49" s="49"/>
      <c r="W49" s="48"/>
      <c r="X49" s="49"/>
      <c r="Y49" s="50"/>
    </row>
    <row r="50" customFormat="false" ht="12.75" hidden="false" customHeight="false" outlineLevel="0" collapsed="false">
      <c r="A50" s="12"/>
      <c r="B50" s="17"/>
      <c r="C50" s="17" t="n">
        <v>37</v>
      </c>
      <c r="D50" s="51" t="n">
        <v>9164.8136</v>
      </c>
      <c r="E50" s="52" t="n">
        <v>29.3374</v>
      </c>
      <c r="F50" s="52" t="n">
        <v>36.0241</v>
      </c>
      <c r="G50" s="52" t="n">
        <v>36.6551</v>
      </c>
      <c r="H50" s="52" t="n">
        <v>1465.28</v>
      </c>
      <c r="I50" s="52" t="n">
        <v>24.04</v>
      </c>
      <c r="J50" s="53" t="n">
        <f aca="false">H50/3600</f>
        <v>0.407022222222222</v>
      </c>
      <c r="L50" s="64" t="n">
        <v>9135.7872</v>
      </c>
      <c r="M50" s="65" t="n">
        <v>29.3376</v>
      </c>
      <c r="N50" s="65" t="n">
        <v>36.0787</v>
      </c>
      <c r="O50" s="65" t="n">
        <v>36.8223</v>
      </c>
      <c r="P50" s="65" t="n">
        <v>1465.94</v>
      </c>
      <c r="Q50" s="65" t="n">
        <v>24.39</v>
      </c>
      <c r="R50" s="53" t="n">
        <f aca="false">P50/3600</f>
        <v>0.407205555555556</v>
      </c>
      <c r="S50" s="41"/>
      <c r="T50" s="57"/>
      <c r="U50" s="58"/>
      <c r="V50" s="58"/>
      <c r="W50" s="57"/>
      <c r="X50" s="58"/>
      <c r="Y50" s="59"/>
    </row>
    <row r="51" customFormat="false" ht="12" hidden="false" customHeight="false" outlineLevel="0" collapsed="false">
      <c r="A51" s="12"/>
      <c r="B51" s="8" t="s">
        <v>43</v>
      </c>
      <c r="C51" s="8" t="n">
        <v>22</v>
      </c>
      <c r="D51" s="35" t="n">
        <v>15789.948</v>
      </c>
      <c r="E51" s="36" t="n">
        <v>42.3539</v>
      </c>
      <c r="F51" s="36" t="n">
        <v>43.4249</v>
      </c>
      <c r="G51" s="36" t="n">
        <v>44.2844</v>
      </c>
      <c r="H51" s="36" t="n">
        <v>1119.45</v>
      </c>
      <c r="I51" s="36" t="n">
        <v>15.28</v>
      </c>
      <c r="J51" s="37" t="n">
        <f aca="false">H51/3600</f>
        <v>0.310958333333333</v>
      </c>
      <c r="L51" s="60" t="n">
        <v>15792.2024</v>
      </c>
      <c r="M51" s="61" t="n">
        <v>42.3539</v>
      </c>
      <c r="N51" s="61" t="n">
        <v>43.3684</v>
      </c>
      <c r="O51" s="61" t="n">
        <v>44.3434</v>
      </c>
      <c r="P51" s="61" t="n">
        <v>1121.52</v>
      </c>
      <c r="Q51" s="61" t="n">
        <v>15.47</v>
      </c>
      <c r="R51" s="37" t="n">
        <f aca="false">P51/3600</f>
        <v>0.311533333333333</v>
      </c>
      <c r="S51" s="41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2" t="n">
        <v>9471.2152</v>
      </c>
      <c r="E52" s="43" t="n">
        <v>38.9281</v>
      </c>
      <c r="F52" s="43" t="n">
        <v>40.2547</v>
      </c>
      <c r="G52" s="43" t="n">
        <v>41.6793</v>
      </c>
      <c r="H52" s="43" t="n">
        <v>971.74</v>
      </c>
      <c r="I52" s="43" t="n">
        <v>14.22</v>
      </c>
      <c r="J52" s="44" t="n">
        <f aca="false">H52/3600</f>
        <v>0.269927777777778</v>
      </c>
      <c r="L52" s="62" t="n">
        <v>9455.3024</v>
      </c>
      <c r="M52" s="63" t="n">
        <v>38.9297</v>
      </c>
      <c r="N52" s="63" t="n">
        <v>40.2009</v>
      </c>
      <c r="O52" s="63" t="n">
        <v>41.7633</v>
      </c>
      <c r="P52" s="63" t="n">
        <v>976.02</v>
      </c>
      <c r="Q52" s="63" t="n">
        <v>14.44</v>
      </c>
      <c r="R52" s="44" t="n">
        <f aca="false">P52/3600</f>
        <v>0.271116666666667</v>
      </c>
      <c r="S52" s="41"/>
      <c r="T52" s="48"/>
      <c r="U52" s="49"/>
      <c r="V52" s="49"/>
      <c r="W52" s="48"/>
      <c r="X52" s="49"/>
      <c r="Y52" s="50"/>
    </row>
    <row r="53" customFormat="false" ht="12" hidden="false" customHeight="false" outlineLevel="0" collapsed="false">
      <c r="A53" s="12"/>
      <c r="B53" s="12"/>
      <c r="C53" s="12" t="n">
        <v>32</v>
      </c>
      <c r="D53" s="42" t="n">
        <v>5375.2344</v>
      </c>
      <c r="E53" s="43" t="n">
        <v>35.4786</v>
      </c>
      <c r="F53" s="43" t="n">
        <v>38.1169</v>
      </c>
      <c r="G53" s="43" t="n">
        <v>39.8755</v>
      </c>
      <c r="H53" s="43" t="n">
        <v>855.39</v>
      </c>
      <c r="I53" s="43" t="n">
        <v>13.09</v>
      </c>
      <c r="J53" s="44" t="n">
        <f aca="false">H53/3600</f>
        <v>0.237608333333333</v>
      </c>
      <c r="L53" s="62" t="n">
        <v>5358.9272</v>
      </c>
      <c r="M53" s="63" t="n">
        <v>35.4803</v>
      </c>
      <c r="N53" s="63" t="n">
        <v>38.1038</v>
      </c>
      <c r="O53" s="63" t="n">
        <v>39.9808</v>
      </c>
      <c r="P53" s="63" t="n">
        <v>862.19</v>
      </c>
      <c r="Q53" s="63" t="n">
        <v>13.35</v>
      </c>
      <c r="R53" s="44" t="n">
        <f aca="false">P53/3600</f>
        <v>0.239497222222222</v>
      </c>
      <c r="S53" s="41"/>
      <c r="T53" s="48"/>
      <c r="U53" s="49"/>
      <c r="V53" s="49"/>
      <c r="W53" s="48"/>
      <c r="X53" s="49"/>
      <c r="Y53" s="50"/>
    </row>
    <row r="54" customFormat="false" ht="12.75" hidden="false" customHeight="false" outlineLevel="0" collapsed="false">
      <c r="A54" s="17"/>
      <c r="B54" s="17"/>
      <c r="C54" s="17" t="n">
        <v>37</v>
      </c>
      <c r="D54" s="51" t="n">
        <v>2681.412</v>
      </c>
      <c r="E54" s="52" t="n">
        <v>32.0615</v>
      </c>
      <c r="F54" s="52" t="n">
        <v>36.7716</v>
      </c>
      <c r="G54" s="52" t="n">
        <v>38.5769</v>
      </c>
      <c r="H54" s="52" t="n">
        <v>763.01</v>
      </c>
      <c r="I54" s="52" t="n">
        <v>11.74</v>
      </c>
      <c r="J54" s="53" t="n">
        <f aca="false">H54/3600</f>
        <v>0.211947222222222</v>
      </c>
      <c r="L54" s="64" t="n">
        <v>2670.9128</v>
      </c>
      <c r="M54" s="65" t="n">
        <v>32.062</v>
      </c>
      <c r="N54" s="65" t="n">
        <v>36.7852</v>
      </c>
      <c r="O54" s="65" t="n">
        <v>38.6962</v>
      </c>
      <c r="P54" s="65" t="n">
        <v>765.19</v>
      </c>
      <c r="Q54" s="65" t="n">
        <v>12.02</v>
      </c>
      <c r="R54" s="53" t="n">
        <f aca="false">P54/3600</f>
        <v>0.212552777777778</v>
      </c>
      <c r="S54" s="41"/>
      <c r="T54" s="57"/>
      <c r="U54" s="58"/>
      <c r="V54" s="58"/>
      <c r="W54" s="57"/>
      <c r="X54" s="58"/>
      <c r="Y54" s="59"/>
    </row>
    <row r="55" customFormat="false" ht="12" hidden="false" customHeight="false" outlineLevel="0" collapsed="false">
      <c r="A55" s="8" t="s">
        <v>8</v>
      </c>
      <c r="B55" s="8" t="s">
        <v>44</v>
      </c>
      <c r="C55" s="8" t="n">
        <v>22</v>
      </c>
      <c r="D55" s="35" t="n">
        <v>5550.5048</v>
      </c>
      <c r="E55" s="36" t="n">
        <v>42.9647</v>
      </c>
      <c r="F55" s="36" t="n">
        <v>45.2464</v>
      </c>
      <c r="G55" s="36" t="n">
        <v>45.0298</v>
      </c>
      <c r="H55" s="36" t="n">
        <v>443.51</v>
      </c>
      <c r="I55" s="36" t="n">
        <v>6.75</v>
      </c>
      <c r="J55" s="37" t="n">
        <f aca="false">H55/3600</f>
        <v>0.123197222222222</v>
      </c>
      <c r="L55" s="60" t="n">
        <v>5500.7544</v>
      </c>
      <c r="M55" s="61" t="n">
        <v>42.9646</v>
      </c>
      <c r="N55" s="61" t="n">
        <v>45.3039</v>
      </c>
      <c r="O55" s="61" t="n">
        <v>45.0975</v>
      </c>
      <c r="P55" s="61" t="n">
        <v>440.94</v>
      </c>
      <c r="Q55" s="61" t="n">
        <v>6.81</v>
      </c>
      <c r="R55" s="37" t="n">
        <f aca="false">P55/3600</f>
        <v>0.122483333333333</v>
      </c>
      <c r="S55" s="41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45</v>
      </c>
      <c r="B56" s="12"/>
      <c r="C56" s="12" t="n">
        <v>27</v>
      </c>
      <c r="D56" s="42" t="n">
        <v>3276.6936</v>
      </c>
      <c r="E56" s="43" t="n">
        <v>39.3444</v>
      </c>
      <c r="F56" s="43" t="n">
        <v>42.3343</v>
      </c>
      <c r="G56" s="43" t="n">
        <v>41.852</v>
      </c>
      <c r="H56" s="43" t="n">
        <v>388</v>
      </c>
      <c r="I56" s="43" t="n">
        <v>6</v>
      </c>
      <c r="J56" s="44" t="n">
        <f aca="false">H56/3600</f>
        <v>0.107777777777778</v>
      </c>
      <c r="L56" s="62" t="n">
        <v>3258.2824</v>
      </c>
      <c r="M56" s="63" t="n">
        <v>39.3471</v>
      </c>
      <c r="N56" s="63" t="n">
        <v>42.407</v>
      </c>
      <c r="O56" s="63" t="n">
        <v>41.9674</v>
      </c>
      <c r="P56" s="63" t="n">
        <v>384.46</v>
      </c>
      <c r="Q56" s="63" t="n">
        <v>6.37</v>
      </c>
      <c r="R56" s="44" t="n">
        <f aca="false">P56/3600</f>
        <v>0.106794444444444</v>
      </c>
      <c r="S56" s="41"/>
      <c r="T56" s="48"/>
      <c r="U56" s="49"/>
      <c r="V56" s="49"/>
      <c r="W56" s="48"/>
      <c r="X56" s="49"/>
      <c r="Y56" s="50"/>
    </row>
    <row r="57" customFormat="false" ht="12" hidden="false" customHeight="false" outlineLevel="0" collapsed="false">
      <c r="A57" s="12"/>
      <c r="B57" s="12"/>
      <c r="C57" s="12" t="n">
        <v>32</v>
      </c>
      <c r="D57" s="42" t="n">
        <v>1864.5392</v>
      </c>
      <c r="E57" s="43" t="n">
        <v>35.9054</v>
      </c>
      <c r="F57" s="43" t="n">
        <v>40.1288</v>
      </c>
      <c r="G57" s="43" t="n">
        <v>39.4865</v>
      </c>
      <c r="H57" s="43" t="n">
        <v>340.73</v>
      </c>
      <c r="I57" s="43" t="n">
        <v>5.35</v>
      </c>
      <c r="J57" s="44" t="n">
        <f aca="false">H57/3600</f>
        <v>0.0946472222222222</v>
      </c>
      <c r="L57" s="62" t="n">
        <v>1856.5088</v>
      </c>
      <c r="M57" s="63" t="n">
        <v>35.905</v>
      </c>
      <c r="N57" s="63" t="n">
        <v>40.217</v>
      </c>
      <c r="O57" s="63" t="n">
        <v>39.5865</v>
      </c>
      <c r="P57" s="63" t="n">
        <v>339.07</v>
      </c>
      <c r="Q57" s="63" t="n">
        <v>5.38</v>
      </c>
      <c r="R57" s="44" t="n">
        <f aca="false">P57/3600</f>
        <v>0.0941861111111111</v>
      </c>
      <c r="S57" s="41"/>
      <c r="T57" s="48"/>
      <c r="U57" s="49"/>
      <c r="V57" s="49"/>
      <c r="W57" s="48"/>
      <c r="X57" s="49"/>
      <c r="Y57" s="50"/>
    </row>
    <row r="58" customFormat="false" ht="12.75" hidden="false" customHeight="false" outlineLevel="0" collapsed="false">
      <c r="A58" s="12"/>
      <c r="B58" s="17"/>
      <c r="C58" s="17" t="n">
        <v>37</v>
      </c>
      <c r="D58" s="51" t="n">
        <v>1042.6672</v>
      </c>
      <c r="E58" s="52" t="n">
        <v>32.7242</v>
      </c>
      <c r="F58" s="52" t="n">
        <v>38.6111</v>
      </c>
      <c r="G58" s="52" t="n">
        <v>37.7724</v>
      </c>
      <c r="H58" s="52" t="n">
        <v>307.31</v>
      </c>
      <c r="I58" s="52" t="n">
        <v>4.8</v>
      </c>
      <c r="J58" s="53" t="n">
        <f aca="false">H58/3600</f>
        <v>0.0853638888888889</v>
      </c>
      <c r="L58" s="64" t="n">
        <v>1037.2256</v>
      </c>
      <c r="M58" s="65" t="n">
        <v>32.7251</v>
      </c>
      <c r="N58" s="65" t="n">
        <v>38.6985</v>
      </c>
      <c r="O58" s="65" t="n">
        <v>37.914</v>
      </c>
      <c r="P58" s="65" t="n">
        <v>305.74</v>
      </c>
      <c r="Q58" s="65" t="n">
        <v>4.99</v>
      </c>
      <c r="R58" s="53" t="n">
        <f aca="false">P58/3600</f>
        <v>0.0849277777777778</v>
      </c>
      <c r="S58" s="41"/>
      <c r="T58" s="57"/>
      <c r="U58" s="58"/>
      <c r="V58" s="58"/>
      <c r="W58" s="57"/>
      <c r="X58" s="58"/>
      <c r="Y58" s="59"/>
    </row>
    <row r="59" customFormat="false" ht="12" hidden="false" customHeight="false" outlineLevel="0" collapsed="false">
      <c r="A59" s="12"/>
      <c r="B59" s="8" t="s">
        <v>46</v>
      </c>
      <c r="C59" s="8" t="n">
        <v>22</v>
      </c>
      <c r="D59" s="35" t="n">
        <v>13686.1072</v>
      </c>
      <c r="E59" s="36" t="n">
        <v>41.2562</v>
      </c>
      <c r="F59" s="36" t="n">
        <v>43.3708</v>
      </c>
      <c r="G59" s="36" t="n">
        <v>44.2881</v>
      </c>
      <c r="H59" s="36" t="n">
        <v>662.39</v>
      </c>
      <c r="I59" s="36" t="n">
        <v>9.71</v>
      </c>
      <c r="J59" s="37" t="n">
        <f aca="false">H59/3600</f>
        <v>0.183997222222222</v>
      </c>
      <c r="L59" s="60" t="n">
        <v>13658.6096</v>
      </c>
      <c r="M59" s="61" t="n">
        <v>41.2581</v>
      </c>
      <c r="N59" s="61" t="n">
        <v>43.386</v>
      </c>
      <c r="O59" s="61" t="n">
        <v>44.4326</v>
      </c>
      <c r="P59" s="61" t="n">
        <v>665.21</v>
      </c>
      <c r="Q59" s="61" t="n">
        <v>9.9</v>
      </c>
      <c r="R59" s="37" t="n">
        <f aca="false">P59/3600</f>
        <v>0.184780555555556</v>
      </c>
      <c r="S59" s="41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2" t="n">
        <v>8688.548</v>
      </c>
      <c r="E60" s="43" t="n">
        <v>36.8151</v>
      </c>
      <c r="F60" s="43" t="n">
        <v>40.7563</v>
      </c>
      <c r="G60" s="43" t="n">
        <v>41.7904</v>
      </c>
      <c r="H60" s="43" t="n">
        <v>569.93</v>
      </c>
      <c r="I60" s="43" t="n">
        <v>8.58</v>
      </c>
      <c r="J60" s="44" t="n">
        <f aca="false">H60/3600</f>
        <v>0.158313888888889</v>
      </c>
      <c r="L60" s="62" t="n">
        <v>8674.1472</v>
      </c>
      <c r="M60" s="63" t="n">
        <v>36.8155</v>
      </c>
      <c r="N60" s="63" t="n">
        <v>40.7834</v>
      </c>
      <c r="O60" s="63" t="n">
        <v>41.9451</v>
      </c>
      <c r="P60" s="63" t="n">
        <v>570.41</v>
      </c>
      <c r="Q60" s="63" t="n">
        <v>8.56</v>
      </c>
      <c r="R60" s="44" t="n">
        <f aca="false">P60/3600</f>
        <v>0.158447222222222</v>
      </c>
      <c r="S60" s="41"/>
      <c r="T60" s="48"/>
      <c r="U60" s="49"/>
      <c r="V60" s="49"/>
      <c r="W60" s="48"/>
      <c r="X60" s="49"/>
      <c r="Y60" s="50"/>
    </row>
    <row r="61" customFormat="false" ht="12" hidden="false" customHeight="false" outlineLevel="0" collapsed="false">
      <c r="A61" s="12"/>
      <c r="B61" s="12"/>
      <c r="C61" s="12" t="n">
        <v>32</v>
      </c>
      <c r="D61" s="42" t="n">
        <v>5333.3696</v>
      </c>
      <c r="E61" s="43" t="n">
        <v>33.0073</v>
      </c>
      <c r="F61" s="43" t="n">
        <v>39.1721</v>
      </c>
      <c r="G61" s="43" t="n">
        <v>40.1118</v>
      </c>
      <c r="H61" s="43" t="n">
        <v>489.6</v>
      </c>
      <c r="I61" s="43" t="n">
        <v>7.5</v>
      </c>
      <c r="J61" s="44" t="n">
        <f aca="false">H61/3600</f>
        <v>0.136</v>
      </c>
      <c r="L61" s="62" t="n">
        <v>5326.9856</v>
      </c>
      <c r="M61" s="63" t="n">
        <v>33.0079</v>
      </c>
      <c r="N61" s="63" t="n">
        <v>39.2125</v>
      </c>
      <c r="O61" s="63" t="n">
        <v>40.3048</v>
      </c>
      <c r="P61" s="63" t="n">
        <v>491.17</v>
      </c>
      <c r="Q61" s="63" t="n">
        <v>7.59</v>
      </c>
      <c r="R61" s="44" t="n">
        <f aca="false">P61/3600</f>
        <v>0.136436111111111</v>
      </c>
      <c r="S61" s="41"/>
      <c r="T61" s="48"/>
      <c r="U61" s="49"/>
      <c r="V61" s="49"/>
      <c r="W61" s="48"/>
      <c r="X61" s="49"/>
      <c r="Y61" s="50"/>
    </row>
    <row r="62" customFormat="false" ht="12.75" hidden="false" customHeight="false" outlineLevel="0" collapsed="false">
      <c r="A62" s="12"/>
      <c r="B62" s="17"/>
      <c r="C62" s="17" t="n">
        <v>37</v>
      </c>
      <c r="D62" s="51" t="n">
        <v>3160.7488</v>
      </c>
      <c r="E62" s="52" t="n">
        <v>29.4943</v>
      </c>
      <c r="F62" s="52" t="n">
        <v>38.1737</v>
      </c>
      <c r="G62" s="52" t="n">
        <v>39.0124</v>
      </c>
      <c r="H62" s="52" t="n">
        <v>426.92</v>
      </c>
      <c r="I62" s="52" t="n">
        <v>6.82</v>
      </c>
      <c r="J62" s="53" t="n">
        <f aca="false">H62/3600</f>
        <v>0.118588888888889</v>
      </c>
      <c r="L62" s="64" t="n">
        <v>3157.3032</v>
      </c>
      <c r="M62" s="65" t="n">
        <v>29.494</v>
      </c>
      <c r="N62" s="65" t="n">
        <v>38.2138</v>
      </c>
      <c r="O62" s="65" t="n">
        <v>39.1878</v>
      </c>
      <c r="P62" s="65" t="n">
        <v>427.55</v>
      </c>
      <c r="Q62" s="65" t="n">
        <v>6.98</v>
      </c>
      <c r="R62" s="53" t="n">
        <f aca="false">P62/3600</f>
        <v>0.118763888888889</v>
      </c>
      <c r="S62" s="41"/>
      <c r="T62" s="57"/>
      <c r="U62" s="58"/>
      <c r="V62" s="58"/>
      <c r="W62" s="57"/>
      <c r="X62" s="58"/>
      <c r="Y62" s="59"/>
    </row>
    <row r="63" customFormat="false" ht="12" hidden="false" customHeight="false" outlineLevel="0" collapsed="false">
      <c r="A63" s="12"/>
      <c r="B63" s="8" t="s">
        <v>47</v>
      </c>
      <c r="C63" s="8" t="n">
        <v>22</v>
      </c>
      <c r="D63" s="35" t="n">
        <v>11898.8864</v>
      </c>
      <c r="E63" s="36" t="n">
        <v>41.0437</v>
      </c>
      <c r="F63" s="36" t="n">
        <v>42.2251</v>
      </c>
      <c r="G63" s="36" t="n">
        <v>42.9119</v>
      </c>
      <c r="H63" s="36" t="n">
        <v>579.03</v>
      </c>
      <c r="I63" s="36" t="n">
        <v>8.42</v>
      </c>
      <c r="J63" s="37" t="n">
        <f aca="false">H63/3600</f>
        <v>0.160841666666667</v>
      </c>
      <c r="L63" s="60" t="n">
        <v>11809.6544</v>
      </c>
      <c r="M63" s="61" t="n">
        <v>41.0447</v>
      </c>
      <c r="N63" s="61" t="n">
        <v>42.2677</v>
      </c>
      <c r="O63" s="61" t="n">
        <v>43.0547</v>
      </c>
      <c r="P63" s="61" t="n">
        <v>575.54</v>
      </c>
      <c r="Q63" s="61" t="n">
        <v>8.43</v>
      </c>
      <c r="R63" s="37" t="n">
        <f aca="false">P63/3600</f>
        <v>0.159872222222222</v>
      </c>
      <c r="S63" s="41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2" t="n">
        <v>7296.7496</v>
      </c>
      <c r="E64" s="43" t="n">
        <v>36.7015</v>
      </c>
      <c r="F64" s="43" t="n">
        <v>39.1738</v>
      </c>
      <c r="G64" s="43" t="n">
        <v>39.6857</v>
      </c>
      <c r="H64" s="43" t="n">
        <v>494.98</v>
      </c>
      <c r="I64" s="43" t="n">
        <v>7.69</v>
      </c>
      <c r="J64" s="44" t="n">
        <f aca="false">H64/3600</f>
        <v>0.137494444444444</v>
      </c>
      <c r="L64" s="62" t="n">
        <v>7260.372</v>
      </c>
      <c r="M64" s="63" t="n">
        <v>36.7035</v>
      </c>
      <c r="N64" s="63" t="n">
        <v>39.2301</v>
      </c>
      <c r="O64" s="63" t="n">
        <v>39.8598</v>
      </c>
      <c r="P64" s="63" t="n">
        <v>493.51</v>
      </c>
      <c r="Q64" s="63" t="n">
        <v>7.66</v>
      </c>
      <c r="R64" s="44" t="n">
        <f aca="false">P64/3600</f>
        <v>0.137086111111111</v>
      </c>
      <c r="S64" s="41"/>
      <c r="T64" s="48"/>
      <c r="U64" s="49"/>
      <c r="V64" s="49"/>
      <c r="W64" s="48"/>
      <c r="X64" s="49"/>
      <c r="Y64" s="50"/>
    </row>
    <row r="65" customFormat="false" ht="12" hidden="false" customHeight="false" outlineLevel="0" collapsed="false">
      <c r="A65" s="12"/>
      <c r="B65" s="12"/>
      <c r="C65" s="12" t="n">
        <v>32</v>
      </c>
      <c r="D65" s="42" t="n">
        <v>4137.0192</v>
      </c>
      <c r="E65" s="43" t="n">
        <v>32.7097</v>
      </c>
      <c r="F65" s="43" t="n">
        <v>37.0078</v>
      </c>
      <c r="G65" s="43" t="n">
        <v>37.4603</v>
      </c>
      <c r="H65" s="43" t="n">
        <v>417.79</v>
      </c>
      <c r="I65" s="43" t="n">
        <v>6.93</v>
      </c>
      <c r="J65" s="44" t="n">
        <f aca="false">H65/3600</f>
        <v>0.116052777777778</v>
      </c>
      <c r="L65" s="62" t="n">
        <v>4119.8064</v>
      </c>
      <c r="M65" s="63" t="n">
        <v>32.7117</v>
      </c>
      <c r="N65" s="63" t="n">
        <v>37.0756</v>
      </c>
      <c r="O65" s="63" t="n">
        <v>37.6315</v>
      </c>
      <c r="P65" s="63" t="n">
        <v>415.21</v>
      </c>
      <c r="Q65" s="63" t="n">
        <v>6.9</v>
      </c>
      <c r="R65" s="44" t="n">
        <f aca="false">P65/3600</f>
        <v>0.115336111111111</v>
      </c>
      <c r="S65" s="41"/>
      <c r="T65" s="48"/>
      <c r="U65" s="49"/>
      <c r="V65" s="49"/>
      <c r="W65" s="48"/>
      <c r="X65" s="49"/>
      <c r="Y65" s="50"/>
    </row>
    <row r="66" customFormat="false" ht="12.75" hidden="false" customHeight="false" outlineLevel="0" collapsed="false">
      <c r="A66" s="12"/>
      <c r="B66" s="17"/>
      <c r="C66" s="17" t="n">
        <v>37</v>
      </c>
      <c r="D66" s="51" t="n">
        <v>2153.6336</v>
      </c>
      <c r="E66" s="52" t="n">
        <v>29.1891</v>
      </c>
      <c r="F66" s="52" t="n">
        <v>35.5722</v>
      </c>
      <c r="G66" s="52" t="n">
        <v>35.9882</v>
      </c>
      <c r="H66" s="52" t="n">
        <v>354.85</v>
      </c>
      <c r="I66" s="52" t="n">
        <v>6.22</v>
      </c>
      <c r="J66" s="53" t="n">
        <f aca="false">H66/3600</f>
        <v>0.0985694444444445</v>
      </c>
      <c r="L66" s="64" t="n">
        <v>2143.8296</v>
      </c>
      <c r="M66" s="65" t="n">
        <v>29.1904</v>
      </c>
      <c r="N66" s="65" t="n">
        <v>35.6336</v>
      </c>
      <c r="O66" s="65" t="n">
        <v>36.1692</v>
      </c>
      <c r="P66" s="65" t="n">
        <v>351.86</v>
      </c>
      <c r="Q66" s="65" t="n">
        <v>5.99</v>
      </c>
      <c r="R66" s="53" t="n">
        <f aca="false">P66/3600</f>
        <v>0.0977388888888889</v>
      </c>
      <c r="S66" s="41"/>
      <c r="T66" s="57"/>
      <c r="U66" s="58"/>
      <c r="V66" s="58"/>
      <c r="W66" s="57"/>
      <c r="X66" s="58"/>
      <c r="Y66" s="59"/>
    </row>
    <row r="67" customFormat="false" ht="12" hidden="false" customHeight="false" outlineLevel="0" collapsed="false">
      <c r="A67" s="12"/>
      <c r="B67" s="8" t="s">
        <v>43</v>
      </c>
      <c r="C67" s="8" t="n">
        <v>22</v>
      </c>
      <c r="D67" s="35" t="n">
        <v>4705.1968</v>
      </c>
      <c r="E67" s="36" t="n">
        <v>42.4583</v>
      </c>
      <c r="F67" s="36" t="n">
        <v>43.0622</v>
      </c>
      <c r="G67" s="36" t="n">
        <v>43.9518</v>
      </c>
      <c r="H67" s="36" t="n">
        <v>291.3</v>
      </c>
      <c r="I67" s="36" t="n">
        <v>4.13</v>
      </c>
      <c r="J67" s="37" t="n">
        <f aca="false">H67/3600</f>
        <v>0.0809166666666667</v>
      </c>
      <c r="L67" s="60" t="n">
        <v>4683.132</v>
      </c>
      <c r="M67" s="61" t="n">
        <v>42.4589</v>
      </c>
      <c r="N67" s="61" t="n">
        <v>43.0161</v>
      </c>
      <c r="O67" s="61" t="n">
        <v>44.0273</v>
      </c>
      <c r="P67" s="61" t="n">
        <v>293</v>
      </c>
      <c r="Q67" s="61" t="n">
        <v>4.23</v>
      </c>
      <c r="R67" s="37" t="n">
        <f aca="false">P67/3600</f>
        <v>0.0813888888888889</v>
      </c>
      <c r="S67" s="41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2" t="n">
        <v>2811.2424</v>
      </c>
      <c r="E68" s="43" t="n">
        <v>38.3856</v>
      </c>
      <c r="F68" s="43" t="n">
        <v>39.8446</v>
      </c>
      <c r="G68" s="43" t="n">
        <v>41.0993</v>
      </c>
      <c r="H68" s="43" t="n">
        <v>252.21</v>
      </c>
      <c r="I68" s="43" t="n">
        <v>3.83</v>
      </c>
      <c r="J68" s="44" t="n">
        <f aca="false">H68/3600</f>
        <v>0.0700583333333333</v>
      </c>
      <c r="L68" s="62" t="n">
        <v>2796.012</v>
      </c>
      <c r="M68" s="63" t="n">
        <v>38.3855</v>
      </c>
      <c r="N68" s="63" t="n">
        <v>39.8387</v>
      </c>
      <c r="O68" s="63" t="n">
        <v>41.195</v>
      </c>
      <c r="P68" s="63" t="n">
        <v>254.4</v>
      </c>
      <c r="Q68" s="63" t="n">
        <v>3.87</v>
      </c>
      <c r="R68" s="44" t="n">
        <f aca="false">P68/3600</f>
        <v>0.0706666666666667</v>
      </c>
      <c r="S68" s="41"/>
      <c r="T68" s="48"/>
      <c r="U68" s="49"/>
      <c r="V68" s="49"/>
      <c r="W68" s="48"/>
      <c r="X68" s="49"/>
      <c r="Y68" s="50"/>
    </row>
    <row r="69" customFormat="false" ht="12" hidden="false" customHeight="false" outlineLevel="0" collapsed="false">
      <c r="A69" s="12"/>
      <c r="B69" s="12"/>
      <c r="C69" s="12" t="n">
        <v>32</v>
      </c>
      <c r="D69" s="42" t="n">
        <v>1519.1056</v>
      </c>
      <c r="E69" s="43" t="n">
        <v>34.5173</v>
      </c>
      <c r="F69" s="43" t="n">
        <v>37.7366</v>
      </c>
      <c r="G69" s="43" t="n">
        <v>38.9394</v>
      </c>
      <c r="H69" s="43" t="n">
        <v>217.15</v>
      </c>
      <c r="I69" s="43" t="n">
        <v>3.48</v>
      </c>
      <c r="J69" s="44" t="n">
        <f aca="false">H69/3600</f>
        <v>0.0603194444444444</v>
      </c>
      <c r="L69" s="62" t="n">
        <v>1510.156</v>
      </c>
      <c r="M69" s="63" t="n">
        <v>34.5153</v>
      </c>
      <c r="N69" s="63" t="n">
        <v>37.7764</v>
      </c>
      <c r="O69" s="63" t="n">
        <v>39.0688</v>
      </c>
      <c r="P69" s="63" t="n">
        <v>219.56</v>
      </c>
      <c r="Q69" s="63" t="n">
        <v>3.49</v>
      </c>
      <c r="R69" s="44" t="n">
        <f aca="false">P69/3600</f>
        <v>0.0609888888888889</v>
      </c>
      <c r="S69" s="41"/>
      <c r="T69" s="48"/>
      <c r="U69" s="49"/>
      <c r="V69" s="49"/>
      <c r="W69" s="48"/>
      <c r="X69" s="49"/>
      <c r="Y69" s="50"/>
    </row>
    <row r="70" customFormat="false" ht="12.75" hidden="false" customHeight="false" outlineLevel="0" collapsed="false">
      <c r="A70" s="17"/>
      <c r="B70" s="17"/>
      <c r="C70" s="17" t="n">
        <v>37</v>
      </c>
      <c r="D70" s="51" t="n">
        <v>778.7408</v>
      </c>
      <c r="E70" s="52" t="n">
        <v>31.2703</v>
      </c>
      <c r="F70" s="52" t="n">
        <v>36.2841</v>
      </c>
      <c r="G70" s="52" t="n">
        <v>37.3427</v>
      </c>
      <c r="H70" s="52" t="n">
        <v>190.76</v>
      </c>
      <c r="I70" s="52" t="n">
        <v>3.05</v>
      </c>
      <c r="J70" s="53" t="n">
        <f aca="false">H70/3600</f>
        <v>0.0529888888888889</v>
      </c>
      <c r="L70" s="64" t="n">
        <v>773.2496</v>
      </c>
      <c r="M70" s="65" t="n">
        <v>31.2752</v>
      </c>
      <c r="N70" s="65" t="n">
        <v>36.3269</v>
      </c>
      <c r="O70" s="65" t="n">
        <v>37.4781</v>
      </c>
      <c r="P70" s="65" t="n">
        <v>192.02</v>
      </c>
      <c r="Q70" s="65" t="n">
        <v>3.09</v>
      </c>
      <c r="R70" s="53" t="n">
        <f aca="false">P70/3600</f>
        <v>0.0533388888888889</v>
      </c>
      <c r="S70" s="41"/>
      <c r="T70" s="57"/>
      <c r="U70" s="58"/>
      <c r="V70" s="58"/>
      <c r="W70" s="57"/>
      <c r="X70" s="58"/>
      <c r="Y70" s="59"/>
    </row>
    <row r="71" customFormat="false" ht="12" hidden="false" customHeight="false" outlineLevel="0" collapsed="false">
      <c r="A71" s="8" t="s">
        <v>48</v>
      </c>
      <c r="B71" s="8" t="s">
        <v>49</v>
      </c>
      <c r="C71" s="8" t="n">
        <v>22</v>
      </c>
      <c r="D71" s="35" t="n">
        <v>22722.2272</v>
      </c>
      <c r="E71" s="36" t="n">
        <v>44.6001</v>
      </c>
      <c r="F71" s="36" t="n">
        <v>47.4016</v>
      </c>
      <c r="G71" s="36" t="n">
        <v>48.2531</v>
      </c>
      <c r="H71" s="36" t="n">
        <v>3906.83</v>
      </c>
      <c r="I71" s="36" t="n">
        <v>59.95</v>
      </c>
      <c r="J71" s="37" t="n">
        <f aca="false">H71/3600</f>
        <v>1.08523055555556</v>
      </c>
      <c r="L71" s="60" t="n">
        <v>22648.6648</v>
      </c>
      <c r="M71" s="61" t="n">
        <v>44.6008</v>
      </c>
      <c r="N71" s="61" t="n">
        <v>47.417</v>
      </c>
      <c r="O71" s="61" t="n">
        <v>48.283</v>
      </c>
      <c r="P71" s="61" t="n">
        <v>3900.07</v>
      </c>
      <c r="Q71" s="61" t="n">
        <v>60.8</v>
      </c>
      <c r="R71" s="37" t="n">
        <f aca="false">P71/3600</f>
        <v>1.08335277777778</v>
      </c>
      <c r="S71" s="41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50</v>
      </c>
      <c r="B72" s="12"/>
      <c r="C72" s="12" t="n">
        <v>27</v>
      </c>
      <c r="D72" s="42" t="n">
        <v>13275.2272</v>
      </c>
      <c r="E72" s="43" t="n">
        <v>42.1447</v>
      </c>
      <c r="F72" s="43" t="n">
        <v>45.8574</v>
      </c>
      <c r="G72" s="43" t="n">
        <v>46.4925</v>
      </c>
      <c r="H72" s="43" t="n">
        <v>3514.75</v>
      </c>
      <c r="I72" s="43" t="n">
        <v>54.59</v>
      </c>
      <c r="J72" s="44" t="n">
        <f aca="false">H72/3600</f>
        <v>0.976319444444444</v>
      </c>
      <c r="L72" s="62" t="n">
        <v>13236.2224</v>
      </c>
      <c r="M72" s="63" t="n">
        <v>42.1454</v>
      </c>
      <c r="N72" s="63" t="n">
        <v>45.8856</v>
      </c>
      <c r="O72" s="63" t="n">
        <v>46.5927</v>
      </c>
      <c r="P72" s="63" t="n">
        <v>3547.42</v>
      </c>
      <c r="Q72" s="63" t="n">
        <v>55.41</v>
      </c>
      <c r="R72" s="44" t="n">
        <f aca="false">P72/3600</f>
        <v>0.985394444444445</v>
      </c>
      <c r="S72" s="41"/>
      <c r="T72" s="48"/>
      <c r="U72" s="49"/>
      <c r="V72" s="49"/>
      <c r="W72" s="48"/>
      <c r="X72" s="49"/>
      <c r="Y72" s="50"/>
    </row>
    <row r="73" customFormat="false" ht="12" hidden="false" customHeight="false" outlineLevel="0" collapsed="false">
      <c r="A73" s="12"/>
      <c r="B73" s="12"/>
      <c r="C73" s="12" t="n">
        <v>32</v>
      </c>
      <c r="D73" s="42" t="n">
        <v>7981.0624</v>
      </c>
      <c r="E73" s="43" t="n">
        <v>39.4654</v>
      </c>
      <c r="F73" s="43" t="n">
        <v>44.461</v>
      </c>
      <c r="G73" s="43" t="n">
        <v>44.9593</v>
      </c>
      <c r="H73" s="43" t="n">
        <v>3277.71</v>
      </c>
      <c r="I73" s="43" t="n">
        <v>51.1</v>
      </c>
      <c r="J73" s="44" t="n">
        <f aca="false">H73/3600</f>
        <v>0.910475</v>
      </c>
      <c r="L73" s="62" t="n">
        <v>7967.5648</v>
      </c>
      <c r="M73" s="63" t="n">
        <v>39.4653</v>
      </c>
      <c r="N73" s="63" t="n">
        <v>44.495</v>
      </c>
      <c r="O73" s="63" t="n">
        <v>45.0944</v>
      </c>
      <c r="P73" s="63" t="n">
        <v>3292.21</v>
      </c>
      <c r="Q73" s="63" t="n">
        <v>52.06</v>
      </c>
      <c r="R73" s="44" t="n">
        <f aca="false">P73/3600</f>
        <v>0.914502777777778</v>
      </c>
      <c r="S73" s="41"/>
      <c r="T73" s="48"/>
      <c r="U73" s="49"/>
      <c r="V73" s="49"/>
      <c r="W73" s="48"/>
      <c r="X73" s="49"/>
      <c r="Y73" s="50"/>
    </row>
    <row r="74" customFormat="false" ht="12.75" hidden="false" customHeight="false" outlineLevel="0" collapsed="false">
      <c r="A74" s="12"/>
      <c r="B74" s="17"/>
      <c r="C74" s="17" t="n">
        <v>37</v>
      </c>
      <c r="D74" s="51" t="n">
        <v>4837.2632</v>
      </c>
      <c r="E74" s="52" t="n">
        <v>36.6174</v>
      </c>
      <c r="F74" s="52" t="n">
        <v>43.4534</v>
      </c>
      <c r="G74" s="52" t="n">
        <v>43.7551</v>
      </c>
      <c r="H74" s="52" t="n">
        <v>3133.4</v>
      </c>
      <c r="I74" s="52" t="n">
        <v>48.56</v>
      </c>
      <c r="J74" s="53" t="n">
        <f aca="false">H74/3600</f>
        <v>0.870388888888889</v>
      </c>
      <c r="L74" s="64" t="n">
        <v>4827.7456</v>
      </c>
      <c r="M74" s="65" t="n">
        <v>36.6175</v>
      </c>
      <c r="N74" s="65" t="n">
        <v>43.4832</v>
      </c>
      <c r="O74" s="65" t="n">
        <v>43.8904</v>
      </c>
      <c r="P74" s="65" t="n">
        <v>3125.92</v>
      </c>
      <c r="Q74" s="65" t="n">
        <v>48.63</v>
      </c>
      <c r="R74" s="53" t="n">
        <f aca="false">P74/3600</f>
        <v>0.868311111111111</v>
      </c>
      <c r="S74" s="41"/>
      <c r="T74" s="57"/>
      <c r="U74" s="58"/>
      <c r="V74" s="58"/>
      <c r="W74" s="57"/>
      <c r="X74" s="58"/>
      <c r="Y74" s="59"/>
    </row>
    <row r="75" customFormat="false" ht="12" hidden="false" customHeight="false" outlineLevel="0" collapsed="false">
      <c r="A75" s="12"/>
      <c r="B75" s="8" t="s">
        <v>51</v>
      </c>
      <c r="C75" s="8" t="n">
        <v>22</v>
      </c>
      <c r="D75" s="35" t="n">
        <v>23532.8328</v>
      </c>
      <c r="E75" s="36" t="n">
        <v>44.6041</v>
      </c>
      <c r="F75" s="36" t="n">
        <v>48.6299</v>
      </c>
      <c r="G75" s="36" t="n">
        <v>48.4371</v>
      </c>
      <c r="H75" s="36" t="n">
        <v>3845.13</v>
      </c>
      <c r="I75" s="36" t="n">
        <v>57.33</v>
      </c>
      <c r="J75" s="37" t="n">
        <f aca="false">H75/3600</f>
        <v>1.06809166666667</v>
      </c>
      <c r="L75" s="60" t="n">
        <v>23509.4336</v>
      </c>
      <c r="M75" s="61" t="n">
        <v>44.6051</v>
      </c>
      <c r="N75" s="61" t="n">
        <v>48.6306</v>
      </c>
      <c r="O75" s="61" t="n">
        <v>48.4588</v>
      </c>
      <c r="P75" s="61" t="n">
        <v>3871.05</v>
      </c>
      <c r="Q75" s="61" t="n">
        <v>57.75</v>
      </c>
      <c r="R75" s="37" t="n">
        <f aca="false">P75/3600</f>
        <v>1.07529166666667</v>
      </c>
      <c r="S75" s="41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2" t="n">
        <v>14383.6104</v>
      </c>
      <c r="E76" s="43" t="n">
        <v>42.1353</v>
      </c>
      <c r="F76" s="43" t="n">
        <v>47.0766</v>
      </c>
      <c r="G76" s="43" t="n">
        <v>46.4044</v>
      </c>
      <c r="H76" s="43" t="n">
        <v>3508.04</v>
      </c>
      <c r="I76" s="43" t="n">
        <v>53.57</v>
      </c>
      <c r="J76" s="44" t="n">
        <f aca="false">H76/3600</f>
        <v>0.974455555555556</v>
      </c>
      <c r="L76" s="62" t="n">
        <v>14371.532</v>
      </c>
      <c r="M76" s="63" t="n">
        <v>42.1345</v>
      </c>
      <c r="N76" s="63" t="n">
        <v>47.0895</v>
      </c>
      <c r="O76" s="63" t="n">
        <v>46.4511</v>
      </c>
      <c r="P76" s="63" t="n">
        <v>3532.21</v>
      </c>
      <c r="Q76" s="63" t="n">
        <v>55.01</v>
      </c>
      <c r="R76" s="44" t="n">
        <f aca="false">P76/3600</f>
        <v>0.981169444444444</v>
      </c>
      <c r="S76" s="41"/>
      <c r="T76" s="48"/>
      <c r="U76" s="49"/>
      <c r="V76" s="49"/>
      <c r="W76" s="48"/>
      <c r="X76" s="49"/>
      <c r="Y76" s="50"/>
    </row>
    <row r="77" customFormat="false" ht="12" hidden="false" customHeight="false" outlineLevel="0" collapsed="false">
      <c r="A77" s="12"/>
      <c r="B77" s="12"/>
      <c r="C77" s="12" t="n">
        <v>32</v>
      </c>
      <c r="D77" s="42" t="n">
        <v>8988.7848</v>
      </c>
      <c r="E77" s="43" t="n">
        <v>39.3568</v>
      </c>
      <c r="F77" s="43" t="n">
        <v>45.9538</v>
      </c>
      <c r="G77" s="43" t="n">
        <v>44.603</v>
      </c>
      <c r="H77" s="43" t="n">
        <v>3284.3</v>
      </c>
      <c r="I77" s="43" t="n">
        <v>50.77</v>
      </c>
      <c r="J77" s="44" t="n">
        <f aca="false">H77/3600</f>
        <v>0.912305555555556</v>
      </c>
      <c r="L77" s="62" t="n">
        <v>8982.2992</v>
      </c>
      <c r="M77" s="63" t="n">
        <v>39.357</v>
      </c>
      <c r="N77" s="63" t="n">
        <v>45.9781</v>
      </c>
      <c r="O77" s="63" t="n">
        <v>44.6737</v>
      </c>
      <c r="P77" s="63" t="n">
        <v>3303.53</v>
      </c>
      <c r="Q77" s="63" t="n">
        <v>50.81</v>
      </c>
      <c r="R77" s="44" t="n">
        <f aca="false">P77/3600</f>
        <v>0.917647222222222</v>
      </c>
      <c r="S77" s="41"/>
      <c r="T77" s="48"/>
      <c r="U77" s="49"/>
      <c r="V77" s="49"/>
      <c r="W77" s="48"/>
      <c r="X77" s="49"/>
      <c r="Y77" s="50"/>
    </row>
    <row r="78" customFormat="false" ht="12.75" hidden="false" customHeight="false" outlineLevel="0" collapsed="false">
      <c r="A78" s="12"/>
      <c r="B78" s="17"/>
      <c r="C78" s="17" t="n">
        <v>37</v>
      </c>
      <c r="D78" s="51" t="n">
        <v>5458.0368</v>
      </c>
      <c r="E78" s="52" t="n">
        <v>36.2633</v>
      </c>
      <c r="F78" s="52" t="n">
        <v>45.0467</v>
      </c>
      <c r="G78" s="52" t="n">
        <v>43.3021</v>
      </c>
      <c r="H78" s="52" t="n">
        <v>3103.19</v>
      </c>
      <c r="I78" s="52" t="n">
        <v>47.71</v>
      </c>
      <c r="J78" s="53" t="n">
        <f aca="false">H78/3600</f>
        <v>0.861997222222222</v>
      </c>
      <c r="L78" s="64" t="n">
        <v>5457.5496</v>
      </c>
      <c r="M78" s="65" t="n">
        <v>36.2666</v>
      </c>
      <c r="N78" s="65" t="n">
        <v>45.058</v>
      </c>
      <c r="O78" s="65" t="n">
        <v>43.392</v>
      </c>
      <c r="P78" s="65" t="n">
        <v>3135.36</v>
      </c>
      <c r="Q78" s="65" t="n">
        <v>48.55</v>
      </c>
      <c r="R78" s="53" t="n">
        <f aca="false">P78/3600</f>
        <v>0.870933333333333</v>
      </c>
      <c r="S78" s="41"/>
      <c r="T78" s="57"/>
      <c r="U78" s="58"/>
      <c r="V78" s="58"/>
      <c r="W78" s="57"/>
      <c r="X78" s="58"/>
      <c r="Y78" s="59"/>
    </row>
    <row r="79" customFormat="false" ht="12" hidden="false" customHeight="false" outlineLevel="0" collapsed="false">
      <c r="A79" s="12"/>
      <c r="B79" s="8" t="s">
        <v>52</v>
      </c>
      <c r="C79" s="8" t="n">
        <v>22</v>
      </c>
      <c r="D79" s="35" t="n">
        <v>24821.1848</v>
      </c>
      <c r="E79" s="36" t="n">
        <v>44.61</v>
      </c>
      <c r="F79" s="36" t="n">
        <v>48.6764</v>
      </c>
      <c r="G79" s="36" t="n">
        <v>48.8587</v>
      </c>
      <c r="H79" s="36" t="n">
        <v>3890.46</v>
      </c>
      <c r="I79" s="36" t="n">
        <v>57.76</v>
      </c>
      <c r="J79" s="37" t="n">
        <f aca="false">H79/3600</f>
        <v>1.08068333333333</v>
      </c>
      <c r="L79" s="60" t="n">
        <v>24774.272</v>
      </c>
      <c r="M79" s="61" t="n">
        <v>44.6111</v>
      </c>
      <c r="N79" s="61" t="n">
        <v>48.6853</v>
      </c>
      <c r="O79" s="61" t="n">
        <v>48.8968</v>
      </c>
      <c r="P79" s="61" t="n">
        <v>3908.43</v>
      </c>
      <c r="Q79" s="61" t="n">
        <v>59.19</v>
      </c>
      <c r="R79" s="37" t="n">
        <f aca="false">P79/3600</f>
        <v>1.085675</v>
      </c>
      <c r="S79" s="41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2" t="n">
        <v>14270.8</v>
      </c>
      <c r="E80" s="43" t="n">
        <v>41.8525</v>
      </c>
      <c r="F80" s="43" t="n">
        <v>46.8865</v>
      </c>
      <c r="G80" s="43" t="n">
        <v>47.0508</v>
      </c>
      <c r="H80" s="43" t="n">
        <v>3527.03</v>
      </c>
      <c r="I80" s="43" t="n">
        <v>53.9</v>
      </c>
      <c r="J80" s="44" t="n">
        <f aca="false">H80/3600</f>
        <v>0.979730555555556</v>
      </c>
      <c r="L80" s="62" t="n">
        <v>14247.14</v>
      </c>
      <c r="M80" s="63" t="n">
        <v>41.8537</v>
      </c>
      <c r="N80" s="63" t="n">
        <v>46.9052</v>
      </c>
      <c r="O80" s="63" t="n">
        <v>47.1658</v>
      </c>
      <c r="P80" s="63" t="n">
        <v>3541.93</v>
      </c>
      <c r="Q80" s="63" t="n">
        <v>54.65</v>
      </c>
      <c r="R80" s="44" t="n">
        <f aca="false">P80/3600</f>
        <v>0.983869444444444</v>
      </c>
      <c r="S80" s="41"/>
      <c r="T80" s="48"/>
      <c r="U80" s="49"/>
      <c r="V80" s="49"/>
      <c r="W80" s="48"/>
      <c r="X80" s="49"/>
      <c r="Y80" s="50"/>
    </row>
    <row r="81" customFormat="false" ht="12" hidden="false" customHeight="false" outlineLevel="0" collapsed="false">
      <c r="A81" s="12"/>
      <c r="B81" s="12"/>
      <c r="C81" s="12" t="n">
        <v>32</v>
      </c>
      <c r="D81" s="42" t="n">
        <v>8226.3728</v>
      </c>
      <c r="E81" s="43" t="n">
        <v>39.0529</v>
      </c>
      <c r="F81" s="43" t="n">
        <v>45.2973</v>
      </c>
      <c r="G81" s="43" t="n">
        <v>45.4168</v>
      </c>
      <c r="H81" s="43" t="n">
        <v>3276.56</v>
      </c>
      <c r="I81" s="43" t="n">
        <v>50.84</v>
      </c>
      <c r="J81" s="44" t="n">
        <f aca="false">H81/3600</f>
        <v>0.910155555555556</v>
      </c>
      <c r="L81" s="62" t="n">
        <v>8207.3776</v>
      </c>
      <c r="M81" s="63" t="n">
        <v>39.0529</v>
      </c>
      <c r="N81" s="63" t="n">
        <v>45.322</v>
      </c>
      <c r="O81" s="63" t="n">
        <v>45.5794</v>
      </c>
      <c r="P81" s="63" t="n">
        <v>3292.41</v>
      </c>
      <c r="Q81" s="63" t="n">
        <v>51.7</v>
      </c>
      <c r="R81" s="44" t="n">
        <f aca="false">P81/3600</f>
        <v>0.914558333333333</v>
      </c>
      <c r="S81" s="41"/>
      <c r="T81" s="48"/>
      <c r="U81" s="49"/>
      <c r="V81" s="49"/>
      <c r="W81" s="48"/>
      <c r="X81" s="49"/>
      <c r="Y81" s="50"/>
    </row>
    <row r="82" customFormat="false" ht="12.75" hidden="false" customHeight="false" outlineLevel="0" collapsed="false">
      <c r="A82" s="17"/>
      <c r="B82" s="17"/>
      <c r="C82" s="17" t="n">
        <v>37</v>
      </c>
      <c r="D82" s="51" t="n">
        <v>4732.8032</v>
      </c>
      <c r="E82" s="52" t="n">
        <v>36.2585</v>
      </c>
      <c r="F82" s="52" t="n">
        <v>44.1258</v>
      </c>
      <c r="G82" s="52" t="n">
        <v>44.1726</v>
      </c>
      <c r="H82" s="52" t="n">
        <v>3089.43</v>
      </c>
      <c r="I82" s="52" t="n">
        <v>47.78</v>
      </c>
      <c r="J82" s="53" t="n">
        <f aca="false">H82/3600</f>
        <v>0.858175</v>
      </c>
      <c r="L82" s="64" t="n">
        <v>4721.3616</v>
      </c>
      <c r="M82" s="65" t="n">
        <v>36.2587</v>
      </c>
      <c r="N82" s="65" t="n">
        <v>44.1487</v>
      </c>
      <c r="O82" s="65" t="n">
        <v>44.302</v>
      </c>
      <c r="P82" s="65" t="n">
        <v>3110.66</v>
      </c>
      <c r="Q82" s="65" t="n">
        <v>48.19</v>
      </c>
      <c r="R82" s="53" t="n">
        <f aca="false">P82/3600</f>
        <v>0.864072222222222</v>
      </c>
      <c r="S82" s="41"/>
      <c r="T82" s="57"/>
      <c r="U82" s="58"/>
      <c r="V82" s="58"/>
      <c r="W82" s="57"/>
      <c r="X82" s="58"/>
      <c r="Y82" s="59"/>
    </row>
    <row r="83" customFormat="false" ht="12" hidden="false" customHeight="false" outlineLevel="0" collapsed="false">
      <c r="A83" s="8" t="s">
        <v>53</v>
      </c>
      <c r="B83" s="8" t="s">
        <v>54</v>
      </c>
      <c r="C83" s="8" t="n">
        <v>22</v>
      </c>
      <c r="D83" s="66" t="n">
        <v>23271.8256</v>
      </c>
      <c r="E83" s="67" t="n">
        <v>41.8525</v>
      </c>
      <c r="F83" s="67" t="n">
        <v>43.9295</v>
      </c>
      <c r="G83" s="67" t="n">
        <v>44.5229</v>
      </c>
      <c r="H83" s="67" t="n">
        <v>1902.1</v>
      </c>
      <c r="I83" s="67" t="n">
        <v>29.56</v>
      </c>
      <c r="J83" s="68" t="n">
        <v>0.528361111111111</v>
      </c>
      <c r="L83" s="35" t="n">
        <v>23004.0728</v>
      </c>
      <c r="M83" s="36" t="n">
        <v>41.8523</v>
      </c>
      <c r="N83" s="36" t="n">
        <v>43.9866</v>
      </c>
      <c r="O83" s="36" t="n">
        <v>44.5501</v>
      </c>
      <c r="P83" s="36" t="n">
        <v>1896.6</v>
      </c>
      <c r="Q83" s="36" t="n">
        <v>29.59</v>
      </c>
      <c r="R83" s="37" t="n">
        <f aca="false">P83/3600</f>
        <v>0.526833333333333</v>
      </c>
      <c r="S83" s="41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2"/>
      <c r="B84" s="12"/>
      <c r="C84" s="12" t="n">
        <v>27</v>
      </c>
      <c r="D84" s="69" t="n">
        <v>13307.232</v>
      </c>
      <c r="E84" s="70" t="n">
        <v>38.3998</v>
      </c>
      <c r="F84" s="70" t="n">
        <v>41.0471</v>
      </c>
      <c r="G84" s="70" t="n">
        <v>41.4264</v>
      </c>
      <c r="H84" s="70" t="n">
        <v>1617.14</v>
      </c>
      <c r="I84" s="70" t="n">
        <v>26.23</v>
      </c>
      <c r="J84" s="71" t="n">
        <v>0.449205555555556</v>
      </c>
      <c r="L84" s="42" t="n">
        <v>13182.9672</v>
      </c>
      <c r="M84" s="43" t="n">
        <v>38.4004</v>
      </c>
      <c r="N84" s="43" t="n">
        <v>41.1234</v>
      </c>
      <c r="O84" s="43" t="n">
        <v>41.4804</v>
      </c>
      <c r="P84" s="43" t="n">
        <v>1614.53</v>
      </c>
      <c r="Q84" s="43" t="n">
        <v>26.15</v>
      </c>
      <c r="R84" s="44" t="n">
        <f aca="false">P84/3600</f>
        <v>0.448480555555556</v>
      </c>
      <c r="S84" s="41"/>
      <c r="T84" s="48"/>
      <c r="U84" s="49"/>
      <c r="V84" s="49"/>
      <c r="W84" s="48"/>
      <c r="X84" s="49"/>
      <c r="Y84" s="50"/>
    </row>
    <row r="85" customFormat="false" ht="12" hidden="false" customHeight="false" outlineLevel="0" collapsed="false">
      <c r="A85" s="12"/>
      <c r="B85" s="12"/>
      <c r="C85" s="12" t="n">
        <v>32</v>
      </c>
      <c r="D85" s="69" t="n">
        <v>7655.4664</v>
      </c>
      <c r="E85" s="70" t="n">
        <v>35.3319</v>
      </c>
      <c r="F85" s="70" t="n">
        <v>38.9158</v>
      </c>
      <c r="G85" s="70" t="n">
        <v>39.1151</v>
      </c>
      <c r="H85" s="70" t="n">
        <v>1414.39</v>
      </c>
      <c r="I85" s="70" t="n">
        <v>22.45</v>
      </c>
      <c r="J85" s="71" t="n">
        <v>0.392886111111111</v>
      </c>
      <c r="L85" s="42" t="n">
        <v>7597.7744</v>
      </c>
      <c r="M85" s="43" t="n">
        <v>35.3323</v>
      </c>
      <c r="N85" s="43" t="n">
        <v>39.0059</v>
      </c>
      <c r="O85" s="43" t="n">
        <v>39.2232</v>
      </c>
      <c r="P85" s="43" t="n">
        <v>1412.28</v>
      </c>
      <c r="Q85" s="43" t="n">
        <v>22.57</v>
      </c>
      <c r="R85" s="44" t="n">
        <f aca="false">P85/3600</f>
        <v>0.3923</v>
      </c>
      <c r="S85" s="41"/>
      <c r="T85" s="48"/>
      <c r="U85" s="49"/>
      <c r="V85" s="49"/>
      <c r="W85" s="48"/>
      <c r="X85" s="49"/>
      <c r="Y85" s="50"/>
    </row>
    <row r="86" customFormat="false" ht="12.75" hidden="false" customHeight="false" outlineLevel="0" collapsed="false">
      <c r="A86" s="12"/>
      <c r="B86" s="17"/>
      <c r="C86" s="17" t="n">
        <v>37</v>
      </c>
      <c r="D86" s="72" t="n">
        <v>4559.56</v>
      </c>
      <c r="E86" s="73" t="n">
        <v>32.5252</v>
      </c>
      <c r="F86" s="73" t="n">
        <v>37.2878</v>
      </c>
      <c r="G86" s="73" t="n">
        <v>37.3553</v>
      </c>
      <c r="H86" s="73" t="n">
        <v>1276.1</v>
      </c>
      <c r="I86" s="73" t="n">
        <v>19.94</v>
      </c>
      <c r="J86" s="74" t="n">
        <v>0.354472222222222</v>
      </c>
      <c r="L86" s="51" t="n">
        <v>4527.9288</v>
      </c>
      <c r="M86" s="52" t="n">
        <v>32.528</v>
      </c>
      <c r="N86" s="52" t="n">
        <v>37.386</v>
      </c>
      <c r="O86" s="52" t="n">
        <v>37.4604</v>
      </c>
      <c r="P86" s="52" t="n">
        <v>1274.29</v>
      </c>
      <c r="Q86" s="52" t="n">
        <v>20.17</v>
      </c>
      <c r="R86" s="53" t="n">
        <f aca="false">P86/3600</f>
        <v>0.353969444444444</v>
      </c>
      <c r="S86" s="41"/>
      <c r="T86" s="57"/>
      <c r="U86" s="58"/>
      <c r="V86" s="58"/>
      <c r="W86" s="57"/>
      <c r="X86" s="58"/>
      <c r="Y86" s="59"/>
    </row>
    <row r="87" customFormat="false" ht="12" hidden="false" customHeight="false" outlineLevel="0" collapsed="false">
      <c r="A87" s="12"/>
      <c r="B87" s="8" t="s">
        <v>55</v>
      </c>
      <c r="C87" s="8" t="n">
        <v>22</v>
      </c>
      <c r="D87" s="66" t="n">
        <v>25504.1131</v>
      </c>
      <c r="E87" s="67" t="n">
        <v>44.6284</v>
      </c>
      <c r="F87" s="67" t="n">
        <v>46.6987</v>
      </c>
      <c r="G87" s="67" t="n">
        <v>46.9842</v>
      </c>
      <c r="H87" s="67" t="n">
        <v>3458.93</v>
      </c>
      <c r="I87" s="67" t="n">
        <v>50.45</v>
      </c>
      <c r="J87" s="68" t="n">
        <v>0.960813888888889</v>
      </c>
      <c r="L87" s="35" t="n">
        <v>25391.0808</v>
      </c>
      <c r="M87" s="36" t="n">
        <v>44.6341</v>
      </c>
      <c r="N87" s="36" t="n">
        <v>46.7354</v>
      </c>
      <c r="O87" s="36" t="n">
        <v>47.058</v>
      </c>
      <c r="P87" s="36" t="n">
        <v>3464.04</v>
      </c>
      <c r="Q87" s="36" t="n">
        <v>51.41</v>
      </c>
      <c r="R87" s="37" t="n">
        <f aca="false">P87/3600</f>
        <v>0.962233333333333</v>
      </c>
      <c r="S87" s="41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2"/>
      <c r="B88" s="12"/>
      <c r="C88" s="12" t="n">
        <v>27</v>
      </c>
      <c r="D88" s="69" t="n">
        <v>17089.6214</v>
      </c>
      <c r="E88" s="70" t="n">
        <v>40.7716</v>
      </c>
      <c r="F88" s="70" t="n">
        <v>43.58</v>
      </c>
      <c r="G88" s="70" t="n">
        <v>43.8125</v>
      </c>
      <c r="H88" s="70" t="n">
        <v>3113.39</v>
      </c>
      <c r="I88" s="70" t="n">
        <v>46.63</v>
      </c>
      <c r="J88" s="71" t="n">
        <v>0.864830555555556</v>
      </c>
      <c r="L88" s="42" t="n">
        <v>17027.701</v>
      </c>
      <c r="M88" s="43" t="n">
        <v>40.7723</v>
      </c>
      <c r="N88" s="43" t="n">
        <v>43.6171</v>
      </c>
      <c r="O88" s="43" t="n">
        <v>43.8858</v>
      </c>
      <c r="P88" s="43" t="n">
        <v>3109.68</v>
      </c>
      <c r="Q88" s="43" t="n">
        <v>47.03</v>
      </c>
      <c r="R88" s="44" t="n">
        <f aca="false">P88/3600</f>
        <v>0.8638</v>
      </c>
      <c r="S88" s="41"/>
      <c r="T88" s="48"/>
      <c r="U88" s="49"/>
      <c r="V88" s="49"/>
      <c r="W88" s="48"/>
      <c r="X88" s="49"/>
      <c r="Y88" s="50"/>
    </row>
    <row r="89" customFormat="false" ht="12" hidden="false" customHeight="false" outlineLevel="0" collapsed="false">
      <c r="A89" s="12"/>
      <c r="B89" s="12"/>
      <c r="C89" s="12" t="n">
        <v>32</v>
      </c>
      <c r="D89" s="69" t="n">
        <v>11175.8443</v>
      </c>
      <c r="E89" s="70" t="n">
        <v>36.9877</v>
      </c>
      <c r="F89" s="70" t="n">
        <v>41.246</v>
      </c>
      <c r="G89" s="70" t="n">
        <v>41.1109</v>
      </c>
      <c r="H89" s="70" t="n">
        <v>2804.06</v>
      </c>
      <c r="I89" s="70" t="n">
        <v>42.9</v>
      </c>
      <c r="J89" s="71" t="n">
        <v>0.778905555555556</v>
      </c>
      <c r="L89" s="42" t="n">
        <v>11140.261</v>
      </c>
      <c r="M89" s="43" t="n">
        <v>36.9872</v>
      </c>
      <c r="N89" s="43" t="n">
        <v>41.2872</v>
      </c>
      <c r="O89" s="43" t="n">
        <v>41.2005</v>
      </c>
      <c r="P89" s="43" t="n">
        <v>2805.83</v>
      </c>
      <c r="Q89" s="43" t="n">
        <v>43.17</v>
      </c>
      <c r="R89" s="44" t="n">
        <f aca="false">P89/3600</f>
        <v>0.779397222222222</v>
      </c>
      <c r="S89" s="41"/>
      <c r="T89" s="48"/>
      <c r="U89" s="49"/>
      <c r="V89" s="49"/>
      <c r="W89" s="48"/>
      <c r="X89" s="49"/>
      <c r="Y89" s="50"/>
    </row>
    <row r="90" customFormat="false" ht="12.75" hidden="false" customHeight="false" outlineLevel="0" collapsed="false">
      <c r="A90" s="12"/>
      <c r="B90" s="17"/>
      <c r="C90" s="17" t="n">
        <v>37</v>
      </c>
      <c r="D90" s="72" t="n">
        <v>7200.2093</v>
      </c>
      <c r="E90" s="73" t="n">
        <v>33.3581</v>
      </c>
      <c r="F90" s="73" t="n">
        <v>39.6332</v>
      </c>
      <c r="G90" s="73" t="n">
        <v>38.9556</v>
      </c>
      <c r="H90" s="73" t="n">
        <v>2553.15</v>
      </c>
      <c r="I90" s="73" t="n">
        <v>39.74</v>
      </c>
      <c r="J90" s="74" t="n">
        <v>0.709208333333333</v>
      </c>
      <c r="L90" s="51" t="n">
        <v>7184.832</v>
      </c>
      <c r="M90" s="52" t="n">
        <v>33.3583</v>
      </c>
      <c r="N90" s="52" t="n">
        <v>39.6747</v>
      </c>
      <c r="O90" s="52" t="n">
        <v>39.0598</v>
      </c>
      <c r="P90" s="52" t="n">
        <v>2560.26</v>
      </c>
      <c r="Q90" s="52" t="n">
        <v>39.9</v>
      </c>
      <c r="R90" s="53" t="n">
        <f aca="false">P90/3600</f>
        <v>0.711183333333333</v>
      </c>
      <c r="S90" s="41"/>
      <c r="T90" s="57"/>
      <c r="U90" s="58"/>
      <c r="V90" s="58"/>
      <c r="W90" s="57"/>
      <c r="X90" s="58"/>
      <c r="Y90" s="59"/>
    </row>
    <row r="91" customFormat="false" ht="12" hidden="false" customHeight="false" outlineLevel="0" collapsed="false">
      <c r="A91" s="12"/>
      <c r="B91" s="8" t="s">
        <v>56</v>
      </c>
      <c r="C91" s="8" t="n">
        <v>22</v>
      </c>
      <c r="D91" s="66" t="n">
        <v>40155.5608</v>
      </c>
      <c r="E91" s="67" t="n">
        <v>46.3544</v>
      </c>
      <c r="F91" s="67" t="n">
        <v>44.8517</v>
      </c>
      <c r="G91" s="67" t="n">
        <v>44.9664</v>
      </c>
      <c r="H91" s="67" t="n">
        <v>2647.43</v>
      </c>
      <c r="I91" s="67" t="n">
        <v>37.89</v>
      </c>
      <c r="J91" s="68" t="n">
        <v>0.735397222222222</v>
      </c>
      <c r="L91" s="35" t="n">
        <v>39617.6496</v>
      </c>
      <c r="M91" s="36" t="n">
        <v>46.357</v>
      </c>
      <c r="N91" s="36" t="n">
        <v>45.0436</v>
      </c>
      <c r="O91" s="36" t="n">
        <v>45.0762</v>
      </c>
      <c r="P91" s="36" t="n">
        <v>2640.08</v>
      </c>
      <c r="Q91" s="36" t="n">
        <v>37.81</v>
      </c>
      <c r="R91" s="37" t="n">
        <f aca="false">P91/3600</f>
        <v>0.733355555555556</v>
      </c>
      <c r="S91" s="41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2"/>
      <c r="B92" s="12"/>
      <c r="C92" s="12" t="n">
        <v>27</v>
      </c>
      <c r="D92" s="69" t="n">
        <v>30236.268</v>
      </c>
      <c r="E92" s="70" t="n">
        <v>41.9213</v>
      </c>
      <c r="F92" s="70" t="n">
        <v>41.083</v>
      </c>
      <c r="G92" s="70" t="n">
        <v>41.3859</v>
      </c>
      <c r="H92" s="70" t="n">
        <v>2453.66</v>
      </c>
      <c r="I92" s="70" t="n">
        <v>35.57</v>
      </c>
      <c r="J92" s="71" t="n">
        <v>0.681572222222222</v>
      </c>
      <c r="L92" s="42" t="n">
        <v>30117.8376</v>
      </c>
      <c r="M92" s="43" t="n">
        <v>41.9234</v>
      </c>
      <c r="N92" s="43" t="n">
        <v>41.2281</v>
      </c>
      <c r="O92" s="43" t="n">
        <v>41.6223</v>
      </c>
      <c r="P92" s="43" t="n">
        <v>2456.31</v>
      </c>
      <c r="Q92" s="43" t="n">
        <v>35.94</v>
      </c>
      <c r="R92" s="44" t="n">
        <f aca="false">P92/3600</f>
        <v>0.682308333333333</v>
      </c>
      <c r="S92" s="41"/>
      <c r="T92" s="48"/>
      <c r="U92" s="49"/>
      <c r="V92" s="49"/>
      <c r="W92" s="48"/>
      <c r="X92" s="49"/>
      <c r="Y92" s="50"/>
    </row>
    <row r="93" customFormat="false" ht="12" hidden="false" customHeight="false" outlineLevel="0" collapsed="false">
      <c r="A93" s="12"/>
      <c r="B93" s="12"/>
      <c r="C93" s="12" t="n">
        <v>32</v>
      </c>
      <c r="D93" s="69" t="n">
        <v>22647.6664</v>
      </c>
      <c r="E93" s="70" t="n">
        <v>37.2508</v>
      </c>
      <c r="F93" s="70" t="n">
        <v>39.04</v>
      </c>
      <c r="G93" s="70" t="n">
        <v>39.4772</v>
      </c>
      <c r="H93" s="70" t="n">
        <v>2266.98</v>
      </c>
      <c r="I93" s="70" t="n">
        <v>33.58</v>
      </c>
      <c r="J93" s="71" t="n">
        <v>0.629716666666667</v>
      </c>
      <c r="L93" s="42" t="n">
        <v>22616.976</v>
      </c>
      <c r="M93" s="43" t="n">
        <v>37.2489</v>
      </c>
      <c r="N93" s="43" t="n">
        <v>39.0903</v>
      </c>
      <c r="O93" s="43" t="n">
        <v>39.6656</v>
      </c>
      <c r="P93" s="43" t="n">
        <v>2280.94</v>
      </c>
      <c r="Q93" s="43" t="n">
        <v>34.22</v>
      </c>
      <c r="R93" s="44" t="n">
        <f aca="false">P93/3600</f>
        <v>0.633594444444445</v>
      </c>
      <c r="S93" s="41"/>
      <c r="T93" s="48"/>
      <c r="U93" s="49"/>
      <c r="V93" s="49"/>
      <c r="W93" s="48"/>
      <c r="X93" s="49"/>
      <c r="Y93" s="50"/>
    </row>
    <row r="94" customFormat="false" ht="12.75" hidden="false" customHeight="false" outlineLevel="0" collapsed="false">
      <c r="A94" s="12"/>
      <c r="B94" s="17"/>
      <c r="C94" s="17" t="n">
        <v>37</v>
      </c>
      <c r="D94" s="72" t="n">
        <v>16286.1648</v>
      </c>
      <c r="E94" s="73" t="n">
        <v>32.4233</v>
      </c>
      <c r="F94" s="73" t="n">
        <v>37.9498</v>
      </c>
      <c r="G94" s="73" t="n">
        <v>38.124</v>
      </c>
      <c r="H94" s="73" t="n">
        <v>2081.54</v>
      </c>
      <c r="I94" s="73" t="n">
        <v>31.71</v>
      </c>
      <c r="J94" s="74" t="n">
        <v>0.578205555555556</v>
      </c>
      <c r="L94" s="51" t="n">
        <v>16273.348</v>
      </c>
      <c r="M94" s="52" t="n">
        <v>32.4228</v>
      </c>
      <c r="N94" s="52" t="n">
        <v>37.9951</v>
      </c>
      <c r="O94" s="52" t="n">
        <v>38.3266</v>
      </c>
      <c r="P94" s="52" t="n">
        <v>2091.74</v>
      </c>
      <c r="Q94" s="52" t="n">
        <v>32.59</v>
      </c>
      <c r="R94" s="53" t="n">
        <f aca="false">P94/3600</f>
        <v>0.581038888888889</v>
      </c>
      <c r="S94" s="41"/>
      <c r="T94" s="57"/>
      <c r="U94" s="58"/>
      <c r="V94" s="58"/>
      <c r="W94" s="57"/>
      <c r="X94" s="58"/>
      <c r="Y94" s="59"/>
    </row>
    <row r="95" customFormat="false" ht="12" hidden="false" customHeight="false" outlineLevel="0" collapsed="false">
      <c r="A95" s="12"/>
      <c r="B95" s="8" t="s">
        <v>57</v>
      </c>
      <c r="C95" s="8" t="n">
        <v>22</v>
      </c>
      <c r="D95" s="66" t="n">
        <v>5663.1491</v>
      </c>
      <c r="E95" s="67" t="n">
        <v>50.6663</v>
      </c>
      <c r="F95" s="67" t="n">
        <v>53.3833</v>
      </c>
      <c r="G95" s="67" t="n">
        <v>54.3474</v>
      </c>
      <c r="H95" s="67" t="n">
        <v>2810.3</v>
      </c>
      <c r="I95" s="67" t="n">
        <v>41.38</v>
      </c>
      <c r="J95" s="68" t="n">
        <v>0.780638888888889</v>
      </c>
      <c r="L95" s="35" t="n">
        <v>5659.1059</v>
      </c>
      <c r="M95" s="36" t="n">
        <v>50.6662</v>
      </c>
      <c r="N95" s="36" t="n">
        <v>53.413</v>
      </c>
      <c r="O95" s="36" t="n">
        <v>54.4167</v>
      </c>
      <c r="P95" s="36" t="n">
        <v>2827.68</v>
      </c>
      <c r="Q95" s="36" t="n">
        <v>42.43</v>
      </c>
      <c r="R95" s="37" t="n">
        <f aca="false">P95/3600</f>
        <v>0.785466666666667</v>
      </c>
      <c r="S95" s="41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2"/>
      <c r="B96" s="12"/>
      <c r="C96" s="12" t="n">
        <v>27</v>
      </c>
      <c r="D96" s="69" t="n">
        <v>3829.2336</v>
      </c>
      <c r="E96" s="70" t="n">
        <v>46.9859</v>
      </c>
      <c r="F96" s="70" t="n">
        <v>50.0768</v>
      </c>
      <c r="G96" s="70" t="n">
        <v>51.236</v>
      </c>
      <c r="H96" s="70" t="n">
        <v>2682.6</v>
      </c>
      <c r="I96" s="70" t="n">
        <v>40.83</v>
      </c>
      <c r="J96" s="71" t="n">
        <v>0.745166666666667</v>
      </c>
      <c r="L96" s="42" t="n">
        <v>3823.0237</v>
      </c>
      <c r="M96" s="43" t="n">
        <v>46.983</v>
      </c>
      <c r="N96" s="43" t="n">
        <v>50.0833</v>
      </c>
      <c r="O96" s="43" t="n">
        <v>51.388</v>
      </c>
      <c r="P96" s="43" t="n">
        <v>2692.77</v>
      </c>
      <c r="Q96" s="43" t="n">
        <v>41.5</v>
      </c>
      <c r="R96" s="44" t="n">
        <f aca="false">P96/3600</f>
        <v>0.747991666666667</v>
      </c>
      <c r="S96" s="41"/>
      <c r="T96" s="48"/>
      <c r="U96" s="49"/>
      <c r="V96" s="49"/>
      <c r="W96" s="48"/>
      <c r="X96" s="49"/>
      <c r="Y96" s="50"/>
    </row>
    <row r="97" customFormat="false" ht="12" hidden="false" customHeight="false" outlineLevel="0" collapsed="false">
      <c r="A97" s="12"/>
      <c r="B97" s="12"/>
      <c r="C97" s="12" t="n">
        <v>32</v>
      </c>
      <c r="D97" s="69" t="n">
        <v>2599.465</v>
      </c>
      <c r="E97" s="70" t="n">
        <v>43.3061</v>
      </c>
      <c r="F97" s="70" t="n">
        <v>47.709</v>
      </c>
      <c r="G97" s="70" t="n">
        <v>49.0536</v>
      </c>
      <c r="H97" s="70" t="n">
        <v>2562.83</v>
      </c>
      <c r="I97" s="70" t="n">
        <v>38.68</v>
      </c>
      <c r="J97" s="71" t="n">
        <v>0.711897222222222</v>
      </c>
      <c r="L97" s="42" t="n">
        <v>2596.7318</v>
      </c>
      <c r="M97" s="43" t="n">
        <v>43.3085</v>
      </c>
      <c r="N97" s="43" t="n">
        <v>47.7008</v>
      </c>
      <c r="O97" s="43" t="n">
        <v>49.1319</v>
      </c>
      <c r="P97" s="43" t="n">
        <v>2581.36</v>
      </c>
      <c r="Q97" s="43" t="n">
        <v>39.64</v>
      </c>
      <c r="R97" s="44" t="n">
        <f aca="false">P97/3600</f>
        <v>0.717044444444445</v>
      </c>
      <c r="S97" s="41"/>
      <c r="T97" s="48"/>
      <c r="U97" s="49"/>
      <c r="V97" s="49"/>
      <c r="W97" s="48"/>
      <c r="X97" s="49"/>
      <c r="Y97" s="50"/>
    </row>
    <row r="98" customFormat="false" ht="12.75" hidden="false" customHeight="false" outlineLevel="0" collapsed="false">
      <c r="A98" s="17"/>
      <c r="B98" s="17"/>
      <c r="C98" s="17" t="n">
        <v>37</v>
      </c>
      <c r="D98" s="72" t="n">
        <v>1742.1245</v>
      </c>
      <c r="E98" s="73" t="n">
        <v>39.4918</v>
      </c>
      <c r="F98" s="73" t="n">
        <v>45.9279</v>
      </c>
      <c r="G98" s="73" t="n">
        <v>47.3802</v>
      </c>
      <c r="H98" s="73" t="n">
        <v>2470.99</v>
      </c>
      <c r="I98" s="73" t="n">
        <v>37.6</v>
      </c>
      <c r="J98" s="74" t="n">
        <v>0.686386111111111</v>
      </c>
      <c r="L98" s="51" t="n">
        <v>1739.961</v>
      </c>
      <c r="M98" s="52" t="n">
        <v>39.4956</v>
      </c>
      <c r="N98" s="52" t="n">
        <v>45.8693</v>
      </c>
      <c r="O98" s="52" t="n">
        <v>47.5845</v>
      </c>
      <c r="P98" s="52" t="n">
        <v>2483.19</v>
      </c>
      <c r="Q98" s="52" t="n">
        <v>38.84</v>
      </c>
      <c r="R98" s="53" t="n">
        <f aca="false">P98/3600</f>
        <v>0.689775</v>
      </c>
      <c r="S98" s="41"/>
      <c r="T98" s="48"/>
      <c r="U98" s="49"/>
      <c r="V98" s="49"/>
      <c r="W98" s="48"/>
      <c r="X98" s="49"/>
      <c r="Y98" s="50"/>
    </row>
    <row r="99" customFormat="false" ht="12" hidden="false" customHeight="false" outlineLevel="0" collapsed="false">
      <c r="B99" s="1" t="s">
        <v>5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6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7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8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9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0</v>
      </c>
      <c r="T104" s="5" t="e">
        <f aca="false">AVERAGE(T83,T87,T91,T95)</f>
        <v>#VALUE!</v>
      </c>
      <c r="U104" s="6" t="e">
        <f aca="false">AVERAGE(U83,U87,U91,U95)</f>
        <v>#VALUE!</v>
      </c>
      <c r="V104" s="6" t="e">
        <f aca="false">AVERAGE(V83,V87,V91,V95)</f>
        <v>#VALUE!</v>
      </c>
      <c r="W104" s="5" t="e">
        <f aca="false">AVERAGE(W83,W87,W91,W95)</f>
        <v>#VALUE!</v>
      </c>
      <c r="X104" s="6" t="e">
        <f aca="false">AVERAGE(X83,X87,X91,X95)</f>
        <v>#VALUE!</v>
      </c>
      <c r="Y104" s="7" t="e">
        <f aca="false">AVERAGE(Y83,Y87,Y91,Y95)</f>
        <v>#VALUE!</v>
      </c>
    </row>
    <row r="105" customFormat="false" ht="12.75" hidden="false" customHeight="false" outlineLevel="0" collapsed="false">
      <c r="A105" s="25"/>
      <c r="B105" s="26" t="s">
        <v>58</v>
      </c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32" t="e">
        <f aca="false">AVERAGE(T3:T98)</f>
        <v>#VALUE!</v>
      </c>
      <c r="U105" s="32" t="e">
        <f aca="false">AVERAGE(U3:U98)</f>
        <v>#VALUE!</v>
      </c>
      <c r="V105" s="32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59</v>
      </c>
      <c r="I106" s="75" t="n">
        <f aca="false">GEOMEAN(I3:I98)</f>
        <v>35.4296556024359</v>
      </c>
      <c r="J106" s="75" t="n">
        <f aca="false">GEOMEAN(J3:J98)</f>
        <v>0.651920675308616</v>
      </c>
      <c r="Q106" s="75" t="n">
        <f aca="false">GEOMEAN(Q3:Q98)</f>
        <v>35.7931881909494</v>
      </c>
      <c r="R106" s="75" t="n">
        <f aca="false">GEOMEAN(R3:R98)</f>
        <v>0.65307511414591</v>
      </c>
    </row>
    <row r="107" customFormat="false" ht="12" hidden="false" customHeight="false" outlineLevel="0" collapsed="false">
      <c r="B107" s="1" t="s">
        <v>60</v>
      </c>
      <c r="Q107" s="76" t="n">
        <f aca="false">Q106/I106</f>
        <v>1.01026068648797</v>
      </c>
      <c r="R107" s="76" t="n">
        <f aca="false">R106/J106</f>
        <v>1.00177082715891</v>
      </c>
    </row>
    <row r="108" customFormat="false" ht="12" hidden="false" customHeight="false" outlineLevel="0" collapsed="false">
      <c r="B108" s="1" t="s">
        <v>61</v>
      </c>
      <c r="I108" s="75" t="n">
        <f aca="false">SUM(I3:I98)/3600</f>
        <v>1.37927777777778</v>
      </c>
      <c r="J108" s="75" t="n">
        <f aca="false">SUM(J3:J98)</f>
        <v>93.9901277777778</v>
      </c>
      <c r="Q108" s="75" t="n">
        <f aca="false">SUM(Q3:Q98)/3600</f>
        <v>1.39111666666667</v>
      </c>
      <c r="R108" s="75" t="n">
        <f aca="false">SUM(R3:R98)</f>
        <v>94.1715833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T3:V82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W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X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Y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W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X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Y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W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X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Y1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W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X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Y1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W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X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Y1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W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X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Y2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W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X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Y2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W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X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Y3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W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X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Y3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W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X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Y3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W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X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Y4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W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X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Y4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W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X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Y5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W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X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Y5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W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X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Y5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W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X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Y63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X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Y67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X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Y71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X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Y75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X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Y79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T83:V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W8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X83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Y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W87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X87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Y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W91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X91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Y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W95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X95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Y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W86:X86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W90:X90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94:X94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8:X98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T99:V10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9:Y103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ei Guo</cp:lastModifiedBy>
  <dcterms:modified xsi:type="dcterms:W3CDTF">2011-11-10T09:1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34507463</vt:r8>
  </property>
  <property fmtid="{D5CDD505-2E9C-101B-9397-08002B2CF9AE}" pid="3" name="_AuthorEmail">
    <vt:lpwstr>Mei.Guo@mediatek.com</vt:lpwstr>
  </property>
  <property fmtid="{D5CDD505-2E9C-101B-9397-08002B2CF9AE}" pid="4" name="_AuthorEmailDisplayName">
    <vt:lpwstr>Mei Guo (国玫)</vt:lpwstr>
  </property>
  <property fmtid="{D5CDD505-2E9C-101B-9397-08002B2CF9AE}" pid="5" name="_EmailSubject">
    <vt:lpwstr>Request for crosscheck</vt:lpwstr>
  </property>
  <property fmtid="{D5CDD505-2E9C-101B-9397-08002B2CF9AE}" pid="6" name="_NewReviewCycle">
    <vt:lpwstr/>
  </property>
</Properties>
</file>