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JCTVC-G17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4186794012306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01695"/>
        <c:axId val="69442360"/>
      </c:scatterChart>
      <c:valAx>
        <c:axId val="1970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60"/>
        <c:crossesAt val="0"/>
        <c:crossBetween val="midCat"/>
      </c:valAx>
      <c:valAx>
        <c:axId val="694423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42106957281464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72118"/>
        <c:axId val="60290119"/>
      </c:scatterChart>
      <c:valAx>
        <c:axId val="6447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19"/>
        <c:crossesAt val="0"/>
        <c:crossBetween val="midCat"/>
      </c:valAx>
      <c:valAx>
        <c:axId val="6029011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5752057755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33783970202787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39101"/>
        <c:axId val="61316988"/>
      </c:scatterChart>
      <c:valAx>
        <c:axId val="384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88"/>
        <c:crossesAt val="0"/>
        <c:crossBetween val="midCat"/>
      </c:valAx>
      <c:valAx>
        <c:axId val="61316988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90153"/>
        <c:axId val="14969314"/>
      </c:scatterChart>
      <c:valAx>
        <c:axId val="174901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314"/>
        <c:crossesAt val="0"/>
        <c:crossBetween val="midCat"/>
      </c:valAx>
      <c:valAx>
        <c:axId val="149693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156572517184</v>
      </c>
      <c r="D11" s="19"/>
      <c r="E11" s="19"/>
      <c r="F11" s="19" t="n">
        <f aca="false">'AI-LC'!R90</f>
        <v>0.99637823186157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1247733427812</v>
      </c>
      <c r="D12" s="20"/>
      <c r="E12" s="20"/>
      <c r="F12" s="20" t="n">
        <f aca="false">'AI-LC'!Q90</f>
        <v>0.99182827147042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830107388069</v>
      </c>
      <c r="D23" s="19"/>
      <c r="E23" s="19"/>
      <c r="F23" s="19" t="n">
        <f aca="false">'RA-LC'!R90</f>
        <v>1.0006931433159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0457874098096</v>
      </c>
      <c r="D24" s="20"/>
      <c r="E24" s="20"/>
      <c r="F24" s="20" t="n">
        <f aca="false">'RA-LC'!Q90</f>
        <v>0.99319721879278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6179685552</v>
      </c>
      <c r="D35" s="19"/>
      <c r="E35" s="19"/>
      <c r="F35" s="19" t="n">
        <f aca="false">'LB-LC'!R90</f>
        <v>1.0015963792901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0345407225918</v>
      </c>
      <c r="D36" s="20"/>
      <c r="E36" s="20"/>
      <c r="F36" s="20" t="n">
        <f aca="false">'LB-LC'!Q90</f>
        <v>0.99077520388825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565.8</v>
      </c>
      <c r="I19" s="43" t="n">
        <v>39.22</v>
      </c>
      <c r="J19" s="44" t="n">
        <f aca="false">H19/3600</f>
        <v>5.434944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745.98</v>
      </c>
      <c r="I20" s="50" t="n">
        <v>33.84</v>
      </c>
      <c r="J20" s="51" t="n">
        <f aca="false">H20/3600</f>
        <v>4.6516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582.54</v>
      </c>
      <c r="I21" s="50" t="n">
        <v>30.58</v>
      </c>
      <c r="J21" s="51" t="n">
        <f aca="false">H21/3600</f>
        <v>4.05070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36.53</v>
      </c>
      <c r="I22" s="58" t="n">
        <v>27.22</v>
      </c>
      <c r="J22" s="59" t="n">
        <f aca="false">H22/3600</f>
        <v>3.565702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395.36</v>
      </c>
      <c r="I23" s="43" t="n">
        <v>40.45</v>
      </c>
      <c r="J23" s="44" t="n">
        <f aca="false">H23/3600</f>
        <v>5.10982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167.05</v>
      </c>
      <c r="I24" s="50" t="n">
        <v>33.59</v>
      </c>
      <c r="J24" s="51" t="n">
        <f aca="false">H24/3600</f>
        <v>4.2130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96.77</v>
      </c>
      <c r="I25" s="50" t="n">
        <v>29</v>
      </c>
      <c r="J25" s="51" t="n">
        <f aca="false">H25/3600</f>
        <v>3.6379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632.68</v>
      </c>
      <c r="I26" s="58" t="n">
        <v>25.12</v>
      </c>
      <c r="J26" s="59" t="n">
        <f aca="false">H26/3600</f>
        <v>3.231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6293.58</v>
      </c>
      <c r="I27" s="43" t="n">
        <v>79.27</v>
      </c>
      <c r="J27" s="44" t="n">
        <f aca="false">H27/3600</f>
        <v>10.0815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019.18</v>
      </c>
      <c r="I28" s="50" t="n">
        <v>59.41</v>
      </c>
      <c r="J28" s="51" t="n">
        <f aca="false">H28/3600</f>
        <v>8.060883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5667.16</v>
      </c>
      <c r="I29" s="50" t="n">
        <v>52.43</v>
      </c>
      <c r="J29" s="51" t="n">
        <f aca="false">H29/3600</f>
        <v>7.12976666666667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202.63</v>
      </c>
      <c r="I30" s="58" t="n">
        <v>48</v>
      </c>
      <c r="J30" s="59" t="n">
        <f aca="false">H30/3600</f>
        <v>6.44517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5477.14</v>
      </c>
      <c r="I31" s="43" t="n">
        <v>87.2</v>
      </c>
      <c r="J31" s="44" t="n">
        <f aca="false">H31/3600</f>
        <v>12.6325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203.02</v>
      </c>
      <c r="I32" s="50" t="n">
        <v>72.02</v>
      </c>
      <c r="J32" s="51" t="n">
        <f aca="false">H32/3600</f>
        <v>10.3341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076.92</v>
      </c>
      <c r="I33" s="50" t="n">
        <v>65.05</v>
      </c>
      <c r="J33" s="51" t="n">
        <f aca="false">H33/3600</f>
        <v>8.910255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372.78</v>
      </c>
      <c r="I34" s="58" t="n">
        <v>59.27</v>
      </c>
      <c r="J34" s="59" t="n">
        <f aca="false">H34/3600</f>
        <v>7.881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2929.35</v>
      </c>
      <c r="I35" s="43" t="n">
        <v>131.48</v>
      </c>
      <c r="J35" s="44" t="n">
        <f aca="false">H35/3600</f>
        <v>14.70259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671.55</v>
      </c>
      <c r="I36" s="50" t="n">
        <v>77.95</v>
      </c>
      <c r="J36" s="51" t="n">
        <f aca="false">H36/3600</f>
        <v>9.9087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658.58</v>
      </c>
      <c r="I37" s="50" t="n">
        <v>64.81</v>
      </c>
      <c r="J37" s="51" t="n">
        <f aca="false">H37/3600</f>
        <v>8.238494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7078.99</v>
      </c>
      <c r="I38" s="58" t="n">
        <v>58.26</v>
      </c>
      <c r="J38" s="59" t="n">
        <f aca="false">H38/3600</f>
        <v>7.5219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403.4</v>
      </c>
      <c r="I39" s="43" t="n">
        <v>15.85</v>
      </c>
      <c r="J39" s="44" t="n">
        <f aca="false">H39/3600</f>
        <v>2.05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380.53</v>
      </c>
      <c r="I40" s="50" t="n">
        <v>13.73</v>
      </c>
      <c r="J40" s="51" t="n">
        <f aca="false">H40/3600</f>
        <v>1.772369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69.14</v>
      </c>
      <c r="I41" s="50" t="n">
        <v>11.85</v>
      </c>
      <c r="J41" s="51" t="n">
        <f aca="false">H41/3600</f>
        <v>1.5469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47.21</v>
      </c>
      <c r="I42" s="58" t="n">
        <v>10.17</v>
      </c>
      <c r="J42" s="59" t="n">
        <f aca="false">H42/3600</f>
        <v>1.37422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519.5</v>
      </c>
      <c r="I43" s="43" t="n">
        <v>18.84</v>
      </c>
      <c r="J43" s="44" t="n">
        <f aca="false">H43/3600</f>
        <v>2.6443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074.84</v>
      </c>
      <c r="I44" s="50" t="n">
        <v>15.25</v>
      </c>
      <c r="J44" s="51" t="n">
        <f aca="false">H44/3600</f>
        <v>2.24301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083.53</v>
      </c>
      <c r="I45" s="50" t="n">
        <v>13.27</v>
      </c>
      <c r="J45" s="51" t="n">
        <f aca="false">H45/3600</f>
        <v>1.967647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05.94</v>
      </c>
      <c r="I46" s="58" t="n">
        <v>11.98</v>
      </c>
      <c r="J46" s="59" t="n">
        <f aca="false">H46/3600</f>
        <v>1.77942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8785.99</v>
      </c>
      <c r="I47" s="43" t="n">
        <v>21.08</v>
      </c>
      <c r="J47" s="44" t="n">
        <f aca="false">H47/3600</f>
        <v>2.440552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045.97</v>
      </c>
      <c r="I48" s="50" t="n">
        <v>16.29</v>
      </c>
      <c r="J48" s="51" t="n">
        <f aca="false">H48/3600</f>
        <v>1.957213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889.8</v>
      </c>
      <c r="I49" s="50" t="n">
        <v>13.41</v>
      </c>
      <c r="J49" s="51" t="n">
        <f aca="false">H49/3600</f>
        <v>1.63605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73.46</v>
      </c>
      <c r="I50" s="58" t="n">
        <v>11.52</v>
      </c>
      <c r="J50" s="59" t="n">
        <f aca="false">H50/3600</f>
        <v>1.40929444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693.52</v>
      </c>
      <c r="I51" s="43" t="n">
        <v>13.09</v>
      </c>
      <c r="J51" s="44" t="n">
        <f aca="false">H51/3600</f>
        <v>1.859311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594.89</v>
      </c>
      <c r="I52" s="50" t="n">
        <v>10.87</v>
      </c>
      <c r="J52" s="51" t="n">
        <f aca="false">H52/3600</f>
        <v>1.5541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728.82</v>
      </c>
      <c r="I53" s="50" t="n">
        <v>9.26</v>
      </c>
      <c r="J53" s="51" t="n">
        <f aca="false">H53/3600</f>
        <v>1.3135611111111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57.25</v>
      </c>
      <c r="I54" s="58" t="n">
        <v>7.86</v>
      </c>
      <c r="J54" s="59" t="n">
        <f aca="false">H54/3600</f>
        <v>1.1270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085.78</v>
      </c>
      <c r="I55" s="43" t="n">
        <v>4.52</v>
      </c>
      <c r="J55" s="44" t="n">
        <f aca="false">H55/3600</f>
        <v>0.57938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17.63</v>
      </c>
      <c r="I56" s="50" t="n">
        <v>3.93</v>
      </c>
      <c r="J56" s="51" t="n">
        <f aca="false">H56/3600</f>
        <v>0.504897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585.41</v>
      </c>
      <c r="I57" s="50" t="n">
        <v>3.38</v>
      </c>
      <c r="J57" s="51" t="n">
        <f aca="false">H57/3600</f>
        <v>0.440391666666667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396.62</v>
      </c>
      <c r="I58" s="58" t="n">
        <v>2.95</v>
      </c>
      <c r="J58" s="59" t="n">
        <f aca="false">H58/3600</f>
        <v>0.387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357.75</v>
      </c>
      <c r="I59" s="43" t="n">
        <v>5.94</v>
      </c>
      <c r="J59" s="44" t="n">
        <f aca="false">H59/3600</f>
        <v>0.65493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27.51</v>
      </c>
      <c r="I60" s="50" t="n">
        <v>4.53</v>
      </c>
      <c r="J60" s="51" t="n">
        <f aca="false">H60/3600</f>
        <v>0.5076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9.81</v>
      </c>
      <c r="I61" s="50" t="n">
        <v>3.5</v>
      </c>
      <c r="J61" s="51" t="n">
        <f aca="false">H61/3600</f>
        <v>0.41661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16.76</v>
      </c>
      <c r="I62" s="58" t="n">
        <v>3.04</v>
      </c>
      <c r="J62" s="59" t="n">
        <f aca="false">H62/3600</f>
        <v>0.365766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24.1</v>
      </c>
      <c r="I63" s="43" t="n">
        <v>4.96</v>
      </c>
      <c r="J63" s="44" t="n">
        <f aca="false">H63/3600</f>
        <v>0.5344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34.67</v>
      </c>
      <c r="I64" s="50" t="n">
        <v>3.81</v>
      </c>
      <c r="J64" s="51" t="n">
        <f aca="false">H64/3600</f>
        <v>0.426297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4.71</v>
      </c>
      <c r="I65" s="50" t="n">
        <v>3.1</v>
      </c>
      <c r="J65" s="51" t="n">
        <f aca="false">H65/3600</f>
        <v>0.3540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9.73</v>
      </c>
      <c r="I66" s="58" t="n">
        <v>2.54</v>
      </c>
      <c r="J66" s="59" t="n">
        <f aca="false">H66/3600</f>
        <v>0.305480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548.9</v>
      </c>
      <c r="I67" s="43" t="n">
        <v>3.33</v>
      </c>
      <c r="J67" s="44" t="n">
        <f aca="false">H67/3600</f>
        <v>0.4302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24.77</v>
      </c>
      <c r="I68" s="50" t="n">
        <v>2.8</v>
      </c>
      <c r="J68" s="51" t="n">
        <f aca="false">H68/3600</f>
        <v>0.367991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30.56</v>
      </c>
      <c r="I69" s="50" t="n">
        <v>2.35</v>
      </c>
      <c r="J69" s="51" t="n">
        <f aca="false">H69/3600</f>
        <v>0.31404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1.36</v>
      </c>
      <c r="I70" s="58" t="n">
        <v>2.03</v>
      </c>
      <c r="J70" s="59" t="n">
        <f aca="false">H70/3600</f>
        <v>0.2670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64.75</v>
      </c>
      <c r="I71" s="43" t="n">
        <v>26.84</v>
      </c>
      <c r="J71" s="44" t="n">
        <f aca="false">H71/3600</f>
        <v>3.4068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940.05</v>
      </c>
      <c r="I72" s="50" t="n">
        <v>22.5</v>
      </c>
      <c r="J72" s="51" t="n">
        <f aca="false">H72/3600</f>
        <v>3.038902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263.72</v>
      </c>
      <c r="I73" s="50" t="n">
        <v>20.43</v>
      </c>
      <c r="J73" s="51" t="n">
        <f aca="false">H73/3600</f>
        <v>2.85103333333333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777.85</v>
      </c>
      <c r="I74" s="58" t="n">
        <v>19.38</v>
      </c>
      <c r="J74" s="59" t="n">
        <f aca="false">H74/3600</f>
        <v>2.716069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523.95</v>
      </c>
      <c r="I75" s="43" t="n">
        <v>26.58</v>
      </c>
      <c r="J75" s="44" t="n">
        <f aca="false">H75/3600</f>
        <v>3.47887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030.62</v>
      </c>
      <c r="I76" s="50" t="n">
        <v>22.69</v>
      </c>
      <c r="J76" s="51" t="n">
        <f aca="false">H76/3600</f>
        <v>3.064061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280.38</v>
      </c>
      <c r="I77" s="50" t="n">
        <v>20.3</v>
      </c>
      <c r="J77" s="51" t="n">
        <f aca="false">H77/3600</f>
        <v>2.85566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784.85</v>
      </c>
      <c r="I78" s="58" t="n">
        <v>19.59</v>
      </c>
      <c r="J78" s="59" t="n">
        <f aca="false">H78/3600</f>
        <v>2.71801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602.38</v>
      </c>
      <c r="I79" s="43" t="n">
        <v>25.8</v>
      </c>
      <c r="J79" s="44" t="n">
        <f aca="false">H79/3600</f>
        <v>3.50066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55.94</v>
      </c>
      <c r="I80" s="50" t="n">
        <v>21.84</v>
      </c>
      <c r="J80" s="51" t="n">
        <f aca="false">H80/3600</f>
        <v>3.07109444444445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288.36</v>
      </c>
      <c r="I81" s="50" t="n">
        <v>20.19</v>
      </c>
      <c r="J81" s="51" t="n">
        <f aca="false">H81/3600</f>
        <v>2.85787777777778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765.85</v>
      </c>
      <c r="I82" s="58" t="n">
        <v>18.68</v>
      </c>
      <c r="J82" s="59" t="n">
        <f aca="false">H82/3600</f>
        <v>2.71273611111111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6869074936928</v>
      </c>
      <c r="J89" s="70" t="n">
        <f aca="false">GEOMEAN(J3:J82)</f>
        <v>2.0532647360994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8338888888889</v>
      </c>
      <c r="J91" s="70" t="n">
        <f aca="false">SUM(J3:J82)</f>
        <v>217.5533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97.93</v>
      </c>
      <c r="I3" s="43" t="n">
        <v>103.38</v>
      </c>
      <c r="J3" s="44" t="n">
        <f aca="false">H3/3600</f>
        <v>1.97164722222222</v>
      </c>
      <c r="L3" s="45" t="n">
        <v>103769.3344</v>
      </c>
      <c r="M3" s="46" t="n">
        <v>43.6969</v>
      </c>
      <c r="N3" s="46" t="n">
        <v>43.1012</v>
      </c>
      <c r="O3" s="46" t="n">
        <v>44.9995</v>
      </c>
      <c r="P3" s="46" t="n">
        <v>7102.18</v>
      </c>
      <c r="Q3" s="46" t="n">
        <v>103.24</v>
      </c>
      <c r="R3" s="47" t="n">
        <f aca="false">P3/3600</f>
        <v>1.9728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430.96</v>
      </c>
      <c r="I4" s="50" t="n">
        <v>92.45</v>
      </c>
      <c r="J4" s="51" t="n">
        <f aca="false">H4/3600</f>
        <v>1.78637777777778</v>
      </c>
      <c r="L4" s="52" t="n">
        <v>58147.6256</v>
      </c>
      <c r="M4" s="53" t="n">
        <v>40.4819</v>
      </c>
      <c r="N4" s="53" t="n">
        <v>40.4513</v>
      </c>
      <c r="O4" s="53" t="n">
        <v>42.3804</v>
      </c>
      <c r="P4" s="53" t="n">
        <v>6441.67</v>
      </c>
      <c r="Q4" s="53" t="n">
        <v>92.28</v>
      </c>
      <c r="R4" s="54" t="n">
        <f aca="false">P4/3600</f>
        <v>1.7893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956.03</v>
      </c>
      <c r="I5" s="50" t="n">
        <v>86.48</v>
      </c>
      <c r="J5" s="51" t="n">
        <f aca="false">H5/3600</f>
        <v>1.65445277777778</v>
      </c>
      <c r="L5" s="52" t="n">
        <v>32939.2976</v>
      </c>
      <c r="M5" s="53" t="n">
        <v>37.3971</v>
      </c>
      <c r="N5" s="53" t="n">
        <v>38.6893</v>
      </c>
      <c r="O5" s="53" t="n">
        <v>40.5303</v>
      </c>
      <c r="P5" s="53" t="n">
        <v>5961.44</v>
      </c>
      <c r="Q5" s="53" t="n">
        <v>85.36</v>
      </c>
      <c r="R5" s="54" t="n">
        <f aca="false">P5/3600</f>
        <v>1.6559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586.22</v>
      </c>
      <c r="I6" s="58" t="n">
        <v>77.8</v>
      </c>
      <c r="J6" s="59" t="n">
        <f aca="false">H6/3600</f>
        <v>1.55172777777778</v>
      </c>
      <c r="L6" s="60" t="n">
        <v>18550.92</v>
      </c>
      <c r="M6" s="61" t="n">
        <v>34.3266</v>
      </c>
      <c r="N6" s="61" t="n">
        <v>37.482</v>
      </c>
      <c r="O6" s="61" t="n">
        <v>39.3378</v>
      </c>
      <c r="P6" s="61" t="n">
        <v>5584.06</v>
      </c>
      <c r="Q6" s="61" t="n">
        <v>78.06</v>
      </c>
      <c r="R6" s="62" t="n">
        <f aca="false">P6/3600</f>
        <v>1.5511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990.12</v>
      </c>
      <c r="I7" s="43" t="n">
        <v>100.71</v>
      </c>
      <c r="J7" s="44" t="n">
        <f aca="false">H7/3600</f>
        <v>1.9417</v>
      </c>
      <c r="L7" s="45" t="n">
        <v>106943.0016</v>
      </c>
      <c r="M7" s="46" t="n">
        <v>43.6042</v>
      </c>
      <c r="N7" s="46" t="n">
        <v>46.0006</v>
      </c>
      <c r="O7" s="46" t="n">
        <v>45.4643</v>
      </c>
      <c r="P7" s="46" t="n">
        <v>6990.19</v>
      </c>
      <c r="Q7" s="46" t="n">
        <v>101.49</v>
      </c>
      <c r="R7" s="47" t="n">
        <f aca="false">P7/3600</f>
        <v>1.94171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482.57</v>
      </c>
      <c r="I8" s="50" t="n">
        <v>95.52</v>
      </c>
      <c r="J8" s="51" t="n">
        <f aca="false">H8/3600</f>
        <v>1.80071388888889</v>
      </c>
      <c r="L8" s="52" t="n">
        <v>62386.9424</v>
      </c>
      <c r="M8" s="53" t="n">
        <v>40.1679</v>
      </c>
      <c r="N8" s="53" t="n">
        <v>43.5987</v>
      </c>
      <c r="O8" s="53" t="n">
        <v>43.6155</v>
      </c>
      <c r="P8" s="53" t="n">
        <v>6477.55</v>
      </c>
      <c r="Q8" s="53" t="n">
        <v>95.91</v>
      </c>
      <c r="R8" s="54" t="n">
        <f aca="false">P8/3600</f>
        <v>1.7993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030.53</v>
      </c>
      <c r="I9" s="50" t="n">
        <v>90.05</v>
      </c>
      <c r="J9" s="51" t="n">
        <f aca="false">H9/3600</f>
        <v>1.67514722222222</v>
      </c>
      <c r="L9" s="52" t="n">
        <v>35517.6736</v>
      </c>
      <c r="M9" s="53" t="n">
        <v>37.0436</v>
      </c>
      <c r="N9" s="53" t="n">
        <v>41.5664</v>
      </c>
      <c r="O9" s="53" t="n">
        <v>41.9236</v>
      </c>
      <c r="P9" s="53" t="n">
        <v>6024.08</v>
      </c>
      <c r="Q9" s="53" t="n">
        <v>90.87</v>
      </c>
      <c r="R9" s="54" t="n">
        <f aca="false">P9/3600</f>
        <v>1.6733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674.54</v>
      </c>
      <c r="I10" s="58" t="n">
        <v>82.74</v>
      </c>
      <c r="J10" s="59" t="n">
        <f aca="false">H10/3600</f>
        <v>1.57626111111111</v>
      </c>
      <c r="L10" s="60" t="n">
        <v>20730.5392</v>
      </c>
      <c r="M10" s="61" t="n">
        <v>34.1873</v>
      </c>
      <c r="N10" s="61" t="n">
        <v>40.0681</v>
      </c>
      <c r="O10" s="61" t="n">
        <v>40.6275</v>
      </c>
      <c r="P10" s="61" t="n">
        <v>5660.11</v>
      </c>
      <c r="Q10" s="61" t="n">
        <v>84.55</v>
      </c>
      <c r="R10" s="62" t="n">
        <f aca="false">P10/3600</f>
        <v>1.5722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190.93</v>
      </c>
      <c r="I11" s="43" t="n">
        <v>195.12</v>
      </c>
      <c r="J11" s="44" t="n">
        <f aca="false">H11/3600</f>
        <v>4.49748055555556</v>
      </c>
      <c r="L11" s="45" t="n">
        <v>383731.2176</v>
      </c>
      <c r="M11" s="46" t="n">
        <v>42.7996</v>
      </c>
      <c r="N11" s="46" t="n">
        <v>43.1514</v>
      </c>
      <c r="O11" s="46" t="n">
        <v>41.6176</v>
      </c>
      <c r="P11" s="46" t="n">
        <v>16174.95</v>
      </c>
      <c r="Q11" s="46" t="n">
        <v>192.69</v>
      </c>
      <c r="R11" s="47" t="n">
        <f aca="false">P11/3600</f>
        <v>4.4930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72.29</v>
      </c>
      <c r="I12" s="50" t="n">
        <v>178.49</v>
      </c>
      <c r="J12" s="51" t="n">
        <f aca="false">H12/3600</f>
        <v>4.02008055555556</v>
      </c>
      <c r="L12" s="52" t="n">
        <v>246696.9968</v>
      </c>
      <c r="M12" s="53" t="n">
        <v>39.1568</v>
      </c>
      <c r="N12" s="53" t="n">
        <v>40.2945</v>
      </c>
      <c r="O12" s="53" t="n">
        <v>38.0167</v>
      </c>
      <c r="P12" s="53" t="n">
        <v>14452.15</v>
      </c>
      <c r="Q12" s="53" t="n">
        <v>177.23</v>
      </c>
      <c r="R12" s="54" t="n">
        <f aca="false">P12/3600</f>
        <v>4.01448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198.32</v>
      </c>
      <c r="I13" s="50" t="n">
        <v>163.59</v>
      </c>
      <c r="J13" s="51" t="n">
        <f aca="false">H13/3600</f>
        <v>3.6662</v>
      </c>
      <c r="L13" s="52" t="n">
        <v>153697.2224</v>
      </c>
      <c r="M13" s="53" t="n">
        <v>35.1302</v>
      </c>
      <c r="N13" s="53" t="n">
        <v>38.5624</v>
      </c>
      <c r="O13" s="53" t="n">
        <v>36.3502</v>
      </c>
      <c r="P13" s="53" t="n">
        <v>13226.97</v>
      </c>
      <c r="Q13" s="53" t="n">
        <v>161.5</v>
      </c>
      <c r="R13" s="54" t="n">
        <f aca="false">P13/3600</f>
        <v>3.6741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022.91</v>
      </c>
      <c r="I14" s="58" t="n">
        <v>156.67</v>
      </c>
      <c r="J14" s="59" t="n">
        <f aca="false">H14/3600</f>
        <v>3.33969722222222</v>
      </c>
      <c r="L14" s="60" t="n">
        <v>82352.48</v>
      </c>
      <c r="M14" s="61" t="n">
        <v>30.9369</v>
      </c>
      <c r="N14" s="61" t="n">
        <v>37.185</v>
      </c>
      <c r="O14" s="61" t="n">
        <v>35.0406</v>
      </c>
      <c r="P14" s="61" t="n">
        <v>12023.36</v>
      </c>
      <c r="Q14" s="61" t="n">
        <v>156.21</v>
      </c>
      <c r="R14" s="62" t="n">
        <f aca="false">P14/3600</f>
        <v>3.3398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882.61</v>
      </c>
      <c r="I15" s="43" t="n">
        <v>148.2</v>
      </c>
      <c r="J15" s="44" t="n">
        <f aca="false">H15/3600</f>
        <v>3.300725</v>
      </c>
      <c r="L15" s="45" t="n">
        <v>99758.4976</v>
      </c>
      <c r="M15" s="46" t="n">
        <v>43.9923</v>
      </c>
      <c r="N15" s="46" t="n">
        <v>47.2127</v>
      </c>
      <c r="O15" s="46" t="n">
        <v>46.7485</v>
      </c>
      <c r="P15" s="46" t="n">
        <v>11926.08</v>
      </c>
      <c r="Q15" s="46" t="n">
        <v>148.12</v>
      </c>
      <c r="R15" s="47" t="n">
        <f aca="false">P15/3600</f>
        <v>3.312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611.37</v>
      </c>
      <c r="I16" s="50" t="n">
        <v>139.28</v>
      </c>
      <c r="J16" s="51" t="n">
        <f aca="false">H16/3600</f>
        <v>2.94760277777778</v>
      </c>
      <c r="L16" s="52" t="n">
        <v>47481.8768</v>
      </c>
      <c r="M16" s="53" t="n">
        <v>41.5774</v>
      </c>
      <c r="N16" s="53" t="n">
        <v>46.2043</v>
      </c>
      <c r="O16" s="53" t="n">
        <v>45.9149</v>
      </c>
      <c r="P16" s="53" t="n">
        <v>10580</v>
      </c>
      <c r="Q16" s="53" t="n">
        <v>139.45</v>
      </c>
      <c r="R16" s="54" t="n">
        <f aca="false">P16/3600</f>
        <v>2.93888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277.68</v>
      </c>
      <c r="I17" s="50" t="n">
        <v>133.84</v>
      </c>
      <c r="J17" s="51" t="n">
        <f aca="false">H17/3600</f>
        <v>2.85491111111111</v>
      </c>
      <c r="L17" s="52" t="n">
        <v>26764.168</v>
      </c>
      <c r="M17" s="53" t="n">
        <v>40.0023</v>
      </c>
      <c r="N17" s="53" t="n">
        <v>45.4859</v>
      </c>
      <c r="O17" s="53" t="n">
        <v>45.3891</v>
      </c>
      <c r="P17" s="53" t="n">
        <v>10236.67</v>
      </c>
      <c r="Q17" s="53" t="n">
        <v>134.91</v>
      </c>
      <c r="R17" s="54" t="n">
        <f aca="false">P17/3600</f>
        <v>2.8435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860.06</v>
      </c>
      <c r="I18" s="58" t="n">
        <v>129.29</v>
      </c>
      <c r="J18" s="59" t="n">
        <f aca="false">H18/3600</f>
        <v>2.73890555555556</v>
      </c>
      <c r="L18" s="60" t="n">
        <v>14855.6896</v>
      </c>
      <c r="M18" s="61" t="n">
        <v>38.2778</v>
      </c>
      <c r="N18" s="61" t="n">
        <v>45.0029</v>
      </c>
      <c r="O18" s="61" t="n">
        <v>45.0414</v>
      </c>
      <c r="P18" s="61" t="n">
        <v>9821.06</v>
      </c>
      <c r="Q18" s="61" t="n">
        <v>131.61</v>
      </c>
      <c r="R18" s="62" t="n">
        <f aca="false">P18/3600</f>
        <v>2.7280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63.33</v>
      </c>
      <c r="I19" s="43" t="n">
        <v>65.34</v>
      </c>
      <c r="J19" s="44" t="n">
        <f aca="false">H19/3600</f>
        <v>1.40648055555556</v>
      </c>
      <c r="L19" s="42" t="n">
        <v>22378.9424</v>
      </c>
      <c r="M19" s="43" t="n">
        <v>42.9038</v>
      </c>
      <c r="N19" s="43" t="n">
        <v>44.755</v>
      </c>
      <c r="O19" s="43" t="n">
        <v>46.267</v>
      </c>
      <c r="P19" s="43" t="n">
        <v>5067.05</v>
      </c>
      <c r="Q19" s="43" t="n">
        <v>65.58</v>
      </c>
      <c r="R19" s="44" t="n">
        <f aca="false">P19/3600</f>
        <v>1.4075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583.81</v>
      </c>
      <c r="I20" s="50" t="n">
        <v>61.1</v>
      </c>
      <c r="J20" s="51" t="n">
        <f aca="false">H20/3600</f>
        <v>1.27328055555556</v>
      </c>
      <c r="L20" s="49" t="n">
        <v>12233.9448</v>
      </c>
      <c r="M20" s="50" t="n">
        <v>41.2255</v>
      </c>
      <c r="N20" s="50" t="n">
        <v>42.9519</v>
      </c>
      <c r="O20" s="50" t="n">
        <v>43.8378</v>
      </c>
      <c r="P20" s="50" t="n">
        <v>4579.66</v>
      </c>
      <c r="Q20" s="50" t="n">
        <v>61.84</v>
      </c>
      <c r="R20" s="51" t="n">
        <f aca="false">P20/3600</f>
        <v>1.2721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314.36</v>
      </c>
      <c r="I21" s="50" t="n">
        <v>57.15</v>
      </c>
      <c r="J21" s="51" t="n">
        <f aca="false">H21/3600</f>
        <v>1.19843333333333</v>
      </c>
      <c r="L21" s="49" t="n">
        <v>6877.568</v>
      </c>
      <c r="M21" s="50" t="n">
        <v>39.1534</v>
      </c>
      <c r="N21" s="50" t="n">
        <v>41.5611</v>
      </c>
      <c r="O21" s="50" t="n">
        <v>42.2127</v>
      </c>
      <c r="P21" s="50" t="n">
        <v>4311.07</v>
      </c>
      <c r="Q21" s="50" t="n">
        <v>56.86</v>
      </c>
      <c r="R21" s="51" t="n">
        <f aca="false">P21/3600</f>
        <v>1.1975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144.72</v>
      </c>
      <c r="I22" s="58" t="n">
        <v>55.18</v>
      </c>
      <c r="J22" s="59" t="n">
        <f aca="false">H22/3600</f>
        <v>1.15131111111111</v>
      </c>
      <c r="L22" s="57" t="n">
        <v>3826.3208</v>
      </c>
      <c r="M22" s="58" t="n">
        <v>36.6925</v>
      </c>
      <c r="N22" s="58" t="n">
        <v>40.5473</v>
      </c>
      <c r="O22" s="58" t="n">
        <v>41.2513</v>
      </c>
      <c r="P22" s="58" t="n">
        <v>4139.21</v>
      </c>
      <c r="Q22" s="58" t="n">
        <v>55.18</v>
      </c>
      <c r="R22" s="59" t="n">
        <f aca="false">P22/3600</f>
        <v>1.1497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15.58</v>
      </c>
      <c r="I23" s="43" t="n">
        <v>87.71</v>
      </c>
      <c r="J23" s="44" t="n">
        <f aca="false">H23/3600</f>
        <v>1.61543888888889</v>
      </c>
      <c r="L23" s="42" t="n">
        <v>53356.6896</v>
      </c>
      <c r="M23" s="43" t="n">
        <v>41.9346</v>
      </c>
      <c r="N23" s="43" t="n">
        <v>43.6464</v>
      </c>
      <c r="O23" s="43" t="n">
        <v>44.301</v>
      </c>
      <c r="P23" s="43" t="n">
        <v>5824.45</v>
      </c>
      <c r="Q23" s="43" t="n">
        <v>86.82</v>
      </c>
      <c r="R23" s="44" t="n">
        <f aca="false">P23/3600</f>
        <v>1.6179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098.65</v>
      </c>
      <c r="I24" s="50" t="n">
        <v>78.88</v>
      </c>
      <c r="J24" s="51" t="n">
        <f aca="false">H24/3600</f>
        <v>1.41629166666667</v>
      </c>
      <c r="L24" s="49" t="n">
        <v>28843.7656</v>
      </c>
      <c r="M24" s="50" t="n">
        <v>38.8259</v>
      </c>
      <c r="N24" s="50" t="n">
        <v>41.1506</v>
      </c>
      <c r="O24" s="50" t="n">
        <v>41.3767</v>
      </c>
      <c r="P24" s="50" t="n">
        <v>5091.55</v>
      </c>
      <c r="Q24" s="50" t="n">
        <v>77.08</v>
      </c>
      <c r="R24" s="51" t="n">
        <f aca="false">P24/3600</f>
        <v>1.4143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47.69</v>
      </c>
      <c r="I25" s="50" t="n">
        <v>71.64</v>
      </c>
      <c r="J25" s="51" t="n">
        <f aca="false">H25/3600</f>
        <v>1.291025</v>
      </c>
      <c r="L25" s="49" t="n">
        <v>14911.9584</v>
      </c>
      <c r="M25" s="50" t="n">
        <v>35.7688</v>
      </c>
      <c r="N25" s="50" t="n">
        <v>39.3373</v>
      </c>
      <c r="O25" s="50" t="n">
        <v>39.7007</v>
      </c>
      <c r="P25" s="50" t="n">
        <v>4647.38</v>
      </c>
      <c r="Q25" s="50" t="n">
        <v>71.24</v>
      </c>
      <c r="R25" s="51" t="n">
        <f aca="false">P25/3600</f>
        <v>1.2909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377.24</v>
      </c>
      <c r="I26" s="58" t="n">
        <v>62.72</v>
      </c>
      <c r="J26" s="59" t="n">
        <f aca="false">H26/3600</f>
        <v>1.2159</v>
      </c>
      <c r="L26" s="57" t="n">
        <v>7323.3568</v>
      </c>
      <c r="M26" s="58" t="n">
        <v>32.9</v>
      </c>
      <c r="N26" s="58" t="n">
        <v>38.0792</v>
      </c>
      <c r="O26" s="58" t="n">
        <v>38.8619</v>
      </c>
      <c r="P26" s="58" t="n">
        <v>4372.47</v>
      </c>
      <c r="Q26" s="58" t="n">
        <v>61.13</v>
      </c>
      <c r="R26" s="59" t="n">
        <f aca="false">P26/3600</f>
        <v>1.2145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345.77</v>
      </c>
      <c r="I27" s="43" t="n">
        <v>177.83</v>
      </c>
      <c r="J27" s="44" t="n">
        <f aca="false">H27/3600</f>
        <v>3.42938055555556</v>
      </c>
      <c r="L27" s="42" t="n">
        <v>107110.012</v>
      </c>
      <c r="M27" s="43" t="n">
        <v>40.7179</v>
      </c>
      <c r="N27" s="43" t="n">
        <v>41.8887</v>
      </c>
      <c r="O27" s="43" t="n">
        <v>44.3638</v>
      </c>
      <c r="P27" s="43" t="n">
        <v>12335.95</v>
      </c>
      <c r="Q27" s="43" t="n">
        <v>176.87</v>
      </c>
      <c r="R27" s="44" t="n">
        <f aca="false">P27/3600</f>
        <v>3.4266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581.77</v>
      </c>
      <c r="I28" s="50" t="n">
        <v>154.55</v>
      </c>
      <c r="J28" s="51" t="n">
        <f aca="false">H28/3600</f>
        <v>2.93938055555556</v>
      </c>
      <c r="L28" s="49" t="n">
        <v>49531.5664</v>
      </c>
      <c r="M28" s="50" t="n">
        <v>38.0849</v>
      </c>
      <c r="N28" s="50" t="n">
        <v>39.599</v>
      </c>
      <c r="O28" s="50" t="n">
        <v>42.2849</v>
      </c>
      <c r="P28" s="50" t="n">
        <v>10574.01</v>
      </c>
      <c r="Q28" s="50" t="n">
        <v>152.16</v>
      </c>
      <c r="R28" s="51" t="n">
        <f aca="false">P28/3600</f>
        <v>2.937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513.18</v>
      </c>
      <c r="I29" s="50" t="n">
        <v>143.43</v>
      </c>
      <c r="J29" s="51" t="n">
        <f aca="false">H29/3600</f>
        <v>2.64255</v>
      </c>
      <c r="L29" s="49" t="n">
        <v>26757.5288</v>
      </c>
      <c r="M29" s="50" t="n">
        <v>35.8515</v>
      </c>
      <c r="N29" s="50" t="n">
        <v>38.518</v>
      </c>
      <c r="O29" s="50" t="n">
        <v>40.6135</v>
      </c>
      <c r="P29" s="50" t="n">
        <v>9492.38</v>
      </c>
      <c r="Q29" s="50" t="n">
        <v>141.38</v>
      </c>
      <c r="R29" s="51" t="n">
        <f aca="false">P29/3600</f>
        <v>2.6367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806.94</v>
      </c>
      <c r="I30" s="58" t="n">
        <v>129.01</v>
      </c>
      <c r="J30" s="59" t="n">
        <f aca="false">H30/3600</f>
        <v>2.44637222222222</v>
      </c>
      <c r="L30" s="57" t="n">
        <v>14451.4528</v>
      </c>
      <c r="M30" s="58" t="n">
        <v>33.4151</v>
      </c>
      <c r="N30" s="58" t="n">
        <v>37.6851</v>
      </c>
      <c r="O30" s="58" t="n">
        <v>39.3554</v>
      </c>
      <c r="P30" s="58" t="n">
        <v>8788.97</v>
      </c>
      <c r="Q30" s="58" t="n">
        <v>127.78</v>
      </c>
      <c r="R30" s="59" t="n">
        <f aca="false">P30/3600</f>
        <v>2.4413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476.21</v>
      </c>
      <c r="I31" s="43" t="n">
        <v>158.14</v>
      </c>
      <c r="J31" s="44" t="n">
        <f aca="false">H31/3600</f>
        <v>3.18783611111111</v>
      </c>
      <c r="L31" s="42" t="n">
        <v>72530.5992</v>
      </c>
      <c r="M31" s="43" t="n">
        <v>41.4308</v>
      </c>
      <c r="N31" s="43" t="n">
        <v>44.5358</v>
      </c>
      <c r="O31" s="43" t="n">
        <v>46.2269</v>
      </c>
      <c r="P31" s="43" t="n">
        <v>11466.01</v>
      </c>
      <c r="Q31" s="43" t="n">
        <v>156.74</v>
      </c>
      <c r="R31" s="44" t="n">
        <f aca="false">P31/3600</f>
        <v>3.1850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40.69</v>
      </c>
      <c r="I32" s="50" t="n">
        <v>137.86</v>
      </c>
      <c r="J32" s="51" t="n">
        <f aca="false">H32/3600</f>
        <v>2.78908055555556</v>
      </c>
      <c r="L32" s="49" t="n">
        <v>29473.2</v>
      </c>
      <c r="M32" s="50" t="n">
        <v>38.8262</v>
      </c>
      <c r="N32" s="50" t="n">
        <v>43.0102</v>
      </c>
      <c r="O32" s="50" t="n">
        <v>44.0402</v>
      </c>
      <c r="P32" s="50" t="n">
        <v>10056.21</v>
      </c>
      <c r="Q32" s="50" t="n">
        <v>135.95</v>
      </c>
      <c r="R32" s="51" t="n">
        <f aca="false">P32/3600</f>
        <v>2.7933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172.04</v>
      </c>
      <c r="I33" s="50" t="n">
        <v>127.63</v>
      </c>
      <c r="J33" s="51" t="n">
        <f aca="false">H33/3600</f>
        <v>2.54778888888889</v>
      </c>
      <c r="L33" s="49" t="n">
        <v>15204.4216</v>
      </c>
      <c r="M33" s="50" t="n">
        <v>37.0567</v>
      </c>
      <c r="N33" s="50" t="n">
        <v>41.6524</v>
      </c>
      <c r="O33" s="50" t="n">
        <v>42.1673</v>
      </c>
      <c r="P33" s="50" t="n">
        <v>9146.46</v>
      </c>
      <c r="Q33" s="50" t="n">
        <v>126.57</v>
      </c>
      <c r="R33" s="51" t="n">
        <f aca="false">P33/3600</f>
        <v>2.5406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660.06</v>
      </c>
      <c r="I34" s="58" t="n">
        <v>119.69</v>
      </c>
      <c r="J34" s="59" t="n">
        <f aca="false">H34/3600</f>
        <v>2.40557222222222</v>
      </c>
      <c r="L34" s="57" t="n">
        <v>8464.628</v>
      </c>
      <c r="M34" s="58" t="n">
        <v>35.103</v>
      </c>
      <c r="N34" s="58" t="n">
        <v>40.5758</v>
      </c>
      <c r="O34" s="58" t="n">
        <v>40.7515</v>
      </c>
      <c r="P34" s="58" t="n">
        <v>8665.23</v>
      </c>
      <c r="Q34" s="58" t="n">
        <v>117.37</v>
      </c>
      <c r="R34" s="59" t="n">
        <f aca="false">P34/3600</f>
        <v>2.407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594.82</v>
      </c>
      <c r="I35" s="43" t="n">
        <v>217.33</v>
      </c>
      <c r="J35" s="44" t="n">
        <f aca="false">H35/3600</f>
        <v>4.33189444444444</v>
      </c>
      <c r="L35" s="42" t="n">
        <v>184083.2496</v>
      </c>
      <c r="M35" s="43" t="n">
        <v>42.7488</v>
      </c>
      <c r="N35" s="43" t="n">
        <v>42.8799</v>
      </c>
      <c r="O35" s="43" t="n">
        <v>44.5052</v>
      </c>
      <c r="P35" s="43" t="n">
        <v>15568.51</v>
      </c>
      <c r="Q35" s="43" t="n">
        <v>216.1</v>
      </c>
      <c r="R35" s="44" t="n">
        <f aca="false">P35/3600</f>
        <v>4.3245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519.74</v>
      </c>
      <c r="I36" s="50" t="n">
        <v>192.35</v>
      </c>
      <c r="J36" s="51" t="n">
        <f aca="false">H36/3600</f>
        <v>3.75548333333333</v>
      </c>
      <c r="L36" s="49" t="n">
        <v>81372.0424</v>
      </c>
      <c r="M36" s="50" t="n">
        <v>37.2327</v>
      </c>
      <c r="N36" s="50" t="n">
        <v>40.9157</v>
      </c>
      <c r="O36" s="50" t="n">
        <v>42.9518</v>
      </c>
      <c r="P36" s="50" t="n">
        <v>13504.89</v>
      </c>
      <c r="Q36" s="50" t="n">
        <v>189.23</v>
      </c>
      <c r="R36" s="51" t="n">
        <f aca="false">P36/3600</f>
        <v>3.7513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169.57</v>
      </c>
      <c r="I37" s="50" t="n">
        <v>173.47</v>
      </c>
      <c r="J37" s="51" t="n">
        <f aca="false">H37/3600</f>
        <v>3.38043611111111</v>
      </c>
      <c r="L37" s="49" t="n">
        <v>41109.9344</v>
      </c>
      <c r="M37" s="50" t="n">
        <v>34.6639</v>
      </c>
      <c r="N37" s="50" t="n">
        <v>39.4187</v>
      </c>
      <c r="O37" s="50" t="n">
        <v>41.7482</v>
      </c>
      <c r="P37" s="50" t="n">
        <v>12139.7</v>
      </c>
      <c r="Q37" s="50" t="n">
        <v>170.23</v>
      </c>
      <c r="R37" s="51" t="n">
        <f aca="false">P37/3600</f>
        <v>3.3721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265.37</v>
      </c>
      <c r="I38" s="58" t="n">
        <v>159.61</v>
      </c>
      <c r="J38" s="59" t="n">
        <f aca="false">H38/3600</f>
        <v>3.12926944444444</v>
      </c>
      <c r="L38" s="57" t="n">
        <v>22086.3272</v>
      </c>
      <c r="M38" s="58" t="n">
        <v>32.2645</v>
      </c>
      <c r="N38" s="58" t="n">
        <v>38.3939</v>
      </c>
      <c r="O38" s="58" t="n">
        <v>40.8664</v>
      </c>
      <c r="P38" s="58" t="n">
        <v>11266.69</v>
      </c>
      <c r="Q38" s="58" t="n">
        <v>155.74</v>
      </c>
      <c r="R38" s="59" t="n">
        <f aca="false">P38/3600</f>
        <v>3.1296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49.08</v>
      </c>
      <c r="I39" s="43" t="n">
        <v>36.91</v>
      </c>
      <c r="J39" s="44" t="n">
        <f aca="false">H39/3600</f>
        <v>0.6803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2439.74</v>
      </c>
      <c r="Q39" s="43" t="n">
        <v>36.34</v>
      </c>
      <c r="R39" s="44" t="n">
        <f aca="false">P39/3600</f>
        <v>0.6777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90.11</v>
      </c>
      <c r="I40" s="50" t="n">
        <v>32.71</v>
      </c>
      <c r="J40" s="51" t="n">
        <f aca="false">H40/3600</f>
        <v>0.608363888888889</v>
      </c>
      <c r="L40" s="49" t="n">
        <v>11240.2024</v>
      </c>
      <c r="M40" s="50" t="n">
        <v>38.5274</v>
      </c>
      <c r="N40" s="50" t="n">
        <v>41.4007</v>
      </c>
      <c r="O40" s="50" t="n">
        <v>41.8265</v>
      </c>
      <c r="P40" s="50" t="n">
        <v>2186.9</v>
      </c>
      <c r="Q40" s="50" t="n">
        <v>32.28</v>
      </c>
      <c r="R40" s="51" t="n">
        <f aca="false">P40/3600</f>
        <v>0.60747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86.16</v>
      </c>
      <c r="I41" s="50" t="n">
        <v>28.26</v>
      </c>
      <c r="J41" s="51" t="n">
        <f aca="false">H41/3600</f>
        <v>0.551711111111111</v>
      </c>
      <c r="L41" s="49" t="n">
        <v>5980.4408</v>
      </c>
      <c r="M41" s="50" t="n">
        <v>35.5544</v>
      </c>
      <c r="N41" s="50" t="n">
        <v>39.4671</v>
      </c>
      <c r="O41" s="50" t="n">
        <v>39.6604</v>
      </c>
      <c r="P41" s="50" t="n">
        <v>1978.32</v>
      </c>
      <c r="Q41" s="50" t="n">
        <v>28</v>
      </c>
      <c r="R41" s="51" t="n">
        <f aca="false">P41/3600</f>
        <v>0.5495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823.38</v>
      </c>
      <c r="I42" s="58" t="n">
        <v>25.3</v>
      </c>
      <c r="J42" s="59" t="n">
        <f aca="false">H42/3600</f>
        <v>0.506494444444445</v>
      </c>
      <c r="L42" s="57" t="n">
        <v>3316.244</v>
      </c>
      <c r="M42" s="58" t="n">
        <v>32.9246</v>
      </c>
      <c r="N42" s="58" t="n">
        <v>37.9679</v>
      </c>
      <c r="O42" s="58" t="n">
        <v>37.9713</v>
      </c>
      <c r="P42" s="58" t="n">
        <v>1814.67</v>
      </c>
      <c r="Q42" s="58" t="n">
        <v>25.06</v>
      </c>
      <c r="R42" s="59" t="n">
        <f aca="false">P42/3600</f>
        <v>0.5040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79</v>
      </c>
      <c r="I43" s="43" t="n">
        <v>40.53</v>
      </c>
      <c r="J43" s="44" t="n">
        <f aca="false">H43/3600</f>
        <v>0.787441666666667</v>
      </c>
      <c r="L43" s="42" t="n">
        <v>23710.8696</v>
      </c>
      <c r="M43" s="43" t="n">
        <v>42.1274</v>
      </c>
      <c r="N43" s="43" t="n">
        <v>44.279</v>
      </c>
      <c r="O43" s="43" t="n">
        <v>45.7359</v>
      </c>
      <c r="P43" s="43" t="n">
        <v>2831.91</v>
      </c>
      <c r="Q43" s="43" t="n">
        <v>40.16</v>
      </c>
      <c r="R43" s="44" t="n">
        <f aca="false">P43/3600</f>
        <v>0.7866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566.1</v>
      </c>
      <c r="I44" s="50" t="n">
        <v>37.56</v>
      </c>
      <c r="J44" s="51" t="n">
        <f aca="false">H44/3600</f>
        <v>0.712805555555556</v>
      </c>
      <c r="L44" s="49" t="n">
        <v>14150.9328</v>
      </c>
      <c r="M44" s="50" t="n">
        <v>39.2106</v>
      </c>
      <c r="N44" s="50" t="n">
        <v>41.9041</v>
      </c>
      <c r="O44" s="50" t="n">
        <v>43.0736</v>
      </c>
      <c r="P44" s="50" t="n">
        <v>2559.2</v>
      </c>
      <c r="Q44" s="50" t="n">
        <v>36.9</v>
      </c>
      <c r="R44" s="51" t="n">
        <f aca="false">P44/3600</f>
        <v>0.7108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359.96</v>
      </c>
      <c r="I45" s="50" t="n">
        <v>34.59</v>
      </c>
      <c r="J45" s="51" t="n">
        <f aca="false">H45/3600</f>
        <v>0.655544444444445</v>
      </c>
      <c r="L45" s="49" t="n">
        <v>8313.332</v>
      </c>
      <c r="M45" s="50" t="n">
        <v>36.1453</v>
      </c>
      <c r="N45" s="50" t="n">
        <v>40.0099</v>
      </c>
      <c r="O45" s="50" t="n">
        <v>40.9986</v>
      </c>
      <c r="P45" s="50" t="n">
        <v>2356.77</v>
      </c>
      <c r="Q45" s="50" t="n">
        <v>34.4</v>
      </c>
      <c r="R45" s="51" t="n">
        <f aca="false">P45/3600</f>
        <v>0.6546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195.89</v>
      </c>
      <c r="I46" s="58" t="n">
        <v>31.7</v>
      </c>
      <c r="J46" s="59" t="n">
        <f aca="false">H46/3600</f>
        <v>0.609969444444445</v>
      </c>
      <c r="L46" s="57" t="n">
        <v>4732.5192</v>
      </c>
      <c r="M46" s="58" t="n">
        <v>33.0467</v>
      </c>
      <c r="N46" s="58" t="n">
        <v>38.5891</v>
      </c>
      <c r="O46" s="58" t="n">
        <v>39.4726</v>
      </c>
      <c r="P46" s="58" t="n">
        <v>2186.14</v>
      </c>
      <c r="Q46" s="58" t="n">
        <v>31.7</v>
      </c>
      <c r="R46" s="59" t="n">
        <f aca="false">P46/3600</f>
        <v>0.6072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813.62</v>
      </c>
      <c r="I47" s="43" t="n">
        <v>44</v>
      </c>
      <c r="J47" s="44" t="n">
        <f aca="false">H47/3600</f>
        <v>0.781561111111111</v>
      </c>
      <c r="L47" s="42" t="n">
        <v>44324.0384</v>
      </c>
      <c r="M47" s="43" t="n">
        <v>41.212</v>
      </c>
      <c r="N47" s="43" t="n">
        <v>42.6821</v>
      </c>
      <c r="O47" s="43" t="n">
        <v>43.5705</v>
      </c>
      <c r="P47" s="43" t="n">
        <v>2823.79</v>
      </c>
      <c r="Q47" s="43" t="n">
        <v>42.46</v>
      </c>
      <c r="R47" s="44" t="n">
        <f aca="false">P47/3600</f>
        <v>0.7843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511.83</v>
      </c>
      <c r="I48" s="50" t="n">
        <v>38.42</v>
      </c>
      <c r="J48" s="51" t="n">
        <f aca="false">H48/3600</f>
        <v>0.697730555555556</v>
      </c>
      <c r="L48" s="49" t="n">
        <v>27451.5576</v>
      </c>
      <c r="M48" s="50" t="n">
        <v>36.9816</v>
      </c>
      <c r="N48" s="50" t="n">
        <v>39.4746</v>
      </c>
      <c r="O48" s="50" t="n">
        <v>40.3082</v>
      </c>
      <c r="P48" s="50" t="n">
        <v>2516.45</v>
      </c>
      <c r="Q48" s="50" t="n">
        <v>38.05</v>
      </c>
      <c r="R48" s="51" t="n">
        <f aca="false">P48/3600</f>
        <v>0.6990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54.8</v>
      </c>
      <c r="I49" s="50" t="n">
        <v>35.05</v>
      </c>
      <c r="J49" s="51" t="n">
        <f aca="false">H49/3600</f>
        <v>0.626333333333333</v>
      </c>
      <c r="L49" s="49" t="n">
        <v>16366.8632</v>
      </c>
      <c r="M49" s="50" t="n">
        <v>33.1776</v>
      </c>
      <c r="N49" s="50" t="n">
        <v>37.3599</v>
      </c>
      <c r="O49" s="50" t="n">
        <v>38.0689</v>
      </c>
      <c r="P49" s="50" t="n">
        <v>2248.1</v>
      </c>
      <c r="Q49" s="50" t="n">
        <v>34.49</v>
      </c>
      <c r="R49" s="51" t="n">
        <f aca="false">P49/3600</f>
        <v>0.6244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27.01</v>
      </c>
      <c r="I50" s="58" t="n">
        <v>31.14</v>
      </c>
      <c r="J50" s="59" t="n">
        <f aca="false">H50/3600</f>
        <v>0.563058333333333</v>
      </c>
      <c r="L50" s="57" t="n">
        <v>8863.3904</v>
      </c>
      <c r="M50" s="58" t="n">
        <v>29.4895</v>
      </c>
      <c r="N50" s="58" t="n">
        <v>35.9098</v>
      </c>
      <c r="O50" s="58" t="n">
        <v>36.5494</v>
      </c>
      <c r="P50" s="58" t="n">
        <v>2019.57</v>
      </c>
      <c r="Q50" s="58" t="n">
        <v>31.25</v>
      </c>
      <c r="R50" s="59" t="n">
        <f aca="false">P50/3600</f>
        <v>0.5609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66.73</v>
      </c>
      <c r="I51" s="43" t="n">
        <v>20.55</v>
      </c>
      <c r="J51" s="44" t="n">
        <f aca="false">H51/3600</f>
        <v>0.407425</v>
      </c>
      <c r="L51" s="42" t="n">
        <v>15269.0144</v>
      </c>
      <c r="M51" s="43" t="n">
        <v>42.5894</v>
      </c>
      <c r="N51" s="43" t="n">
        <v>43.967</v>
      </c>
      <c r="O51" s="43" t="n">
        <v>44.743</v>
      </c>
      <c r="P51" s="43" t="n">
        <v>1463.16</v>
      </c>
      <c r="Q51" s="43" t="n">
        <v>20.28</v>
      </c>
      <c r="R51" s="44" t="n">
        <f aca="false">P51/3600</f>
        <v>0.4064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14.28</v>
      </c>
      <c r="I52" s="50" t="n">
        <v>18.55</v>
      </c>
      <c r="J52" s="51" t="n">
        <f aca="false">H52/3600</f>
        <v>0.365077777777778</v>
      </c>
      <c r="L52" s="49" t="n">
        <v>9142.6832</v>
      </c>
      <c r="M52" s="50" t="n">
        <v>39.1823</v>
      </c>
      <c r="N52" s="50" t="n">
        <v>40.6054</v>
      </c>
      <c r="O52" s="50" t="n">
        <v>41.9349</v>
      </c>
      <c r="P52" s="50" t="n">
        <v>1310.57</v>
      </c>
      <c r="Q52" s="50" t="n">
        <v>18.24</v>
      </c>
      <c r="R52" s="51" t="n">
        <f aca="false">P52/3600</f>
        <v>0.3640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93.63</v>
      </c>
      <c r="I53" s="50" t="n">
        <v>16.9</v>
      </c>
      <c r="J53" s="51" t="n">
        <f aca="false">H53/3600</f>
        <v>0.331563888888889</v>
      </c>
      <c r="L53" s="49" t="n">
        <v>5208.6736</v>
      </c>
      <c r="M53" s="50" t="n">
        <v>35.7452</v>
      </c>
      <c r="N53" s="50" t="n">
        <v>38.2472</v>
      </c>
      <c r="O53" s="50" t="n">
        <v>39.9918</v>
      </c>
      <c r="P53" s="50" t="n">
        <v>1191.58</v>
      </c>
      <c r="Q53" s="50" t="n">
        <v>16.88</v>
      </c>
      <c r="R53" s="51" t="n">
        <f aca="false">P53/3600</f>
        <v>0.33099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86.61</v>
      </c>
      <c r="I54" s="58" t="n">
        <v>15.29</v>
      </c>
      <c r="J54" s="59" t="n">
        <f aca="false">H54/3600</f>
        <v>0.301836111111111</v>
      </c>
      <c r="L54" s="57" t="n">
        <v>2614.14</v>
      </c>
      <c r="M54" s="58" t="n">
        <v>32.2801</v>
      </c>
      <c r="N54" s="58" t="n">
        <v>36.7814</v>
      </c>
      <c r="O54" s="58" t="n">
        <v>38.5375</v>
      </c>
      <c r="P54" s="58" t="n">
        <v>1085.65</v>
      </c>
      <c r="Q54" s="58" t="n">
        <v>15.46</v>
      </c>
      <c r="R54" s="59" t="n">
        <f aca="false">P54/3600</f>
        <v>0.3015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95.7</v>
      </c>
      <c r="I55" s="43" t="n">
        <v>8.39</v>
      </c>
      <c r="J55" s="44" t="n">
        <f aca="false">H55/3600</f>
        <v>0.165472222222222</v>
      </c>
      <c r="L55" s="42" t="n">
        <v>5380.3696</v>
      </c>
      <c r="M55" s="43" t="n">
        <v>43.2391</v>
      </c>
      <c r="N55" s="43" t="n">
        <v>45.4106</v>
      </c>
      <c r="O55" s="43" t="n">
        <v>45.1979</v>
      </c>
      <c r="P55" s="43" t="n">
        <v>593.6</v>
      </c>
      <c r="Q55" s="43" t="n">
        <v>8.21</v>
      </c>
      <c r="R55" s="44" t="n">
        <f aca="false">P55/3600</f>
        <v>0.164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36.13</v>
      </c>
      <c r="I56" s="50" t="n">
        <v>7.66</v>
      </c>
      <c r="J56" s="51" t="n">
        <f aca="false">H56/3600</f>
        <v>0.148925</v>
      </c>
      <c r="L56" s="49" t="n">
        <v>3195.7992</v>
      </c>
      <c r="M56" s="50" t="n">
        <v>39.576</v>
      </c>
      <c r="N56" s="50" t="n">
        <v>42.3366</v>
      </c>
      <c r="O56" s="50" t="n">
        <v>41.8967</v>
      </c>
      <c r="P56" s="50" t="n">
        <v>535.52</v>
      </c>
      <c r="Q56" s="50" t="n">
        <v>7.45</v>
      </c>
      <c r="R56" s="51" t="n">
        <f aca="false">P56/3600</f>
        <v>0.1487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8.99</v>
      </c>
      <c r="I57" s="50" t="n">
        <v>6.89</v>
      </c>
      <c r="J57" s="51" t="n">
        <f aca="false">H57/3600</f>
        <v>0.135830555555556</v>
      </c>
      <c r="L57" s="49" t="n">
        <v>1824.0344</v>
      </c>
      <c r="M57" s="50" t="n">
        <v>36.1211</v>
      </c>
      <c r="N57" s="50" t="n">
        <v>40.029</v>
      </c>
      <c r="O57" s="50" t="n">
        <v>39.4551</v>
      </c>
      <c r="P57" s="50" t="n">
        <v>489.15</v>
      </c>
      <c r="Q57" s="50" t="n">
        <v>6.82</v>
      </c>
      <c r="R57" s="51" t="n">
        <f aca="false">P57/3600</f>
        <v>0.1358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54.44</v>
      </c>
      <c r="I58" s="58" t="n">
        <v>6.38</v>
      </c>
      <c r="J58" s="59" t="n">
        <f aca="false">H58/3600</f>
        <v>0.126233333333333</v>
      </c>
      <c r="L58" s="57" t="n">
        <v>1014.0632</v>
      </c>
      <c r="M58" s="58" t="n">
        <v>32.9186</v>
      </c>
      <c r="N58" s="58" t="n">
        <v>38.4125</v>
      </c>
      <c r="O58" s="58" t="n">
        <v>37.6972</v>
      </c>
      <c r="P58" s="58" t="n">
        <v>455.58</v>
      </c>
      <c r="Q58" s="58" t="n">
        <v>6.16</v>
      </c>
      <c r="R58" s="59" t="n">
        <f aca="false">P58/3600</f>
        <v>0.126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39.63</v>
      </c>
      <c r="I59" s="43" t="n">
        <v>11.48</v>
      </c>
      <c r="J59" s="44" t="n">
        <f aca="false">H59/3600</f>
        <v>0.233230555555556</v>
      </c>
      <c r="L59" s="42" t="n">
        <v>13246.1416</v>
      </c>
      <c r="M59" s="43" t="n">
        <v>41.3097</v>
      </c>
      <c r="N59" s="43" t="n">
        <v>43.38</v>
      </c>
      <c r="O59" s="43" t="n">
        <v>44.3117</v>
      </c>
      <c r="P59" s="43" t="n">
        <v>839.62</v>
      </c>
      <c r="Q59" s="43" t="n">
        <v>11.37</v>
      </c>
      <c r="R59" s="44" t="n">
        <f aca="false">P59/3600</f>
        <v>0.2332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43.64</v>
      </c>
      <c r="I60" s="50" t="n">
        <v>11.4</v>
      </c>
      <c r="J60" s="51" t="n">
        <f aca="false">H60/3600</f>
        <v>0.206566666666667</v>
      </c>
      <c r="L60" s="49" t="n">
        <v>8435.9768</v>
      </c>
      <c r="M60" s="50" t="n">
        <v>36.9047</v>
      </c>
      <c r="N60" s="50" t="n">
        <v>40.673</v>
      </c>
      <c r="O60" s="50" t="n">
        <v>41.7323</v>
      </c>
      <c r="P60" s="50" t="n">
        <v>742.11</v>
      </c>
      <c r="Q60" s="50" t="n">
        <v>10.86</v>
      </c>
      <c r="R60" s="51" t="n">
        <f aca="false">P60/3600</f>
        <v>0.2061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1.17</v>
      </c>
      <c r="I61" s="50" t="n">
        <v>9.71</v>
      </c>
      <c r="J61" s="51" t="n">
        <f aca="false">H61/3600</f>
        <v>0.186436111111111</v>
      </c>
      <c r="L61" s="49" t="n">
        <v>5180.1656</v>
      </c>
      <c r="M61" s="50" t="n">
        <v>33.1221</v>
      </c>
      <c r="N61" s="50" t="n">
        <v>39.013</v>
      </c>
      <c r="O61" s="50" t="n">
        <v>39.9546</v>
      </c>
      <c r="P61" s="50" t="n">
        <v>670.46</v>
      </c>
      <c r="Q61" s="50" t="n">
        <v>9.56</v>
      </c>
      <c r="R61" s="51" t="n">
        <f aca="false">P61/3600</f>
        <v>0.1862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12.08</v>
      </c>
      <c r="I62" s="58" t="n">
        <v>8.9</v>
      </c>
      <c r="J62" s="59" t="n">
        <f aca="false">H62/3600</f>
        <v>0.170022222222222</v>
      </c>
      <c r="L62" s="57" t="n">
        <v>3076.6696</v>
      </c>
      <c r="M62" s="58" t="n">
        <v>29.6412</v>
      </c>
      <c r="N62" s="58" t="n">
        <v>37.9237</v>
      </c>
      <c r="O62" s="58" t="n">
        <v>38.7402</v>
      </c>
      <c r="P62" s="58" t="n">
        <v>612.36</v>
      </c>
      <c r="Q62" s="58" t="n">
        <v>8.67</v>
      </c>
      <c r="R62" s="59" t="n">
        <f aca="false">P62/3600</f>
        <v>0.170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08.49</v>
      </c>
      <c r="I63" s="43" t="n">
        <v>10.78</v>
      </c>
      <c r="J63" s="44" t="n">
        <f aca="false">H63/3600</f>
        <v>0.196802777777778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707.42</v>
      </c>
      <c r="Q63" s="43" t="n">
        <v>10.74</v>
      </c>
      <c r="R63" s="44" t="n">
        <f aca="false">P63/3600</f>
        <v>0.1965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38.94</v>
      </c>
      <c r="I64" s="50" t="n">
        <v>9.79</v>
      </c>
      <c r="J64" s="51" t="n">
        <f aca="false">H64/3600</f>
        <v>0.177483333333333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638.53</v>
      </c>
      <c r="Q64" s="50" t="n">
        <v>9.73</v>
      </c>
      <c r="R64" s="51" t="n">
        <f aca="false">P64/3600</f>
        <v>0.1773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69.81</v>
      </c>
      <c r="I65" s="50" t="n">
        <v>8.64</v>
      </c>
      <c r="J65" s="51" t="n">
        <f aca="false">H65/3600</f>
        <v>0.158280555555556</v>
      </c>
      <c r="L65" s="49" t="n">
        <v>4075.1384</v>
      </c>
      <c r="M65" s="50" t="n">
        <v>32.8654</v>
      </c>
      <c r="N65" s="50" t="n">
        <v>36.9702</v>
      </c>
      <c r="O65" s="50" t="n">
        <v>37.4224</v>
      </c>
      <c r="P65" s="50" t="n">
        <v>573.5</v>
      </c>
      <c r="Q65" s="50" t="n">
        <v>8.55</v>
      </c>
      <c r="R65" s="51" t="n">
        <f aca="false">P65/3600</f>
        <v>0.1593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05.45</v>
      </c>
      <c r="I66" s="58" t="n">
        <v>7.66</v>
      </c>
      <c r="J66" s="59" t="n">
        <f aca="false">H66/3600</f>
        <v>0.140402777777778</v>
      </c>
      <c r="L66" s="57" t="n">
        <v>2097.4696</v>
      </c>
      <c r="M66" s="58" t="n">
        <v>29.3182</v>
      </c>
      <c r="N66" s="58" t="n">
        <v>35.4439</v>
      </c>
      <c r="O66" s="58" t="n">
        <v>35.8594</v>
      </c>
      <c r="P66" s="58" t="n">
        <v>505.6</v>
      </c>
      <c r="Q66" s="58" t="n">
        <v>7.46</v>
      </c>
      <c r="R66" s="59" t="n">
        <f aca="false">P66/3600</f>
        <v>0.140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4.05</v>
      </c>
      <c r="I67" s="43" t="n">
        <v>5.47</v>
      </c>
      <c r="J67" s="44" t="n">
        <f aca="false">H67/3600</f>
        <v>0.106680555555556</v>
      </c>
      <c r="L67" s="42" t="n">
        <v>4553.5216</v>
      </c>
      <c r="M67" s="43" t="n">
        <v>42.7692</v>
      </c>
      <c r="N67" s="43" t="n">
        <v>43.4852</v>
      </c>
      <c r="O67" s="43" t="n">
        <v>44.3045</v>
      </c>
      <c r="P67" s="43" t="n">
        <v>387.18</v>
      </c>
      <c r="Q67" s="43" t="n">
        <v>5.45</v>
      </c>
      <c r="R67" s="44" t="n">
        <f aca="false">P67/3600</f>
        <v>0.1075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47.14</v>
      </c>
      <c r="I68" s="50" t="n">
        <v>4.95</v>
      </c>
      <c r="J68" s="51" t="n">
        <f aca="false">H68/3600</f>
        <v>0.0964277777777778</v>
      </c>
      <c r="L68" s="49" t="n">
        <v>2741.4856</v>
      </c>
      <c r="M68" s="50" t="n">
        <v>38.6831</v>
      </c>
      <c r="N68" s="50" t="n">
        <v>40.0819</v>
      </c>
      <c r="O68" s="50" t="n">
        <v>41.3067</v>
      </c>
      <c r="P68" s="50" t="n">
        <v>346.43</v>
      </c>
      <c r="Q68" s="50" t="n">
        <v>4.86</v>
      </c>
      <c r="R68" s="51" t="n">
        <f aca="false">P68/3600</f>
        <v>0.0962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12.45</v>
      </c>
      <c r="I69" s="50" t="n">
        <v>4.46</v>
      </c>
      <c r="J69" s="51" t="n">
        <f aca="false">H69/3600</f>
        <v>0.0867916666666667</v>
      </c>
      <c r="L69" s="49" t="n">
        <v>1500.8464</v>
      </c>
      <c r="M69" s="50" t="n">
        <v>34.7662</v>
      </c>
      <c r="N69" s="50" t="n">
        <v>37.8741</v>
      </c>
      <c r="O69" s="50" t="n">
        <v>39.0311</v>
      </c>
      <c r="P69" s="50" t="n">
        <v>311.58</v>
      </c>
      <c r="Q69" s="50" t="n">
        <v>4.42</v>
      </c>
      <c r="R69" s="51" t="n">
        <f aca="false">P69/3600</f>
        <v>0.0865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3.91</v>
      </c>
      <c r="I70" s="58" t="n">
        <v>4.08</v>
      </c>
      <c r="J70" s="59" t="n">
        <f aca="false">H70/3600</f>
        <v>0.0788638888888889</v>
      </c>
      <c r="L70" s="57" t="n">
        <v>755.8312</v>
      </c>
      <c r="M70" s="58" t="n">
        <v>31.433</v>
      </c>
      <c r="N70" s="58" t="n">
        <v>36.2946</v>
      </c>
      <c r="O70" s="58" t="n">
        <v>37.3082</v>
      </c>
      <c r="P70" s="58" t="n">
        <v>283.33</v>
      </c>
      <c r="Q70" s="58" t="n">
        <v>3.92</v>
      </c>
      <c r="R70" s="59" t="n">
        <f aca="false">P70/3600</f>
        <v>0.0787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588.34</v>
      </c>
      <c r="I71" s="43" t="n">
        <v>78.04</v>
      </c>
      <c r="J71" s="44" t="n">
        <f aca="false">H71/3600</f>
        <v>1.55231666666667</v>
      </c>
      <c r="L71" s="42" t="n">
        <v>21465.2912</v>
      </c>
      <c r="M71" s="43" t="n">
        <v>44.9529</v>
      </c>
      <c r="N71" s="43" t="n">
        <v>47.6276</v>
      </c>
      <c r="O71" s="43" t="n">
        <v>48.5796</v>
      </c>
      <c r="P71" s="43" t="n">
        <v>5581.98</v>
      </c>
      <c r="Q71" s="43" t="n">
        <v>77.8</v>
      </c>
      <c r="R71" s="44" t="n">
        <f aca="false">P71/3600</f>
        <v>1.5505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224.45</v>
      </c>
      <c r="I72" s="50" t="n">
        <v>73.43</v>
      </c>
      <c r="J72" s="51" t="n">
        <f aca="false">H72/3600</f>
        <v>1.45123611111111</v>
      </c>
      <c r="L72" s="49" t="n">
        <v>12545.4432</v>
      </c>
      <c r="M72" s="50" t="n">
        <v>42.5311</v>
      </c>
      <c r="N72" s="50" t="n">
        <v>45.8879</v>
      </c>
      <c r="O72" s="50" t="n">
        <v>46.5916</v>
      </c>
      <c r="P72" s="50" t="n">
        <v>5223.3</v>
      </c>
      <c r="Q72" s="50" t="n">
        <v>73.94</v>
      </c>
      <c r="R72" s="51" t="n">
        <f aca="false">P72/3600</f>
        <v>1.4509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920.63</v>
      </c>
      <c r="I73" s="50" t="n">
        <v>69.24</v>
      </c>
      <c r="J73" s="51" t="n">
        <f aca="false">H73/3600</f>
        <v>1.36684166666667</v>
      </c>
      <c r="L73" s="49" t="n">
        <v>7473.712</v>
      </c>
      <c r="M73" s="50" t="n">
        <v>39.8349</v>
      </c>
      <c r="N73" s="50" t="n">
        <v>44.1969</v>
      </c>
      <c r="O73" s="50" t="n">
        <v>44.7704</v>
      </c>
      <c r="P73" s="50" t="n">
        <v>4913.04</v>
      </c>
      <c r="Q73" s="50" t="n">
        <v>69.07</v>
      </c>
      <c r="R73" s="51" t="n">
        <f aca="false">P73/3600</f>
        <v>1.3647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633.15</v>
      </c>
      <c r="I74" s="58" t="n">
        <v>64.21</v>
      </c>
      <c r="J74" s="59" t="n">
        <f aca="false">H74/3600</f>
        <v>1.28698611111111</v>
      </c>
      <c r="L74" s="57" t="n">
        <v>4490.1968</v>
      </c>
      <c r="M74" s="58" t="n">
        <v>36.9106</v>
      </c>
      <c r="N74" s="58" t="n">
        <v>42.962</v>
      </c>
      <c r="O74" s="58" t="n">
        <v>43.4033</v>
      </c>
      <c r="P74" s="58" t="n">
        <v>4622.61</v>
      </c>
      <c r="Q74" s="58" t="n">
        <v>65.24</v>
      </c>
      <c r="R74" s="59" t="n">
        <f aca="false">P74/3600</f>
        <v>1.2840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492.47</v>
      </c>
      <c r="I75" s="43" t="n">
        <v>76.36</v>
      </c>
      <c r="J75" s="44" t="n">
        <f aca="false">H75/3600</f>
        <v>1.52568611111111</v>
      </c>
      <c r="L75" s="42" t="n">
        <v>22292.5096</v>
      </c>
      <c r="M75" s="43" t="n">
        <v>44.9052</v>
      </c>
      <c r="N75" s="43" t="n">
        <v>48.8748</v>
      </c>
      <c r="O75" s="43" t="n">
        <v>48.8556</v>
      </c>
      <c r="P75" s="43" t="n">
        <v>5491.54</v>
      </c>
      <c r="Q75" s="43" t="n">
        <v>74.68</v>
      </c>
      <c r="R75" s="44" t="n">
        <f aca="false">P75/3600</f>
        <v>1.5254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103.2</v>
      </c>
      <c r="I76" s="50" t="n">
        <v>71.72</v>
      </c>
      <c r="J76" s="51" t="n">
        <f aca="false">H76/3600</f>
        <v>1.41755555555556</v>
      </c>
      <c r="L76" s="49" t="n">
        <v>13548.8896</v>
      </c>
      <c r="M76" s="50" t="n">
        <v>42.4855</v>
      </c>
      <c r="N76" s="50" t="n">
        <v>47.0859</v>
      </c>
      <c r="O76" s="50" t="n">
        <v>46.4204</v>
      </c>
      <c r="P76" s="50" t="n">
        <v>5091.33</v>
      </c>
      <c r="Q76" s="50" t="n">
        <v>70.67</v>
      </c>
      <c r="R76" s="51" t="n">
        <f aca="false">P76/3600</f>
        <v>1.4142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789.35</v>
      </c>
      <c r="I77" s="50" t="n">
        <v>68.5</v>
      </c>
      <c r="J77" s="51" t="n">
        <f aca="false">H77/3600</f>
        <v>1.330375</v>
      </c>
      <c r="L77" s="49" t="n">
        <v>8360.968</v>
      </c>
      <c r="M77" s="50" t="n">
        <v>39.7073</v>
      </c>
      <c r="N77" s="50" t="n">
        <v>45.8016</v>
      </c>
      <c r="O77" s="50" t="n">
        <v>44.2673</v>
      </c>
      <c r="P77" s="50" t="n">
        <v>4785.88</v>
      </c>
      <c r="Q77" s="50" t="n">
        <v>68.37</v>
      </c>
      <c r="R77" s="51" t="n">
        <f aca="false">P77/3600</f>
        <v>1.3294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592.54</v>
      </c>
      <c r="I78" s="58" t="n">
        <v>63.38</v>
      </c>
      <c r="J78" s="59" t="n">
        <f aca="false">H78/3600</f>
        <v>1.27570555555556</v>
      </c>
      <c r="L78" s="57" t="n">
        <v>5006.8528</v>
      </c>
      <c r="M78" s="58" t="n">
        <v>36.5786</v>
      </c>
      <c r="N78" s="58" t="n">
        <v>44.7452</v>
      </c>
      <c r="O78" s="58" t="n">
        <v>42.7235</v>
      </c>
      <c r="P78" s="58" t="n">
        <v>4588.66</v>
      </c>
      <c r="Q78" s="58" t="n">
        <v>63.99</v>
      </c>
      <c r="R78" s="59" t="n">
        <f aca="false">P78/3600</f>
        <v>1.2746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553.81</v>
      </c>
      <c r="I79" s="43" t="n">
        <v>75.78</v>
      </c>
      <c r="J79" s="44" t="n">
        <f aca="false">H79/3600</f>
        <v>1.542725</v>
      </c>
      <c r="L79" s="42" t="n">
        <v>23685.416</v>
      </c>
      <c r="M79" s="43" t="n">
        <v>44.9234</v>
      </c>
      <c r="N79" s="43" t="n">
        <v>48.9753</v>
      </c>
      <c r="O79" s="43" t="n">
        <v>49.1783</v>
      </c>
      <c r="P79" s="43" t="n">
        <v>5548.82</v>
      </c>
      <c r="Q79" s="43" t="n">
        <v>76.78</v>
      </c>
      <c r="R79" s="44" t="n">
        <f aca="false">P79/3600</f>
        <v>1.5413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188</v>
      </c>
      <c r="I80" s="50" t="n">
        <v>71.08</v>
      </c>
      <c r="J80" s="51" t="n">
        <f aca="false">H80/3600</f>
        <v>1.44111111111111</v>
      </c>
      <c r="L80" s="49" t="n">
        <v>13629.0328</v>
      </c>
      <c r="M80" s="50" t="n">
        <v>42.147</v>
      </c>
      <c r="N80" s="50" t="n">
        <v>46.8572</v>
      </c>
      <c r="O80" s="50" t="n">
        <v>47.0762</v>
      </c>
      <c r="P80" s="50" t="n">
        <v>5189.82</v>
      </c>
      <c r="Q80" s="50" t="n">
        <v>70.18</v>
      </c>
      <c r="R80" s="51" t="n">
        <f aca="false">P80/3600</f>
        <v>1.4416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844.05</v>
      </c>
      <c r="I81" s="50" t="n">
        <v>67.92</v>
      </c>
      <c r="J81" s="51" t="n">
        <f aca="false">H81/3600</f>
        <v>1.34556944444444</v>
      </c>
      <c r="L81" s="49" t="n">
        <v>7781.8864</v>
      </c>
      <c r="M81" s="50" t="n">
        <v>39.3112</v>
      </c>
      <c r="N81" s="50" t="n">
        <v>45.0402</v>
      </c>
      <c r="O81" s="50" t="n">
        <v>45.2087</v>
      </c>
      <c r="P81" s="50" t="n">
        <v>4843.54</v>
      </c>
      <c r="Q81" s="50" t="n">
        <v>66.43</v>
      </c>
      <c r="R81" s="51" t="n">
        <f aca="false">P81/3600</f>
        <v>1.3454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599.11</v>
      </c>
      <c r="I82" s="58" t="n">
        <v>64.39</v>
      </c>
      <c r="J82" s="59" t="n">
        <f aca="false">H82/3600</f>
        <v>1.27753055555556</v>
      </c>
      <c r="L82" s="57" t="n">
        <v>4403.108</v>
      </c>
      <c r="M82" s="58" t="n">
        <v>36.4872</v>
      </c>
      <c r="N82" s="58" t="n">
        <v>43.5909</v>
      </c>
      <c r="O82" s="58" t="n">
        <v>43.7561</v>
      </c>
      <c r="P82" s="58" t="n">
        <v>4592</v>
      </c>
      <c r="Q82" s="58" t="n">
        <v>64.11</v>
      </c>
      <c r="R82" s="59" t="n">
        <f aca="false">P82/3600</f>
        <v>1.275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6.8621852505104</v>
      </c>
      <c r="J89" s="70" t="n">
        <f aca="false">GEOMEAN(J3:J82)</f>
        <v>0.918481352381444</v>
      </c>
      <c r="Q89" s="70" t="n">
        <f aca="false">GEOMEAN(Q3:Q82)</f>
        <v>46.4520349130427</v>
      </c>
      <c r="R89" s="70" t="n">
        <f aca="false">GEOMEAN(R3:R82)</f>
        <v>0.9177066799663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247733427812</v>
      </c>
      <c r="R90" s="71" t="n">
        <f aca="false">R89/J89</f>
        <v>0.9991565725171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62843888888889</v>
      </c>
      <c r="J91" s="70" t="n">
        <f aca="false">SUM(J3:J82)</f>
        <v>117.292141666667</v>
      </c>
      <c r="Q91" s="70" t="n">
        <f aca="false">SUM(Q3:Q82)/3600</f>
        <v>1.61743611111111</v>
      </c>
      <c r="R91" s="70" t="n">
        <f aca="false">SUM(R3:R82)</f>
        <v>117.1937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124.52</v>
      </c>
      <c r="I3" s="43" t="n">
        <v>77</v>
      </c>
      <c r="J3" s="44" t="n">
        <f aca="false">H3/3600</f>
        <v>1.42347777777778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5132.76</v>
      </c>
      <c r="Q3" s="46" t="n">
        <v>75.58</v>
      </c>
      <c r="R3" s="47" t="n">
        <f aca="false">P3/3600</f>
        <v>1.4257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497.67</v>
      </c>
      <c r="I4" s="50" t="n">
        <v>69.83</v>
      </c>
      <c r="J4" s="51" t="n">
        <f aca="false">H4/3600</f>
        <v>1.24935277777778</v>
      </c>
      <c r="L4" s="52" t="n">
        <v>60226.6816</v>
      </c>
      <c r="M4" s="53" t="n">
        <v>40.1578</v>
      </c>
      <c r="N4" s="53" t="n">
        <v>40.4005</v>
      </c>
      <c r="O4" s="53" t="n">
        <v>42.3764</v>
      </c>
      <c r="P4" s="53" t="n">
        <v>4484.82</v>
      </c>
      <c r="Q4" s="53" t="n">
        <v>69.08</v>
      </c>
      <c r="R4" s="54" t="n">
        <f aca="false">P4/3600</f>
        <v>1.2457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036.08</v>
      </c>
      <c r="I5" s="50" t="n">
        <v>63.98</v>
      </c>
      <c r="J5" s="51" t="n">
        <f aca="false">H5/3600</f>
        <v>1.12113333333333</v>
      </c>
      <c r="L5" s="52" t="n">
        <v>34445.5104</v>
      </c>
      <c r="M5" s="53" t="n">
        <v>37.0817</v>
      </c>
      <c r="N5" s="53" t="n">
        <v>38.7255</v>
      </c>
      <c r="O5" s="53" t="n">
        <v>40.6875</v>
      </c>
      <c r="P5" s="53" t="n">
        <v>4032.25</v>
      </c>
      <c r="Q5" s="53" t="n">
        <v>64.03</v>
      </c>
      <c r="R5" s="54" t="n">
        <f aca="false">P5/3600</f>
        <v>1.1200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731.62</v>
      </c>
      <c r="I6" s="58" t="n">
        <v>59.03</v>
      </c>
      <c r="J6" s="59" t="n">
        <f aca="false">H6/3600</f>
        <v>1.03656111111111</v>
      </c>
      <c r="L6" s="60" t="n">
        <v>19616.584</v>
      </c>
      <c r="M6" s="61" t="n">
        <v>34.0439</v>
      </c>
      <c r="N6" s="61" t="n">
        <v>37.5955</v>
      </c>
      <c r="O6" s="61" t="n">
        <v>39.5909</v>
      </c>
      <c r="P6" s="61" t="n">
        <v>3730.48</v>
      </c>
      <c r="Q6" s="61" t="n">
        <v>58.95</v>
      </c>
      <c r="R6" s="62" t="n">
        <f aca="false">P6/3600</f>
        <v>1.0362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179.4</v>
      </c>
      <c r="I7" s="43" t="n">
        <v>74.74</v>
      </c>
      <c r="J7" s="44" t="n">
        <f aca="false">H7/3600</f>
        <v>1.43872222222222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5161.23</v>
      </c>
      <c r="Q7" s="46" t="n">
        <v>74.25</v>
      </c>
      <c r="R7" s="47" t="n">
        <f aca="false">P7/3600</f>
        <v>1.4336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559.18</v>
      </c>
      <c r="I8" s="50" t="n">
        <v>72.24</v>
      </c>
      <c r="J8" s="51" t="n">
        <f aca="false">H8/3600</f>
        <v>1.26643888888889</v>
      </c>
      <c r="L8" s="52" t="n">
        <v>64288.5968</v>
      </c>
      <c r="M8" s="53" t="n">
        <v>39.8165</v>
      </c>
      <c r="N8" s="53" t="n">
        <v>43.6824</v>
      </c>
      <c r="O8" s="53" t="n">
        <v>43.7218</v>
      </c>
      <c r="P8" s="53" t="n">
        <v>4542.09</v>
      </c>
      <c r="Q8" s="53" t="n">
        <v>69.72</v>
      </c>
      <c r="R8" s="54" t="n">
        <f aca="false">P8/3600</f>
        <v>1.2616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120.46</v>
      </c>
      <c r="I9" s="50" t="n">
        <v>66.63</v>
      </c>
      <c r="J9" s="51" t="n">
        <f aca="false">H9/3600</f>
        <v>1.14457222222222</v>
      </c>
      <c r="L9" s="52" t="n">
        <v>37400.1152</v>
      </c>
      <c r="M9" s="53" t="n">
        <v>36.7045</v>
      </c>
      <c r="N9" s="53" t="n">
        <v>41.9122</v>
      </c>
      <c r="O9" s="53" t="n">
        <v>42.2884</v>
      </c>
      <c r="P9" s="53" t="n">
        <v>4087.24</v>
      </c>
      <c r="Q9" s="53" t="n">
        <v>65.88</v>
      </c>
      <c r="R9" s="54" t="n">
        <f aca="false">P9/3600</f>
        <v>1.1353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813.07</v>
      </c>
      <c r="I10" s="58" t="n">
        <v>62.47</v>
      </c>
      <c r="J10" s="59" t="n">
        <f aca="false">H10/3600</f>
        <v>1.05918611111111</v>
      </c>
      <c r="L10" s="60" t="n">
        <v>22356.7104</v>
      </c>
      <c r="M10" s="61" t="n">
        <v>33.8518</v>
      </c>
      <c r="N10" s="61" t="n">
        <v>40.5879</v>
      </c>
      <c r="O10" s="61" t="n">
        <v>41.2066</v>
      </c>
      <c r="P10" s="61" t="n">
        <v>3772.12</v>
      </c>
      <c r="Q10" s="61" t="n">
        <v>62.66</v>
      </c>
      <c r="R10" s="62" t="n">
        <f aca="false">P10/3600</f>
        <v>1.0478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495.94</v>
      </c>
      <c r="I11" s="43" t="n">
        <v>132.1</v>
      </c>
      <c r="J11" s="44" t="n">
        <f aca="false">H11/3600</f>
        <v>3.47109444444444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12453.71</v>
      </c>
      <c r="Q11" s="46" t="n">
        <v>129.83</v>
      </c>
      <c r="R11" s="47" t="n">
        <f aca="false">P11/3600</f>
        <v>3.4593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845.67</v>
      </c>
      <c r="I12" s="50" t="n">
        <v>123.06</v>
      </c>
      <c r="J12" s="51" t="n">
        <f aca="false">H12/3600</f>
        <v>3.01268611111111</v>
      </c>
      <c r="L12" s="52" t="n">
        <v>256623.5056</v>
      </c>
      <c r="M12" s="53" t="n">
        <v>38.6593</v>
      </c>
      <c r="N12" s="53" t="n">
        <v>39.8905</v>
      </c>
      <c r="O12" s="53" t="n">
        <v>37.7732</v>
      </c>
      <c r="P12" s="53" t="n">
        <v>10789.72</v>
      </c>
      <c r="Q12" s="53" t="n">
        <v>120.53</v>
      </c>
      <c r="R12" s="54" t="n">
        <f aca="false">P12/3600</f>
        <v>2.99714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588.35</v>
      </c>
      <c r="I13" s="50" t="n">
        <v>116.15</v>
      </c>
      <c r="J13" s="51" t="n">
        <f aca="false">H13/3600</f>
        <v>2.66343055555556</v>
      </c>
      <c r="L13" s="52" t="n">
        <v>160383.2064</v>
      </c>
      <c r="M13" s="53" t="n">
        <v>34.7177</v>
      </c>
      <c r="N13" s="53" t="n">
        <v>38.2555</v>
      </c>
      <c r="O13" s="53" t="n">
        <v>36.1842</v>
      </c>
      <c r="P13" s="53" t="n">
        <v>9512.99</v>
      </c>
      <c r="Q13" s="53" t="n">
        <v>114.68</v>
      </c>
      <c r="R13" s="54" t="n">
        <f aca="false">P13/3600</f>
        <v>2.6424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8453.72</v>
      </c>
      <c r="I14" s="58" t="n">
        <v>115.12</v>
      </c>
      <c r="J14" s="59" t="n">
        <f aca="false">H14/3600</f>
        <v>2.34825555555556</v>
      </c>
      <c r="L14" s="60" t="n">
        <v>83875.8768</v>
      </c>
      <c r="M14" s="61" t="n">
        <v>30.5719</v>
      </c>
      <c r="N14" s="61" t="n">
        <v>36.9739</v>
      </c>
      <c r="O14" s="61" t="n">
        <v>34.9872</v>
      </c>
      <c r="P14" s="61" t="n">
        <v>8364.94</v>
      </c>
      <c r="Q14" s="61" t="n">
        <v>114.83</v>
      </c>
      <c r="R14" s="62" t="n">
        <f aca="false">P14/3600</f>
        <v>2.3235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477.96</v>
      </c>
      <c r="I15" s="43" t="n">
        <v>110.42</v>
      </c>
      <c r="J15" s="44" t="n">
        <f aca="false">H15/3600</f>
        <v>2.35498888888889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8466.44</v>
      </c>
      <c r="Q15" s="46" t="n">
        <v>108.22</v>
      </c>
      <c r="R15" s="47" t="n">
        <f aca="false">P15/3600</f>
        <v>2.3517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7428.28</v>
      </c>
      <c r="I16" s="50" t="n">
        <v>107.16</v>
      </c>
      <c r="J16" s="51" t="n">
        <f aca="false">H16/3600</f>
        <v>2.06341111111111</v>
      </c>
      <c r="L16" s="52" t="n">
        <v>50094.3472</v>
      </c>
      <c r="M16" s="53" t="n">
        <v>41.3199</v>
      </c>
      <c r="N16" s="53" t="n">
        <v>45.9031</v>
      </c>
      <c r="O16" s="53" t="n">
        <v>45.5689</v>
      </c>
      <c r="P16" s="53" t="n">
        <v>7397.96</v>
      </c>
      <c r="Q16" s="53" t="n">
        <v>104.87</v>
      </c>
      <c r="R16" s="54" t="n">
        <f aca="false">P16/3600</f>
        <v>2.05498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879.67</v>
      </c>
      <c r="I17" s="50" t="n">
        <v>103.51</v>
      </c>
      <c r="J17" s="51" t="n">
        <f aca="false">H17/3600</f>
        <v>1.91101944444444</v>
      </c>
      <c r="L17" s="52" t="n">
        <v>28713.6128</v>
      </c>
      <c r="M17" s="53" t="n">
        <v>39.7422</v>
      </c>
      <c r="N17" s="53" t="n">
        <v>45.3548</v>
      </c>
      <c r="O17" s="53" t="n">
        <v>45.1508</v>
      </c>
      <c r="P17" s="53" t="n">
        <v>6852.13</v>
      </c>
      <c r="Q17" s="53" t="n">
        <v>102.92</v>
      </c>
      <c r="R17" s="54" t="n">
        <f aca="false">P17/3600</f>
        <v>1.90336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573.03</v>
      </c>
      <c r="I18" s="58" t="n">
        <v>98.59</v>
      </c>
      <c r="J18" s="59" t="n">
        <f aca="false">H18/3600</f>
        <v>1.82584166666667</v>
      </c>
      <c r="L18" s="60" t="n">
        <v>15891.128</v>
      </c>
      <c r="M18" s="61" t="n">
        <v>37.9948</v>
      </c>
      <c r="N18" s="61" t="n">
        <v>44.9555</v>
      </c>
      <c r="O18" s="61" t="n">
        <v>44.8531</v>
      </c>
      <c r="P18" s="61" t="n">
        <v>6541.05</v>
      </c>
      <c r="Q18" s="61" t="n">
        <v>100.12</v>
      </c>
      <c r="R18" s="62" t="n">
        <f aca="false">P18/3600</f>
        <v>1.8169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616.27</v>
      </c>
      <c r="I19" s="43" t="n">
        <v>48.57</v>
      </c>
      <c r="J19" s="44" t="n">
        <f aca="false">H19/3600</f>
        <v>1.00451944444444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3607.68</v>
      </c>
      <c r="Q19" s="43" t="n">
        <v>48.02</v>
      </c>
      <c r="R19" s="44" t="n">
        <f aca="false">P19/3600</f>
        <v>1.0021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180.17</v>
      </c>
      <c r="I20" s="50" t="n">
        <v>45.15</v>
      </c>
      <c r="J20" s="51" t="n">
        <f aca="false">H20/3600</f>
        <v>0.883380555555556</v>
      </c>
      <c r="L20" s="49" t="n">
        <v>12688.7032</v>
      </c>
      <c r="M20" s="50" t="n">
        <v>40.9935</v>
      </c>
      <c r="N20" s="50" t="n">
        <v>42.7696</v>
      </c>
      <c r="O20" s="50" t="n">
        <v>43.6605</v>
      </c>
      <c r="P20" s="50" t="n">
        <v>3167.57</v>
      </c>
      <c r="Q20" s="50" t="n">
        <v>44.79</v>
      </c>
      <c r="R20" s="51" t="n">
        <f aca="false">P20/3600</f>
        <v>0.8798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959.7</v>
      </c>
      <c r="I21" s="50" t="n">
        <v>43.37</v>
      </c>
      <c r="J21" s="51" t="n">
        <f aca="false">H21/3600</f>
        <v>0.822138888888889</v>
      </c>
      <c r="L21" s="49" t="n">
        <v>7198.176</v>
      </c>
      <c r="M21" s="50" t="n">
        <v>38.9204</v>
      </c>
      <c r="N21" s="50" t="n">
        <v>41.4792</v>
      </c>
      <c r="O21" s="50" t="n">
        <v>42.2142</v>
      </c>
      <c r="P21" s="50" t="n">
        <v>2924.58</v>
      </c>
      <c r="Q21" s="50" t="n">
        <v>42.57</v>
      </c>
      <c r="R21" s="51" t="n">
        <f aca="false">P21/3600</f>
        <v>0.81238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796.9</v>
      </c>
      <c r="I22" s="58" t="n">
        <v>41.65</v>
      </c>
      <c r="J22" s="59" t="n">
        <f aca="false">H22/3600</f>
        <v>0.776916666666667</v>
      </c>
      <c r="L22" s="57" t="n">
        <v>4046.572</v>
      </c>
      <c r="M22" s="58" t="n">
        <v>36.4767</v>
      </c>
      <c r="N22" s="58" t="n">
        <v>40.5752</v>
      </c>
      <c r="O22" s="58" t="n">
        <v>41.3901</v>
      </c>
      <c r="P22" s="58" t="n">
        <v>2763.17</v>
      </c>
      <c r="Q22" s="58" t="n">
        <v>42.04</v>
      </c>
      <c r="R22" s="59" t="n">
        <f aca="false">P22/3600</f>
        <v>0.7675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411.92</v>
      </c>
      <c r="I23" s="43" t="n">
        <v>64.34</v>
      </c>
      <c r="J23" s="44" t="n">
        <f aca="false">H23/3600</f>
        <v>1.22553333333333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4410.98</v>
      </c>
      <c r="Q23" s="43" t="n">
        <v>65.06</v>
      </c>
      <c r="R23" s="44" t="n">
        <f aca="false">P23/3600</f>
        <v>1.2252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728.86</v>
      </c>
      <c r="I24" s="50" t="n">
        <v>58.83</v>
      </c>
      <c r="J24" s="51" t="n">
        <f aca="false">H24/3600</f>
        <v>1.03579444444444</v>
      </c>
      <c r="L24" s="49" t="n">
        <v>29835.416</v>
      </c>
      <c r="M24" s="50" t="n">
        <v>38.596</v>
      </c>
      <c r="N24" s="50" t="n">
        <v>40.9468</v>
      </c>
      <c r="O24" s="50" t="n">
        <v>41.3757</v>
      </c>
      <c r="P24" s="50" t="n">
        <v>3724.62</v>
      </c>
      <c r="Q24" s="50" t="n">
        <v>57.56</v>
      </c>
      <c r="R24" s="51" t="n">
        <f aca="false">P24/3600</f>
        <v>1.034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279.81</v>
      </c>
      <c r="I25" s="50" t="n">
        <v>51.61</v>
      </c>
      <c r="J25" s="51" t="n">
        <f aca="false">H25/3600</f>
        <v>0.911058333333333</v>
      </c>
      <c r="L25" s="49" t="n">
        <v>15582.2264</v>
      </c>
      <c r="M25" s="50" t="n">
        <v>35.5658</v>
      </c>
      <c r="N25" s="50" t="n">
        <v>39.2691</v>
      </c>
      <c r="O25" s="50" t="n">
        <v>39.8692</v>
      </c>
      <c r="P25" s="50" t="n">
        <v>3254.24</v>
      </c>
      <c r="Q25" s="50" t="n">
        <v>51.39</v>
      </c>
      <c r="R25" s="51" t="n">
        <f aca="false">P25/3600</f>
        <v>0.90395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946.78</v>
      </c>
      <c r="I26" s="58" t="n">
        <v>45.26</v>
      </c>
      <c r="J26" s="59" t="n">
        <f aca="false">H26/3600</f>
        <v>0.81855</v>
      </c>
      <c r="L26" s="57" t="n">
        <v>7650.2616</v>
      </c>
      <c r="M26" s="58" t="n">
        <v>32.7039</v>
      </c>
      <c r="N26" s="58" t="n">
        <v>38.1085</v>
      </c>
      <c r="O26" s="58" t="n">
        <v>39.0929</v>
      </c>
      <c r="P26" s="58" t="n">
        <v>2945.81</v>
      </c>
      <c r="Q26" s="58" t="n">
        <v>45.77</v>
      </c>
      <c r="R26" s="59" t="n">
        <f aca="false">P26/3600</f>
        <v>0.8182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9329.45</v>
      </c>
      <c r="I27" s="43" t="n">
        <v>129.46</v>
      </c>
      <c r="J27" s="44" t="n">
        <f aca="false">H27/3600</f>
        <v>2.59151388888889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9326.72</v>
      </c>
      <c r="Q27" s="43" t="n">
        <v>128.2</v>
      </c>
      <c r="R27" s="44" t="n">
        <f aca="false">P27/3600</f>
        <v>2.5907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594.25</v>
      </c>
      <c r="I28" s="50" t="n">
        <v>115.57</v>
      </c>
      <c r="J28" s="51" t="n">
        <f aca="false">H28/3600</f>
        <v>2.10951388888889</v>
      </c>
      <c r="L28" s="49" t="n">
        <v>51242.1472</v>
      </c>
      <c r="M28" s="50" t="n">
        <v>37.9313</v>
      </c>
      <c r="N28" s="50" t="n">
        <v>39.596</v>
      </c>
      <c r="O28" s="50" t="n">
        <v>42.2158</v>
      </c>
      <c r="P28" s="50" t="n">
        <v>7558.38</v>
      </c>
      <c r="Q28" s="50" t="n">
        <v>112.87</v>
      </c>
      <c r="R28" s="51" t="n">
        <f aca="false">P28/3600</f>
        <v>2.0995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684.75</v>
      </c>
      <c r="I29" s="50" t="n">
        <v>106.23</v>
      </c>
      <c r="J29" s="51" t="n">
        <f aca="false">H29/3600</f>
        <v>1.856875</v>
      </c>
      <c r="L29" s="49" t="n">
        <v>27868.7576</v>
      </c>
      <c r="M29" s="50" t="n">
        <v>35.6816</v>
      </c>
      <c r="N29" s="50" t="n">
        <v>38.5734</v>
      </c>
      <c r="O29" s="50" t="n">
        <v>40.6238</v>
      </c>
      <c r="P29" s="50" t="n">
        <v>6668.38</v>
      </c>
      <c r="Q29" s="50" t="n">
        <v>104.24</v>
      </c>
      <c r="R29" s="51" t="n">
        <f aca="false">P29/3600</f>
        <v>1.8523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167.1</v>
      </c>
      <c r="I30" s="58" t="n">
        <v>96.53</v>
      </c>
      <c r="J30" s="59" t="n">
        <f aca="false">H30/3600</f>
        <v>1.71308333333333</v>
      </c>
      <c r="L30" s="57" t="n">
        <v>15243.6048</v>
      </c>
      <c r="M30" s="58" t="n">
        <v>33.2452</v>
      </c>
      <c r="N30" s="58" t="n">
        <v>37.8172</v>
      </c>
      <c r="O30" s="58" t="n">
        <v>39.4428</v>
      </c>
      <c r="P30" s="58" t="n">
        <v>6133.55</v>
      </c>
      <c r="Q30" s="58" t="n">
        <v>95.88</v>
      </c>
      <c r="R30" s="59" t="n">
        <f aca="false">P30/3600</f>
        <v>1.7037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8538.6</v>
      </c>
      <c r="I31" s="43" t="n">
        <v>122.92</v>
      </c>
      <c r="J31" s="44" t="n">
        <f aca="false">H31/3600</f>
        <v>2.37183333333333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8457.2</v>
      </c>
      <c r="Q31" s="43" t="n">
        <v>121.15</v>
      </c>
      <c r="R31" s="44" t="n">
        <f aca="false">P31/3600</f>
        <v>2.3492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057.98</v>
      </c>
      <c r="I32" s="50" t="n">
        <v>107</v>
      </c>
      <c r="J32" s="51" t="n">
        <f aca="false">H32/3600</f>
        <v>1.96055</v>
      </c>
      <c r="L32" s="49" t="n">
        <v>30924.9992</v>
      </c>
      <c r="M32" s="50" t="n">
        <v>38.6596</v>
      </c>
      <c r="N32" s="50" t="n">
        <v>42.9876</v>
      </c>
      <c r="O32" s="50" t="n">
        <v>43.9936</v>
      </c>
      <c r="P32" s="50" t="n">
        <v>6976.84</v>
      </c>
      <c r="Q32" s="50" t="n">
        <v>106.26</v>
      </c>
      <c r="R32" s="51" t="n">
        <f aca="false">P32/3600</f>
        <v>1.9380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331.77</v>
      </c>
      <c r="I33" s="50" t="n">
        <v>97.06</v>
      </c>
      <c r="J33" s="51" t="n">
        <f aca="false">H33/3600</f>
        <v>1.758825</v>
      </c>
      <c r="L33" s="49" t="n">
        <v>16143.632</v>
      </c>
      <c r="M33" s="50" t="n">
        <v>36.8475</v>
      </c>
      <c r="N33" s="50" t="n">
        <v>41.7489</v>
      </c>
      <c r="O33" s="50" t="n">
        <v>42.2829</v>
      </c>
      <c r="P33" s="50" t="n">
        <v>6243.92</v>
      </c>
      <c r="Q33" s="50" t="n">
        <v>97.46</v>
      </c>
      <c r="R33" s="51" t="n">
        <f aca="false">P33/3600</f>
        <v>1.7344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927.57</v>
      </c>
      <c r="I34" s="58" t="n">
        <v>91.58</v>
      </c>
      <c r="J34" s="59" t="n">
        <f aca="false">H34/3600</f>
        <v>1.64654722222222</v>
      </c>
      <c r="L34" s="57" t="n">
        <v>9133.3696</v>
      </c>
      <c r="M34" s="58" t="n">
        <v>34.8375</v>
      </c>
      <c r="N34" s="58" t="n">
        <v>40.7963</v>
      </c>
      <c r="O34" s="58" t="n">
        <v>40.981</v>
      </c>
      <c r="P34" s="58" t="n">
        <v>5814.09</v>
      </c>
      <c r="Q34" s="58" t="n">
        <v>92.2</v>
      </c>
      <c r="R34" s="59" t="n">
        <f aca="false">P34/3600</f>
        <v>1.6150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2124.92</v>
      </c>
      <c r="I35" s="43" t="n">
        <v>165.34</v>
      </c>
      <c r="J35" s="44" t="n">
        <f aca="false">H35/3600</f>
        <v>3.36803333333333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12070.91</v>
      </c>
      <c r="Q35" s="43" t="n">
        <v>161.27</v>
      </c>
      <c r="R35" s="44" t="n">
        <f aca="false">P35/3600</f>
        <v>3.3530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715.15</v>
      </c>
      <c r="I36" s="50" t="n">
        <v>145.21</v>
      </c>
      <c r="J36" s="51" t="n">
        <f aca="false">H36/3600</f>
        <v>2.69865277777778</v>
      </c>
      <c r="L36" s="49" t="n">
        <v>83126.9384</v>
      </c>
      <c r="M36" s="50" t="n">
        <v>37.0475</v>
      </c>
      <c r="N36" s="50" t="n">
        <v>40.9586</v>
      </c>
      <c r="O36" s="50" t="n">
        <v>43.0392</v>
      </c>
      <c r="P36" s="50" t="n">
        <v>9709.59</v>
      </c>
      <c r="Q36" s="50" t="n">
        <v>144.02</v>
      </c>
      <c r="R36" s="51" t="n">
        <f aca="false">P36/3600</f>
        <v>2.6971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8344.14</v>
      </c>
      <c r="I37" s="50" t="n">
        <v>132.44</v>
      </c>
      <c r="J37" s="51" t="n">
        <f aca="false">H37/3600</f>
        <v>2.31781666666667</v>
      </c>
      <c r="L37" s="49" t="n">
        <v>43132.4312</v>
      </c>
      <c r="M37" s="50" t="n">
        <v>34.4646</v>
      </c>
      <c r="N37" s="50" t="n">
        <v>39.6012</v>
      </c>
      <c r="O37" s="50" t="n">
        <v>41.9262</v>
      </c>
      <c r="P37" s="50" t="n">
        <v>8299.7</v>
      </c>
      <c r="Q37" s="50" t="n">
        <v>130.53</v>
      </c>
      <c r="R37" s="51" t="n">
        <f aca="false">P37/3600</f>
        <v>2.3054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7556.14</v>
      </c>
      <c r="I38" s="58" t="n">
        <v>120.56</v>
      </c>
      <c r="J38" s="59" t="n">
        <f aca="false">H38/3600</f>
        <v>2.09892777777778</v>
      </c>
      <c r="L38" s="57" t="n">
        <v>23578.5136</v>
      </c>
      <c r="M38" s="58" t="n">
        <v>31.9934</v>
      </c>
      <c r="N38" s="58" t="n">
        <v>38.6667</v>
      </c>
      <c r="O38" s="58" t="n">
        <v>41.131</v>
      </c>
      <c r="P38" s="58" t="n">
        <v>7504.4</v>
      </c>
      <c r="Q38" s="58" t="n">
        <v>118.27</v>
      </c>
      <c r="R38" s="59" t="n">
        <f aca="false">P38/3600</f>
        <v>2.0845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866.79</v>
      </c>
      <c r="I39" s="43" t="n">
        <v>29.22</v>
      </c>
      <c r="J39" s="44" t="n">
        <f aca="false">H39/3600</f>
        <v>0.518552777777778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856.1</v>
      </c>
      <c r="Q39" s="43" t="n">
        <v>28.73</v>
      </c>
      <c r="R39" s="44" t="n">
        <f aca="false">P39/3600</f>
        <v>0.5155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572.21</v>
      </c>
      <c r="I40" s="50" t="n">
        <v>25.58</v>
      </c>
      <c r="J40" s="51" t="n">
        <f aca="false">H40/3600</f>
        <v>0.436725</v>
      </c>
      <c r="L40" s="49" t="n">
        <v>11457.2376</v>
      </c>
      <c r="M40" s="50" t="n">
        <v>38.2371</v>
      </c>
      <c r="N40" s="50" t="n">
        <v>41.4326</v>
      </c>
      <c r="O40" s="50" t="n">
        <v>41.8262</v>
      </c>
      <c r="P40" s="50" t="n">
        <v>1552.21</v>
      </c>
      <c r="Q40" s="50" t="n">
        <v>25.22</v>
      </c>
      <c r="R40" s="51" t="n">
        <f aca="false">P40/3600</f>
        <v>0.4311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367.19</v>
      </c>
      <c r="I41" s="50" t="n">
        <v>21.91</v>
      </c>
      <c r="J41" s="51" t="n">
        <f aca="false">H41/3600</f>
        <v>0.379775</v>
      </c>
      <c r="L41" s="49" t="n">
        <v>6177.6312</v>
      </c>
      <c r="M41" s="50" t="n">
        <v>35.3065</v>
      </c>
      <c r="N41" s="50" t="n">
        <v>39.5561</v>
      </c>
      <c r="O41" s="50" t="n">
        <v>39.7388</v>
      </c>
      <c r="P41" s="50" t="n">
        <v>1352.62</v>
      </c>
      <c r="Q41" s="50" t="n">
        <v>21.62</v>
      </c>
      <c r="R41" s="51" t="n">
        <f aca="false">P41/3600</f>
        <v>0.3757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37.76</v>
      </c>
      <c r="I42" s="58" t="n">
        <v>19.1</v>
      </c>
      <c r="J42" s="59" t="n">
        <f aca="false">H42/3600</f>
        <v>0.343822222222222</v>
      </c>
      <c r="L42" s="57" t="n">
        <v>3488.7536</v>
      </c>
      <c r="M42" s="58" t="n">
        <v>32.7476</v>
      </c>
      <c r="N42" s="58" t="n">
        <v>38.0881</v>
      </c>
      <c r="O42" s="58" t="n">
        <v>38.0666</v>
      </c>
      <c r="P42" s="58" t="n">
        <v>1227</v>
      </c>
      <c r="Q42" s="58" t="n">
        <v>19.09</v>
      </c>
      <c r="R42" s="59" t="n">
        <f aca="false">P42/3600</f>
        <v>0.3408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136.46</v>
      </c>
      <c r="I43" s="43" t="n">
        <v>31.9</v>
      </c>
      <c r="J43" s="44" t="n">
        <f aca="false">H43/3600</f>
        <v>0.593461111111111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2144.85</v>
      </c>
      <c r="Q43" s="43" t="n">
        <v>31.62</v>
      </c>
      <c r="R43" s="44" t="n">
        <f aca="false">P43/3600</f>
        <v>0.5957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852</v>
      </c>
      <c r="I44" s="50" t="n">
        <v>29.37</v>
      </c>
      <c r="J44" s="51" t="n">
        <f aca="false">H44/3600</f>
        <v>0.514444444444445</v>
      </c>
      <c r="L44" s="49" t="n">
        <v>14669.4032</v>
      </c>
      <c r="M44" s="50" t="n">
        <v>39.0298</v>
      </c>
      <c r="N44" s="50" t="n">
        <v>41.9066</v>
      </c>
      <c r="O44" s="50" t="n">
        <v>43.0772</v>
      </c>
      <c r="P44" s="50" t="n">
        <v>1857.64</v>
      </c>
      <c r="Q44" s="50" t="n">
        <v>28.93</v>
      </c>
      <c r="R44" s="51" t="n">
        <f aca="false">P44/3600</f>
        <v>0.51601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650.42</v>
      </c>
      <c r="I45" s="50" t="n">
        <v>26.89</v>
      </c>
      <c r="J45" s="51" t="n">
        <f aca="false">H45/3600</f>
        <v>0.45845</v>
      </c>
      <c r="L45" s="49" t="n">
        <v>8668.0144</v>
      </c>
      <c r="M45" s="50" t="n">
        <v>35.9608</v>
      </c>
      <c r="N45" s="50" t="n">
        <v>40.1364</v>
      </c>
      <c r="O45" s="50" t="n">
        <v>41.1318</v>
      </c>
      <c r="P45" s="50" t="n">
        <v>1653.72</v>
      </c>
      <c r="Q45" s="50" t="n">
        <v>26.72</v>
      </c>
      <c r="R45" s="51" t="n">
        <f aca="false">P45/3600</f>
        <v>0.4593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06.42</v>
      </c>
      <c r="I46" s="58" t="n">
        <v>24.41</v>
      </c>
      <c r="J46" s="59" t="n">
        <f aca="false">H46/3600</f>
        <v>0.41845</v>
      </c>
      <c r="L46" s="57" t="n">
        <v>5029.6544</v>
      </c>
      <c r="M46" s="58" t="n">
        <v>32.8682</v>
      </c>
      <c r="N46" s="58" t="n">
        <v>38.8648</v>
      </c>
      <c r="O46" s="58" t="n">
        <v>39.7581</v>
      </c>
      <c r="P46" s="58" t="n">
        <v>1506.37</v>
      </c>
      <c r="Q46" s="58" t="n">
        <v>24.14</v>
      </c>
      <c r="R46" s="59" t="n">
        <f aca="false">P46/3600</f>
        <v>0.4184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3.2</v>
      </c>
      <c r="I47" s="43" t="n">
        <v>33.02</v>
      </c>
      <c r="J47" s="44" t="n">
        <f aca="false">H47/3600</f>
        <v>0.642555555555556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2305.3</v>
      </c>
      <c r="Q47" s="43" t="n">
        <v>32.51</v>
      </c>
      <c r="R47" s="44" t="n">
        <f aca="false">P47/3600</f>
        <v>0.6403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986.24</v>
      </c>
      <c r="I48" s="50" t="n">
        <v>29.68</v>
      </c>
      <c r="J48" s="51" t="n">
        <f aca="false">H48/3600</f>
        <v>0.551733333333333</v>
      </c>
      <c r="L48" s="49" t="n">
        <v>28135.56</v>
      </c>
      <c r="M48" s="50" t="n">
        <v>36.8699</v>
      </c>
      <c r="N48" s="50" t="n">
        <v>39.4846</v>
      </c>
      <c r="O48" s="50" t="n">
        <v>40.2669</v>
      </c>
      <c r="P48" s="50" t="n">
        <v>1982.32</v>
      </c>
      <c r="Q48" s="50" t="n">
        <v>29.44</v>
      </c>
      <c r="R48" s="51" t="n">
        <f aca="false">P48/3600</f>
        <v>0.5506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705.17</v>
      </c>
      <c r="I49" s="50" t="n">
        <v>26.98</v>
      </c>
      <c r="J49" s="51" t="n">
        <f aca="false">H49/3600</f>
        <v>0.473658333333333</v>
      </c>
      <c r="L49" s="49" t="n">
        <v>16768.5584</v>
      </c>
      <c r="M49" s="50" t="n">
        <v>33.0357</v>
      </c>
      <c r="N49" s="50" t="n">
        <v>37.4192</v>
      </c>
      <c r="O49" s="50" t="n">
        <v>38.1171</v>
      </c>
      <c r="P49" s="50" t="n">
        <v>1699.59</v>
      </c>
      <c r="Q49" s="50" t="n">
        <v>26.65</v>
      </c>
      <c r="R49" s="51" t="n">
        <f aca="false">P49/3600</f>
        <v>0.4721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465.28</v>
      </c>
      <c r="I50" s="58" t="n">
        <v>24.04</v>
      </c>
      <c r="J50" s="59" t="n">
        <f aca="false">H50/3600</f>
        <v>0.407022222222222</v>
      </c>
      <c r="L50" s="57" t="n">
        <v>9164.8136</v>
      </c>
      <c r="M50" s="58" t="n">
        <v>29.3374</v>
      </c>
      <c r="N50" s="58" t="n">
        <v>36.0241</v>
      </c>
      <c r="O50" s="58" t="n">
        <v>36.6551</v>
      </c>
      <c r="P50" s="58" t="n">
        <v>1454.56</v>
      </c>
      <c r="Q50" s="58" t="n">
        <v>23.86</v>
      </c>
      <c r="R50" s="59" t="n">
        <f aca="false">P50/3600</f>
        <v>0.4040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119.45</v>
      </c>
      <c r="I51" s="43" t="n">
        <v>15.28</v>
      </c>
      <c r="J51" s="44" t="n">
        <f aca="false">H51/3600</f>
        <v>0.310958333333333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1115</v>
      </c>
      <c r="Q51" s="43" t="n">
        <v>15.21</v>
      </c>
      <c r="R51" s="44" t="n">
        <f aca="false">P51/3600</f>
        <v>0.3097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71.74</v>
      </c>
      <c r="I52" s="50" t="n">
        <v>14.22</v>
      </c>
      <c r="J52" s="51" t="n">
        <f aca="false">H52/3600</f>
        <v>0.269927777777778</v>
      </c>
      <c r="L52" s="49" t="n">
        <v>9471.2152</v>
      </c>
      <c r="M52" s="50" t="n">
        <v>38.9281</v>
      </c>
      <c r="N52" s="50" t="n">
        <v>40.2547</v>
      </c>
      <c r="O52" s="50" t="n">
        <v>41.6793</v>
      </c>
      <c r="P52" s="50" t="n">
        <v>972.61</v>
      </c>
      <c r="Q52" s="50" t="n">
        <v>14.02</v>
      </c>
      <c r="R52" s="51" t="n">
        <f aca="false">P52/3600</f>
        <v>0.2701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55.39</v>
      </c>
      <c r="I53" s="50" t="n">
        <v>13.09</v>
      </c>
      <c r="J53" s="51" t="n">
        <f aca="false">H53/3600</f>
        <v>0.237608333333333</v>
      </c>
      <c r="L53" s="49" t="n">
        <v>5375.2344</v>
      </c>
      <c r="M53" s="50" t="n">
        <v>35.4786</v>
      </c>
      <c r="N53" s="50" t="n">
        <v>38.1169</v>
      </c>
      <c r="O53" s="50" t="n">
        <v>39.8755</v>
      </c>
      <c r="P53" s="50" t="n">
        <v>852.88</v>
      </c>
      <c r="Q53" s="50" t="n">
        <v>13.09</v>
      </c>
      <c r="R53" s="51" t="n">
        <f aca="false">P53/3600</f>
        <v>0.2369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63.01</v>
      </c>
      <c r="I54" s="58" t="n">
        <v>11.74</v>
      </c>
      <c r="J54" s="59" t="n">
        <f aca="false">H54/3600</f>
        <v>0.211947222222222</v>
      </c>
      <c r="L54" s="57" t="n">
        <v>2681.412</v>
      </c>
      <c r="M54" s="58" t="n">
        <v>32.0615</v>
      </c>
      <c r="N54" s="58" t="n">
        <v>36.7716</v>
      </c>
      <c r="O54" s="58" t="n">
        <v>38.5769</v>
      </c>
      <c r="P54" s="58" t="n">
        <v>761.4</v>
      </c>
      <c r="Q54" s="58" t="n">
        <v>11.96</v>
      </c>
      <c r="R54" s="59" t="n">
        <f aca="false">P54/3600</f>
        <v>0.211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43.51</v>
      </c>
      <c r="I55" s="43" t="n">
        <v>6.75</v>
      </c>
      <c r="J55" s="44" t="n">
        <f aca="false">H55/3600</f>
        <v>0.123197222222222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441.4</v>
      </c>
      <c r="Q55" s="43" t="n">
        <v>6.76</v>
      </c>
      <c r="R55" s="44" t="n">
        <f aca="false">P55/3600</f>
        <v>0.1226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88</v>
      </c>
      <c r="I56" s="50" t="n">
        <v>6</v>
      </c>
      <c r="J56" s="51" t="n">
        <f aca="false">H56/3600</f>
        <v>0.107777777777778</v>
      </c>
      <c r="L56" s="49" t="n">
        <v>3276.6936</v>
      </c>
      <c r="M56" s="50" t="n">
        <v>39.3444</v>
      </c>
      <c r="N56" s="50" t="n">
        <v>42.3343</v>
      </c>
      <c r="O56" s="50" t="n">
        <v>41.852</v>
      </c>
      <c r="P56" s="50" t="n">
        <v>384.23</v>
      </c>
      <c r="Q56" s="50" t="n">
        <v>6</v>
      </c>
      <c r="R56" s="51" t="n">
        <f aca="false">P56/3600</f>
        <v>0.1067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40.73</v>
      </c>
      <c r="I57" s="50" t="n">
        <v>5.35</v>
      </c>
      <c r="J57" s="51" t="n">
        <f aca="false">H57/3600</f>
        <v>0.0946472222222222</v>
      </c>
      <c r="L57" s="49" t="n">
        <v>1864.5392</v>
      </c>
      <c r="M57" s="50" t="n">
        <v>35.9054</v>
      </c>
      <c r="N57" s="50" t="n">
        <v>40.1288</v>
      </c>
      <c r="O57" s="50" t="n">
        <v>39.4865</v>
      </c>
      <c r="P57" s="50" t="n">
        <v>338.31</v>
      </c>
      <c r="Q57" s="50" t="n">
        <v>5.34</v>
      </c>
      <c r="R57" s="51" t="n">
        <f aca="false">P57/3600</f>
        <v>0.0939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07.31</v>
      </c>
      <c r="I58" s="58" t="n">
        <v>4.8</v>
      </c>
      <c r="J58" s="59" t="n">
        <f aca="false">H58/3600</f>
        <v>0.0853638888888889</v>
      </c>
      <c r="L58" s="57" t="n">
        <v>1042.6672</v>
      </c>
      <c r="M58" s="58" t="n">
        <v>32.7242</v>
      </c>
      <c r="N58" s="58" t="n">
        <v>38.6111</v>
      </c>
      <c r="O58" s="58" t="n">
        <v>37.7724</v>
      </c>
      <c r="P58" s="58" t="n">
        <v>303.15</v>
      </c>
      <c r="Q58" s="58" t="n">
        <v>5.04</v>
      </c>
      <c r="R58" s="59" t="n">
        <f aca="false">P58/3600</f>
        <v>0.0842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62.39</v>
      </c>
      <c r="I59" s="43" t="n">
        <v>9.71</v>
      </c>
      <c r="J59" s="44" t="n">
        <f aca="false">H59/3600</f>
        <v>0.183997222222222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661.33</v>
      </c>
      <c r="Q59" s="43" t="n">
        <v>9.8</v>
      </c>
      <c r="R59" s="44" t="n">
        <f aca="false">P59/3600</f>
        <v>0.1837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69.93</v>
      </c>
      <c r="I60" s="50" t="n">
        <v>8.58</v>
      </c>
      <c r="J60" s="51" t="n">
        <f aca="false">H60/3600</f>
        <v>0.158313888888889</v>
      </c>
      <c r="L60" s="49" t="n">
        <v>8688.548</v>
      </c>
      <c r="M60" s="50" t="n">
        <v>36.8151</v>
      </c>
      <c r="N60" s="50" t="n">
        <v>40.7563</v>
      </c>
      <c r="O60" s="50" t="n">
        <v>41.7904</v>
      </c>
      <c r="P60" s="50" t="n">
        <v>570.95</v>
      </c>
      <c r="Q60" s="50" t="n">
        <v>8.39</v>
      </c>
      <c r="R60" s="51" t="n">
        <f aca="false">P60/3600</f>
        <v>0.1585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89.6</v>
      </c>
      <c r="I61" s="50" t="n">
        <v>7.5</v>
      </c>
      <c r="J61" s="51" t="n">
        <f aca="false">H61/3600</f>
        <v>0.136</v>
      </c>
      <c r="L61" s="49" t="n">
        <v>5333.3696</v>
      </c>
      <c r="M61" s="50" t="n">
        <v>33.0073</v>
      </c>
      <c r="N61" s="50" t="n">
        <v>39.1721</v>
      </c>
      <c r="O61" s="50" t="n">
        <v>40.1118</v>
      </c>
      <c r="P61" s="50" t="n">
        <v>488.88</v>
      </c>
      <c r="Q61" s="50" t="n">
        <v>7.42</v>
      </c>
      <c r="R61" s="51" t="n">
        <f aca="false">P61/3600</f>
        <v>0.135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26.92</v>
      </c>
      <c r="I62" s="58" t="n">
        <v>6.82</v>
      </c>
      <c r="J62" s="59" t="n">
        <f aca="false">H62/3600</f>
        <v>0.118588888888889</v>
      </c>
      <c r="L62" s="57" t="n">
        <v>3160.7488</v>
      </c>
      <c r="M62" s="58" t="n">
        <v>29.4943</v>
      </c>
      <c r="N62" s="58" t="n">
        <v>38.1737</v>
      </c>
      <c r="O62" s="58" t="n">
        <v>39.0124</v>
      </c>
      <c r="P62" s="58" t="n">
        <v>425.5</v>
      </c>
      <c r="Q62" s="58" t="n">
        <v>6.76</v>
      </c>
      <c r="R62" s="59" t="n">
        <f aca="false">P62/3600</f>
        <v>0.1181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79.03</v>
      </c>
      <c r="I63" s="43" t="n">
        <v>8.42</v>
      </c>
      <c r="J63" s="44" t="n">
        <f aca="false">H63/3600</f>
        <v>0.160841666666667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575.95</v>
      </c>
      <c r="Q63" s="43" t="n">
        <v>8.31</v>
      </c>
      <c r="R63" s="44" t="n">
        <f aca="false">P63/3600</f>
        <v>0.1599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94.98</v>
      </c>
      <c r="I64" s="50" t="n">
        <v>7.69</v>
      </c>
      <c r="J64" s="51" t="n">
        <f aca="false">H64/3600</f>
        <v>0.137494444444444</v>
      </c>
      <c r="L64" s="49" t="n">
        <v>7296.7496</v>
      </c>
      <c r="M64" s="50" t="n">
        <v>36.7015</v>
      </c>
      <c r="N64" s="50" t="n">
        <v>39.1738</v>
      </c>
      <c r="O64" s="50" t="n">
        <v>39.6857</v>
      </c>
      <c r="P64" s="50" t="n">
        <v>492.71</v>
      </c>
      <c r="Q64" s="50" t="n">
        <v>7.69</v>
      </c>
      <c r="R64" s="51" t="n">
        <f aca="false">P64/3600</f>
        <v>0.1368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17.79</v>
      </c>
      <c r="I65" s="50" t="n">
        <v>6.93</v>
      </c>
      <c r="J65" s="51" t="n">
        <f aca="false">H65/3600</f>
        <v>0.116052777777778</v>
      </c>
      <c r="L65" s="49" t="n">
        <v>4137.0192</v>
      </c>
      <c r="M65" s="50" t="n">
        <v>32.7097</v>
      </c>
      <c r="N65" s="50" t="n">
        <v>37.0078</v>
      </c>
      <c r="O65" s="50" t="n">
        <v>37.4603</v>
      </c>
      <c r="P65" s="50" t="n">
        <v>413.52</v>
      </c>
      <c r="Q65" s="50" t="n">
        <v>6.69</v>
      </c>
      <c r="R65" s="51" t="n">
        <f aca="false">P65/3600</f>
        <v>0.1148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54.85</v>
      </c>
      <c r="I66" s="58" t="n">
        <v>6.22</v>
      </c>
      <c r="J66" s="59" t="n">
        <f aca="false">H66/3600</f>
        <v>0.0985694444444445</v>
      </c>
      <c r="L66" s="57" t="n">
        <v>2153.6336</v>
      </c>
      <c r="M66" s="58" t="n">
        <v>29.1891</v>
      </c>
      <c r="N66" s="58" t="n">
        <v>35.5722</v>
      </c>
      <c r="O66" s="58" t="n">
        <v>35.9882</v>
      </c>
      <c r="P66" s="58" t="n">
        <v>351.49</v>
      </c>
      <c r="Q66" s="58" t="n">
        <v>5.85</v>
      </c>
      <c r="R66" s="59" t="n">
        <f aca="false">P66/3600</f>
        <v>0.0976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91.3</v>
      </c>
      <c r="I67" s="43" t="n">
        <v>4.13</v>
      </c>
      <c r="J67" s="44" t="n">
        <f aca="false">H67/3600</f>
        <v>0.0809166666666667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92.38</v>
      </c>
      <c r="Q67" s="43" t="n">
        <v>4.19</v>
      </c>
      <c r="R67" s="44" t="n">
        <f aca="false">P67/3600</f>
        <v>0.0812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52.21</v>
      </c>
      <c r="I68" s="50" t="n">
        <v>3.83</v>
      </c>
      <c r="J68" s="51" t="n">
        <f aca="false">H68/3600</f>
        <v>0.0700583333333333</v>
      </c>
      <c r="L68" s="49" t="n">
        <v>2811.2424</v>
      </c>
      <c r="M68" s="50" t="n">
        <v>38.3856</v>
      </c>
      <c r="N68" s="50" t="n">
        <v>39.8446</v>
      </c>
      <c r="O68" s="50" t="n">
        <v>41.0993</v>
      </c>
      <c r="P68" s="50" t="n">
        <v>252.81</v>
      </c>
      <c r="Q68" s="50" t="n">
        <v>3.77</v>
      </c>
      <c r="R68" s="51" t="n">
        <f aca="false">P68/3600</f>
        <v>0.0702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17.15</v>
      </c>
      <c r="I69" s="50" t="n">
        <v>3.48</v>
      </c>
      <c r="J69" s="51" t="n">
        <f aca="false">H69/3600</f>
        <v>0.0603194444444444</v>
      </c>
      <c r="L69" s="49" t="n">
        <v>1519.1056</v>
      </c>
      <c r="M69" s="50" t="n">
        <v>34.5173</v>
      </c>
      <c r="N69" s="50" t="n">
        <v>37.7366</v>
      </c>
      <c r="O69" s="50" t="n">
        <v>38.9394</v>
      </c>
      <c r="P69" s="50" t="n">
        <v>218.84</v>
      </c>
      <c r="Q69" s="50" t="n">
        <v>3.42</v>
      </c>
      <c r="R69" s="51" t="n">
        <f aca="false">P69/3600</f>
        <v>0.0607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90.76</v>
      </c>
      <c r="I70" s="58" t="n">
        <v>3.05</v>
      </c>
      <c r="J70" s="59" t="n">
        <f aca="false">H70/3600</f>
        <v>0.0529888888888889</v>
      </c>
      <c r="L70" s="57" t="n">
        <v>778.7408</v>
      </c>
      <c r="M70" s="58" t="n">
        <v>31.2703</v>
      </c>
      <c r="N70" s="58" t="n">
        <v>36.2841</v>
      </c>
      <c r="O70" s="58" t="n">
        <v>37.3427</v>
      </c>
      <c r="P70" s="58" t="n">
        <v>191.75</v>
      </c>
      <c r="Q70" s="58" t="n">
        <v>3.05</v>
      </c>
      <c r="R70" s="59" t="n">
        <f aca="false">P70/3600</f>
        <v>0.05326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906.83</v>
      </c>
      <c r="I71" s="43" t="n">
        <v>59.95</v>
      </c>
      <c r="J71" s="44" t="n">
        <f aca="false">H71/3600</f>
        <v>1.08523055555556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3894.47</v>
      </c>
      <c r="Q71" s="43" t="n">
        <v>59.26</v>
      </c>
      <c r="R71" s="44" t="n">
        <f aca="false">P71/3600</f>
        <v>1.0817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514.75</v>
      </c>
      <c r="I72" s="50" t="n">
        <v>54.59</v>
      </c>
      <c r="J72" s="51" t="n">
        <f aca="false">H72/3600</f>
        <v>0.976319444444444</v>
      </c>
      <c r="L72" s="49" t="n">
        <v>13275.2272</v>
      </c>
      <c r="M72" s="50" t="n">
        <v>42.1447</v>
      </c>
      <c r="N72" s="50" t="n">
        <v>45.8574</v>
      </c>
      <c r="O72" s="50" t="n">
        <v>46.4925</v>
      </c>
      <c r="P72" s="50" t="n">
        <v>3523.17</v>
      </c>
      <c r="Q72" s="50" t="n">
        <v>54.17</v>
      </c>
      <c r="R72" s="51" t="n">
        <f aca="false">P72/3600</f>
        <v>0.97865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277.71</v>
      </c>
      <c r="I73" s="50" t="n">
        <v>51.1</v>
      </c>
      <c r="J73" s="51" t="n">
        <f aca="false">H73/3600</f>
        <v>0.910475</v>
      </c>
      <c r="L73" s="49" t="n">
        <v>7981.0624</v>
      </c>
      <c r="M73" s="50" t="n">
        <v>39.4654</v>
      </c>
      <c r="N73" s="50" t="n">
        <v>44.461</v>
      </c>
      <c r="O73" s="50" t="n">
        <v>44.9593</v>
      </c>
      <c r="P73" s="50" t="n">
        <v>3284.34</v>
      </c>
      <c r="Q73" s="50" t="n">
        <v>50.91</v>
      </c>
      <c r="R73" s="51" t="n">
        <f aca="false">P73/3600</f>
        <v>0.91231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133.4</v>
      </c>
      <c r="I74" s="58" t="n">
        <v>48.56</v>
      </c>
      <c r="J74" s="59" t="n">
        <f aca="false">H74/3600</f>
        <v>0.870388888888889</v>
      </c>
      <c r="L74" s="57" t="n">
        <v>4837.2632</v>
      </c>
      <c r="M74" s="58" t="n">
        <v>36.6174</v>
      </c>
      <c r="N74" s="58" t="n">
        <v>43.4534</v>
      </c>
      <c r="O74" s="58" t="n">
        <v>43.7551</v>
      </c>
      <c r="P74" s="58" t="n">
        <v>3113.1</v>
      </c>
      <c r="Q74" s="58" t="n">
        <v>48.67</v>
      </c>
      <c r="R74" s="59" t="n">
        <f aca="false">P74/3600</f>
        <v>0.864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845.13</v>
      </c>
      <c r="I75" s="43" t="n">
        <v>57.33</v>
      </c>
      <c r="J75" s="44" t="n">
        <f aca="false">H75/3600</f>
        <v>1.06809166666667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3859.06</v>
      </c>
      <c r="Q75" s="43" t="n">
        <v>56.69</v>
      </c>
      <c r="R75" s="44" t="n">
        <f aca="false">P75/3600</f>
        <v>1.0719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08.04</v>
      </c>
      <c r="I76" s="50" t="n">
        <v>53.57</v>
      </c>
      <c r="J76" s="51" t="n">
        <f aca="false">H76/3600</f>
        <v>0.974455555555556</v>
      </c>
      <c r="L76" s="49" t="n">
        <v>14383.6104</v>
      </c>
      <c r="M76" s="50" t="n">
        <v>42.1353</v>
      </c>
      <c r="N76" s="50" t="n">
        <v>47.0766</v>
      </c>
      <c r="O76" s="50" t="n">
        <v>46.4044</v>
      </c>
      <c r="P76" s="50" t="n">
        <v>3519.45</v>
      </c>
      <c r="Q76" s="50" t="n">
        <v>53.43</v>
      </c>
      <c r="R76" s="51" t="n">
        <f aca="false">P76/3600</f>
        <v>0.9776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284.3</v>
      </c>
      <c r="I77" s="50" t="n">
        <v>50.77</v>
      </c>
      <c r="J77" s="51" t="n">
        <f aca="false">H77/3600</f>
        <v>0.912305555555556</v>
      </c>
      <c r="L77" s="49" t="n">
        <v>8988.7848</v>
      </c>
      <c r="M77" s="50" t="n">
        <v>39.3568</v>
      </c>
      <c r="N77" s="50" t="n">
        <v>45.9538</v>
      </c>
      <c r="O77" s="50" t="n">
        <v>44.603</v>
      </c>
      <c r="P77" s="50" t="n">
        <v>3283.57</v>
      </c>
      <c r="Q77" s="50" t="n">
        <v>49.83</v>
      </c>
      <c r="R77" s="51" t="n">
        <f aca="false">P77/3600</f>
        <v>0.91210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103.19</v>
      </c>
      <c r="I78" s="58" t="n">
        <v>47.71</v>
      </c>
      <c r="J78" s="59" t="n">
        <f aca="false">H78/3600</f>
        <v>0.861997222222222</v>
      </c>
      <c r="L78" s="57" t="n">
        <v>5458.0368</v>
      </c>
      <c r="M78" s="58" t="n">
        <v>36.2633</v>
      </c>
      <c r="N78" s="58" t="n">
        <v>45.0467</v>
      </c>
      <c r="O78" s="58" t="n">
        <v>43.3021</v>
      </c>
      <c r="P78" s="58" t="n">
        <v>3105.77</v>
      </c>
      <c r="Q78" s="58" t="n">
        <v>47.73</v>
      </c>
      <c r="R78" s="59" t="n">
        <f aca="false">P78/3600</f>
        <v>0.86271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890.46</v>
      </c>
      <c r="I79" s="43" t="n">
        <v>57.76</v>
      </c>
      <c r="J79" s="44" t="n">
        <f aca="false">H79/3600</f>
        <v>1.08068333333333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3899.94</v>
      </c>
      <c r="Q79" s="43" t="n">
        <v>57.6</v>
      </c>
      <c r="R79" s="44" t="n">
        <f aca="false">P79/3600</f>
        <v>1.0833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527.03</v>
      </c>
      <c r="I80" s="50" t="n">
        <v>53.9</v>
      </c>
      <c r="J80" s="51" t="n">
        <f aca="false">H80/3600</f>
        <v>0.979730555555556</v>
      </c>
      <c r="L80" s="49" t="n">
        <v>14270.8</v>
      </c>
      <c r="M80" s="50" t="n">
        <v>41.8525</v>
      </c>
      <c r="N80" s="50" t="n">
        <v>46.8865</v>
      </c>
      <c r="O80" s="50" t="n">
        <v>47.0508</v>
      </c>
      <c r="P80" s="50" t="n">
        <v>3532.82</v>
      </c>
      <c r="Q80" s="50" t="n">
        <v>53.69</v>
      </c>
      <c r="R80" s="51" t="n">
        <f aca="false">P80/3600</f>
        <v>0.98133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276.56</v>
      </c>
      <c r="I81" s="50" t="n">
        <v>50.84</v>
      </c>
      <c r="J81" s="51" t="n">
        <f aca="false">H81/3600</f>
        <v>0.910155555555556</v>
      </c>
      <c r="L81" s="49" t="n">
        <v>8226.3728</v>
      </c>
      <c r="M81" s="50" t="n">
        <v>39.0529</v>
      </c>
      <c r="N81" s="50" t="n">
        <v>45.2973</v>
      </c>
      <c r="O81" s="50" t="n">
        <v>45.4168</v>
      </c>
      <c r="P81" s="50" t="n">
        <v>3273.21</v>
      </c>
      <c r="Q81" s="50" t="n">
        <v>49.92</v>
      </c>
      <c r="R81" s="51" t="n">
        <f aca="false">P81/3600</f>
        <v>0.9092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089.43</v>
      </c>
      <c r="I82" s="58" t="n">
        <v>47.78</v>
      </c>
      <c r="J82" s="59" t="n">
        <f aca="false">H82/3600</f>
        <v>0.858175</v>
      </c>
      <c r="L82" s="57" t="n">
        <v>4732.8032</v>
      </c>
      <c r="M82" s="58" t="n">
        <v>36.2585</v>
      </c>
      <c r="N82" s="58" t="n">
        <v>44.1258</v>
      </c>
      <c r="O82" s="58" t="n">
        <v>44.1726</v>
      </c>
      <c r="P82" s="58" t="n">
        <v>3098.31</v>
      </c>
      <c r="Q82" s="58" t="n">
        <v>47.73</v>
      </c>
      <c r="R82" s="59" t="n">
        <f aca="false">P82/3600</f>
        <v>0.8606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5306373238495</v>
      </c>
      <c r="J89" s="70" t="n">
        <f aca="false">GEOMEAN(J3:J82)</f>
        <v>0.654385472903566</v>
      </c>
      <c r="Q89" s="70" t="n">
        <f aca="false">GEOMEAN(Q3:Q82)</f>
        <v>35.2402906011562</v>
      </c>
      <c r="R89" s="70" t="n">
        <f aca="false">GEOMEAN(R3:R82)</f>
        <v>0.6520154404475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828271470422</v>
      </c>
      <c r="R90" s="71" t="n">
        <f aca="false">R89/J89</f>
        <v>0.9963782318615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1951666666667</v>
      </c>
      <c r="J91" s="70" t="n">
        <f aca="false">SUM(J3:J82)</f>
        <v>83.4024638888889</v>
      </c>
      <c r="Q91" s="70" t="n">
        <f aca="false">SUM(Q3:Q82)/3600</f>
        <v>1.20739444444444</v>
      </c>
      <c r="R91" s="70" t="n">
        <f aca="false">SUM(R3:R82)</f>
        <v>83.0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G73" activeCellId="0" sqref="G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39.04</v>
      </c>
      <c r="I3" s="46" t="n">
        <v>63.42</v>
      </c>
      <c r="J3" s="44" t="n">
        <f aca="false">H3/3600</f>
        <v>6.34417777777778</v>
      </c>
      <c r="L3" s="45" t="n">
        <v>13008.424</v>
      </c>
      <c r="M3" s="46" t="n">
        <v>41.8989</v>
      </c>
      <c r="N3" s="46" t="n">
        <v>41.7176</v>
      </c>
      <c r="O3" s="46" t="n">
        <v>44.4031</v>
      </c>
      <c r="P3" s="46" t="n">
        <v>22821.5</v>
      </c>
      <c r="Q3" s="46" t="n">
        <v>62.94</v>
      </c>
      <c r="R3" s="47" t="n">
        <f aca="false">P3/3600</f>
        <v>6.3393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166.42</v>
      </c>
      <c r="I4" s="53" t="n">
        <v>57.47</v>
      </c>
      <c r="J4" s="51" t="n">
        <f aca="false">H4/3600</f>
        <v>5.60178333333333</v>
      </c>
      <c r="L4" s="52" t="n">
        <v>5291.0176</v>
      </c>
      <c r="M4" s="53" t="n">
        <v>39.3738</v>
      </c>
      <c r="N4" s="53" t="n">
        <v>40.0221</v>
      </c>
      <c r="O4" s="53" t="n">
        <v>42.4455</v>
      </c>
      <c r="P4" s="53" t="n">
        <v>20165.55</v>
      </c>
      <c r="Q4" s="53" t="n">
        <v>54.94</v>
      </c>
      <c r="R4" s="54" t="n">
        <f aca="false">P4/3600</f>
        <v>5.6015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5.44</v>
      </c>
      <c r="I5" s="53" t="n">
        <v>51.3</v>
      </c>
      <c r="J5" s="51" t="n">
        <f aca="false">H5/3600</f>
        <v>5.20151111111111</v>
      </c>
      <c r="L5" s="52" t="n">
        <v>2542.7568</v>
      </c>
      <c r="M5" s="53" t="n">
        <v>36.7932</v>
      </c>
      <c r="N5" s="53" t="n">
        <v>38.7461</v>
      </c>
      <c r="O5" s="53" t="n">
        <v>40.9167</v>
      </c>
      <c r="P5" s="53" t="n">
        <v>18721.99</v>
      </c>
      <c r="Q5" s="53" t="n">
        <v>50.71</v>
      </c>
      <c r="R5" s="54" t="n">
        <f aca="false">P5/3600</f>
        <v>5.2005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19.16</v>
      </c>
      <c r="I6" s="61" t="n">
        <v>45.51</v>
      </c>
      <c r="J6" s="59" t="n">
        <f aca="false">H6/3600</f>
        <v>4.92198888888889</v>
      </c>
      <c r="L6" s="60" t="n">
        <v>1319.872</v>
      </c>
      <c r="M6" s="61" t="n">
        <v>34.1195</v>
      </c>
      <c r="N6" s="61" t="n">
        <v>37.7519</v>
      </c>
      <c r="O6" s="61" t="n">
        <v>39.809</v>
      </c>
      <c r="P6" s="61" t="n">
        <v>17695.36</v>
      </c>
      <c r="Q6" s="61" t="n">
        <v>44.57</v>
      </c>
      <c r="R6" s="62" t="n">
        <f aca="false">P6/3600</f>
        <v>4.9153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63.05</v>
      </c>
      <c r="I7" s="46" t="n">
        <v>81.42</v>
      </c>
      <c r="J7" s="44" t="n">
        <f aca="false">H7/3600</f>
        <v>8.73973611111111</v>
      </c>
      <c r="L7" s="45" t="n">
        <v>33115.1792</v>
      </c>
      <c r="M7" s="46" t="n">
        <v>40.501</v>
      </c>
      <c r="N7" s="46" t="n">
        <v>45.2755</v>
      </c>
      <c r="O7" s="46" t="n">
        <v>44.8805</v>
      </c>
      <c r="P7" s="46" t="n">
        <v>31464.58</v>
      </c>
      <c r="Q7" s="46" t="n">
        <v>81.27</v>
      </c>
      <c r="R7" s="47" t="n">
        <f aca="false">P7/3600</f>
        <v>8.7401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28.47</v>
      </c>
      <c r="I8" s="53" t="n">
        <v>70.26</v>
      </c>
      <c r="J8" s="51" t="n">
        <f aca="false">H8/3600</f>
        <v>7.64679722222222</v>
      </c>
      <c r="L8" s="52" t="n">
        <v>15869.464</v>
      </c>
      <c r="M8" s="53" t="n">
        <v>37.4846</v>
      </c>
      <c r="N8" s="53" t="n">
        <v>43.3415</v>
      </c>
      <c r="O8" s="53" t="n">
        <v>43.4844</v>
      </c>
      <c r="P8" s="53" t="n">
        <v>27530.06</v>
      </c>
      <c r="Q8" s="53" t="n">
        <v>71.54</v>
      </c>
      <c r="R8" s="54" t="n">
        <f aca="false">P8/3600</f>
        <v>7.6472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69.17</v>
      </c>
      <c r="I9" s="53" t="n">
        <v>65.77</v>
      </c>
      <c r="J9" s="51" t="n">
        <f aca="false">H9/3600</f>
        <v>6.93588055555556</v>
      </c>
      <c r="L9" s="52" t="n">
        <v>8327.4096</v>
      </c>
      <c r="M9" s="53" t="n">
        <v>34.5091</v>
      </c>
      <c r="N9" s="53" t="n">
        <v>41.7257</v>
      </c>
      <c r="O9" s="53" t="n">
        <v>42.1677</v>
      </c>
      <c r="P9" s="53" t="n">
        <v>24943.78</v>
      </c>
      <c r="Q9" s="53" t="n">
        <v>63.29</v>
      </c>
      <c r="R9" s="54" t="n">
        <f aca="false">P9/3600</f>
        <v>6.9288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60.7</v>
      </c>
      <c r="I10" s="61" t="n">
        <v>61.33</v>
      </c>
      <c r="J10" s="59" t="n">
        <f aca="false">H10/3600</f>
        <v>6.43352777777778</v>
      </c>
      <c r="L10" s="60" t="n">
        <v>4660.0304</v>
      </c>
      <c r="M10" s="61" t="n">
        <v>31.7366</v>
      </c>
      <c r="N10" s="61" t="n">
        <v>40.4766</v>
      </c>
      <c r="O10" s="61" t="n">
        <v>41.1228</v>
      </c>
      <c r="P10" s="61" t="n">
        <v>23155.63</v>
      </c>
      <c r="Q10" s="61" t="n">
        <v>59.93</v>
      </c>
      <c r="R10" s="62" t="n">
        <f aca="false">P10/3600</f>
        <v>6.43211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774.75</v>
      </c>
      <c r="I11" s="46" t="n">
        <v>188.51</v>
      </c>
      <c r="J11" s="44" t="n">
        <f aca="false">H11/3600</f>
        <v>23.8263194444444</v>
      </c>
      <c r="L11" s="45" t="n">
        <v>218559.9488</v>
      </c>
      <c r="M11" s="46" t="n">
        <v>39.6938</v>
      </c>
      <c r="N11" s="46" t="n">
        <v>39.8149</v>
      </c>
      <c r="O11" s="46" t="n">
        <v>38.151</v>
      </c>
      <c r="P11" s="46" t="n">
        <v>85800.15</v>
      </c>
      <c r="Q11" s="46" t="n">
        <v>191.73</v>
      </c>
      <c r="R11" s="47" t="n">
        <f aca="false">P11/3600</f>
        <v>23.8333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2819.06</v>
      </c>
      <c r="I12" s="53" t="n">
        <v>181.33</v>
      </c>
      <c r="J12" s="51" t="n">
        <f aca="false">H12/3600</f>
        <v>20.2275166666667</v>
      </c>
      <c r="L12" s="52" t="n">
        <v>94494.1968</v>
      </c>
      <c r="M12" s="53" t="n">
        <v>33.7533</v>
      </c>
      <c r="N12" s="53" t="n">
        <v>38.4244</v>
      </c>
      <c r="O12" s="53" t="n">
        <v>36.7586</v>
      </c>
      <c r="P12" s="53" t="n">
        <v>72685.91</v>
      </c>
      <c r="Q12" s="53" t="n">
        <v>179.76</v>
      </c>
      <c r="R12" s="54" t="n">
        <f aca="false">P12/3600</f>
        <v>20.1905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68.99</v>
      </c>
      <c r="I13" s="53" t="n">
        <v>144.08</v>
      </c>
      <c r="J13" s="51" t="n">
        <f aca="false">H13/3600</f>
        <v>15.0469416666667</v>
      </c>
      <c r="L13" s="52" t="n">
        <v>28529.5408</v>
      </c>
      <c r="M13" s="53" t="n">
        <v>29.7069</v>
      </c>
      <c r="N13" s="53" t="n">
        <v>37.486</v>
      </c>
      <c r="O13" s="53" t="n">
        <v>35.7484</v>
      </c>
      <c r="P13" s="53" t="n">
        <v>54080.27</v>
      </c>
      <c r="Q13" s="53" t="n">
        <v>144.84</v>
      </c>
      <c r="R13" s="54" t="n">
        <f aca="false">P13/3600</f>
        <v>15.0222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21.69</v>
      </c>
      <c r="I14" s="61" t="n">
        <v>113.6</v>
      </c>
      <c r="J14" s="59" t="n">
        <f aca="false">H14/3600</f>
        <v>12.256025</v>
      </c>
      <c r="L14" s="60" t="n">
        <v>7115.072</v>
      </c>
      <c r="M14" s="61" t="n">
        <v>28.0864</v>
      </c>
      <c r="N14" s="61" t="n">
        <v>36.696</v>
      </c>
      <c r="O14" s="61" t="n">
        <v>34.8982</v>
      </c>
      <c r="P14" s="61" t="n">
        <v>44135.56</v>
      </c>
      <c r="Q14" s="61" t="n">
        <v>111.94</v>
      </c>
      <c r="R14" s="62" t="n">
        <f aca="false">P14/3600</f>
        <v>12.2598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4995.67</v>
      </c>
      <c r="I15" s="46" t="n">
        <v>128.24</v>
      </c>
      <c r="J15" s="44" t="n">
        <f aca="false">H15/3600</f>
        <v>15.276575</v>
      </c>
      <c r="L15" s="45" t="n">
        <v>23387.9792</v>
      </c>
      <c r="M15" s="46" t="n">
        <v>41.669</v>
      </c>
      <c r="N15" s="46" t="n">
        <v>46.9159</v>
      </c>
      <c r="O15" s="46" t="n">
        <v>46.5328</v>
      </c>
      <c r="P15" s="46" t="n">
        <v>54997.2</v>
      </c>
      <c r="Q15" s="46" t="n">
        <v>126.48</v>
      </c>
      <c r="R15" s="47" t="n">
        <f aca="false">P15/3600</f>
        <v>15.27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213.42</v>
      </c>
      <c r="I16" s="53" t="n">
        <v>109.4</v>
      </c>
      <c r="J16" s="51" t="n">
        <f aca="false">H16/3600</f>
        <v>12.8370611111111</v>
      </c>
      <c r="L16" s="52" t="n">
        <v>6004.9824</v>
      </c>
      <c r="M16" s="53" t="n">
        <v>40.2447</v>
      </c>
      <c r="N16" s="53" t="n">
        <v>46.1191</v>
      </c>
      <c r="O16" s="53" t="n">
        <v>45.9173</v>
      </c>
      <c r="P16" s="53" t="n">
        <v>46215.15</v>
      </c>
      <c r="Q16" s="53" t="n">
        <v>109.93</v>
      </c>
      <c r="R16" s="54" t="n">
        <f aca="false">P16/3600</f>
        <v>12.83754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351.68</v>
      </c>
      <c r="I17" s="53" t="n">
        <v>100.86</v>
      </c>
      <c r="J17" s="51" t="n">
        <f aca="false">H17/3600</f>
        <v>11.7643555555556</v>
      </c>
      <c r="L17" s="52" t="n">
        <v>2500.7632</v>
      </c>
      <c r="M17" s="53" t="n">
        <v>38.944</v>
      </c>
      <c r="N17" s="53" t="n">
        <v>45.4666</v>
      </c>
      <c r="O17" s="53" t="n">
        <v>45.407</v>
      </c>
      <c r="P17" s="53" t="n">
        <v>42374.01</v>
      </c>
      <c r="Q17" s="53" t="n">
        <v>100.85</v>
      </c>
      <c r="R17" s="54" t="n">
        <f aca="false">P17/3600</f>
        <v>11.77055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931.86</v>
      </c>
      <c r="I18" s="61" t="n">
        <v>90.29</v>
      </c>
      <c r="J18" s="59" t="n">
        <f aca="false">H18/3600</f>
        <v>11.0921833333333</v>
      </c>
      <c r="L18" s="60" t="n">
        <v>1195.552</v>
      </c>
      <c r="M18" s="61" t="n">
        <v>37.2196</v>
      </c>
      <c r="N18" s="61" t="n">
        <v>44.9886</v>
      </c>
      <c r="O18" s="61" t="n">
        <v>45.0896</v>
      </c>
      <c r="P18" s="61" t="n">
        <v>39985.91</v>
      </c>
      <c r="Q18" s="61" t="n">
        <v>88.91</v>
      </c>
      <c r="R18" s="62" t="n">
        <f aca="false">P18/3600</f>
        <v>11.1071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419.5</v>
      </c>
      <c r="I19" s="43" t="n">
        <v>53.68</v>
      </c>
      <c r="J19" s="44" t="n">
        <f aca="false">H19/3600</f>
        <v>5.67208333333333</v>
      </c>
      <c r="L19" s="42" t="n">
        <v>4784.456</v>
      </c>
      <c r="M19" s="43" t="n">
        <v>41.8708</v>
      </c>
      <c r="N19" s="43" t="n">
        <v>43.7778</v>
      </c>
      <c r="O19" s="43" t="n">
        <v>45.5793</v>
      </c>
      <c r="P19" s="43" t="n">
        <v>20396.06</v>
      </c>
      <c r="Q19" s="43" t="n">
        <v>53.13</v>
      </c>
      <c r="R19" s="44" t="n">
        <f aca="false">P19/3600</f>
        <v>5.6655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8217.26</v>
      </c>
      <c r="I20" s="50" t="n">
        <v>49.44</v>
      </c>
      <c r="J20" s="51" t="n">
        <f aca="false">H20/3600</f>
        <v>5.06035</v>
      </c>
      <c r="L20" s="49" t="n">
        <v>2202.8104</v>
      </c>
      <c r="M20" s="50" t="n">
        <v>39.9797</v>
      </c>
      <c r="N20" s="50" t="n">
        <v>42.4342</v>
      </c>
      <c r="O20" s="50" t="n">
        <v>43.6323</v>
      </c>
      <c r="P20" s="50" t="n">
        <v>18227.38</v>
      </c>
      <c r="Q20" s="50" t="n">
        <v>48.75</v>
      </c>
      <c r="R20" s="51" t="n">
        <f aca="false">P20/3600</f>
        <v>5.0631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731.3</v>
      </c>
      <c r="I21" s="50" t="n">
        <v>43.56</v>
      </c>
      <c r="J21" s="51" t="n">
        <f aca="false">H21/3600</f>
        <v>4.64758333333333</v>
      </c>
      <c r="L21" s="49" t="n">
        <v>1080.0656</v>
      </c>
      <c r="M21" s="50" t="n">
        <v>37.6258</v>
      </c>
      <c r="N21" s="50" t="n">
        <v>41.2874</v>
      </c>
      <c r="O21" s="50" t="n">
        <v>42.2478</v>
      </c>
      <c r="P21" s="50" t="n">
        <v>16765.84</v>
      </c>
      <c r="Q21" s="50" t="n">
        <v>43.75</v>
      </c>
      <c r="R21" s="51" t="n">
        <f aca="false">P21/3600</f>
        <v>4.6571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712.53</v>
      </c>
      <c r="I22" s="58" t="n">
        <v>39.1</v>
      </c>
      <c r="J22" s="59" t="n">
        <f aca="false">H22/3600</f>
        <v>4.36459166666667</v>
      </c>
      <c r="L22" s="57" t="n">
        <v>544.7736</v>
      </c>
      <c r="M22" s="58" t="n">
        <v>35.1977</v>
      </c>
      <c r="N22" s="58" t="n">
        <v>40.4416</v>
      </c>
      <c r="O22" s="58" t="n">
        <v>41.3745</v>
      </c>
      <c r="P22" s="58" t="n">
        <v>15692.98</v>
      </c>
      <c r="Q22" s="58" t="n">
        <v>38.41</v>
      </c>
      <c r="R22" s="59" t="n">
        <f aca="false">P22/3600</f>
        <v>4.3591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697.52</v>
      </c>
      <c r="I23" s="43" t="n">
        <v>55.1</v>
      </c>
      <c r="J23" s="44" t="n">
        <f aca="false">H23/3600</f>
        <v>5.47153333333333</v>
      </c>
      <c r="L23" s="42" t="n">
        <v>7673.0096</v>
      </c>
      <c r="M23" s="43" t="n">
        <v>40.2463</v>
      </c>
      <c r="N23" s="43" t="n">
        <v>42.674</v>
      </c>
      <c r="O23" s="43" t="n">
        <v>44.0443</v>
      </c>
      <c r="P23" s="43" t="n">
        <v>19673.33</v>
      </c>
      <c r="Q23" s="43" t="n">
        <v>54.15</v>
      </c>
      <c r="R23" s="44" t="n">
        <f aca="false">P23/3600</f>
        <v>5.4648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7215.36</v>
      </c>
      <c r="I24" s="50" t="n">
        <v>49.69</v>
      </c>
      <c r="J24" s="51" t="n">
        <f aca="false">H24/3600</f>
        <v>4.78204444444445</v>
      </c>
      <c r="L24" s="49" t="n">
        <v>3353.4008</v>
      </c>
      <c r="M24" s="50" t="n">
        <v>37.71</v>
      </c>
      <c r="N24" s="50" t="n">
        <v>40.8796</v>
      </c>
      <c r="O24" s="50" t="n">
        <v>41.6407</v>
      </c>
      <c r="P24" s="50" t="n">
        <v>17185.71</v>
      </c>
      <c r="Q24" s="50" t="n">
        <v>50.25</v>
      </c>
      <c r="R24" s="51" t="n">
        <f aca="false">P24/3600</f>
        <v>4.7738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807.49</v>
      </c>
      <c r="I25" s="50" t="n">
        <v>43.09</v>
      </c>
      <c r="J25" s="51" t="n">
        <f aca="false">H25/3600</f>
        <v>4.39096944444444</v>
      </c>
      <c r="L25" s="49" t="n">
        <v>1547.3712</v>
      </c>
      <c r="M25" s="50" t="n">
        <v>35.0738</v>
      </c>
      <c r="N25" s="50" t="n">
        <v>39.3767</v>
      </c>
      <c r="O25" s="50" t="n">
        <v>40.0223</v>
      </c>
      <c r="P25" s="50" t="n">
        <v>15780.47</v>
      </c>
      <c r="Q25" s="50" t="n">
        <v>43.14</v>
      </c>
      <c r="R25" s="51" t="n">
        <f aca="false">P25/3600</f>
        <v>4.3834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915.56</v>
      </c>
      <c r="I26" s="58" t="n">
        <v>38.98</v>
      </c>
      <c r="J26" s="59" t="n">
        <f aca="false">H26/3600</f>
        <v>4.14321111111111</v>
      </c>
      <c r="L26" s="57" t="n">
        <v>721.2608</v>
      </c>
      <c r="M26" s="58" t="n">
        <v>32.5378</v>
      </c>
      <c r="N26" s="58" t="n">
        <v>38.2318</v>
      </c>
      <c r="O26" s="58" t="n">
        <v>39.1237</v>
      </c>
      <c r="P26" s="58" t="n">
        <v>14896.03</v>
      </c>
      <c r="Q26" s="58" t="n">
        <v>38.1</v>
      </c>
      <c r="R26" s="59" t="n">
        <f aca="false">P26/3600</f>
        <v>4.1377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3066.37</v>
      </c>
      <c r="I27" s="43" t="n">
        <v>106.88</v>
      </c>
      <c r="J27" s="44" t="n">
        <f aca="false">H27/3600</f>
        <v>11.9628805555556</v>
      </c>
      <c r="L27" s="42" t="n">
        <v>18130.5512</v>
      </c>
      <c r="M27" s="43" t="n">
        <v>38.6308</v>
      </c>
      <c r="N27" s="43" t="n">
        <v>40.2046</v>
      </c>
      <c r="O27" s="43" t="n">
        <v>43.7637</v>
      </c>
      <c r="P27" s="43" t="n">
        <v>43078.55</v>
      </c>
      <c r="Q27" s="43" t="n">
        <v>107.84</v>
      </c>
      <c r="R27" s="44" t="n">
        <f aca="false">P27/3600</f>
        <v>11.9662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5462.47</v>
      </c>
      <c r="I28" s="50" t="n">
        <v>89.54</v>
      </c>
      <c r="J28" s="51" t="n">
        <f aca="false">H28/3600</f>
        <v>9.85068611111111</v>
      </c>
      <c r="L28" s="49" t="n">
        <v>5790.4648</v>
      </c>
      <c r="M28" s="50" t="n">
        <v>37.0046</v>
      </c>
      <c r="N28" s="50" t="n">
        <v>39.2351</v>
      </c>
      <c r="O28" s="50" t="n">
        <v>42.0809</v>
      </c>
      <c r="P28" s="50" t="n">
        <v>35443.78</v>
      </c>
      <c r="Q28" s="50" t="n">
        <v>89.26</v>
      </c>
      <c r="R28" s="51" t="n">
        <f aca="false">P28/3600</f>
        <v>9.8454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2315.03</v>
      </c>
      <c r="I29" s="50" t="n">
        <v>79.53</v>
      </c>
      <c r="J29" s="51" t="n">
        <f aca="false">H29/3600</f>
        <v>8.97639722222222</v>
      </c>
      <c r="L29" s="49" t="n">
        <v>2722.8744</v>
      </c>
      <c r="M29" s="50" t="n">
        <v>35.0876</v>
      </c>
      <c r="N29" s="50" t="n">
        <v>38.4146</v>
      </c>
      <c r="O29" s="50" t="n">
        <v>40.5641</v>
      </c>
      <c r="P29" s="50" t="n">
        <v>32347.24</v>
      </c>
      <c r="Q29" s="50" t="n">
        <v>77.78</v>
      </c>
      <c r="R29" s="51" t="n">
        <f aca="false">P29/3600</f>
        <v>8.98534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0525.2</v>
      </c>
      <c r="I30" s="58" t="n">
        <v>71.67</v>
      </c>
      <c r="J30" s="59" t="n">
        <f aca="false">H30/3600</f>
        <v>8.47922222222222</v>
      </c>
      <c r="L30" s="57" t="n">
        <v>1396.5624</v>
      </c>
      <c r="M30" s="58" t="n">
        <v>32.9081</v>
      </c>
      <c r="N30" s="58" t="n">
        <v>37.7143</v>
      </c>
      <c r="O30" s="58" t="n">
        <v>39.4155</v>
      </c>
      <c r="P30" s="58" t="n">
        <v>30576.42</v>
      </c>
      <c r="Q30" s="58" t="n">
        <v>71.66</v>
      </c>
      <c r="R30" s="59" t="n">
        <f aca="false">P30/3600</f>
        <v>8.493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0059.54</v>
      </c>
      <c r="I31" s="43" t="n">
        <v>118.83</v>
      </c>
      <c r="J31" s="44" t="n">
        <f aca="false">H31/3600</f>
        <v>13.9054277777778</v>
      </c>
      <c r="L31" s="42" t="n">
        <v>17382.8048</v>
      </c>
      <c r="M31" s="43" t="n">
        <v>39.3283</v>
      </c>
      <c r="N31" s="43" t="n">
        <v>44.0582</v>
      </c>
      <c r="O31" s="43" t="n">
        <v>45.4336</v>
      </c>
      <c r="P31" s="43" t="n">
        <v>50033.63</v>
      </c>
      <c r="Q31" s="43" t="n">
        <v>122.72</v>
      </c>
      <c r="R31" s="44" t="n">
        <f aca="false">P31/3600</f>
        <v>13.8982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2740.11</v>
      </c>
      <c r="I32" s="50" t="n">
        <v>104.66</v>
      </c>
      <c r="J32" s="51" t="n">
        <f aca="false">H32/3600</f>
        <v>11.8722527777778</v>
      </c>
      <c r="L32" s="49" t="n">
        <v>6081.9064</v>
      </c>
      <c r="M32" s="50" t="n">
        <v>37.6465</v>
      </c>
      <c r="N32" s="50" t="n">
        <v>42.8059</v>
      </c>
      <c r="O32" s="50" t="n">
        <v>43.4669</v>
      </c>
      <c r="P32" s="50" t="n">
        <v>42759.67</v>
      </c>
      <c r="Q32" s="50" t="n">
        <v>105.32</v>
      </c>
      <c r="R32" s="51" t="n">
        <f aca="false">P32/3600</f>
        <v>11.8776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8974.49</v>
      </c>
      <c r="I33" s="50" t="n">
        <v>96.97</v>
      </c>
      <c r="J33" s="51" t="n">
        <f aca="false">H33/3600</f>
        <v>10.8262472222222</v>
      </c>
      <c r="L33" s="49" t="n">
        <v>2850.4088</v>
      </c>
      <c r="M33" s="50" t="n">
        <v>35.8069</v>
      </c>
      <c r="N33" s="50" t="n">
        <v>41.5761</v>
      </c>
      <c r="O33" s="50" t="n">
        <v>41.6279</v>
      </c>
      <c r="P33" s="50" t="n">
        <v>38969.46</v>
      </c>
      <c r="Q33" s="50" t="n">
        <v>95.46</v>
      </c>
      <c r="R33" s="51" t="n">
        <f aca="false">P33/3600</f>
        <v>10.8248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6523.23</v>
      </c>
      <c r="I34" s="58" t="n">
        <v>91.95</v>
      </c>
      <c r="J34" s="59" t="n">
        <f aca="false">H34/3600</f>
        <v>10.1453416666667</v>
      </c>
      <c r="L34" s="57" t="n">
        <v>1492.348</v>
      </c>
      <c r="M34" s="58" t="n">
        <v>33.8287</v>
      </c>
      <c r="N34" s="58" t="n">
        <v>40.5901</v>
      </c>
      <c r="O34" s="58" t="n">
        <v>40.262</v>
      </c>
      <c r="P34" s="58" t="n">
        <v>36499.18</v>
      </c>
      <c r="Q34" s="58" t="n">
        <v>91.33</v>
      </c>
      <c r="R34" s="59" t="n">
        <f aca="false">P34/3600</f>
        <v>10.1386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0129.57</v>
      </c>
      <c r="I35" s="43" t="n">
        <v>162.59</v>
      </c>
      <c r="J35" s="44" t="n">
        <f aca="false">H35/3600</f>
        <v>16.7026583333333</v>
      </c>
      <c r="L35" s="42" t="n">
        <v>39741.4312</v>
      </c>
      <c r="M35" s="43" t="n">
        <v>37.593</v>
      </c>
      <c r="N35" s="43" t="n">
        <v>42.3804</v>
      </c>
      <c r="O35" s="43" t="n">
        <v>44.4586</v>
      </c>
      <c r="P35" s="43" t="n">
        <v>60126.91</v>
      </c>
      <c r="Q35" s="43" t="n">
        <v>161.73</v>
      </c>
      <c r="R35" s="44" t="n">
        <f aca="false">P35/3600</f>
        <v>16.7019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4746.35</v>
      </c>
      <c r="I36" s="50" t="n">
        <v>116.32</v>
      </c>
      <c r="J36" s="51" t="n">
        <f aca="false">H36/3600</f>
        <v>12.4295416666667</v>
      </c>
      <c r="L36" s="49" t="n">
        <v>7294.0336</v>
      </c>
      <c r="M36" s="50" t="n">
        <v>35.4244</v>
      </c>
      <c r="N36" s="50" t="n">
        <v>41.0966</v>
      </c>
      <c r="O36" s="50" t="n">
        <v>43.2696</v>
      </c>
      <c r="P36" s="50" t="n">
        <v>44698.95</v>
      </c>
      <c r="Q36" s="50" t="n">
        <v>116.57</v>
      </c>
      <c r="R36" s="51" t="n">
        <f aca="false">P36/3600</f>
        <v>12.4163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0017.17</v>
      </c>
      <c r="I37" s="50" t="n">
        <v>103.47</v>
      </c>
      <c r="J37" s="51" t="n">
        <f aca="false">H37/3600</f>
        <v>11.1158805555556</v>
      </c>
      <c r="L37" s="49" t="n">
        <v>2274.8904</v>
      </c>
      <c r="M37" s="50" t="n">
        <v>33.9912</v>
      </c>
      <c r="N37" s="50" t="n">
        <v>39.835</v>
      </c>
      <c r="O37" s="50" t="n">
        <v>42.2429</v>
      </c>
      <c r="P37" s="50" t="n">
        <v>39873.96</v>
      </c>
      <c r="Q37" s="50" t="n">
        <v>102.32</v>
      </c>
      <c r="R37" s="51" t="n">
        <f aca="false">P37/3600</f>
        <v>11.076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7954.29</v>
      </c>
      <c r="I38" s="58" t="n">
        <v>97.67</v>
      </c>
      <c r="J38" s="59" t="n">
        <f aca="false">H38/3600</f>
        <v>10.5428583333333</v>
      </c>
      <c r="L38" s="57" t="n">
        <v>979.2096</v>
      </c>
      <c r="M38" s="58" t="n">
        <v>32.1935</v>
      </c>
      <c r="N38" s="58" t="n">
        <v>38.8389</v>
      </c>
      <c r="O38" s="58" t="n">
        <v>41.4215</v>
      </c>
      <c r="P38" s="58" t="n">
        <v>37943.38</v>
      </c>
      <c r="Q38" s="58" t="n">
        <v>95.3</v>
      </c>
      <c r="R38" s="59" t="n">
        <f aca="false">P38/3600</f>
        <v>10.5398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915.99</v>
      </c>
      <c r="I39" s="43" t="n">
        <v>21.14</v>
      </c>
      <c r="J39" s="44" t="n">
        <f aca="false">H39/3600</f>
        <v>2.47666388888889</v>
      </c>
      <c r="L39" s="42" t="n">
        <v>3475.8128</v>
      </c>
      <c r="M39" s="43" t="n">
        <v>40.6487</v>
      </c>
      <c r="N39" s="43" t="n">
        <v>43.3633</v>
      </c>
      <c r="O39" s="43" t="n">
        <v>44.0244</v>
      </c>
      <c r="P39" s="43" t="n">
        <v>8916.51</v>
      </c>
      <c r="Q39" s="43" t="n">
        <v>20.48</v>
      </c>
      <c r="R39" s="44" t="n">
        <f aca="false">P39/3600</f>
        <v>2.4768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834.65</v>
      </c>
      <c r="I40" s="50" t="n">
        <v>17.61</v>
      </c>
      <c r="J40" s="51" t="n">
        <f aca="false">H40/3600</f>
        <v>2.17629166666667</v>
      </c>
      <c r="L40" s="49" t="n">
        <v>1676.3408</v>
      </c>
      <c r="M40" s="50" t="n">
        <v>37.4873</v>
      </c>
      <c r="N40" s="50" t="n">
        <v>40.9893</v>
      </c>
      <c r="O40" s="50" t="n">
        <v>41.3044</v>
      </c>
      <c r="P40" s="50" t="n">
        <v>7826.17</v>
      </c>
      <c r="Q40" s="50" t="n">
        <v>17.46</v>
      </c>
      <c r="R40" s="51" t="n">
        <f aca="false">P40/3600</f>
        <v>2.1739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033.44</v>
      </c>
      <c r="I41" s="50" t="n">
        <v>14.95</v>
      </c>
      <c r="J41" s="51" t="n">
        <f aca="false">H41/3600</f>
        <v>1.95373333333333</v>
      </c>
      <c r="L41" s="49" t="n">
        <v>823.8648</v>
      </c>
      <c r="M41" s="50" t="n">
        <v>34.5553</v>
      </c>
      <c r="N41" s="50" t="n">
        <v>39.0464</v>
      </c>
      <c r="O41" s="50" t="n">
        <v>39.1487</v>
      </c>
      <c r="P41" s="50" t="n">
        <v>7037.76</v>
      </c>
      <c r="Q41" s="50" t="n">
        <v>14.99</v>
      </c>
      <c r="R41" s="51" t="n">
        <f aca="false">P41/3600</f>
        <v>1.9549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480.51</v>
      </c>
      <c r="I42" s="58" t="n">
        <v>13.34</v>
      </c>
      <c r="J42" s="59" t="n">
        <f aca="false">H42/3600</f>
        <v>1.80014166666667</v>
      </c>
      <c r="L42" s="57" t="n">
        <v>435.0536</v>
      </c>
      <c r="M42" s="58" t="n">
        <v>32.0689</v>
      </c>
      <c r="N42" s="58" t="n">
        <v>37.6329</v>
      </c>
      <c r="O42" s="58" t="n">
        <v>37.519</v>
      </c>
      <c r="P42" s="58" t="n">
        <v>6484.15</v>
      </c>
      <c r="Q42" s="58" t="n">
        <v>13.06</v>
      </c>
      <c r="R42" s="59" t="n">
        <f aca="false">P42/3600</f>
        <v>1.8011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313.12</v>
      </c>
      <c r="I43" s="43" t="n">
        <v>24.12</v>
      </c>
      <c r="J43" s="44" t="n">
        <f aca="false">H43/3600</f>
        <v>2.86475555555556</v>
      </c>
      <c r="L43" s="42" t="n">
        <v>3651.4552</v>
      </c>
      <c r="M43" s="43" t="n">
        <v>40.429</v>
      </c>
      <c r="N43" s="43" t="n">
        <v>43.8388</v>
      </c>
      <c r="O43" s="43" t="n">
        <v>45.415</v>
      </c>
      <c r="P43" s="43" t="n">
        <v>10312.06</v>
      </c>
      <c r="Q43" s="43" t="n">
        <v>24.24</v>
      </c>
      <c r="R43" s="44" t="n">
        <f aca="false">P43/3600</f>
        <v>2.8644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129.21</v>
      </c>
      <c r="I44" s="50" t="n">
        <v>20.99</v>
      </c>
      <c r="J44" s="51" t="n">
        <f aca="false">H44/3600</f>
        <v>2.53589166666667</v>
      </c>
      <c r="L44" s="49" t="n">
        <v>1718.4128</v>
      </c>
      <c r="M44" s="50" t="n">
        <v>37.8953</v>
      </c>
      <c r="N44" s="50" t="n">
        <v>41.8697</v>
      </c>
      <c r="O44" s="50" t="n">
        <v>43.0636</v>
      </c>
      <c r="P44" s="50" t="n">
        <v>9125.95</v>
      </c>
      <c r="Q44" s="50" t="n">
        <v>20.64</v>
      </c>
      <c r="R44" s="51" t="n">
        <f aca="false">P44/3600</f>
        <v>2.5349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367.07</v>
      </c>
      <c r="I45" s="50" t="n">
        <v>18.38</v>
      </c>
      <c r="J45" s="51" t="n">
        <f aca="false">H45/3600</f>
        <v>2.32418611111111</v>
      </c>
      <c r="L45" s="49" t="n">
        <v>865.5656</v>
      </c>
      <c r="M45" s="50" t="n">
        <v>35.1155</v>
      </c>
      <c r="N45" s="50" t="n">
        <v>40.1624</v>
      </c>
      <c r="O45" s="50" t="n">
        <v>41.1425</v>
      </c>
      <c r="P45" s="50" t="n">
        <v>8386.35</v>
      </c>
      <c r="Q45" s="50" t="n">
        <v>18.05</v>
      </c>
      <c r="R45" s="51" t="n">
        <f aca="false">P45/3600</f>
        <v>2.3295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861.23</v>
      </c>
      <c r="I46" s="58" t="n">
        <v>16.33</v>
      </c>
      <c r="J46" s="59" t="n">
        <f aca="false">H46/3600</f>
        <v>2.183675</v>
      </c>
      <c r="L46" s="57" t="n">
        <v>456.9976</v>
      </c>
      <c r="M46" s="58" t="n">
        <v>32.3326</v>
      </c>
      <c r="N46" s="58" t="n">
        <v>38.8519</v>
      </c>
      <c r="O46" s="58" t="n">
        <v>39.7261</v>
      </c>
      <c r="P46" s="58" t="n">
        <v>7857.73</v>
      </c>
      <c r="Q46" s="58" t="n">
        <v>16.74</v>
      </c>
      <c r="R46" s="59" t="n">
        <f aca="false">P46/3600</f>
        <v>2.1827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920.64</v>
      </c>
      <c r="I47" s="43" t="n">
        <v>24.58</v>
      </c>
      <c r="J47" s="44" t="n">
        <f aca="false">H47/3600</f>
        <v>2.75573333333333</v>
      </c>
      <c r="L47" s="42" t="n">
        <v>6871.1416</v>
      </c>
      <c r="M47" s="43" t="n">
        <v>38.5269</v>
      </c>
      <c r="N47" s="43" t="n">
        <v>41.692</v>
      </c>
      <c r="O47" s="43" t="n">
        <v>42.7499</v>
      </c>
      <c r="P47" s="43" t="n">
        <v>9893.64</v>
      </c>
      <c r="Q47" s="43" t="n">
        <v>24.19</v>
      </c>
      <c r="R47" s="44" t="n">
        <f aca="false">P47/3600</f>
        <v>2.7482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389.6</v>
      </c>
      <c r="I48" s="50" t="n">
        <v>20.73</v>
      </c>
      <c r="J48" s="51" t="n">
        <f aca="false">H48/3600</f>
        <v>2.33044444444444</v>
      </c>
      <c r="L48" s="49" t="n">
        <v>3127.5152</v>
      </c>
      <c r="M48" s="50" t="n">
        <v>34.9793</v>
      </c>
      <c r="N48" s="50" t="n">
        <v>39.0786</v>
      </c>
      <c r="O48" s="50" t="n">
        <v>40.0029</v>
      </c>
      <c r="P48" s="50" t="n">
        <v>8392.88</v>
      </c>
      <c r="Q48" s="50" t="n">
        <v>20.44</v>
      </c>
      <c r="R48" s="51" t="n">
        <f aca="false">P48/3600</f>
        <v>2.3313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429.69</v>
      </c>
      <c r="I49" s="50" t="n">
        <v>18.76</v>
      </c>
      <c r="J49" s="51" t="n">
        <f aca="false">H49/3600</f>
        <v>2.06380277777778</v>
      </c>
      <c r="L49" s="49" t="n">
        <v>1478.5584</v>
      </c>
      <c r="M49" s="50" t="n">
        <v>31.7626</v>
      </c>
      <c r="N49" s="50" t="n">
        <v>37.1881</v>
      </c>
      <c r="O49" s="50" t="n">
        <v>38.0213</v>
      </c>
      <c r="P49" s="50" t="n">
        <v>7421.54</v>
      </c>
      <c r="Q49" s="50" t="n">
        <v>18.63</v>
      </c>
      <c r="R49" s="51" t="n">
        <f aca="false">P49/3600</f>
        <v>2.0615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805.61</v>
      </c>
      <c r="I50" s="58" t="n">
        <v>16.03</v>
      </c>
      <c r="J50" s="59" t="n">
        <f aca="false">H50/3600</f>
        <v>1.89044722222222</v>
      </c>
      <c r="L50" s="57" t="n">
        <v>699.4992</v>
      </c>
      <c r="M50" s="58" t="n">
        <v>28.7804</v>
      </c>
      <c r="N50" s="58" t="n">
        <v>35.8898</v>
      </c>
      <c r="O50" s="58" t="n">
        <v>36.6233</v>
      </c>
      <c r="P50" s="58" t="n">
        <v>6796.75</v>
      </c>
      <c r="Q50" s="58" t="n">
        <v>15.89</v>
      </c>
      <c r="R50" s="59" t="n">
        <f aca="false">P50/3600</f>
        <v>1.8879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25.23</v>
      </c>
      <c r="I51" s="43" t="n">
        <v>16.55</v>
      </c>
      <c r="J51" s="44" t="n">
        <f aca="false">H51/3600</f>
        <v>1.95145277777778</v>
      </c>
      <c r="L51" s="42" t="n">
        <v>4846.936</v>
      </c>
      <c r="M51" s="43" t="n">
        <v>39.2333</v>
      </c>
      <c r="N51" s="43" t="n">
        <v>41.6685</v>
      </c>
      <c r="O51" s="43" t="n">
        <v>43.1282</v>
      </c>
      <c r="P51" s="43" t="n">
        <v>7024.01</v>
      </c>
      <c r="Q51" s="43" t="n">
        <v>16.75</v>
      </c>
      <c r="R51" s="44" t="n">
        <f aca="false">P51/3600</f>
        <v>1.9511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86.47</v>
      </c>
      <c r="I52" s="50" t="n">
        <v>13.91</v>
      </c>
      <c r="J52" s="51" t="n">
        <f aca="false">H52/3600</f>
        <v>1.66290833333333</v>
      </c>
      <c r="L52" s="49" t="n">
        <v>2051.3712</v>
      </c>
      <c r="M52" s="50" t="n">
        <v>35.983</v>
      </c>
      <c r="N52" s="50" t="n">
        <v>39.3786</v>
      </c>
      <c r="O52" s="50" t="n">
        <v>40.97</v>
      </c>
      <c r="P52" s="50" t="n">
        <v>5992.48</v>
      </c>
      <c r="Q52" s="50" t="n">
        <v>13.96</v>
      </c>
      <c r="R52" s="51" t="n">
        <f aca="false">P52/3600</f>
        <v>1.6645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247.37</v>
      </c>
      <c r="I53" s="50" t="n">
        <v>11.82</v>
      </c>
      <c r="J53" s="51" t="n">
        <f aca="false">H53/3600</f>
        <v>1.45760277777778</v>
      </c>
      <c r="L53" s="49" t="n">
        <v>960.792</v>
      </c>
      <c r="M53" s="50" t="n">
        <v>33.1003</v>
      </c>
      <c r="N53" s="50" t="n">
        <v>37.5164</v>
      </c>
      <c r="O53" s="50" t="n">
        <v>39.2186</v>
      </c>
      <c r="P53" s="50" t="n">
        <v>5257.05</v>
      </c>
      <c r="Q53" s="50" t="n">
        <v>11.53</v>
      </c>
      <c r="R53" s="51" t="n">
        <f aca="false">P53/3600</f>
        <v>1.4602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736.03</v>
      </c>
      <c r="I54" s="58" t="n">
        <v>10.11</v>
      </c>
      <c r="J54" s="59" t="n">
        <f aca="false">H54/3600</f>
        <v>1.31556388888889</v>
      </c>
      <c r="L54" s="57" t="n">
        <v>469.1744</v>
      </c>
      <c r="M54" s="58" t="n">
        <v>30.4386</v>
      </c>
      <c r="N54" s="58" t="n">
        <v>36.1893</v>
      </c>
      <c r="O54" s="58" t="n">
        <v>37.9265</v>
      </c>
      <c r="P54" s="58" t="n">
        <v>4739.89</v>
      </c>
      <c r="Q54" s="58" t="n">
        <v>10.21</v>
      </c>
      <c r="R54" s="59" t="n">
        <f aca="false">P54/3600</f>
        <v>1.3166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18.37</v>
      </c>
      <c r="I55" s="43" t="n">
        <v>5.76</v>
      </c>
      <c r="J55" s="44" t="n">
        <f aca="false">H55/3600</f>
        <v>0.671769444444444</v>
      </c>
      <c r="L55" s="42" t="n">
        <v>1522.5504</v>
      </c>
      <c r="M55" s="43" t="n">
        <v>40.9155</v>
      </c>
      <c r="N55" s="43" t="n">
        <v>44.3068</v>
      </c>
      <c r="O55" s="43" t="n">
        <v>43.4516</v>
      </c>
      <c r="P55" s="43" t="n">
        <v>2417.12</v>
      </c>
      <c r="Q55" s="43" t="n">
        <v>5.67</v>
      </c>
      <c r="R55" s="44" t="n">
        <f aca="false">P55/3600</f>
        <v>0.6714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45.56</v>
      </c>
      <c r="I56" s="50" t="n">
        <v>4.87</v>
      </c>
      <c r="J56" s="51" t="n">
        <f aca="false">H56/3600</f>
        <v>0.595988888888889</v>
      </c>
      <c r="L56" s="49" t="n">
        <v>762.4352</v>
      </c>
      <c r="M56" s="50" t="n">
        <v>37.082</v>
      </c>
      <c r="N56" s="50" t="n">
        <v>41.6087</v>
      </c>
      <c r="O56" s="50" t="n">
        <v>40.3858</v>
      </c>
      <c r="P56" s="50" t="n">
        <v>2144.48</v>
      </c>
      <c r="Q56" s="50" t="n">
        <v>4.84</v>
      </c>
      <c r="R56" s="51" t="n">
        <f aca="false">P56/3600</f>
        <v>0.5956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923.75</v>
      </c>
      <c r="I57" s="50" t="n">
        <v>4.17</v>
      </c>
      <c r="J57" s="51" t="n">
        <f aca="false">H57/3600</f>
        <v>0.534375</v>
      </c>
      <c r="L57" s="49" t="n">
        <v>377.8608</v>
      </c>
      <c r="M57" s="50" t="n">
        <v>33.673</v>
      </c>
      <c r="N57" s="50" t="n">
        <v>39.512</v>
      </c>
      <c r="O57" s="50" t="n">
        <v>38.052</v>
      </c>
      <c r="P57" s="50" t="n">
        <v>1925.35</v>
      </c>
      <c r="Q57" s="50" t="n">
        <v>4.07</v>
      </c>
      <c r="R57" s="51" t="n">
        <f aca="false">P57/3600</f>
        <v>0.5348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62.4</v>
      </c>
      <c r="I58" s="58" t="n">
        <v>3.69</v>
      </c>
      <c r="J58" s="59" t="n">
        <f aca="false">H58/3600</f>
        <v>0.489555555555556</v>
      </c>
      <c r="L58" s="57" t="n">
        <v>196.3896</v>
      </c>
      <c r="M58" s="58" t="n">
        <v>30.8479</v>
      </c>
      <c r="N58" s="58" t="n">
        <v>38.0523</v>
      </c>
      <c r="O58" s="58" t="n">
        <v>36.4254</v>
      </c>
      <c r="P58" s="58" t="n">
        <v>1764.85</v>
      </c>
      <c r="Q58" s="58" t="n">
        <v>3.62</v>
      </c>
      <c r="R58" s="59" t="n">
        <f aca="false">P58/3600</f>
        <v>0.4902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93.79</v>
      </c>
      <c r="I59" s="43" t="n">
        <v>7.01</v>
      </c>
      <c r="J59" s="44" t="n">
        <f aca="false">H59/3600</f>
        <v>0.748275</v>
      </c>
      <c r="L59" s="42" t="n">
        <v>1616.6792</v>
      </c>
      <c r="M59" s="43" t="n">
        <v>38.3128</v>
      </c>
      <c r="N59" s="43" t="n">
        <v>43.3945</v>
      </c>
      <c r="O59" s="43" t="n">
        <v>44.5352</v>
      </c>
      <c r="P59" s="43" t="n">
        <v>2692.77</v>
      </c>
      <c r="Q59" s="43" t="n">
        <v>6.9</v>
      </c>
      <c r="R59" s="44" t="n">
        <f aca="false">P59/3600</f>
        <v>0.7479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231.45</v>
      </c>
      <c r="I60" s="50" t="n">
        <v>5.66</v>
      </c>
      <c r="J60" s="51" t="n">
        <f aca="false">H60/3600</f>
        <v>0.619847222222222</v>
      </c>
      <c r="L60" s="49" t="n">
        <v>633.2368</v>
      </c>
      <c r="M60" s="50" t="n">
        <v>35.0151</v>
      </c>
      <c r="N60" s="50" t="n">
        <v>41.119</v>
      </c>
      <c r="O60" s="50" t="n">
        <v>42.1497</v>
      </c>
      <c r="P60" s="50" t="n">
        <v>2231.49</v>
      </c>
      <c r="Q60" s="50" t="n">
        <v>5.69</v>
      </c>
      <c r="R60" s="51" t="n">
        <f aca="false">P60/3600</f>
        <v>0.619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90.17</v>
      </c>
      <c r="I61" s="50" t="n">
        <v>5.12</v>
      </c>
      <c r="J61" s="51" t="n">
        <f aca="false">H61/3600</f>
        <v>0.552825</v>
      </c>
      <c r="L61" s="49" t="n">
        <v>286.1936</v>
      </c>
      <c r="M61" s="50" t="n">
        <v>32.1461</v>
      </c>
      <c r="N61" s="50" t="n">
        <v>39.5488</v>
      </c>
      <c r="O61" s="50" t="n">
        <v>40.4898</v>
      </c>
      <c r="P61" s="50" t="n">
        <v>1987.08</v>
      </c>
      <c r="Q61" s="50" t="n">
        <v>5.14</v>
      </c>
      <c r="R61" s="51" t="n">
        <f aca="false">P61/3600</f>
        <v>0.5519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853.47</v>
      </c>
      <c r="I62" s="58" t="n">
        <v>4.71</v>
      </c>
      <c r="J62" s="59" t="n">
        <f aca="false">H62/3600</f>
        <v>0.514852777777778</v>
      </c>
      <c r="L62" s="57" t="n">
        <v>141.98</v>
      </c>
      <c r="M62" s="58" t="n">
        <v>29.3909</v>
      </c>
      <c r="N62" s="58" t="n">
        <v>38.4611</v>
      </c>
      <c r="O62" s="58" t="n">
        <v>39.3021</v>
      </c>
      <c r="P62" s="58" t="n">
        <v>1855.04</v>
      </c>
      <c r="Q62" s="58" t="n">
        <v>4.45</v>
      </c>
      <c r="R62" s="59" t="n">
        <f aca="false">P62/3600</f>
        <v>0.5152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36.18</v>
      </c>
      <c r="I63" s="43" t="n">
        <v>5.73</v>
      </c>
      <c r="J63" s="44" t="n">
        <f aca="false">H63/3600</f>
        <v>0.621161111111111</v>
      </c>
      <c r="L63" s="42" t="n">
        <v>1658.4848</v>
      </c>
      <c r="M63" s="43" t="n">
        <v>38.4393</v>
      </c>
      <c r="N63" s="43" t="n">
        <v>41.5161</v>
      </c>
      <c r="O63" s="43" t="n">
        <v>42.4815</v>
      </c>
      <c r="P63" s="43" t="n">
        <v>2235.12</v>
      </c>
      <c r="Q63" s="43" t="n">
        <v>5.67</v>
      </c>
      <c r="R63" s="44" t="n">
        <f aca="false">P63/3600</f>
        <v>0.6208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903.8</v>
      </c>
      <c r="I64" s="50" t="n">
        <v>4.75</v>
      </c>
      <c r="J64" s="51" t="n">
        <f aca="false">H64/3600</f>
        <v>0.528833333333333</v>
      </c>
      <c r="L64" s="49" t="n">
        <v>761.4968</v>
      </c>
      <c r="M64" s="50" t="n">
        <v>35.0278</v>
      </c>
      <c r="N64" s="50" t="n">
        <v>38.8744</v>
      </c>
      <c r="O64" s="50" t="n">
        <v>39.6099</v>
      </c>
      <c r="P64" s="50" t="n">
        <v>1905.42</v>
      </c>
      <c r="Q64" s="50" t="n">
        <v>4.68</v>
      </c>
      <c r="R64" s="51" t="n">
        <f aca="false">P64/3600</f>
        <v>0.5292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683.56</v>
      </c>
      <c r="I65" s="50" t="n">
        <v>3.8</v>
      </c>
      <c r="J65" s="51" t="n">
        <f aca="false">H65/3600</f>
        <v>0.467655555555556</v>
      </c>
      <c r="L65" s="49" t="n">
        <v>356.512</v>
      </c>
      <c r="M65" s="50" t="n">
        <v>31.7619</v>
      </c>
      <c r="N65" s="50" t="n">
        <v>36.8773</v>
      </c>
      <c r="O65" s="50" t="n">
        <v>37.5203</v>
      </c>
      <c r="P65" s="50" t="n">
        <v>1682.07</v>
      </c>
      <c r="Q65" s="50" t="n">
        <v>3.78</v>
      </c>
      <c r="R65" s="51" t="n">
        <f aca="false">P65/3600</f>
        <v>0.4672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541.33</v>
      </c>
      <c r="I66" s="58" t="n">
        <v>3.26</v>
      </c>
      <c r="J66" s="59" t="n">
        <f aca="false">H66/3600</f>
        <v>0.428147222222222</v>
      </c>
      <c r="L66" s="57" t="n">
        <v>165.968</v>
      </c>
      <c r="M66" s="58" t="n">
        <v>28.796</v>
      </c>
      <c r="N66" s="58" t="n">
        <v>35.4661</v>
      </c>
      <c r="O66" s="58" t="n">
        <v>36.0461</v>
      </c>
      <c r="P66" s="58" t="n">
        <v>1539.91</v>
      </c>
      <c r="Q66" s="58" t="n">
        <v>3.24</v>
      </c>
      <c r="R66" s="59" t="n">
        <f aca="false">P66/3600</f>
        <v>0.4277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60.98</v>
      </c>
      <c r="I67" s="43" t="n">
        <v>4.09</v>
      </c>
      <c r="J67" s="44" t="n">
        <f aca="false">H67/3600</f>
        <v>0.461383333333333</v>
      </c>
      <c r="L67" s="42" t="n">
        <v>1215.0056</v>
      </c>
      <c r="M67" s="43" t="n">
        <v>39.6823</v>
      </c>
      <c r="N67" s="43" t="n">
        <v>41.7934</v>
      </c>
      <c r="O67" s="43" t="n">
        <v>42.8683</v>
      </c>
      <c r="P67" s="43" t="n">
        <v>1654.74</v>
      </c>
      <c r="Q67" s="43" t="n">
        <v>4</v>
      </c>
      <c r="R67" s="44" t="n">
        <f aca="false">P67/3600</f>
        <v>0.4596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32.75</v>
      </c>
      <c r="I68" s="50" t="n">
        <v>3.49</v>
      </c>
      <c r="J68" s="51" t="n">
        <f aca="false">H68/3600</f>
        <v>0.397986111111111</v>
      </c>
      <c r="L68" s="49" t="n">
        <v>596.7392</v>
      </c>
      <c r="M68" s="50" t="n">
        <v>35.8743</v>
      </c>
      <c r="N68" s="50" t="n">
        <v>39.1003</v>
      </c>
      <c r="O68" s="50" t="n">
        <v>40.2944</v>
      </c>
      <c r="P68" s="50" t="n">
        <v>1436.37</v>
      </c>
      <c r="Q68" s="50" t="n">
        <v>3.3</v>
      </c>
      <c r="R68" s="51" t="n">
        <f aca="false">P68/3600</f>
        <v>0.3989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54.88</v>
      </c>
      <c r="I69" s="50" t="n">
        <v>2.86</v>
      </c>
      <c r="J69" s="51" t="n">
        <f aca="false">H69/3600</f>
        <v>0.348577777777778</v>
      </c>
      <c r="L69" s="49" t="n">
        <v>290.704</v>
      </c>
      <c r="M69" s="50" t="n">
        <v>32.4228</v>
      </c>
      <c r="N69" s="50" t="n">
        <v>37.1043</v>
      </c>
      <c r="O69" s="50" t="n">
        <v>38.3042</v>
      </c>
      <c r="P69" s="50" t="n">
        <v>1258.73</v>
      </c>
      <c r="Q69" s="50" t="n">
        <v>2.8</v>
      </c>
      <c r="R69" s="51" t="n">
        <f aca="false">P69/3600</f>
        <v>0.3496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28.34</v>
      </c>
      <c r="I70" s="58" t="n">
        <v>2.43</v>
      </c>
      <c r="J70" s="59" t="n">
        <f aca="false">H70/3600</f>
        <v>0.313427777777778</v>
      </c>
      <c r="L70" s="57" t="n">
        <v>143.3144</v>
      </c>
      <c r="M70" s="58" t="n">
        <v>29.6117</v>
      </c>
      <c r="N70" s="58" t="n">
        <v>35.6618</v>
      </c>
      <c r="O70" s="58" t="n">
        <v>36.7495</v>
      </c>
      <c r="P70" s="58" t="n">
        <v>1129.64</v>
      </c>
      <c r="Q70" s="58" t="n">
        <v>2.39</v>
      </c>
      <c r="R70" s="59" t="n">
        <f aca="false">P70/3600</f>
        <v>0.3137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9420359749012</v>
      </c>
      <c r="J89" s="70" t="n">
        <f aca="false">GEOMEAN(J3:J82)</f>
        <v>3.17611104629617</v>
      </c>
      <c r="Q89" s="70" t="n">
        <f aca="false">GEOMEAN(Q3:Q82)</f>
        <v>27.6754095496731</v>
      </c>
      <c r="R89" s="70" t="n">
        <f aca="false">GEOMEAN(R3:R82)</f>
        <v>3.1755714484947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457874098096</v>
      </c>
      <c r="R90" s="71" t="n">
        <f aca="false">R89/J89</f>
        <v>0.9998301073880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76738888888889</v>
      </c>
      <c r="J91" s="70" t="n">
        <f aca="false">SUM(J3:J82)</f>
        <v>391.532097222222</v>
      </c>
      <c r="Q91" s="70" t="n">
        <f aca="false">SUM(Q3:Q82)/3600</f>
        <v>0.971694444444444</v>
      </c>
      <c r="R91" s="70" t="n">
        <f aca="false">SUM(R3:R82)</f>
        <v>391.407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35.29</v>
      </c>
      <c r="I3" s="46" t="n">
        <v>45.38</v>
      </c>
      <c r="J3" s="44" t="n">
        <f aca="false">H3/3600</f>
        <v>5.78758055555556</v>
      </c>
      <c r="L3" s="45" t="n">
        <v>13692.2592</v>
      </c>
      <c r="M3" s="46" t="n">
        <v>41.6218</v>
      </c>
      <c r="N3" s="46" t="n">
        <v>41.5928</v>
      </c>
      <c r="O3" s="46" t="n">
        <v>44.2755</v>
      </c>
      <c r="P3" s="46" t="n">
        <v>20891.4</v>
      </c>
      <c r="Q3" s="46" t="n">
        <v>45.84</v>
      </c>
      <c r="R3" s="47" t="n">
        <f aca="false">P3/3600</f>
        <v>5.8031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47.84</v>
      </c>
      <c r="I4" s="53" t="n">
        <v>38.97</v>
      </c>
      <c r="J4" s="51" t="n">
        <f aca="false">H4/3600</f>
        <v>5.09662222222222</v>
      </c>
      <c r="L4" s="52" t="n">
        <v>5591.976</v>
      </c>
      <c r="M4" s="53" t="n">
        <v>39.151</v>
      </c>
      <c r="N4" s="53" t="n">
        <v>39.9638</v>
      </c>
      <c r="O4" s="53" t="n">
        <v>42.4226</v>
      </c>
      <c r="P4" s="53" t="n">
        <v>18424.7</v>
      </c>
      <c r="Q4" s="53" t="n">
        <v>38.37</v>
      </c>
      <c r="R4" s="54" t="n">
        <f aca="false">P4/3600</f>
        <v>5.1179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27.79</v>
      </c>
      <c r="I5" s="53" t="n">
        <v>35.88</v>
      </c>
      <c r="J5" s="51" t="n">
        <f aca="false">H5/3600</f>
        <v>4.70216388888889</v>
      </c>
      <c r="L5" s="52" t="n">
        <v>2706.5504</v>
      </c>
      <c r="M5" s="53" t="n">
        <v>36.6089</v>
      </c>
      <c r="N5" s="53" t="n">
        <v>38.7507</v>
      </c>
      <c r="O5" s="53" t="n">
        <v>41.0057</v>
      </c>
      <c r="P5" s="53" t="n">
        <v>16973.92</v>
      </c>
      <c r="Q5" s="53" t="n">
        <v>35.84</v>
      </c>
      <c r="R5" s="54" t="n">
        <f aca="false">P5/3600</f>
        <v>4.7149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2.55</v>
      </c>
      <c r="I6" s="61" t="n">
        <v>33.61</v>
      </c>
      <c r="J6" s="59" t="n">
        <f aca="false">H6/3600</f>
        <v>4.45348611111111</v>
      </c>
      <c r="L6" s="60" t="n">
        <v>1422.6256</v>
      </c>
      <c r="M6" s="61" t="n">
        <v>33.9509</v>
      </c>
      <c r="N6" s="61" t="n">
        <v>37.8305</v>
      </c>
      <c r="O6" s="61" t="n">
        <v>39.9854</v>
      </c>
      <c r="P6" s="61" t="n">
        <v>16053.6</v>
      </c>
      <c r="Q6" s="61" t="n">
        <v>33.44</v>
      </c>
      <c r="R6" s="62" t="n">
        <f aca="false">P6/3600</f>
        <v>4.4593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21.58</v>
      </c>
      <c r="I7" s="46" t="n">
        <v>63.3</v>
      </c>
      <c r="J7" s="44" t="n">
        <f aca="false">H7/3600</f>
        <v>8.03377222222222</v>
      </c>
      <c r="L7" s="45" t="n">
        <v>34391.352</v>
      </c>
      <c r="M7" s="46" t="n">
        <v>40.1481</v>
      </c>
      <c r="N7" s="46" t="n">
        <v>45.1998</v>
      </c>
      <c r="O7" s="46" t="n">
        <v>44.7963</v>
      </c>
      <c r="P7" s="46" t="n">
        <v>28942.3</v>
      </c>
      <c r="Q7" s="46" t="n">
        <v>61.35</v>
      </c>
      <c r="R7" s="47" t="n">
        <f aca="false">P7/3600</f>
        <v>8.0395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5.77</v>
      </c>
      <c r="I8" s="53" t="n">
        <v>54.26</v>
      </c>
      <c r="J8" s="51" t="n">
        <f aca="false">H8/3600</f>
        <v>7.10160277777778</v>
      </c>
      <c r="L8" s="52" t="n">
        <v>16721.1104</v>
      </c>
      <c r="M8" s="53" t="n">
        <v>37.1942</v>
      </c>
      <c r="N8" s="53" t="n">
        <v>43.4365</v>
      </c>
      <c r="O8" s="53" t="n">
        <v>43.5399</v>
      </c>
      <c r="P8" s="53" t="n">
        <v>25581.86</v>
      </c>
      <c r="Q8" s="53" t="n">
        <v>53.48</v>
      </c>
      <c r="R8" s="54" t="n">
        <f aca="false">P8/3600</f>
        <v>7.1060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18.84</v>
      </c>
      <c r="I9" s="53" t="n">
        <v>48.37</v>
      </c>
      <c r="J9" s="51" t="n">
        <f aca="false">H9/3600</f>
        <v>6.44967777777778</v>
      </c>
      <c r="L9" s="52" t="n">
        <v>8829.0992</v>
      </c>
      <c r="M9" s="53" t="n">
        <v>34.2382</v>
      </c>
      <c r="N9" s="53" t="n">
        <v>41.9899</v>
      </c>
      <c r="O9" s="53" t="n">
        <v>42.4015</v>
      </c>
      <c r="P9" s="53" t="n">
        <v>23229.46</v>
      </c>
      <c r="Q9" s="53" t="n">
        <v>47.92</v>
      </c>
      <c r="R9" s="54" t="n">
        <f aca="false">P9/3600</f>
        <v>6.4526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4.89</v>
      </c>
      <c r="I10" s="61" t="n">
        <v>45.32</v>
      </c>
      <c r="J10" s="59" t="n">
        <f aca="false">H10/3600</f>
        <v>5.97635833333333</v>
      </c>
      <c r="L10" s="60" t="n">
        <v>4983.5664</v>
      </c>
      <c r="M10" s="61" t="n">
        <v>31.5009</v>
      </c>
      <c r="N10" s="61" t="n">
        <v>40.8587</v>
      </c>
      <c r="O10" s="61" t="n">
        <v>41.5016</v>
      </c>
      <c r="P10" s="61" t="n">
        <v>21555.27</v>
      </c>
      <c r="Q10" s="61" t="n">
        <v>44.19</v>
      </c>
      <c r="R10" s="62" t="n">
        <f aca="false">P10/3600</f>
        <v>5.9875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160.5</v>
      </c>
      <c r="I11" s="46" t="n">
        <v>138.29</v>
      </c>
      <c r="J11" s="44" t="n">
        <f aca="false">H11/3600</f>
        <v>21.4334722222222</v>
      </c>
      <c r="L11" s="45" t="n">
        <v>235464.6096</v>
      </c>
      <c r="M11" s="46" t="n">
        <v>38.9126</v>
      </c>
      <c r="N11" s="46" t="n">
        <v>39.6659</v>
      </c>
      <c r="O11" s="46" t="n">
        <v>37.962</v>
      </c>
      <c r="P11" s="46" t="n">
        <v>77289.42</v>
      </c>
      <c r="Q11" s="46" t="n">
        <v>136.17</v>
      </c>
      <c r="R11" s="47" t="n">
        <f aca="false">P11/3600</f>
        <v>21.4692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565.54</v>
      </c>
      <c r="I12" s="53" t="n">
        <v>136.13</v>
      </c>
      <c r="J12" s="51" t="n">
        <f aca="false">H12/3600</f>
        <v>18.7682055555556</v>
      </c>
      <c r="L12" s="52" t="n">
        <v>110105.8448</v>
      </c>
      <c r="M12" s="53" t="n">
        <v>33.261</v>
      </c>
      <c r="N12" s="53" t="n">
        <v>38.2672</v>
      </c>
      <c r="O12" s="53" t="n">
        <v>36.5951</v>
      </c>
      <c r="P12" s="53" t="n">
        <v>67722.17</v>
      </c>
      <c r="Q12" s="53" t="n">
        <v>134.68</v>
      </c>
      <c r="R12" s="54" t="n">
        <f aca="false">P12/3600</f>
        <v>18.8117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340.29</v>
      </c>
      <c r="I13" s="53" t="n">
        <v>105.51</v>
      </c>
      <c r="J13" s="51" t="n">
        <f aca="false">H13/3600</f>
        <v>13.7056361111111</v>
      </c>
      <c r="L13" s="52" t="n">
        <v>28220.2112</v>
      </c>
      <c r="M13" s="53" t="n">
        <v>29.3322</v>
      </c>
      <c r="N13" s="53" t="n">
        <v>37.2313</v>
      </c>
      <c r="O13" s="53" t="n">
        <v>35.5529</v>
      </c>
      <c r="P13" s="53" t="n">
        <v>49318.18</v>
      </c>
      <c r="Q13" s="53" t="n">
        <v>105.12</v>
      </c>
      <c r="R13" s="54" t="n">
        <f aca="false">P13/3600</f>
        <v>13.6994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35.62</v>
      </c>
      <c r="I14" s="61" t="n">
        <v>81.25</v>
      </c>
      <c r="J14" s="59" t="n">
        <f aca="false">H14/3600</f>
        <v>11.2043388888889</v>
      </c>
      <c r="L14" s="60" t="n">
        <v>7241.3568</v>
      </c>
      <c r="M14" s="61" t="n">
        <v>27.9381</v>
      </c>
      <c r="N14" s="61" t="n">
        <v>36.5062</v>
      </c>
      <c r="O14" s="61" t="n">
        <v>34.7929</v>
      </c>
      <c r="P14" s="61" t="n">
        <v>40413.36</v>
      </c>
      <c r="Q14" s="61" t="n">
        <v>79.33</v>
      </c>
      <c r="R14" s="62" t="n">
        <f aca="false">P14/3600</f>
        <v>11.2259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044.97</v>
      </c>
      <c r="I15" s="46" t="n">
        <v>97.75</v>
      </c>
      <c r="J15" s="44" t="n">
        <f aca="false">H15/3600</f>
        <v>14.1791583333333</v>
      </c>
      <c r="L15" s="45" t="n">
        <v>23703.4064</v>
      </c>
      <c r="M15" s="46" t="n">
        <v>41.2857</v>
      </c>
      <c r="N15" s="46" t="n">
        <v>46.399</v>
      </c>
      <c r="O15" s="46" t="n">
        <v>45.9895</v>
      </c>
      <c r="P15" s="46" t="n">
        <v>51115.55</v>
      </c>
      <c r="Q15" s="46" t="n">
        <v>94.62</v>
      </c>
      <c r="R15" s="47" t="n">
        <f aca="false">P15/3600</f>
        <v>14.1987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37.48</v>
      </c>
      <c r="I16" s="53" t="n">
        <v>81.19</v>
      </c>
      <c r="J16" s="51" t="n">
        <f aca="false">H16/3600</f>
        <v>11.8437444444444</v>
      </c>
      <c r="L16" s="52" t="n">
        <v>6364.6752</v>
      </c>
      <c r="M16" s="53" t="n">
        <v>39.9892</v>
      </c>
      <c r="N16" s="53" t="n">
        <v>45.7968</v>
      </c>
      <c r="O16" s="53" t="n">
        <v>45.5171</v>
      </c>
      <c r="P16" s="53" t="n">
        <v>42614.4</v>
      </c>
      <c r="Q16" s="53" t="n">
        <v>81.58</v>
      </c>
      <c r="R16" s="54" t="n">
        <f aca="false">P16/3600</f>
        <v>11.837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818.87</v>
      </c>
      <c r="I17" s="53" t="n">
        <v>74.97</v>
      </c>
      <c r="J17" s="51" t="n">
        <f aca="false">H17/3600</f>
        <v>10.7830194444444</v>
      </c>
      <c r="L17" s="52" t="n">
        <v>2709.672</v>
      </c>
      <c r="M17" s="53" t="n">
        <v>38.712</v>
      </c>
      <c r="N17" s="53" t="n">
        <v>45.2729</v>
      </c>
      <c r="O17" s="53" t="n">
        <v>45.1183</v>
      </c>
      <c r="P17" s="53" t="n">
        <v>38801.79</v>
      </c>
      <c r="Q17" s="53" t="n">
        <v>74.05</v>
      </c>
      <c r="R17" s="54" t="n">
        <f aca="false">P17/3600</f>
        <v>10.7782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38.25</v>
      </c>
      <c r="I18" s="61" t="n">
        <v>69.98</v>
      </c>
      <c r="J18" s="59" t="n">
        <f aca="false">H18/3600</f>
        <v>10.1217361111111</v>
      </c>
      <c r="L18" s="60" t="n">
        <v>1340.3856</v>
      </c>
      <c r="M18" s="61" t="n">
        <v>37.0413</v>
      </c>
      <c r="N18" s="61" t="n">
        <v>44.8767</v>
      </c>
      <c r="O18" s="61" t="n">
        <v>44.8253</v>
      </c>
      <c r="P18" s="61" t="n">
        <v>36519.53</v>
      </c>
      <c r="Q18" s="61" t="n">
        <v>70.19</v>
      </c>
      <c r="R18" s="62" t="n">
        <f aca="false">P18/3600</f>
        <v>10.14431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762.31</v>
      </c>
      <c r="I19" s="43" t="n">
        <v>41.02</v>
      </c>
      <c r="J19" s="44" t="n">
        <f aca="false">H19/3600</f>
        <v>5.21175277777778</v>
      </c>
      <c r="L19" s="42" t="n">
        <v>5067.86</v>
      </c>
      <c r="M19" s="43" t="n">
        <v>41.5695</v>
      </c>
      <c r="N19" s="43" t="n">
        <v>43.5738</v>
      </c>
      <c r="O19" s="43" t="n">
        <v>45.313</v>
      </c>
      <c r="P19" s="43" t="n">
        <v>18799.74</v>
      </c>
      <c r="Q19" s="43" t="n">
        <v>41.29</v>
      </c>
      <c r="R19" s="44" t="n">
        <f aca="false">P19/3600</f>
        <v>5.2221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738.42</v>
      </c>
      <c r="I20" s="50" t="n">
        <v>36.87</v>
      </c>
      <c r="J20" s="51" t="n">
        <f aca="false">H20/3600</f>
        <v>4.64956111111111</v>
      </c>
      <c r="L20" s="49" t="n">
        <v>2339.0952</v>
      </c>
      <c r="M20" s="50" t="n">
        <v>39.7037</v>
      </c>
      <c r="N20" s="50" t="n">
        <v>42.3391</v>
      </c>
      <c r="O20" s="50" t="n">
        <v>43.5412</v>
      </c>
      <c r="P20" s="50" t="n">
        <v>16748.91</v>
      </c>
      <c r="Q20" s="50" t="n">
        <v>36.27</v>
      </c>
      <c r="R20" s="51" t="n">
        <f aca="false">P20/3600</f>
        <v>4.6524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351.66</v>
      </c>
      <c r="I21" s="50" t="n">
        <v>33.85</v>
      </c>
      <c r="J21" s="51" t="n">
        <f aca="false">H21/3600</f>
        <v>4.26435</v>
      </c>
      <c r="L21" s="49" t="n">
        <v>1158.248</v>
      </c>
      <c r="M21" s="50" t="n">
        <v>37.411</v>
      </c>
      <c r="N21" s="50" t="n">
        <v>41.2812</v>
      </c>
      <c r="O21" s="50" t="n">
        <v>42.266</v>
      </c>
      <c r="P21" s="50" t="n">
        <v>15328.42</v>
      </c>
      <c r="Q21" s="50" t="n">
        <v>34.25</v>
      </c>
      <c r="R21" s="51" t="n">
        <f aca="false">P21/3600</f>
        <v>4.2578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328.34</v>
      </c>
      <c r="I22" s="58" t="n">
        <v>32.45</v>
      </c>
      <c r="J22" s="59" t="n">
        <f aca="false">H22/3600</f>
        <v>3.98009444444444</v>
      </c>
      <c r="L22" s="57" t="n">
        <v>597.756</v>
      </c>
      <c r="M22" s="58" t="n">
        <v>35.0546</v>
      </c>
      <c r="N22" s="58" t="n">
        <v>40.5011</v>
      </c>
      <c r="O22" s="58" t="n">
        <v>41.4751</v>
      </c>
      <c r="P22" s="58" t="n">
        <v>14347.77</v>
      </c>
      <c r="Q22" s="58" t="n">
        <v>31.85</v>
      </c>
      <c r="R22" s="59" t="n">
        <f aca="false">P22/3600</f>
        <v>3.9854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877.13</v>
      </c>
      <c r="I23" s="43" t="n">
        <v>41.84</v>
      </c>
      <c r="J23" s="44" t="n">
        <f aca="false">H23/3600</f>
        <v>4.96586944444444</v>
      </c>
      <c r="L23" s="42" t="n">
        <v>8052.6784</v>
      </c>
      <c r="M23" s="43" t="n">
        <v>40.0656</v>
      </c>
      <c r="N23" s="43" t="n">
        <v>42.55</v>
      </c>
      <c r="O23" s="43" t="n">
        <v>43.8894</v>
      </c>
      <c r="P23" s="43" t="n">
        <v>17901.03</v>
      </c>
      <c r="Q23" s="43" t="n">
        <v>40.89</v>
      </c>
      <c r="R23" s="44" t="n">
        <f aca="false">P23/3600</f>
        <v>4.9725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656.27</v>
      </c>
      <c r="I24" s="50" t="n">
        <v>36.14</v>
      </c>
      <c r="J24" s="51" t="n">
        <f aca="false">H24/3600</f>
        <v>4.34896388888889</v>
      </c>
      <c r="L24" s="49" t="n">
        <v>3530.2776</v>
      </c>
      <c r="M24" s="50" t="n">
        <v>37.5733</v>
      </c>
      <c r="N24" s="50" t="n">
        <v>40.8257</v>
      </c>
      <c r="O24" s="50" t="n">
        <v>41.6682</v>
      </c>
      <c r="P24" s="50" t="n">
        <v>15666.2</v>
      </c>
      <c r="Q24" s="50" t="n">
        <v>36.33</v>
      </c>
      <c r="R24" s="51" t="n">
        <f aca="false">P24/3600</f>
        <v>4.3517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388.51</v>
      </c>
      <c r="I25" s="50" t="n">
        <v>33.3</v>
      </c>
      <c r="J25" s="51" t="n">
        <f aca="false">H25/3600</f>
        <v>3.99680833333333</v>
      </c>
      <c r="L25" s="49" t="n">
        <v>1649.776</v>
      </c>
      <c r="M25" s="50" t="n">
        <v>34.9774</v>
      </c>
      <c r="N25" s="50" t="n">
        <v>39.38</v>
      </c>
      <c r="O25" s="50" t="n">
        <v>40.1565</v>
      </c>
      <c r="P25" s="50" t="n">
        <v>14402.5</v>
      </c>
      <c r="Q25" s="50" t="n">
        <v>33.02</v>
      </c>
      <c r="R25" s="51" t="n">
        <f aca="false">P25/3600</f>
        <v>4.0006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547.55</v>
      </c>
      <c r="I26" s="58" t="n">
        <v>30.08</v>
      </c>
      <c r="J26" s="59" t="n">
        <f aca="false">H26/3600</f>
        <v>3.76320833333333</v>
      </c>
      <c r="L26" s="57" t="n">
        <v>782.4456</v>
      </c>
      <c r="M26" s="58" t="n">
        <v>32.444</v>
      </c>
      <c r="N26" s="58" t="n">
        <v>38.2918</v>
      </c>
      <c r="O26" s="58" t="n">
        <v>39.3131</v>
      </c>
      <c r="P26" s="58" t="n">
        <v>13579.06</v>
      </c>
      <c r="Q26" s="58" t="n">
        <v>29.97</v>
      </c>
      <c r="R26" s="59" t="n">
        <f aca="false">P26/3600</f>
        <v>3.7719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051.08</v>
      </c>
      <c r="I27" s="43" t="n">
        <v>79.4</v>
      </c>
      <c r="J27" s="44" t="n">
        <f aca="false">H27/3600</f>
        <v>10.8475222222222</v>
      </c>
      <c r="L27" s="42" t="n">
        <v>18456.228</v>
      </c>
      <c r="M27" s="43" t="n">
        <v>38.4469</v>
      </c>
      <c r="N27" s="43" t="n">
        <v>40.1562</v>
      </c>
      <c r="O27" s="43" t="n">
        <v>43.6858</v>
      </c>
      <c r="P27" s="43" t="n">
        <v>39056.37</v>
      </c>
      <c r="Q27" s="43" t="n">
        <v>79.68</v>
      </c>
      <c r="R27" s="44" t="n">
        <f aca="false">P27/3600</f>
        <v>10.8489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603.12</v>
      </c>
      <c r="I28" s="50" t="n">
        <v>64.27</v>
      </c>
      <c r="J28" s="51" t="n">
        <f aca="false">H28/3600</f>
        <v>9.05642222222222</v>
      </c>
      <c r="L28" s="49" t="n">
        <v>6164.5648</v>
      </c>
      <c r="M28" s="50" t="n">
        <v>36.8564</v>
      </c>
      <c r="N28" s="50" t="n">
        <v>39.2386</v>
      </c>
      <c r="O28" s="50" t="n">
        <v>42.092</v>
      </c>
      <c r="P28" s="50" t="n">
        <v>32559.4</v>
      </c>
      <c r="Q28" s="50" t="n">
        <v>64.36</v>
      </c>
      <c r="R28" s="51" t="n">
        <f aca="false">P28/3600</f>
        <v>9.0442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723.7</v>
      </c>
      <c r="I29" s="50" t="n">
        <v>58.95</v>
      </c>
      <c r="J29" s="51" t="n">
        <f aca="false">H29/3600</f>
        <v>8.25658333333333</v>
      </c>
      <c r="L29" s="49" t="n">
        <v>2935.3032</v>
      </c>
      <c r="M29" s="50" t="n">
        <v>34.9587</v>
      </c>
      <c r="N29" s="50" t="n">
        <v>38.4842</v>
      </c>
      <c r="O29" s="50" t="n">
        <v>40.6678</v>
      </c>
      <c r="P29" s="50" t="n">
        <v>29788.45</v>
      </c>
      <c r="Q29" s="50" t="n">
        <v>58.87</v>
      </c>
      <c r="R29" s="51" t="n">
        <f aca="false">P29/3600</f>
        <v>8.27456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066.63</v>
      </c>
      <c r="I30" s="58" t="n">
        <v>54.13</v>
      </c>
      <c r="J30" s="59" t="n">
        <f aca="false">H30/3600</f>
        <v>7.79628611111111</v>
      </c>
      <c r="L30" s="57" t="n">
        <v>1531.08</v>
      </c>
      <c r="M30" s="58" t="n">
        <v>32.7932</v>
      </c>
      <c r="N30" s="58" t="n">
        <v>37.8321</v>
      </c>
      <c r="O30" s="58" t="n">
        <v>39.5598</v>
      </c>
      <c r="P30" s="58" t="n">
        <v>28053.2</v>
      </c>
      <c r="Q30" s="58" t="n">
        <v>55.99</v>
      </c>
      <c r="R30" s="59" t="n">
        <f aca="false">P30/3600</f>
        <v>7.7925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159.1</v>
      </c>
      <c r="I31" s="43" t="n">
        <v>90.34</v>
      </c>
      <c r="J31" s="44" t="n">
        <f aca="false">H31/3600</f>
        <v>12.5441944444444</v>
      </c>
      <c r="L31" s="42" t="n">
        <v>18021.164</v>
      </c>
      <c r="M31" s="43" t="n">
        <v>39.1355</v>
      </c>
      <c r="N31" s="43" t="n">
        <v>43.918</v>
      </c>
      <c r="O31" s="43" t="n">
        <v>45.2361</v>
      </c>
      <c r="P31" s="43" t="n">
        <v>45184.32</v>
      </c>
      <c r="Q31" s="43" t="n">
        <v>90</v>
      </c>
      <c r="R31" s="44" t="n">
        <f aca="false">P31/3600</f>
        <v>12.551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226.8</v>
      </c>
      <c r="I32" s="50" t="n">
        <v>78.35</v>
      </c>
      <c r="J32" s="51" t="n">
        <f aca="false">H32/3600</f>
        <v>10.8963333333333</v>
      </c>
      <c r="L32" s="49" t="n">
        <v>6510.5888</v>
      </c>
      <c r="M32" s="50" t="n">
        <v>37.4815</v>
      </c>
      <c r="N32" s="50" t="n">
        <v>42.7467</v>
      </c>
      <c r="O32" s="50" t="n">
        <v>43.3981</v>
      </c>
      <c r="P32" s="50" t="n">
        <v>39265.94</v>
      </c>
      <c r="Q32" s="50" t="n">
        <v>79.88</v>
      </c>
      <c r="R32" s="51" t="n">
        <f aca="false">P32/3600</f>
        <v>10.9072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788.9</v>
      </c>
      <c r="I33" s="50" t="n">
        <v>70.8</v>
      </c>
      <c r="J33" s="51" t="n">
        <f aca="false">H33/3600</f>
        <v>9.94136111111111</v>
      </c>
      <c r="L33" s="49" t="n">
        <v>3071.2856</v>
      </c>
      <c r="M33" s="50" t="n">
        <v>35.6317</v>
      </c>
      <c r="N33" s="50" t="n">
        <v>41.6252</v>
      </c>
      <c r="O33" s="50" t="n">
        <v>41.6772</v>
      </c>
      <c r="P33" s="50" t="n">
        <v>35822.07</v>
      </c>
      <c r="Q33" s="50" t="n">
        <v>71.98</v>
      </c>
      <c r="R33" s="51" t="n">
        <f aca="false">P33/3600</f>
        <v>9.9505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3447.24</v>
      </c>
      <c r="I34" s="58" t="n">
        <v>68.37</v>
      </c>
      <c r="J34" s="59" t="n">
        <f aca="false">H34/3600</f>
        <v>9.2909</v>
      </c>
      <c r="L34" s="57" t="n">
        <v>1634.3872</v>
      </c>
      <c r="M34" s="58" t="n">
        <v>33.6683</v>
      </c>
      <c r="N34" s="58" t="n">
        <v>40.7358</v>
      </c>
      <c r="O34" s="58" t="n">
        <v>40.4025</v>
      </c>
      <c r="P34" s="58" t="n">
        <v>33484.75</v>
      </c>
      <c r="Q34" s="58" t="n">
        <v>68.5</v>
      </c>
      <c r="R34" s="59" t="n">
        <f aca="false">P34/3600</f>
        <v>9.3013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07.39</v>
      </c>
      <c r="I35" s="43" t="n">
        <v>117.99</v>
      </c>
      <c r="J35" s="44" t="n">
        <f aca="false">H35/3600</f>
        <v>14.8076083333333</v>
      </c>
      <c r="L35" s="42" t="n">
        <v>39869.1464</v>
      </c>
      <c r="M35" s="43" t="n">
        <v>37.292</v>
      </c>
      <c r="N35" s="43" t="n">
        <v>42.2423</v>
      </c>
      <c r="O35" s="43" t="n">
        <v>44.3674</v>
      </c>
      <c r="P35" s="43" t="n">
        <v>53404.77</v>
      </c>
      <c r="Q35" s="43" t="n">
        <v>117.51</v>
      </c>
      <c r="R35" s="44" t="n">
        <f aca="false">P35/3600</f>
        <v>14.8346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0092.44</v>
      </c>
      <c r="I36" s="50" t="n">
        <v>82.92</v>
      </c>
      <c r="J36" s="51" t="n">
        <f aca="false">H36/3600</f>
        <v>11.1367888888889</v>
      </c>
      <c r="L36" s="49" t="n">
        <v>7520.1472</v>
      </c>
      <c r="M36" s="50" t="n">
        <v>35.2779</v>
      </c>
      <c r="N36" s="50" t="n">
        <v>40.9999</v>
      </c>
      <c r="O36" s="50" t="n">
        <v>43.2665</v>
      </c>
      <c r="P36" s="50" t="n">
        <v>40022.71</v>
      </c>
      <c r="Q36" s="50" t="n">
        <v>83.76</v>
      </c>
      <c r="R36" s="51" t="n">
        <f aca="false">P36/3600</f>
        <v>11.1174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6041.33</v>
      </c>
      <c r="I37" s="50" t="n">
        <v>74.63</v>
      </c>
      <c r="J37" s="51" t="n">
        <f aca="false">H37/3600</f>
        <v>10.0114805555556</v>
      </c>
      <c r="L37" s="49" t="n">
        <v>2448.6232</v>
      </c>
      <c r="M37" s="50" t="n">
        <v>33.853</v>
      </c>
      <c r="N37" s="50" t="n">
        <v>39.8828</v>
      </c>
      <c r="O37" s="50" t="n">
        <v>42.3183</v>
      </c>
      <c r="P37" s="50" t="n">
        <v>36076.29</v>
      </c>
      <c r="Q37" s="50" t="n">
        <v>74.99</v>
      </c>
      <c r="R37" s="51" t="n">
        <f aca="false">P37/3600</f>
        <v>10.0211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4266.36</v>
      </c>
      <c r="I38" s="58" t="n">
        <v>72.21</v>
      </c>
      <c r="J38" s="59" t="n">
        <f aca="false">H38/3600</f>
        <v>9.51843333333333</v>
      </c>
      <c r="L38" s="57" t="n">
        <v>1118.164</v>
      </c>
      <c r="M38" s="58" t="n">
        <v>32.0278</v>
      </c>
      <c r="N38" s="58" t="n">
        <v>39.015</v>
      </c>
      <c r="O38" s="58" t="n">
        <v>41.5947</v>
      </c>
      <c r="P38" s="58" t="n">
        <v>34371.3</v>
      </c>
      <c r="Q38" s="58" t="n">
        <v>71.18</v>
      </c>
      <c r="R38" s="59" t="n">
        <f aca="false">P38/3600</f>
        <v>9.5475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13.89</v>
      </c>
      <c r="I39" s="43" t="n">
        <v>16.14</v>
      </c>
      <c r="J39" s="44" t="n">
        <f aca="false">H39/3600</f>
        <v>2.25385833333333</v>
      </c>
      <c r="L39" s="42" t="n">
        <v>3642.7968</v>
      </c>
      <c r="M39" s="43" t="n">
        <v>40.329</v>
      </c>
      <c r="N39" s="43" t="n">
        <v>43.2652</v>
      </c>
      <c r="O39" s="43" t="n">
        <v>43.8841</v>
      </c>
      <c r="P39" s="43" t="n">
        <v>8100.69</v>
      </c>
      <c r="Q39" s="43" t="n">
        <v>15.74</v>
      </c>
      <c r="R39" s="44" t="n">
        <f aca="false">P39/3600</f>
        <v>2.2501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205.71</v>
      </c>
      <c r="I40" s="50" t="n">
        <v>13.9</v>
      </c>
      <c r="J40" s="51" t="n">
        <f aca="false">H40/3600</f>
        <v>2.00158611111111</v>
      </c>
      <c r="L40" s="49" t="n">
        <v>1758.5968</v>
      </c>
      <c r="M40" s="50" t="n">
        <v>37.2327</v>
      </c>
      <c r="N40" s="50" t="n">
        <v>41.0734</v>
      </c>
      <c r="O40" s="50" t="n">
        <v>41.3629</v>
      </c>
      <c r="P40" s="50" t="n">
        <v>7200.31</v>
      </c>
      <c r="Q40" s="50" t="n">
        <v>13.94</v>
      </c>
      <c r="R40" s="51" t="n">
        <f aca="false">P40/3600</f>
        <v>2.0000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487.9</v>
      </c>
      <c r="I41" s="50" t="n">
        <v>12.22</v>
      </c>
      <c r="J41" s="51" t="n">
        <f aca="false">H41/3600</f>
        <v>1.80219444444444</v>
      </c>
      <c r="L41" s="49" t="n">
        <v>866.3528</v>
      </c>
      <c r="M41" s="50" t="n">
        <v>34.3579</v>
      </c>
      <c r="N41" s="50" t="n">
        <v>39.227</v>
      </c>
      <c r="O41" s="50" t="n">
        <v>39.2753</v>
      </c>
      <c r="P41" s="50" t="n">
        <v>6479.69</v>
      </c>
      <c r="Q41" s="50" t="n">
        <v>12.12</v>
      </c>
      <c r="R41" s="51" t="n">
        <f aca="false">P41/3600</f>
        <v>1.7999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958.54</v>
      </c>
      <c r="I42" s="58" t="n">
        <v>10.8</v>
      </c>
      <c r="J42" s="59" t="n">
        <f aca="false">H42/3600</f>
        <v>1.65515</v>
      </c>
      <c r="L42" s="57" t="n">
        <v>459.9136</v>
      </c>
      <c r="M42" s="58" t="n">
        <v>31.9187</v>
      </c>
      <c r="N42" s="58" t="n">
        <v>37.8034</v>
      </c>
      <c r="O42" s="58" t="n">
        <v>37.6829</v>
      </c>
      <c r="P42" s="58" t="n">
        <v>5966.43</v>
      </c>
      <c r="Q42" s="58" t="n">
        <v>10.66</v>
      </c>
      <c r="R42" s="59" t="n">
        <f aca="false">P42/3600</f>
        <v>1.6573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301.57</v>
      </c>
      <c r="I43" s="43" t="n">
        <v>18.18</v>
      </c>
      <c r="J43" s="44" t="n">
        <f aca="false">H43/3600</f>
        <v>2.58376944444444</v>
      </c>
      <c r="L43" s="42" t="n">
        <v>3827.112</v>
      </c>
      <c r="M43" s="43" t="n">
        <v>40.2085</v>
      </c>
      <c r="N43" s="43" t="n">
        <v>43.7174</v>
      </c>
      <c r="O43" s="43" t="n">
        <v>45.262</v>
      </c>
      <c r="P43" s="43" t="n">
        <v>9330.37</v>
      </c>
      <c r="Q43" s="43" t="n">
        <v>17.62</v>
      </c>
      <c r="R43" s="44" t="n">
        <f aca="false">P43/3600</f>
        <v>2.5917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315.46</v>
      </c>
      <c r="I44" s="50" t="n">
        <v>15.95</v>
      </c>
      <c r="J44" s="51" t="n">
        <f aca="false">H44/3600</f>
        <v>2.30985</v>
      </c>
      <c r="L44" s="49" t="n">
        <v>1800.7048</v>
      </c>
      <c r="M44" s="50" t="n">
        <v>37.7178</v>
      </c>
      <c r="N44" s="50" t="n">
        <v>41.9011</v>
      </c>
      <c r="O44" s="50" t="n">
        <v>43.1021</v>
      </c>
      <c r="P44" s="50" t="n">
        <v>8319.64</v>
      </c>
      <c r="Q44" s="50" t="n">
        <v>15.74</v>
      </c>
      <c r="R44" s="51" t="n">
        <f aca="false">P44/3600</f>
        <v>2.3110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637.06</v>
      </c>
      <c r="I45" s="50" t="n">
        <v>14.48</v>
      </c>
      <c r="J45" s="51" t="n">
        <f aca="false">H45/3600</f>
        <v>2.12140555555556</v>
      </c>
      <c r="L45" s="49" t="n">
        <v>911.5832</v>
      </c>
      <c r="M45" s="50" t="n">
        <v>34.9849</v>
      </c>
      <c r="N45" s="50" t="n">
        <v>40.3328</v>
      </c>
      <c r="O45" s="50" t="n">
        <v>41.302</v>
      </c>
      <c r="P45" s="50" t="n">
        <v>7633.53</v>
      </c>
      <c r="Q45" s="50" t="n">
        <v>14.29</v>
      </c>
      <c r="R45" s="51" t="n">
        <f aca="false">P45/3600</f>
        <v>2.120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171.64</v>
      </c>
      <c r="I46" s="58" t="n">
        <v>13.44</v>
      </c>
      <c r="J46" s="59" t="n">
        <f aca="false">H46/3600</f>
        <v>1.99212222222222</v>
      </c>
      <c r="L46" s="57" t="n">
        <v>485.7112</v>
      </c>
      <c r="M46" s="58" t="n">
        <v>32.234</v>
      </c>
      <c r="N46" s="58" t="n">
        <v>39.1202</v>
      </c>
      <c r="O46" s="58" t="n">
        <v>39.9706</v>
      </c>
      <c r="P46" s="58" t="n">
        <v>7182.53</v>
      </c>
      <c r="Q46" s="58" t="n">
        <v>13.02</v>
      </c>
      <c r="R46" s="59" t="n">
        <f aca="false">P46/3600</f>
        <v>1.9951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835.26</v>
      </c>
      <c r="I47" s="43" t="n">
        <v>18.45</v>
      </c>
      <c r="J47" s="44" t="n">
        <f aca="false">H47/3600</f>
        <v>2.45423888888889</v>
      </c>
      <c r="L47" s="42" t="n">
        <v>7185.2752</v>
      </c>
      <c r="M47" s="43" t="n">
        <v>38.2167</v>
      </c>
      <c r="N47" s="43" t="n">
        <v>41.5587</v>
      </c>
      <c r="O47" s="43" t="n">
        <v>42.5899</v>
      </c>
      <c r="P47" s="43" t="n">
        <v>8837.07</v>
      </c>
      <c r="Q47" s="43" t="n">
        <v>18.44</v>
      </c>
      <c r="R47" s="44" t="n">
        <f aca="false">P47/3600</f>
        <v>2.4547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88.44</v>
      </c>
      <c r="I48" s="50" t="n">
        <v>15.92</v>
      </c>
      <c r="J48" s="51" t="n">
        <f aca="false">H48/3600</f>
        <v>2.1079</v>
      </c>
      <c r="L48" s="49" t="n">
        <v>3274.108</v>
      </c>
      <c r="M48" s="50" t="n">
        <v>34.7315</v>
      </c>
      <c r="N48" s="50" t="n">
        <v>39.1068</v>
      </c>
      <c r="O48" s="50" t="n">
        <v>40.0573</v>
      </c>
      <c r="P48" s="50" t="n">
        <v>7585.84</v>
      </c>
      <c r="Q48" s="50" t="n">
        <v>16.03</v>
      </c>
      <c r="R48" s="51" t="n">
        <f aca="false">P48/3600</f>
        <v>2.1071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745.4</v>
      </c>
      <c r="I49" s="50" t="n">
        <v>13.81</v>
      </c>
      <c r="J49" s="51" t="n">
        <f aca="false">H49/3600</f>
        <v>1.87372222222222</v>
      </c>
      <c r="L49" s="49" t="n">
        <v>1540.0248</v>
      </c>
      <c r="M49" s="50" t="n">
        <v>31.5911</v>
      </c>
      <c r="N49" s="50" t="n">
        <v>37.3126</v>
      </c>
      <c r="O49" s="50" t="n">
        <v>38.1616</v>
      </c>
      <c r="P49" s="50" t="n">
        <v>6732.98</v>
      </c>
      <c r="Q49" s="50" t="n">
        <v>13.44</v>
      </c>
      <c r="R49" s="51" t="n">
        <f aca="false">P49/3600</f>
        <v>1.8702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187.36</v>
      </c>
      <c r="I50" s="58" t="n">
        <v>12.33</v>
      </c>
      <c r="J50" s="59" t="n">
        <f aca="false">H50/3600</f>
        <v>1.71871111111111</v>
      </c>
      <c r="L50" s="57" t="n">
        <v>728.5656</v>
      </c>
      <c r="M50" s="58" t="n">
        <v>28.6541</v>
      </c>
      <c r="N50" s="58" t="n">
        <v>36.0433</v>
      </c>
      <c r="O50" s="58" t="n">
        <v>36.8216</v>
      </c>
      <c r="P50" s="58" t="n">
        <v>6184.73</v>
      </c>
      <c r="Q50" s="58" t="n">
        <v>12.27</v>
      </c>
      <c r="R50" s="59" t="n">
        <f aca="false">P50/3600</f>
        <v>1.7179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428.48</v>
      </c>
      <c r="I51" s="43" t="n">
        <v>12.75</v>
      </c>
      <c r="J51" s="44" t="n">
        <f aca="false">H51/3600</f>
        <v>1.78568888888889</v>
      </c>
      <c r="L51" s="42" t="n">
        <v>5017.4408</v>
      </c>
      <c r="M51" s="43" t="n">
        <v>38.9688</v>
      </c>
      <c r="N51" s="43" t="n">
        <v>41.526</v>
      </c>
      <c r="O51" s="43" t="n">
        <v>42.9514</v>
      </c>
      <c r="P51" s="43" t="n">
        <v>6437.62</v>
      </c>
      <c r="Q51" s="43" t="n">
        <v>12.57</v>
      </c>
      <c r="R51" s="44" t="n">
        <f aca="false">P51/3600</f>
        <v>1.788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44.84</v>
      </c>
      <c r="I52" s="50" t="n">
        <v>10.66</v>
      </c>
      <c r="J52" s="51" t="n">
        <f aca="false">H52/3600</f>
        <v>1.54023333333333</v>
      </c>
      <c r="L52" s="49" t="n">
        <v>2140.528</v>
      </c>
      <c r="M52" s="50" t="n">
        <v>35.8434</v>
      </c>
      <c r="N52" s="50" t="n">
        <v>39.2917</v>
      </c>
      <c r="O52" s="50" t="n">
        <v>40.882</v>
      </c>
      <c r="P52" s="50" t="n">
        <v>5548.72</v>
      </c>
      <c r="Q52" s="50" t="n">
        <v>10.5</v>
      </c>
      <c r="R52" s="51" t="n">
        <f aca="false">P52/3600</f>
        <v>1.5413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94.06</v>
      </c>
      <c r="I53" s="50" t="n">
        <v>9.25</v>
      </c>
      <c r="J53" s="51" t="n">
        <f aca="false">H53/3600</f>
        <v>1.35946111111111</v>
      </c>
      <c r="L53" s="49" t="n">
        <v>1007.2184</v>
      </c>
      <c r="M53" s="50" t="n">
        <v>33.0015</v>
      </c>
      <c r="N53" s="50" t="n">
        <v>37.5203</v>
      </c>
      <c r="O53" s="50" t="n">
        <v>39.2696</v>
      </c>
      <c r="P53" s="50" t="n">
        <v>4887.14</v>
      </c>
      <c r="Q53" s="50" t="n">
        <v>9.21</v>
      </c>
      <c r="R53" s="51" t="n">
        <f aca="false">P53/3600</f>
        <v>1.3575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12.78</v>
      </c>
      <c r="I54" s="58" t="n">
        <v>8.35</v>
      </c>
      <c r="J54" s="59" t="n">
        <f aca="false">H54/3600</f>
        <v>1.22577222222222</v>
      </c>
      <c r="L54" s="57" t="n">
        <v>492.2248</v>
      </c>
      <c r="M54" s="58" t="n">
        <v>30.3527</v>
      </c>
      <c r="N54" s="58" t="n">
        <v>36.2506</v>
      </c>
      <c r="O54" s="58" t="n">
        <v>38.0423</v>
      </c>
      <c r="P54" s="58" t="n">
        <v>4419.4</v>
      </c>
      <c r="Q54" s="58" t="n">
        <v>8.26</v>
      </c>
      <c r="R54" s="59" t="n">
        <f aca="false">P54/3600</f>
        <v>1.227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179.51</v>
      </c>
      <c r="I55" s="43" t="n">
        <v>4.5</v>
      </c>
      <c r="J55" s="44" t="n">
        <f aca="false">H55/3600</f>
        <v>0.605419444444445</v>
      </c>
      <c r="L55" s="42" t="n">
        <v>1578.4384</v>
      </c>
      <c r="M55" s="43" t="n">
        <v>40.6709</v>
      </c>
      <c r="N55" s="43" t="n">
        <v>44.1626</v>
      </c>
      <c r="O55" s="43" t="n">
        <v>43.3178</v>
      </c>
      <c r="P55" s="43" t="n">
        <v>2180.02</v>
      </c>
      <c r="Q55" s="43" t="n">
        <v>4.45</v>
      </c>
      <c r="R55" s="44" t="n">
        <f aca="false">P55/3600</f>
        <v>0.6055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39</v>
      </c>
      <c r="I56" s="50" t="n">
        <v>3.93</v>
      </c>
      <c r="J56" s="51" t="n">
        <f aca="false">H56/3600</f>
        <v>0.542052777777778</v>
      </c>
      <c r="L56" s="49" t="n">
        <v>791.6352</v>
      </c>
      <c r="M56" s="50" t="n">
        <v>36.9426</v>
      </c>
      <c r="N56" s="50" t="n">
        <v>41.6816</v>
      </c>
      <c r="O56" s="50" t="n">
        <v>40.4538</v>
      </c>
      <c r="P56" s="50" t="n">
        <v>1946.37</v>
      </c>
      <c r="Q56" s="50" t="n">
        <v>3.89</v>
      </c>
      <c r="R56" s="51" t="n">
        <f aca="false">P56/3600</f>
        <v>0.5406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57.75</v>
      </c>
      <c r="I57" s="50" t="n">
        <v>3.48</v>
      </c>
      <c r="J57" s="51" t="n">
        <f aca="false">H57/3600</f>
        <v>0.488263888888889</v>
      </c>
      <c r="L57" s="49" t="n">
        <v>394.3496</v>
      </c>
      <c r="M57" s="50" t="n">
        <v>33.5771</v>
      </c>
      <c r="N57" s="50" t="n">
        <v>39.6992</v>
      </c>
      <c r="O57" s="50" t="n">
        <v>38.1931</v>
      </c>
      <c r="P57" s="50" t="n">
        <v>1757.25</v>
      </c>
      <c r="Q57" s="50" t="n">
        <v>3.46</v>
      </c>
      <c r="R57" s="51" t="n">
        <f aca="false">P57/3600</f>
        <v>0.4881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06.34</v>
      </c>
      <c r="I58" s="58" t="n">
        <v>3.11</v>
      </c>
      <c r="J58" s="59" t="n">
        <f aca="false">H58/3600</f>
        <v>0.446205555555556</v>
      </c>
      <c r="L58" s="57" t="n">
        <v>206.9496</v>
      </c>
      <c r="M58" s="58" t="n">
        <v>30.8057</v>
      </c>
      <c r="N58" s="58" t="n">
        <v>38.3002</v>
      </c>
      <c r="O58" s="58" t="n">
        <v>36.573</v>
      </c>
      <c r="P58" s="58" t="n">
        <v>1610.75</v>
      </c>
      <c r="Q58" s="58" t="n">
        <v>3.34</v>
      </c>
      <c r="R58" s="59" t="n">
        <f aca="false">P58/3600</f>
        <v>0.4474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66.01</v>
      </c>
      <c r="I59" s="43" t="n">
        <v>5.37</v>
      </c>
      <c r="J59" s="44" t="n">
        <f aca="false">H59/3600</f>
        <v>0.657225</v>
      </c>
      <c r="L59" s="42" t="n">
        <v>1699.2224</v>
      </c>
      <c r="M59" s="43" t="n">
        <v>37.9526</v>
      </c>
      <c r="N59" s="43" t="n">
        <v>43.2406</v>
      </c>
      <c r="O59" s="43" t="n">
        <v>44.2573</v>
      </c>
      <c r="P59" s="43" t="n">
        <v>2364.4</v>
      </c>
      <c r="Q59" s="43" t="n">
        <v>5.3</v>
      </c>
      <c r="R59" s="44" t="n">
        <f aca="false">P59/3600</f>
        <v>0.6567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76.35</v>
      </c>
      <c r="I60" s="50" t="n">
        <v>4.34</v>
      </c>
      <c r="J60" s="51" t="n">
        <f aca="false">H60/3600</f>
        <v>0.548986111111111</v>
      </c>
      <c r="L60" s="49" t="n">
        <v>657.468</v>
      </c>
      <c r="M60" s="50" t="n">
        <v>34.6485</v>
      </c>
      <c r="N60" s="50" t="n">
        <v>41.2293</v>
      </c>
      <c r="O60" s="50" t="n">
        <v>42.1939</v>
      </c>
      <c r="P60" s="50" t="n">
        <v>1972.21</v>
      </c>
      <c r="Q60" s="50" t="n">
        <v>4.3</v>
      </c>
      <c r="R60" s="51" t="n">
        <f aca="false">P60/3600</f>
        <v>0.5478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56</v>
      </c>
      <c r="I61" s="50" t="n">
        <v>3.83</v>
      </c>
      <c r="J61" s="51" t="n">
        <f aca="false">H61/3600</f>
        <v>0.487777777777778</v>
      </c>
      <c r="L61" s="49" t="n">
        <v>296.764</v>
      </c>
      <c r="M61" s="50" t="n">
        <v>31.87</v>
      </c>
      <c r="N61" s="50" t="n">
        <v>39.7197</v>
      </c>
      <c r="O61" s="50" t="n">
        <v>40.6943</v>
      </c>
      <c r="P61" s="50" t="n">
        <v>1757.4</v>
      </c>
      <c r="Q61" s="50" t="n">
        <v>3.81</v>
      </c>
      <c r="R61" s="51" t="n">
        <f aca="false">P61/3600</f>
        <v>0.4881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43.91</v>
      </c>
      <c r="I62" s="58" t="n">
        <v>3.62</v>
      </c>
      <c r="J62" s="59" t="n">
        <f aca="false">H62/3600</f>
        <v>0.456641666666667</v>
      </c>
      <c r="L62" s="57" t="n">
        <v>148.4408</v>
      </c>
      <c r="M62" s="58" t="n">
        <v>29.2015</v>
      </c>
      <c r="N62" s="58" t="n">
        <v>38.7666</v>
      </c>
      <c r="O62" s="58" t="n">
        <v>39.7008</v>
      </c>
      <c r="P62" s="58" t="n">
        <v>1638.5</v>
      </c>
      <c r="Q62" s="58" t="n">
        <v>3.62</v>
      </c>
      <c r="R62" s="59" t="n">
        <f aca="false">P62/3600</f>
        <v>0.455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79.1</v>
      </c>
      <c r="I63" s="43" t="n">
        <v>4.4</v>
      </c>
      <c r="J63" s="44" t="n">
        <f aca="false">H63/3600</f>
        <v>0.54975</v>
      </c>
      <c r="L63" s="42" t="n">
        <v>1710.8472</v>
      </c>
      <c r="M63" s="43" t="n">
        <v>38.1824</v>
      </c>
      <c r="N63" s="43" t="n">
        <v>41.4069</v>
      </c>
      <c r="O63" s="43" t="n">
        <v>42.3579</v>
      </c>
      <c r="P63" s="43" t="n">
        <v>1977.35</v>
      </c>
      <c r="Q63" s="43" t="n">
        <v>4.34</v>
      </c>
      <c r="R63" s="44" t="n">
        <f aca="false">P63/3600</f>
        <v>0.5492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92.42</v>
      </c>
      <c r="I64" s="50" t="n">
        <v>3.68</v>
      </c>
      <c r="J64" s="51" t="n">
        <f aca="false">H64/3600</f>
        <v>0.470116666666667</v>
      </c>
      <c r="L64" s="49" t="n">
        <v>785.3232</v>
      </c>
      <c r="M64" s="50" t="n">
        <v>34.8398</v>
      </c>
      <c r="N64" s="50" t="n">
        <v>38.9176</v>
      </c>
      <c r="O64" s="50" t="n">
        <v>39.687</v>
      </c>
      <c r="P64" s="50" t="n">
        <v>1699.35</v>
      </c>
      <c r="Q64" s="50" t="n">
        <v>3.63</v>
      </c>
      <c r="R64" s="51" t="n">
        <f aca="false">P64/3600</f>
        <v>0.4720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498.46</v>
      </c>
      <c r="I65" s="50" t="n">
        <v>3.21</v>
      </c>
      <c r="J65" s="51" t="n">
        <f aca="false">H65/3600</f>
        <v>0.416238888888889</v>
      </c>
      <c r="L65" s="49" t="n">
        <v>368.1968</v>
      </c>
      <c r="M65" s="50" t="n">
        <v>31.6568</v>
      </c>
      <c r="N65" s="50" t="n">
        <v>37.0093</v>
      </c>
      <c r="O65" s="50" t="n">
        <v>37.6737</v>
      </c>
      <c r="P65" s="50" t="n">
        <v>1502.22</v>
      </c>
      <c r="Q65" s="50" t="n">
        <v>3.1</v>
      </c>
      <c r="R65" s="51" t="n">
        <f aca="false">P65/3600</f>
        <v>0.4172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70.87</v>
      </c>
      <c r="I66" s="58" t="n">
        <v>2.84</v>
      </c>
      <c r="J66" s="59" t="n">
        <f aca="false">H66/3600</f>
        <v>0.380797222222222</v>
      </c>
      <c r="L66" s="57" t="n">
        <v>173.2192</v>
      </c>
      <c r="M66" s="58" t="n">
        <v>28.7389</v>
      </c>
      <c r="N66" s="58" t="n">
        <v>35.6636</v>
      </c>
      <c r="O66" s="58" t="n">
        <v>36.2696</v>
      </c>
      <c r="P66" s="58" t="n">
        <v>1371</v>
      </c>
      <c r="Q66" s="58" t="n">
        <v>2.78</v>
      </c>
      <c r="R66" s="59" t="n">
        <f aca="false">P66/3600</f>
        <v>0.380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498.38</v>
      </c>
      <c r="I67" s="43" t="n">
        <v>3.26</v>
      </c>
      <c r="J67" s="44" t="n">
        <f aca="false">H67/3600</f>
        <v>0.416216666666667</v>
      </c>
      <c r="L67" s="42" t="n">
        <v>1261.1424</v>
      </c>
      <c r="M67" s="43" t="n">
        <v>39.4913</v>
      </c>
      <c r="N67" s="43" t="n">
        <v>41.6925</v>
      </c>
      <c r="O67" s="43" t="n">
        <v>42.7644</v>
      </c>
      <c r="P67" s="43" t="n">
        <v>1501.21</v>
      </c>
      <c r="Q67" s="43" t="n">
        <v>3.22</v>
      </c>
      <c r="R67" s="44" t="n">
        <f aca="false">P67/3600</f>
        <v>0.4170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5.4</v>
      </c>
      <c r="I68" s="50" t="n">
        <v>2.76</v>
      </c>
      <c r="J68" s="51" t="n">
        <f aca="false">H68/3600</f>
        <v>0.365388888888889</v>
      </c>
      <c r="L68" s="49" t="n">
        <v>621.1704</v>
      </c>
      <c r="M68" s="50" t="n">
        <v>35.7737</v>
      </c>
      <c r="N68" s="50" t="n">
        <v>39.092</v>
      </c>
      <c r="O68" s="50" t="n">
        <v>40.3144</v>
      </c>
      <c r="P68" s="50" t="n">
        <v>1316.14</v>
      </c>
      <c r="Q68" s="50" t="n">
        <v>2.74</v>
      </c>
      <c r="R68" s="51" t="n">
        <f aca="false">P68/3600</f>
        <v>0.36559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54.57</v>
      </c>
      <c r="I69" s="50" t="n">
        <v>2.39</v>
      </c>
      <c r="J69" s="51" t="n">
        <f aca="false">H69/3600</f>
        <v>0.320713888888889</v>
      </c>
      <c r="L69" s="49" t="n">
        <v>302.9816</v>
      </c>
      <c r="M69" s="50" t="n">
        <v>32.3616</v>
      </c>
      <c r="N69" s="50" t="n">
        <v>37.1497</v>
      </c>
      <c r="O69" s="50" t="n">
        <v>38.3993</v>
      </c>
      <c r="P69" s="50" t="n">
        <v>1161.16</v>
      </c>
      <c r="Q69" s="50" t="n">
        <v>2.36</v>
      </c>
      <c r="R69" s="51" t="n">
        <f aca="false">P69/3600</f>
        <v>0.3225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37.8</v>
      </c>
      <c r="I70" s="58" t="n">
        <v>2.12</v>
      </c>
      <c r="J70" s="59" t="n">
        <f aca="false">H70/3600</f>
        <v>0.288277777777778</v>
      </c>
      <c r="L70" s="57" t="n">
        <v>150.0184</v>
      </c>
      <c r="M70" s="58" t="n">
        <v>29.5698</v>
      </c>
      <c r="N70" s="58" t="n">
        <v>35.77</v>
      </c>
      <c r="O70" s="58" t="n">
        <v>36.9032</v>
      </c>
      <c r="P70" s="58" t="n">
        <v>1035.32</v>
      </c>
      <c r="Q70" s="58" t="n">
        <v>2.12</v>
      </c>
      <c r="R70" s="59" t="n">
        <f aca="false">P70/3600</f>
        <v>0.2875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3975558378816</v>
      </c>
      <c r="J89" s="70" t="n">
        <f aca="false">GEOMEAN(J3:J82)</f>
        <v>2.89034724245916</v>
      </c>
      <c r="Q89" s="70" t="n">
        <f aca="false">GEOMEAN(Q3:Q82)</f>
        <v>21.2519929471474</v>
      </c>
      <c r="R89" s="70" t="n">
        <f aca="false">GEOMEAN(R3:R82)</f>
        <v>2.892350667330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197218792784</v>
      </c>
      <c r="R90" s="71" t="n">
        <f aca="false">R89/J89</f>
        <v>1.0006931433159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28205555555556</v>
      </c>
      <c r="J91" s="70" t="n">
        <f aca="false">SUM(J3:J82)</f>
        <v>357.150833333333</v>
      </c>
      <c r="Q91" s="70" t="n">
        <f aca="false">SUM(Q3:Q82)/3600</f>
        <v>0.724180555555556</v>
      </c>
      <c r="R91" s="70" t="n">
        <f aca="false">SUM(R3:R82)</f>
        <v>357.48540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288.36</v>
      </c>
      <c r="I19" s="43" t="n">
        <v>56.48</v>
      </c>
      <c r="J19" s="44" t="n">
        <f aca="false">H19/3600</f>
        <v>8.41343333333333</v>
      </c>
      <c r="L19" s="42" t="n">
        <v>5204.7232</v>
      </c>
      <c r="M19" s="43" t="n">
        <v>41.9308</v>
      </c>
      <c r="N19" s="43" t="n">
        <v>43.5595</v>
      </c>
      <c r="O19" s="43" t="n">
        <v>45.0063</v>
      </c>
      <c r="P19" s="43" t="n">
        <v>30311.99</v>
      </c>
      <c r="Q19" s="43" t="n">
        <v>57.29</v>
      </c>
      <c r="R19" s="44" t="n">
        <f aca="false">P19/3600</f>
        <v>8.4199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963.94</v>
      </c>
      <c r="I20" s="50" t="n">
        <v>50.09</v>
      </c>
      <c r="J20" s="51" t="n">
        <f aca="false">H20/3600</f>
        <v>7.48998333333333</v>
      </c>
      <c r="L20" s="49" t="n">
        <v>2426.6608</v>
      </c>
      <c r="M20" s="50" t="n">
        <v>39.8954</v>
      </c>
      <c r="N20" s="50" t="n">
        <v>41.8941</v>
      </c>
      <c r="O20" s="50" t="n">
        <v>42.957</v>
      </c>
      <c r="P20" s="50" t="n">
        <v>26976.19</v>
      </c>
      <c r="Q20" s="50" t="n">
        <v>50.02</v>
      </c>
      <c r="R20" s="51" t="n">
        <f aca="false">P20/3600</f>
        <v>7.4933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4417.69</v>
      </c>
      <c r="I21" s="50" t="n">
        <v>45.68</v>
      </c>
      <c r="J21" s="51" t="n">
        <f aca="false">H21/3600</f>
        <v>6.78269166666667</v>
      </c>
      <c r="L21" s="49" t="n">
        <v>1167.032</v>
      </c>
      <c r="M21" s="50" t="n">
        <v>37.3147</v>
      </c>
      <c r="N21" s="50" t="n">
        <v>40.6424</v>
      </c>
      <c r="O21" s="50" t="n">
        <v>41.655</v>
      </c>
      <c r="P21" s="50" t="n">
        <v>24454.85</v>
      </c>
      <c r="Q21" s="50" t="n">
        <v>44.16</v>
      </c>
      <c r="R21" s="51" t="n">
        <f aca="false">P21/3600</f>
        <v>6.7930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2462.83</v>
      </c>
      <c r="I22" s="58" t="n">
        <v>42.18</v>
      </c>
      <c r="J22" s="59" t="n">
        <f aca="false">H22/3600</f>
        <v>6.239675</v>
      </c>
      <c r="L22" s="57" t="n">
        <v>567.5824</v>
      </c>
      <c r="M22" s="58" t="n">
        <v>34.6838</v>
      </c>
      <c r="N22" s="58" t="n">
        <v>39.7493</v>
      </c>
      <c r="O22" s="58" t="n">
        <v>40.8479</v>
      </c>
      <c r="P22" s="58" t="n">
        <v>22488.49</v>
      </c>
      <c r="Q22" s="58" t="n">
        <v>41.74</v>
      </c>
      <c r="R22" s="59" t="n">
        <f aca="false">P22/3600</f>
        <v>6.2468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885.12</v>
      </c>
      <c r="I23" s="43" t="n">
        <v>59.25</v>
      </c>
      <c r="J23" s="44" t="n">
        <f aca="false">H23/3600</f>
        <v>8.30142222222222</v>
      </c>
      <c r="L23" s="42" t="n">
        <v>7906.8272</v>
      </c>
      <c r="M23" s="43" t="n">
        <v>40.0386</v>
      </c>
      <c r="N23" s="43" t="n">
        <v>42.1307</v>
      </c>
      <c r="O23" s="43" t="n">
        <v>43.2458</v>
      </c>
      <c r="P23" s="43" t="n">
        <v>29852.64</v>
      </c>
      <c r="Q23" s="43" t="n">
        <v>58.83</v>
      </c>
      <c r="R23" s="44" t="n">
        <f aca="false">P23/3600</f>
        <v>8.292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689.74</v>
      </c>
      <c r="I24" s="50" t="n">
        <v>50.61</v>
      </c>
      <c r="J24" s="51" t="n">
        <f aca="false">H24/3600</f>
        <v>7.13603888888889</v>
      </c>
      <c r="L24" s="49" t="n">
        <v>3174.98</v>
      </c>
      <c r="M24" s="50" t="n">
        <v>37.0977</v>
      </c>
      <c r="N24" s="50" t="n">
        <v>39.9775</v>
      </c>
      <c r="O24" s="50" t="n">
        <v>40.8959</v>
      </c>
      <c r="P24" s="50" t="n">
        <v>25698.51</v>
      </c>
      <c r="Q24" s="50" t="n">
        <v>51.21</v>
      </c>
      <c r="R24" s="51" t="n">
        <f aca="false">P24/3600</f>
        <v>7.1384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029.18</v>
      </c>
      <c r="I25" s="50" t="n">
        <v>45.89</v>
      </c>
      <c r="J25" s="51" t="n">
        <f aca="false">H25/3600</f>
        <v>6.39699444444444</v>
      </c>
      <c r="L25" s="49" t="n">
        <v>1344.4296</v>
      </c>
      <c r="M25" s="50" t="n">
        <v>34.2761</v>
      </c>
      <c r="N25" s="50" t="n">
        <v>38.3635</v>
      </c>
      <c r="O25" s="50" t="n">
        <v>39.4865</v>
      </c>
      <c r="P25" s="50" t="n">
        <v>23063.44</v>
      </c>
      <c r="Q25" s="50" t="n">
        <v>44.7</v>
      </c>
      <c r="R25" s="51" t="n">
        <f aca="false">P25/3600</f>
        <v>6.4065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1260.25</v>
      </c>
      <c r="I26" s="58" t="n">
        <v>38.85</v>
      </c>
      <c r="J26" s="59" t="n">
        <f aca="false">H26/3600</f>
        <v>5.905625</v>
      </c>
      <c r="L26" s="57" t="n">
        <v>579.8304</v>
      </c>
      <c r="M26" s="58" t="n">
        <v>31.6803</v>
      </c>
      <c r="N26" s="58" t="n">
        <v>37.2594</v>
      </c>
      <c r="O26" s="58" t="n">
        <v>38.711</v>
      </c>
      <c r="P26" s="58" t="n">
        <v>21262.6</v>
      </c>
      <c r="Q26" s="58" t="n">
        <v>38.31</v>
      </c>
      <c r="R26" s="59" t="n">
        <f aca="false">P26/3600</f>
        <v>5.906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041.48</v>
      </c>
      <c r="I27" s="43" t="n">
        <v>115.02</v>
      </c>
      <c r="J27" s="44" t="n">
        <f aca="false">H27/3600</f>
        <v>16.4004111111111</v>
      </c>
      <c r="L27" s="42" t="n">
        <v>19538.9472</v>
      </c>
      <c r="M27" s="43" t="n">
        <v>38.7894</v>
      </c>
      <c r="N27" s="43" t="n">
        <v>40.1966</v>
      </c>
      <c r="O27" s="43" t="n">
        <v>43.4355</v>
      </c>
      <c r="P27" s="43" t="n">
        <v>59030.42</v>
      </c>
      <c r="Q27" s="43" t="n">
        <v>114.18</v>
      </c>
      <c r="R27" s="44" t="n">
        <f aca="false">P27/3600</f>
        <v>16.3973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9131.03</v>
      </c>
      <c r="I28" s="50" t="n">
        <v>90.26</v>
      </c>
      <c r="J28" s="51" t="n">
        <f aca="false">H28/3600</f>
        <v>13.6475083333333</v>
      </c>
      <c r="L28" s="49" t="n">
        <v>5764.1536</v>
      </c>
      <c r="M28" s="50" t="n">
        <v>36.8342</v>
      </c>
      <c r="N28" s="50" t="n">
        <v>38.9704</v>
      </c>
      <c r="O28" s="50" t="n">
        <v>41.4883</v>
      </c>
      <c r="P28" s="50" t="n">
        <v>49074.71</v>
      </c>
      <c r="Q28" s="50" t="n">
        <v>90.66</v>
      </c>
      <c r="R28" s="51" t="n">
        <f aca="false">P28/3600</f>
        <v>13.6318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4657.44</v>
      </c>
      <c r="I29" s="50" t="n">
        <v>81.72</v>
      </c>
      <c r="J29" s="51" t="n">
        <f aca="false">H29/3600</f>
        <v>12.4048444444444</v>
      </c>
      <c r="L29" s="49" t="n">
        <v>2611.0088</v>
      </c>
      <c r="M29" s="50" t="n">
        <v>34.6797</v>
      </c>
      <c r="N29" s="50" t="n">
        <v>38.03</v>
      </c>
      <c r="O29" s="50" t="n">
        <v>39.8981</v>
      </c>
      <c r="P29" s="50" t="n">
        <v>44673.3</v>
      </c>
      <c r="Q29" s="50" t="n">
        <v>82.29</v>
      </c>
      <c r="R29" s="51" t="n">
        <f aca="false">P29/3600</f>
        <v>12.409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1743.33</v>
      </c>
      <c r="I30" s="58" t="n">
        <v>73.68</v>
      </c>
      <c r="J30" s="59" t="n">
        <f aca="false">H30/3600</f>
        <v>11.5953694444444</v>
      </c>
      <c r="L30" s="57" t="n">
        <v>1294.58</v>
      </c>
      <c r="M30" s="58" t="n">
        <v>32.3801</v>
      </c>
      <c r="N30" s="58" t="n">
        <v>37.2927</v>
      </c>
      <c r="O30" s="58" t="n">
        <v>38.6916</v>
      </c>
      <c r="P30" s="58" t="n">
        <v>41702.36</v>
      </c>
      <c r="Q30" s="58" t="n">
        <v>71.8</v>
      </c>
      <c r="R30" s="59" t="n">
        <f aca="false">P30/3600</f>
        <v>11.5839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9743.33</v>
      </c>
      <c r="I31" s="43" t="n">
        <v>126.67</v>
      </c>
      <c r="J31" s="44" t="n">
        <f aca="false">H31/3600</f>
        <v>19.3731472222222</v>
      </c>
      <c r="L31" s="42" t="n">
        <v>19732.5432</v>
      </c>
      <c r="M31" s="43" t="n">
        <v>39.5473</v>
      </c>
      <c r="N31" s="43" t="n">
        <v>43.9145</v>
      </c>
      <c r="O31" s="43" t="n">
        <v>45.2781</v>
      </c>
      <c r="P31" s="43" t="n">
        <v>69895.8</v>
      </c>
      <c r="Q31" s="43" t="n">
        <v>128.43</v>
      </c>
      <c r="R31" s="44" t="n">
        <f aca="false">P31/3600</f>
        <v>19.415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9296.57</v>
      </c>
      <c r="I32" s="50" t="n">
        <v>109.41</v>
      </c>
      <c r="J32" s="51" t="n">
        <f aca="false">H32/3600</f>
        <v>16.4712694444444</v>
      </c>
      <c r="L32" s="49" t="n">
        <v>6761.4768</v>
      </c>
      <c r="M32" s="50" t="n">
        <v>37.6526</v>
      </c>
      <c r="N32" s="50" t="n">
        <v>42.521</v>
      </c>
      <c r="O32" s="50" t="n">
        <v>43.1433</v>
      </c>
      <c r="P32" s="50" t="n">
        <v>59403.6</v>
      </c>
      <c r="Q32" s="50" t="n">
        <v>110.04</v>
      </c>
      <c r="R32" s="51" t="n">
        <f aca="false">P32/3600</f>
        <v>16.50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3090.94</v>
      </c>
      <c r="I33" s="50" t="n">
        <v>100.81</v>
      </c>
      <c r="J33" s="51" t="n">
        <f aca="false">H33/3600</f>
        <v>14.7474833333333</v>
      </c>
      <c r="L33" s="49" t="n">
        <v>3137.7352</v>
      </c>
      <c r="M33" s="50" t="n">
        <v>35.6981</v>
      </c>
      <c r="N33" s="50" t="n">
        <v>41.2415</v>
      </c>
      <c r="O33" s="50" t="n">
        <v>41.2611</v>
      </c>
      <c r="P33" s="50" t="n">
        <v>53153.82</v>
      </c>
      <c r="Q33" s="50" t="n">
        <v>100.27</v>
      </c>
      <c r="R33" s="51" t="n">
        <f aca="false">P33/3600</f>
        <v>14.7649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8869.97</v>
      </c>
      <c r="I34" s="58" t="n">
        <v>96.21</v>
      </c>
      <c r="J34" s="59" t="n">
        <f aca="false">H34/3600</f>
        <v>13.5749916666667</v>
      </c>
      <c r="L34" s="57" t="n">
        <v>1599.5504</v>
      </c>
      <c r="M34" s="58" t="n">
        <v>33.599</v>
      </c>
      <c r="N34" s="58" t="n">
        <v>40.1573</v>
      </c>
      <c r="O34" s="58" t="n">
        <v>39.7871</v>
      </c>
      <c r="P34" s="58" t="n">
        <v>48909.96</v>
      </c>
      <c r="Q34" s="58" t="n">
        <v>95.49</v>
      </c>
      <c r="R34" s="59" t="n">
        <f aca="false">P34/3600</f>
        <v>13.586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725.05</v>
      </c>
      <c r="I35" s="43" t="n">
        <v>178.51</v>
      </c>
      <c r="J35" s="44" t="n">
        <f aca="false">H35/3600</f>
        <v>23.2569583333333</v>
      </c>
      <c r="L35" s="42" t="n">
        <v>52361.6864</v>
      </c>
      <c r="M35" s="43" t="n">
        <v>38.3298</v>
      </c>
      <c r="N35" s="43" t="n">
        <v>42.1627</v>
      </c>
      <c r="O35" s="43" t="n">
        <v>44.247</v>
      </c>
      <c r="P35" s="43" t="n">
        <v>83772.52</v>
      </c>
      <c r="Q35" s="43" t="n">
        <v>176.22</v>
      </c>
      <c r="R35" s="44" t="n">
        <f aca="false">P35/3600</f>
        <v>23.2701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958.5</v>
      </c>
      <c r="I36" s="50" t="n">
        <v>121.72</v>
      </c>
      <c r="J36" s="51" t="n">
        <f aca="false">H36/3600</f>
        <v>17.2106944444444</v>
      </c>
      <c r="L36" s="49" t="n">
        <v>7410.196</v>
      </c>
      <c r="M36" s="50" t="n">
        <v>35.4836</v>
      </c>
      <c r="N36" s="50" t="n">
        <v>40.734</v>
      </c>
      <c r="O36" s="50" t="n">
        <v>43.0583</v>
      </c>
      <c r="P36" s="50" t="n">
        <v>62088.74</v>
      </c>
      <c r="Q36" s="50" t="n">
        <v>121.22</v>
      </c>
      <c r="R36" s="51" t="n">
        <f aca="false">P36/3600</f>
        <v>17.2468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4301.87</v>
      </c>
      <c r="I37" s="50" t="n">
        <v>103.54</v>
      </c>
      <c r="J37" s="51" t="n">
        <f aca="false">H37/3600</f>
        <v>15.0838527777778</v>
      </c>
      <c r="L37" s="49" t="n">
        <v>1935.5984</v>
      </c>
      <c r="M37" s="50" t="n">
        <v>33.6974</v>
      </c>
      <c r="N37" s="50" t="n">
        <v>39.4806</v>
      </c>
      <c r="O37" s="50" t="n">
        <v>42.0236</v>
      </c>
      <c r="P37" s="50" t="n">
        <v>54387.63</v>
      </c>
      <c r="Q37" s="50" t="n">
        <v>104.27</v>
      </c>
      <c r="R37" s="51" t="n">
        <f aca="false">P37/3600</f>
        <v>15.1076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1009.67</v>
      </c>
      <c r="I38" s="58" t="n">
        <v>93.4</v>
      </c>
      <c r="J38" s="59" t="n">
        <f aca="false">H38/3600</f>
        <v>14.1693527777778</v>
      </c>
      <c r="L38" s="57" t="n">
        <v>763.1296</v>
      </c>
      <c r="M38" s="58" t="n">
        <v>31.5937</v>
      </c>
      <c r="N38" s="58" t="n">
        <v>38.5068</v>
      </c>
      <c r="O38" s="58" t="n">
        <v>41.2127</v>
      </c>
      <c r="P38" s="58" t="n">
        <v>51058.37</v>
      </c>
      <c r="Q38" s="58" t="n">
        <v>93.19</v>
      </c>
      <c r="R38" s="59" t="n">
        <f aca="false">P38/3600</f>
        <v>14.1828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103.68</v>
      </c>
      <c r="I39" s="43" t="n">
        <v>22.73</v>
      </c>
      <c r="J39" s="44" t="n">
        <f aca="false">H39/3600</f>
        <v>3.36213333333333</v>
      </c>
      <c r="L39" s="42" t="n">
        <v>3664.596</v>
      </c>
      <c r="M39" s="43" t="n">
        <v>40.3785</v>
      </c>
      <c r="N39" s="43" t="n">
        <v>43.0336</v>
      </c>
      <c r="O39" s="43" t="n">
        <v>43.6807</v>
      </c>
      <c r="P39" s="43" t="n">
        <v>12112.38</v>
      </c>
      <c r="Q39" s="43" t="n">
        <v>22.13</v>
      </c>
      <c r="R39" s="44" t="n">
        <f aca="false">P39/3600</f>
        <v>3.364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689.89</v>
      </c>
      <c r="I40" s="50" t="n">
        <v>19.75</v>
      </c>
      <c r="J40" s="51" t="n">
        <f aca="false">H40/3600</f>
        <v>2.96941388888889</v>
      </c>
      <c r="L40" s="49" t="n">
        <v>1735.5416</v>
      </c>
      <c r="M40" s="50" t="n">
        <v>37.143</v>
      </c>
      <c r="N40" s="50" t="n">
        <v>40.4512</v>
      </c>
      <c r="O40" s="50" t="n">
        <v>40.7891</v>
      </c>
      <c r="P40" s="50" t="n">
        <v>10701.06</v>
      </c>
      <c r="Q40" s="50" t="n">
        <v>19.26</v>
      </c>
      <c r="R40" s="51" t="n">
        <f aca="false">P40/3600</f>
        <v>2.9725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560.67</v>
      </c>
      <c r="I41" s="50" t="n">
        <v>16.75</v>
      </c>
      <c r="J41" s="51" t="n">
        <f aca="false">H41/3600</f>
        <v>2.65574166666667</v>
      </c>
      <c r="L41" s="49" t="n">
        <v>832.0736</v>
      </c>
      <c r="M41" s="50" t="n">
        <v>34.309</v>
      </c>
      <c r="N41" s="50" t="n">
        <v>38.3851</v>
      </c>
      <c r="O41" s="50" t="n">
        <v>38.5357</v>
      </c>
      <c r="P41" s="50" t="n">
        <v>9566.59</v>
      </c>
      <c r="Q41" s="50" t="n">
        <v>16.46</v>
      </c>
      <c r="R41" s="51" t="n">
        <f aca="false">P41/3600</f>
        <v>2.6573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756.66</v>
      </c>
      <c r="I42" s="58" t="n">
        <v>14.44</v>
      </c>
      <c r="J42" s="59" t="n">
        <f aca="false">H42/3600</f>
        <v>2.43240555555556</v>
      </c>
      <c r="L42" s="57" t="n">
        <v>428.9888</v>
      </c>
      <c r="M42" s="58" t="n">
        <v>31.8718</v>
      </c>
      <c r="N42" s="58" t="n">
        <v>36.7696</v>
      </c>
      <c r="O42" s="58" t="n">
        <v>36.8381</v>
      </c>
      <c r="P42" s="58" t="n">
        <v>8763.41</v>
      </c>
      <c r="Q42" s="58" t="n">
        <v>14.63</v>
      </c>
      <c r="R42" s="59" t="n">
        <f aca="false">P42/3600</f>
        <v>2.4342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26.3</v>
      </c>
      <c r="I43" s="43" t="n">
        <v>26.34</v>
      </c>
      <c r="J43" s="44" t="n">
        <f aca="false">H43/3600</f>
        <v>4.17397222222222</v>
      </c>
      <c r="L43" s="42" t="n">
        <v>4154.8288</v>
      </c>
      <c r="M43" s="43" t="n">
        <v>40.3021</v>
      </c>
      <c r="N43" s="43" t="n">
        <v>43.3317</v>
      </c>
      <c r="O43" s="43" t="n">
        <v>44.7544</v>
      </c>
      <c r="P43" s="43" t="n">
        <v>15047.73</v>
      </c>
      <c r="Q43" s="43" t="n">
        <v>26.37</v>
      </c>
      <c r="R43" s="44" t="n">
        <f aca="false">P43/3600</f>
        <v>4.1799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180.23</v>
      </c>
      <c r="I44" s="50" t="n">
        <v>22.69</v>
      </c>
      <c r="J44" s="51" t="n">
        <f aca="false">H44/3600</f>
        <v>3.661175</v>
      </c>
      <c r="L44" s="49" t="n">
        <v>1863.4328</v>
      </c>
      <c r="M44" s="50" t="n">
        <v>37.4294</v>
      </c>
      <c r="N44" s="50" t="n">
        <v>41.1928</v>
      </c>
      <c r="O44" s="50" t="n">
        <v>42.3158</v>
      </c>
      <c r="P44" s="50" t="n">
        <v>13199.16</v>
      </c>
      <c r="Q44" s="50" t="n">
        <v>22.55</v>
      </c>
      <c r="R44" s="51" t="n">
        <f aca="false">P44/3600</f>
        <v>3.6664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948.09</v>
      </c>
      <c r="I45" s="50" t="n">
        <v>19.81</v>
      </c>
      <c r="J45" s="51" t="n">
        <f aca="false">H45/3600</f>
        <v>3.31891388888889</v>
      </c>
      <c r="L45" s="49" t="n">
        <v>906.596</v>
      </c>
      <c r="M45" s="50" t="n">
        <v>34.4665</v>
      </c>
      <c r="N45" s="50" t="n">
        <v>39.391</v>
      </c>
      <c r="O45" s="50" t="n">
        <v>40.3553</v>
      </c>
      <c r="P45" s="50" t="n">
        <v>11945.2</v>
      </c>
      <c r="Q45" s="50" t="n">
        <v>19.63</v>
      </c>
      <c r="R45" s="51" t="n">
        <f aca="false">P45/3600</f>
        <v>3.318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043.38</v>
      </c>
      <c r="I46" s="58" t="n">
        <v>17.54</v>
      </c>
      <c r="J46" s="59" t="n">
        <f aca="false">H46/3600</f>
        <v>3.06760555555556</v>
      </c>
      <c r="L46" s="57" t="n">
        <v>462.4256</v>
      </c>
      <c r="M46" s="58" t="n">
        <v>31.5714</v>
      </c>
      <c r="N46" s="58" t="n">
        <v>38.0717</v>
      </c>
      <c r="O46" s="58" t="n">
        <v>38.9187</v>
      </c>
      <c r="P46" s="58" t="n">
        <v>11047.58</v>
      </c>
      <c r="Q46" s="58" t="n">
        <v>17.26</v>
      </c>
      <c r="R46" s="59" t="n">
        <f aca="false">P46/3600</f>
        <v>3.0687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57.3</v>
      </c>
      <c r="I47" s="43" t="n">
        <v>27.97</v>
      </c>
      <c r="J47" s="44" t="n">
        <f aca="false">H47/3600</f>
        <v>3.93258333333333</v>
      </c>
      <c r="L47" s="42" t="n">
        <v>7969.2384</v>
      </c>
      <c r="M47" s="43" t="n">
        <v>38.4962</v>
      </c>
      <c r="N47" s="43" t="n">
        <v>41.1886</v>
      </c>
      <c r="O47" s="43" t="n">
        <v>42.1185</v>
      </c>
      <c r="P47" s="43" t="n">
        <v>14153.26</v>
      </c>
      <c r="Q47" s="43" t="n">
        <v>27.51</v>
      </c>
      <c r="R47" s="44" t="n">
        <f aca="false">P47/3600</f>
        <v>3.9314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968.27</v>
      </c>
      <c r="I48" s="50" t="n">
        <v>22.87</v>
      </c>
      <c r="J48" s="51" t="n">
        <f aca="false">H48/3600</f>
        <v>3.32451944444444</v>
      </c>
      <c r="L48" s="49" t="n">
        <v>3407.036</v>
      </c>
      <c r="M48" s="50" t="n">
        <v>34.6303</v>
      </c>
      <c r="N48" s="50" t="n">
        <v>38.4231</v>
      </c>
      <c r="O48" s="50" t="n">
        <v>39.263</v>
      </c>
      <c r="P48" s="50" t="n">
        <v>11987.83</v>
      </c>
      <c r="Q48" s="50" t="n">
        <v>22.75</v>
      </c>
      <c r="R48" s="51" t="n">
        <f aca="false">P48/3600</f>
        <v>3.3299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388.51</v>
      </c>
      <c r="I49" s="50" t="n">
        <v>19.64</v>
      </c>
      <c r="J49" s="51" t="n">
        <f aca="false">H49/3600</f>
        <v>2.88569722222222</v>
      </c>
      <c r="L49" s="49" t="n">
        <v>1491.2816</v>
      </c>
      <c r="M49" s="50" t="n">
        <v>31.1228</v>
      </c>
      <c r="N49" s="50" t="n">
        <v>36.4466</v>
      </c>
      <c r="O49" s="50" t="n">
        <v>37.2116</v>
      </c>
      <c r="P49" s="50" t="n">
        <v>10386.39</v>
      </c>
      <c r="Q49" s="50" t="n">
        <v>19.77</v>
      </c>
      <c r="R49" s="51" t="n">
        <f aca="false">P49/3600</f>
        <v>2.8851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224.25</v>
      </c>
      <c r="I50" s="58" t="n">
        <v>16.27</v>
      </c>
      <c r="J50" s="59" t="n">
        <f aca="false">H50/3600</f>
        <v>2.56229166666667</v>
      </c>
      <c r="L50" s="57" t="n">
        <v>645.968</v>
      </c>
      <c r="M50" s="58" t="n">
        <v>27.9057</v>
      </c>
      <c r="N50" s="58" t="n">
        <v>35.0899</v>
      </c>
      <c r="O50" s="58" t="n">
        <v>35.8538</v>
      </c>
      <c r="P50" s="58" t="n">
        <v>9245.85</v>
      </c>
      <c r="Q50" s="58" t="n">
        <v>16.45</v>
      </c>
      <c r="R50" s="59" t="n">
        <f aca="false">P50/3600</f>
        <v>2.5682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40.59</v>
      </c>
      <c r="I51" s="43" t="n">
        <v>18.13</v>
      </c>
      <c r="J51" s="44" t="n">
        <f aca="false">H51/3600</f>
        <v>2.73349722222222</v>
      </c>
      <c r="L51" s="42" t="n">
        <v>5800.6688</v>
      </c>
      <c r="M51" s="43" t="n">
        <v>40.0839</v>
      </c>
      <c r="N51" s="43" t="n">
        <v>41.6471</v>
      </c>
      <c r="O51" s="43" t="n">
        <v>42.966</v>
      </c>
      <c r="P51" s="43" t="n">
        <v>9841.17</v>
      </c>
      <c r="Q51" s="43" t="n">
        <v>17.67</v>
      </c>
      <c r="R51" s="44" t="n">
        <f aca="false">P51/3600</f>
        <v>2.7336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60.31</v>
      </c>
      <c r="I52" s="50" t="n">
        <v>14.96</v>
      </c>
      <c r="J52" s="51" t="n">
        <f aca="false">H52/3600</f>
        <v>2.35008611111111</v>
      </c>
      <c r="L52" s="49" t="n">
        <v>2291.308</v>
      </c>
      <c r="M52" s="50" t="n">
        <v>36.3392</v>
      </c>
      <c r="N52" s="50" t="n">
        <v>38.9729</v>
      </c>
      <c r="O52" s="50" t="n">
        <v>40.5485</v>
      </c>
      <c r="P52" s="50" t="n">
        <v>8476.59</v>
      </c>
      <c r="Q52" s="50" t="n">
        <v>14.86</v>
      </c>
      <c r="R52" s="51" t="n">
        <f aca="false">P52/3600</f>
        <v>2.3546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414.48</v>
      </c>
      <c r="I53" s="50" t="n">
        <v>13.28</v>
      </c>
      <c r="J53" s="51" t="n">
        <f aca="false">H53/3600</f>
        <v>2.05957777777778</v>
      </c>
      <c r="L53" s="49" t="n">
        <v>1007.9528</v>
      </c>
      <c r="M53" s="50" t="n">
        <v>33.1372</v>
      </c>
      <c r="N53" s="50" t="n">
        <v>37.0528</v>
      </c>
      <c r="O53" s="50" t="n">
        <v>38.7632</v>
      </c>
      <c r="P53" s="50" t="n">
        <v>7418.52</v>
      </c>
      <c r="Q53" s="50" t="n">
        <v>12.92</v>
      </c>
      <c r="R53" s="51" t="n">
        <f aca="false">P53/3600</f>
        <v>2.060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599.83</v>
      </c>
      <c r="I54" s="58" t="n">
        <v>11.26</v>
      </c>
      <c r="J54" s="59" t="n">
        <f aca="false">H54/3600</f>
        <v>1.83328611111111</v>
      </c>
      <c r="L54" s="57" t="n">
        <v>462.2568</v>
      </c>
      <c r="M54" s="58" t="n">
        <v>30.2488</v>
      </c>
      <c r="N54" s="58" t="n">
        <v>35.742</v>
      </c>
      <c r="O54" s="58" t="n">
        <v>37.4416</v>
      </c>
      <c r="P54" s="58" t="n">
        <v>6599.7</v>
      </c>
      <c r="Q54" s="58" t="n">
        <v>10.88</v>
      </c>
      <c r="R54" s="59" t="n">
        <f aca="false">P54/3600</f>
        <v>1.833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5.86</v>
      </c>
      <c r="I55" s="43" t="n">
        <v>6.16</v>
      </c>
      <c r="J55" s="44" t="n">
        <f aca="false">H55/3600</f>
        <v>0.912738888888889</v>
      </c>
      <c r="L55" s="42" t="n">
        <v>1753.644</v>
      </c>
      <c r="M55" s="43" t="n">
        <v>41.1077</v>
      </c>
      <c r="N55" s="43" t="n">
        <v>43.8164</v>
      </c>
      <c r="O55" s="43" t="n">
        <v>43.2242</v>
      </c>
      <c r="P55" s="43" t="n">
        <v>3284.02</v>
      </c>
      <c r="Q55" s="43" t="n">
        <v>6.19</v>
      </c>
      <c r="R55" s="44" t="n">
        <f aca="false">P55/3600</f>
        <v>0.9122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33</v>
      </c>
      <c r="I56" s="50" t="n">
        <v>5.32</v>
      </c>
      <c r="J56" s="51" t="n">
        <f aca="false">H56/3600</f>
        <v>0.814722222222222</v>
      </c>
      <c r="L56" s="49" t="n">
        <v>870.6848</v>
      </c>
      <c r="M56" s="50" t="n">
        <v>37.1305</v>
      </c>
      <c r="N56" s="50" t="n">
        <v>40.9298</v>
      </c>
      <c r="O56" s="50" t="n">
        <v>39.943</v>
      </c>
      <c r="P56" s="50" t="n">
        <v>2933.65</v>
      </c>
      <c r="Q56" s="50" t="n">
        <v>5.41</v>
      </c>
      <c r="R56" s="51" t="n">
        <f aca="false">P56/3600</f>
        <v>0.8149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631.61</v>
      </c>
      <c r="I57" s="50" t="n">
        <v>4.65</v>
      </c>
      <c r="J57" s="51" t="n">
        <f aca="false">H57/3600</f>
        <v>0.731002777777778</v>
      </c>
      <c r="L57" s="49" t="n">
        <v>424.9528</v>
      </c>
      <c r="M57" s="50" t="n">
        <v>33.6049</v>
      </c>
      <c r="N57" s="50" t="n">
        <v>38.8371</v>
      </c>
      <c r="O57" s="50" t="n">
        <v>37.5893</v>
      </c>
      <c r="P57" s="50" t="n">
        <v>2633.28</v>
      </c>
      <c r="Q57" s="50" t="n">
        <v>4.56</v>
      </c>
      <c r="R57" s="51" t="n">
        <f aca="false">P57/3600</f>
        <v>0.7314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96.01</v>
      </c>
      <c r="I58" s="58" t="n">
        <v>3.98</v>
      </c>
      <c r="J58" s="59" t="n">
        <f aca="false">H58/3600</f>
        <v>0.665558333333333</v>
      </c>
      <c r="L58" s="57" t="n">
        <v>214.772</v>
      </c>
      <c r="M58" s="58" t="n">
        <v>30.6469</v>
      </c>
      <c r="N58" s="58" t="n">
        <v>37.3856</v>
      </c>
      <c r="O58" s="58" t="n">
        <v>35.8882</v>
      </c>
      <c r="P58" s="58" t="n">
        <v>2391.75</v>
      </c>
      <c r="Q58" s="58" t="n">
        <v>3.96</v>
      </c>
      <c r="R58" s="59" t="n">
        <f aca="false">P58/3600</f>
        <v>0.664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86.19</v>
      </c>
      <c r="I59" s="43" t="n">
        <v>8.13</v>
      </c>
      <c r="J59" s="44" t="n">
        <f aca="false">H59/3600</f>
        <v>1.07949722222222</v>
      </c>
      <c r="L59" s="42" t="n">
        <v>2174.4824</v>
      </c>
      <c r="M59" s="43" t="n">
        <v>38.4279</v>
      </c>
      <c r="N59" s="43" t="n">
        <v>42.8593</v>
      </c>
      <c r="O59" s="43" t="n">
        <v>43.9538</v>
      </c>
      <c r="P59" s="43" t="n">
        <v>3888.3</v>
      </c>
      <c r="Q59" s="43" t="n">
        <v>7.85</v>
      </c>
      <c r="R59" s="44" t="n">
        <f aca="false">P59/3600</f>
        <v>1.080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248.16</v>
      </c>
      <c r="I60" s="50" t="n">
        <v>6.35</v>
      </c>
      <c r="J60" s="51" t="n">
        <f aca="false">H60/3600</f>
        <v>0.902266666666667</v>
      </c>
      <c r="L60" s="49" t="n">
        <v>754.72</v>
      </c>
      <c r="M60" s="50" t="n">
        <v>34.608</v>
      </c>
      <c r="N60" s="50" t="n">
        <v>40.7712</v>
      </c>
      <c r="O60" s="50" t="n">
        <v>41.74</v>
      </c>
      <c r="P60" s="50" t="n">
        <v>3245.85</v>
      </c>
      <c r="Q60" s="50" t="n">
        <v>6.26</v>
      </c>
      <c r="R60" s="51" t="n">
        <f aca="false">P60/3600</f>
        <v>0.9016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832.24</v>
      </c>
      <c r="I61" s="50" t="n">
        <v>5.52</v>
      </c>
      <c r="J61" s="51" t="n">
        <f aca="false">H61/3600</f>
        <v>0.786733333333333</v>
      </c>
      <c r="L61" s="49" t="n">
        <v>297.7872</v>
      </c>
      <c r="M61" s="50" t="n">
        <v>31.4053</v>
      </c>
      <c r="N61" s="50" t="n">
        <v>39.2911</v>
      </c>
      <c r="O61" s="50" t="n">
        <v>40.1693</v>
      </c>
      <c r="P61" s="50" t="n">
        <v>2835.19</v>
      </c>
      <c r="Q61" s="50" t="n">
        <v>5.42</v>
      </c>
      <c r="R61" s="51" t="n">
        <f aca="false">P61/3600</f>
        <v>0.7875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538.75</v>
      </c>
      <c r="I62" s="58" t="n">
        <v>4.57</v>
      </c>
      <c r="J62" s="59" t="n">
        <f aca="false">H62/3600</f>
        <v>0.705208333333333</v>
      </c>
      <c r="L62" s="57" t="n">
        <v>127.7224</v>
      </c>
      <c r="M62" s="58" t="n">
        <v>28.4033</v>
      </c>
      <c r="N62" s="58" t="n">
        <v>38.3265</v>
      </c>
      <c r="O62" s="58" t="n">
        <v>39.0575</v>
      </c>
      <c r="P62" s="58" t="n">
        <v>2537.41</v>
      </c>
      <c r="Q62" s="58" t="n">
        <v>4.47</v>
      </c>
      <c r="R62" s="59" t="n">
        <f aca="false">P62/3600</f>
        <v>0.7048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84.15</v>
      </c>
      <c r="I63" s="43" t="n">
        <v>6.68</v>
      </c>
      <c r="J63" s="44" t="n">
        <f aca="false">H63/3600</f>
        <v>0.884486111111111</v>
      </c>
      <c r="L63" s="42" t="n">
        <v>1909.6872</v>
      </c>
      <c r="M63" s="43" t="n">
        <v>38.1651</v>
      </c>
      <c r="N63" s="43" t="n">
        <v>40.8397</v>
      </c>
      <c r="O63" s="43" t="n">
        <v>41.5732</v>
      </c>
      <c r="P63" s="43" t="n">
        <v>3186.05</v>
      </c>
      <c r="Q63" s="43" t="n">
        <v>6.5</v>
      </c>
      <c r="R63" s="44" t="n">
        <f aca="false">P63/3600</f>
        <v>0.8850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91.79</v>
      </c>
      <c r="I64" s="50" t="n">
        <v>5.31</v>
      </c>
      <c r="J64" s="51" t="n">
        <f aca="false">H64/3600</f>
        <v>0.747719444444444</v>
      </c>
      <c r="L64" s="49" t="n">
        <v>815.692</v>
      </c>
      <c r="M64" s="50" t="n">
        <v>34.3915</v>
      </c>
      <c r="N64" s="50" t="n">
        <v>38.0897</v>
      </c>
      <c r="O64" s="50" t="n">
        <v>38.6593</v>
      </c>
      <c r="P64" s="50" t="n">
        <v>2696.47</v>
      </c>
      <c r="Q64" s="50" t="n">
        <v>5.21</v>
      </c>
      <c r="R64" s="51" t="n">
        <f aca="false">P64/3600</f>
        <v>0.7490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334.43</v>
      </c>
      <c r="I65" s="50" t="n">
        <v>4.17</v>
      </c>
      <c r="J65" s="51" t="n">
        <f aca="false">H65/3600</f>
        <v>0.648452777777778</v>
      </c>
      <c r="L65" s="49" t="n">
        <v>350.2496</v>
      </c>
      <c r="M65" s="50" t="n">
        <v>30.9048</v>
      </c>
      <c r="N65" s="50" t="n">
        <v>36.0624</v>
      </c>
      <c r="O65" s="50" t="n">
        <v>36.5654</v>
      </c>
      <c r="P65" s="50" t="n">
        <v>2335.47</v>
      </c>
      <c r="Q65" s="50" t="n">
        <v>4.12</v>
      </c>
      <c r="R65" s="51" t="n">
        <f aca="false">P65/3600</f>
        <v>0.6487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80.9</v>
      </c>
      <c r="I66" s="58" t="n">
        <v>3.46</v>
      </c>
      <c r="J66" s="59" t="n">
        <f aca="false">H66/3600</f>
        <v>0.578027777777778</v>
      </c>
      <c r="L66" s="57" t="n">
        <v>150.6888</v>
      </c>
      <c r="M66" s="58" t="n">
        <v>27.8638</v>
      </c>
      <c r="N66" s="58" t="n">
        <v>34.6362</v>
      </c>
      <c r="O66" s="58" t="n">
        <v>35.1795</v>
      </c>
      <c r="P66" s="58" t="n">
        <v>2088.18</v>
      </c>
      <c r="Q66" s="58" t="n">
        <v>3.49</v>
      </c>
      <c r="R66" s="59" t="n">
        <f aca="false">P66/3600</f>
        <v>0.5800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42.52</v>
      </c>
      <c r="I67" s="43" t="n">
        <v>4.48</v>
      </c>
      <c r="J67" s="44" t="n">
        <f aca="false">H67/3600</f>
        <v>0.6507</v>
      </c>
      <c r="L67" s="42" t="n">
        <v>1358.5416</v>
      </c>
      <c r="M67" s="43" t="n">
        <v>40.0779</v>
      </c>
      <c r="N67" s="43" t="n">
        <v>41.4224</v>
      </c>
      <c r="O67" s="43" t="n">
        <v>42.448</v>
      </c>
      <c r="P67" s="43" t="n">
        <v>2340.64</v>
      </c>
      <c r="Q67" s="43" t="n">
        <v>4.48</v>
      </c>
      <c r="R67" s="44" t="n">
        <f aca="false">P67/3600</f>
        <v>0.6501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53.6</v>
      </c>
      <c r="I68" s="50" t="n">
        <v>3.83</v>
      </c>
      <c r="J68" s="51" t="n">
        <f aca="false">H68/3600</f>
        <v>0.570444444444444</v>
      </c>
      <c r="L68" s="49" t="n">
        <v>646.1976</v>
      </c>
      <c r="M68" s="50" t="n">
        <v>35.9278</v>
      </c>
      <c r="N68" s="50" t="n">
        <v>38.5339</v>
      </c>
      <c r="O68" s="50" t="n">
        <v>39.677</v>
      </c>
      <c r="P68" s="50" t="n">
        <v>2054.9</v>
      </c>
      <c r="Q68" s="50" t="n">
        <v>3.76</v>
      </c>
      <c r="R68" s="51" t="n">
        <f aca="false">P68/3600</f>
        <v>0.570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04.32</v>
      </c>
      <c r="I69" s="50" t="n">
        <v>3.14</v>
      </c>
      <c r="J69" s="51" t="n">
        <f aca="false">H69/3600</f>
        <v>0.5012</v>
      </c>
      <c r="L69" s="49" t="n">
        <v>303.7016</v>
      </c>
      <c r="M69" s="50" t="n">
        <v>32.2728</v>
      </c>
      <c r="N69" s="50" t="n">
        <v>36.4814</v>
      </c>
      <c r="O69" s="50" t="n">
        <v>37.5786</v>
      </c>
      <c r="P69" s="50" t="n">
        <v>1803.65</v>
      </c>
      <c r="Q69" s="50" t="n">
        <v>3.05</v>
      </c>
      <c r="R69" s="51" t="n">
        <f aca="false">P69/3600</f>
        <v>0.5010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99.09</v>
      </c>
      <c r="I70" s="58" t="n">
        <v>2.65</v>
      </c>
      <c r="J70" s="59" t="n">
        <f aca="false">H70/3600</f>
        <v>0.444191666666667</v>
      </c>
      <c r="L70" s="57" t="n">
        <v>146.1256</v>
      </c>
      <c r="M70" s="58" t="n">
        <v>29.3956</v>
      </c>
      <c r="N70" s="58" t="n">
        <v>35.0198</v>
      </c>
      <c r="O70" s="58" t="n">
        <v>36.0388</v>
      </c>
      <c r="P70" s="58" t="n">
        <v>1598.87</v>
      </c>
      <c r="Q70" s="58" t="n">
        <v>2.58</v>
      </c>
      <c r="R70" s="59" t="n">
        <f aca="false">P70/3600</f>
        <v>0.4441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751.09</v>
      </c>
      <c r="I71" s="43" t="n">
        <v>42.07</v>
      </c>
      <c r="J71" s="44" t="n">
        <f aca="false">H71/3600</f>
        <v>6.31974722222222</v>
      </c>
      <c r="L71" s="42" t="n">
        <v>2032.5888</v>
      </c>
      <c r="M71" s="43" t="n">
        <v>43.6927</v>
      </c>
      <c r="N71" s="43" t="n">
        <v>47.0965</v>
      </c>
      <c r="O71" s="43" t="n">
        <v>48.0716</v>
      </c>
      <c r="P71" s="43" t="n">
        <v>22763.64</v>
      </c>
      <c r="Q71" s="43" t="n">
        <v>41.24</v>
      </c>
      <c r="R71" s="44" t="n">
        <f aca="false">P71/3600</f>
        <v>6.3232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864.29</v>
      </c>
      <c r="I72" s="50" t="n">
        <v>35.36</v>
      </c>
      <c r="J72" s="51" t="n">
        <f aca="false">H72/3600</f>
        <v>5.79563611111111</v>
      </c>
      <c r="L72" s="49" t="n">
        <v>737.5048</v>
      </c>
      <c r="M72" s="50" t="n">
        <v>41.4094</v>
      </c>
      <c r="N72" s="50" t="n">
        <v>45.7261</v>
      </c>
      <c r="O72" s="50" t="n">
        <v>46.3642</v>
      </c>
      <c r="P72" s="50" t="n">
        <v>20890.8</v>
      </c>
      <c r="Q72" s="50" t="n">
        <v>35.75</v>
      </c>
      <c r="R72" s="51" t="n">
        <f aca="false">P72/3600</f>
        <v>5.80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903.53</v>
      </c>
      <c r="I73" s="50" t="n">
        <v>31.68</v>
      </c>
      <c r="J73" s="51" t="n">
        <f aca="false">H73/3600</f>
        <v>5.52875833333333</v>
      </c>
      <c r="L73" s="49" t="n">
        <v>355.1288</v>
      </c>
      <c r="M73" s="50" t="n">
        <v>38.8853</v>
      </c>
      <c r="N73" s="50" t="n">
        <v>44.3742</v>
      </c>
      <c r="O73" s="50" t="n">
        <v>44.7378</v>
      </c>
      <c r="P73" s="50" t="n">
        <v>19939.88</v>
      </c>
      <c r="Q73" s="50" t="n">
        <v>31.84</v>
      </c>
      <c r="R73" s="51" t="n">
        <f aca="false">P73/3600</f>
        <v>5.5388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9242.97</v>
      </c>
      <c r="I74" s="58" t="n">
        <v>29.22</v>
      </c>
      <c r="J74" s="59" t="n">
        <f aca="false">H74/3600</f>
        <v>5.34526944444445</v>
      </c>
      <c r="L74" s="57" t="n">
        <v>188.6856</v>
      </c>
      <c r="M74" s="58" t="n">
        <v>36.1352</v>
      </c>
      <c r="N74" s="58" t="n">
        <v>43.2446</v>
      </c>
      <c r="O74" s="58" t="n">
        <v>43.504</v>
      </c>
      <c r="P74" s="58" t="n">
        <v>19271.83</v>
      </c>
      <c r="Q74" s="58" t="n">
        <v>29.21</v>
      </c>
      <c r="R74" s="59" t="n">
        <f aca="false">P74/3600</f>
        <v>5.3532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3081.07</v>
      </c>
      <c r="I75" s="43" t="n">
        <v>42.17</v>
      </c>
      <c r="J75" s="44" t="n">
        <f aca="false">H75/3600</f>
        <v>6.41140833333333</v>
      </c>
      <c r="L75" s="42" t="n">
        <v>2711.0808</v>
      </c>
      <c r="M75" s="43" t="n">
        <v>43.5522</v>
      </c>
      <c r="N75" s="43" t="n">
        <v>48.6779</v>
      </c>
      <c r="O75" s="43" t="n">
        <v>48.3584</v>
      </c>
      <c r="P75" s="43" t="n">
        <v>23083.97</v>
      </c>
      <c r="Q75" s="43" t="n">
        <v>42.15</v>
      </c>
      <c r="R75" s="44" t="n">
        <f aca="false">P75/3600</f>
        <v>6.4122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040.93</v>
      </c>
      <c r="I76" s="50" t="n">
        <v>37.46</v>
      </c>
      <c r="J76" s="51" t="n">
        <f aca="false">H76/3600</f>
        <v>5.84470277777778</v>
      </c>
      <c r="L76" s="49" t="n">
        <v>886.948</v>
      </c>
      <c r="M76" s="50" t="n">
        <v>41.243</v>
      </c>
      <c r="N76" s="50" t="n">
        <v>47.1971</v>
      </c>
      <c r="O76" s="50" t="n">
        <v>46.4048</v>
      </c>
      <c r="P76" s="50" t="n">
        <v>21067.86</v>
      </c>
      <c r="Q76" s="50" t="n">
        <v>36.03</v>
      </c>
      <c r="R76" s="51" t="n">
        <f aca="false">P76/3600</f>
        <v>5.8521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023.84</v>
      </c>
      <c r="I77" s="50" t="n">
        <v>33.52</v>
      </c>
      <c r="J77" s="51" t="n">
        <f aca="false">H77/3600</f>
        <v>5.56217777777778</v>
      </c>
      <c r="L77" s="49" t="n">
        <v>417.7104</v>
      </c>
      <c r="M77" s="50" t="n">
        <v>38.6639</v>
      </c>
      <c r="N77" s="50" t="n">
        <v>45.9511</v>
      </c>
      <c r="O77" s="50" t="n">
        <v>44.3551</v>
      </c>
      <c r="P77" s="50" t="n">
        <v>20014.96</v>
      </c>
      <c r="Q77" s="50" t="n">
        <v>33.2</v>
      </c>
      <c r="R77" s="51" t="n">
        <f aca="false">P77/3600</f>
        <v>5.5597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9348.77</v>
      </c>
      <c r="I78" s="58" t="n">
        <v>30.82</v>
      </c>
      <c r="J78" s="59" t="n">
        <f aca="false">H78/3600</f>
        <v>5.37465833333333</v>
      </c>
      <c r="L78" s="57" t="n">
        <v>222.8384</v>
      </c>
      <c r="M78" s="58" t="n">
        <v>35.7016</v>
      </c>
      <c r="N78" s="58" t="n">
        <v>45.106</v>
      </c>
      <c r="O78" s="58" t="n">
        <v>43.0297</v>
      </c>
      <c r="P78" s="58" t="n">
        <v>19370.8</v>
      </c>
      <c r="Q78" s="58" t="n">
        <v>30.32</v>
      </c>
      <c r="R78" s="59" t="n">
        <f aca="false">P78/3600</f>
        <v>5.3807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3096.59</v>
      </c>
      <c r="I79" s="43" t="n">
        <v>41.92</v>
      </c>
      <c r="J79" s="44" t="n">
        <f aca="false">H79/3600</f>
        <v>6.41571944444444</v>
      </c>
      <c r="L79" s="42" t="n">
        <v>2328.2968</v>
      </c>
      <c r="M79" s="43" t="n">
        <v>43.4432</v>
      </c>
      <c r="N79" s="43" t="n">
        <v>48.4801</v>
      </c>
      <c r="O79" s="43" t="n">
        <v>48.6985</v>
      </c>
      <c r="P79" s="43" t="n">
        <v>23103.97</v>
      </c>
      <c r="Q79" s="43" t="n">
        <v>41.45</v>
      </c>
      <c r="R79" s="44" t="n">
        <f aca="false">P79/3600</f>
        <v>6.41776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980.29</v>
      </c>
      <c r="I80" s="50" t="n">
        <v>36.57</v>
      </c>
      <c r="J80" s="51" t="n">
        <f aca="false">H80/3600</f>
        <v>5.82785833333333</v>
      </c>
      <c r="L80" s="49" t="n">
        <v>735.1344</v>
      </c>
      <c r="M80" s="50" t="n">
        <v>41.0398</v>
      </c>
      <c r="N80" s="50" t="n">
        <v>46.5642</v>
      </c>
      <c r="O80" s="50" t="n">
        <v>46.7291</v>
      </c>
      <c r="P80" s="50" t="n">
        <v>20987.3</v>
      </c>
      <c r="Q80" s="50" t="n">
        <v>35.71</v>
      </c>
      <c r="R80" s="51" t="n">
        <f aca="false">P80/3600</f>
        <v>5.8298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889.6</v>
      </c>
      <c r="I81" s="50" t="n">
        <v>32.5</v>
      </c>
      <c r="J81" s="51" t="n">
        <f aca="false">H81/3600</f>
        <v>5.52488888888889</v>
      </c>
      <c r="L81" s="49" t="n">
        <v>323.592</v>
      </c>
      <c r="M81" s="50" t="n">
        <v>38.4522</v>
      </c>
      <c r="N81" s="50" t="n">
        <v>44.8545</v>
      </c>
      <c r="O81" s="50" t="n">
        <v>44.9357</v>
      </c>
      <c r="P81" s="50" t="n">
        <v>19888.39</v>
      </c>
      <c r="Q81" s="50" t="n">
        <v>32.01</v>
      </c>
      <c r="R81" s="51" t="n">
        <f aca="false">P81/3600</f>
        <v>5.5245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9155.02</v>
      </c>
      <c r="I82" s="58" t="n">
        <v>29.2</v>
      </c>
      <c r="J82" s="59" t="n">
        <f aca="false">H82/3600</f>
        <v>5.32083888888889</v>
      </c>
      <c r="L82" s="57" t="n">
        <v>167.9456</v>
      </c>
      <c r="M82" s="58" t="n">
        <v>35.7733</v>
      </c>
      <c r="N82" s="58" t="n">
        <v>43.5322</v>
      </c>
      <c r="O82" s="58" t="n">
        <v>43.5514</v>
      </c>
      <c r="P82" s="58" t="n">
        <v>19176.76</v>
      </c>
      <c r="Q82" s="58" t="n">
        <v>29.06</v>
      </c>
      <c r="R82" s="59" t="n">
        <f aca="false">P82/3600</f>
        <v>5.3268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0897355453704</v>
      </c>
      <c r="J89" s="70" t="n">
        <f aca="false">GEOMEAN(J3:J82)</f>
        <v>3.53795974756406</v>
      </c>
      <c r="Q89" s="70" t="n">
        <f aca="false">GEOMEAN(Q3:Q82)</f>
        <v>22.8668135514186</v>
      </c>
      <c r="R89" s="70" t="n">
        <f aca="false">GEOMEAN(R3:R82)</f>
        <v>3.540146095437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345407225918</v>
      </c>
      <c r="R90" s="71" t="n">
        <f aca="false">R89/J89</f>
        <v>1.00061796855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90361111111111</v>
      </c>
      <c r="J91" s="70" t="n">
        <f aca="false">SUM(J3:J82)</f>
        <v>372.819261111111</v>
      </c>
      <c r="Q91" s="70" t="n">
        <f aca="false">SUM(Q3:Q82)/3600</f>
        <v>0.686305555555556</v>
      </c>
      <c r="R91" s="70" t="n">
        <f aca="false">SUM(R3:R82)</f>
        <v>373.101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223.21</v>
      </c>
      <c r="I19" s="43" t="n">
        <v>44.17</v>
      </c>
      <c r="J19" s="44" t="n">
        <f aca="false">H19/3600</f>
        <v>7.83978055555556</v>
      </c>
      <c r="L19" s="42" t="n">
        <v>5594.8312</v>
      </c>
      <c r="M19" s="43" t="n">
        <v>41.6325</v>
      </c>
      <c r="N19" s="43" t="n">
        <v>43.351</v>
      </c>
      <c r="O19" s="43" t="n">
        <v>44.8396</v>
      </c>
      <c r="P19" s="43" t="n">
        <v>28279.84</v>
      </c>
      <c r="Q19" s="43" t="n">
        <v>44.32</v>
      </c>
      <c r="R19" s="44" t="n">
        <f aca="false">P19/3600</f>
        <v>7.8555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86.38</v>
      </c>
      <c r="I20" s="50" t="n">
        <v>40.1</v>
      </c>
      <c r="J20" s="51" t="n">
        <f aca="false">H20/3600</f>
        <v>7.02399444444445</v>
      </c>
      <c r="L20" s="49" t="n">
        <v>2586.6912</v>
      </c>
      <c r="M20" s="50" t="n">
        <v>39.5998</v>
      </c>
      <c r="N20" s="50" t="n">
        <v>41.8461</v>
      </c>
      <c r="O20" s="50" t="n">
        <v>42.9941</v>
      </c>
      <c r="P20" s="50" t="n">
        <v>25345.57</v>
      </c>
      <c r="Q20" s="50" t="n">
        <v>40.11</v>
      </c>
      <c r="R20" s="51" t="n">
        <f aca="false">P20/3600</f>
        <v>7.0404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949.45</v>
      </c>
      <c r="I21" s="50" t="n">
        <v>35.72</v>
      </c>
      <c r="J21" s="51" t="n">
        <f aca="false">H21/3600</f>
        <v>6.37484722222222</v>
      </c>
      <c r="L21" s="49" t="n">
        <v>1251.7176</v>
      </c>
      <c r="M21" s="50" t="n">
        <v>37.102</v>
      </c>
      <c r="N21" s="50" t="n">
        <v>40.6647</v>
      </c>
      <c r="O21" s="50" t="n">
        <v>41.7556</v>
      </c>
      <c r="P21" s="50" t="n">
        <v>22977.79</v>
      </c>
      <c r="Q21" s="50" t="n">
        <v>35.38</v>
      </c>
      <c r="R21" s="51" t="n">
        <f aca="false">P21/3600</f>
        <v>6.3827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027.01</v>
      </c>
      <c r="I22" s="58" t="n">
        <v>33.11</v>
      </c>
      <c r="J22" s="59" t="n">
        <f aca="false">H22/3600</f>
        <v>5.84083611111111</v>
      </c>
      <c r="L22" s="57" t="n">
        <v>616.1992</v>
      </c>
      <c r="M22" s="58" t="n">
        <v>34.5483</v>
      </c>
      <c r="N22" s="58" t="n">
        <v>39.8387</v>
      </c>
      <c r="O22" s="58" t="n">
        <v>41.0325</v>
      </c>
      <c r="P22" s="58" t="n">
        <v>21104.44</v>
      </c>
      <c r="Q22" s="58" t="n">
        <v>32.75</v>
      </c>
      <c r="R22" s="59" t="n">
        <f aca="false">P22/3600</f>
        <v>5.8623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63.63</v>
      </c>
      <c r="I23" s="43" t="n">
        <v>47.18</v>
      </c>
      <c r="J23" s="44" t="n">
        <f aca="false">H23/3600</f>
        <v>7.68434166666667</v>
      </c>
      <c r="L23" s="42" t="n">
        <v>8324.6664</v>
      </c>
      <c r="M23" s="43" t="n">
        <v>39.8626</v>
      </c>
      <c r="N23" s="43" t="n">
        <v>42.0288</v>
      </c>
      <c r="O23" s="43" t="n">
        <v>43.161</v>
      </c>
      <c r="P23" s="43" t="n">
        <v>27704.58</v>
      </c>
      <c r="Q23" s="43" t="n">
        <v>46.92</v>
      </c>
      <c r="R23" s="44" t="n">
        <f aca="false">P23/3600</f>
        <v>7.6957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984.78</v>
      </c>
      <c r="I24" s="50" t="n">
        <v>38.34</v>
      </c>
      <c r="J24" s="51" t="n">
        <f aca="false">H24/3600</f>
        <v>6.66243888888889</v>
      </c>
      <c r="L24" s="49" t="n">
        <v>3348.7384</v>
      </c>
      <c r="M24" s="50" t="n">
        <v>36.9921</v>
      </c>
      <c r="N24" s="50" t="n">
        <v>39.99</v>
      </c>
      <c r="O24" s="50" t="n">
        <v>40.9769</v>
      </c>
      <c r="P24" s="50" t="n">
        <v>23992.34</v>
      </c>
      <c r="Q24" s="50" t="n">
        <v>37.2</v>
      </c>
      <c r="R24" s="51" t="n">
        <f aca="false">P24/3600</f>
        <v>6.6645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541.27</v>
      </c>
      <c r="I25" s="50" t="n">
        <v>34.21</v>
      </c>
      <c r="J25" s="51" t="n">
        <f aca="false">H25/3600</f>
        <v>5.98368611111111</v>
      </c>
      <c r="L25" s="49" t="n">
        <v>1431.8432</v>
      </c>
      <c r="M25" s="50" t="n">
        <v>34.2171</v>
      </c>
      <c r="N25" s="50" t="n">
        <v>38.3871</v>
      </c>
      <c r="O25" s="50" t="n">
        <v>39.6167</v>
      </c>
      <c r="P25" s="50" t="n">
        <v>21587.27</v>
      </c>
      <c r="Q25" s="50" t="n">
        <v>33.72</v>
      </c>
      <c r="R25" s="51" t="n">
        <f aca="false">P25/3600</f>
        <v>5.9964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870.1</v>
      </c>
      <c r="I26" s="58" t="n">
        <v>30.75</v>
      </c>
      <c r="J26" s="59" t="n">
        <f aca="false">H26/3600</f>
        <v>5.51947222222222</v>
      </c>
      <c r="L26" s="57" t="n">
        <v>625.772</v>
      </c>
      <c r="M26" s="58" t="n">
        <v>31.6228</v>
      </c>
      <c r="N26" s="58" t="n">
        <v>37.2894</v>
      </c>
      <c r="O26" s="58" t="n">
        <v>38.8509</v>
      </c>
      <c r="P26" s="58" t="n">
        <v>19906.11</v>
      </c>
      <c r="Q26" s="58" t="n">
        <v>30.24</v>
      </c>
      <c r="R26" s="59" t="n">
        <f aca="false">P26/3600</f>
        <v>5.5294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083.79</v>
      </c>
      <c r="I27" s="43" t="n">
        <v>87.54</v>
      </c>
      <c r="J27" s="44" t="n">
        <f aca="false">H27/3600</f>
        <v>15.023275</v>
      </c>
      <c r="L27" s="42" t="n">
        <v>20132.364</v>
      </c>
      <c r="M27" s="43" t="n">
        <v>38.6236</v>
      </c>
      <c r="N27" s="43" t="n">
        <v>40.1837</v>
      </c>
      <c r="O27" s="43" t="n">
        <v>43.4202</v>
      </c>
      <c r="P27" s="43" t="n">
        <v>54159.34</v>
      </c>
      <c r="Q27" s="43" t="n">
        <v>88.84</v>
      </c>
      <c r="R27" s="44" t="n">
        <f aca="false">P27/3600</f>
        <v>15.0442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634.6</v>
      </c>
      <c r="I28" s="50" t="n">
        <v>71.59</v>
      </c>
      <c r="J28" s="51" t="n">
        <f aca="false">H28/3600</f>
        <v>12.6762777777778</v>
      </c>
      <c r="L28" s="49" t="n">
        <v>6176.62</v>
      </c>
      <c r="M28" s="50" t="n">
        <v>36.7167</v>
      </c>
      <c r="N28" s="50" t="n">
        <v>39.0244</v>
      </c>
      <c r="O28" s="50" t="n">
        <v>41.6017</v>
      </c>
      <c r="P28" s="50" t="n">
        <v>45731.94</v>
      </c>
      <c r="Q28" s="50" t="n">
        <v>70.17</v>
      </c>
      <c r="R28" s="51" t="n">
        <f aca="false">P28/3600</f>
        <v>12.7033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931.24</v>
      </c>
      <c r="I29" s="50" t="n">
        <v>63.75</v>
      </c>
      <c r="J29" s="51" t="n">
        <f aca="false">H29/3600</f>
        <v>11.6475666666667</v>
      </c>
      <c r="L29" s="49" t="n">
        <v>2842.7128</v>
      </c>
      <c r="M29" s="50" t="n">
        <v>34.5946</v>
      </c>
      <c r="N29" s="50" t="n">
        <v>38.1506</v>
      </c>
      <c r="O29" s="50" t="n">
        <v>40.1005</v>
      </c>
      <c r="P29" s="50" t="n">
        <v>41947.91</v>
      </c>
      <c r="Q29" s="50" t="n">
        <v>62.12</v>
      </c>
      <c r="R29" s="51" t="n">
        <f aca="false">P29/3600</f>
        <v>11.6521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9090.6</v>
      </c>
      <c r="I30" s="58" t="n">
        <v>59.08</v>
      </c>
      <c r="J30" s="59" t="n">
        <f aca="false">H30/3600</f>
        <v>10.8585</v>
      </c>
      <c r="L30" s="57" t="n">
        <v>1422.2872</v>
      </c>
      <c r="M30" s="58" t="n">
        <v>32.3052</v>
      </c>
      <c r="N30" s="58" t="n">
        <v>37.4576</v>
      </c>
      <c r="O30" s="58" t="n">
        <v>38.938</v>
      </c>
      <c r="P30" s="58" t="n">
        <v>39125.03</v>
      </c>
      <c r="Q30" s="58" t="n">
        <v>58.73</v>
      </c>
      <c r="R30" s="59" t="n">
        <f aca="false">P30/3600</f>
        <v>10.86806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250.41</v>
      </c>
      <c r="I31" s="43" t="n">
        <v>98.12</v>
      </c>
      <c r="J31" s="44" t="n">
        <f aca="false">H31/3600</f>
        <v>17.8473361111111</v>
      </c>
      <c r="L31" s="42" t="n">
        <v>20452.7752</v>
      </c>
      <c r="M31" s="43" t="n">
        <v>39.3466</v>
      </c>
      <c r="N31" s="43" t="n">
        <v>43.7963</v>
      </c>
      <c r="O31" s="43" t="n">
        <v>45.0992</v>
      </c>
      <c r="P31" s="43" t="n">
        <v>64277.49</v>
      </c>
      <c r="Q31" s="43" t="n">
        <v>98.72</v>
      </c>
      <c r="R31" s="44" t="n">
        <f aca="false">P31/3600</f>
        <v>17.8548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283.59</v>
      </c>
      <c r="I32" s="50" t="n">
        <v>83.41</v>
      </c>
      <c r="J32" s="51" t="n">
        <f aca="false">H32/3600</f>
        <v>15.3565527777778</v>
      </c>
      <c r="L32" s="49" t="n">
        <v>7337.2864</v>
      </c>
      <c r="M32" s="50" t="n">
        <v>37.4914</v>
      </c>
      <c r="N32" s="50" t="n">
        <v>42.4997</v>
      </c>
      <c r="O32" s="50" t="n">
        <v>43.122</v>
      </c>
      <c r="P32" s="50" t="n">
        <v>55369.93</v>
      </c>
      <c r="Q32" s="50" t="n">
        <v>83.1</v>
      </c>
      <c r="R32" s="51" t="n">
        <f aca="false">P32/3600</f>
        <v>15.3805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822.97</v>
      </c>
      <c r="I33" s="50" t="n">
        <v>74.46</v>
      </c>
      <c r="J33" s="51" t="n">
        <f aca="false">H33/3600</f>
        <v>13.8397138888889</v>
      </c>
      <c r="L33" s="49" t="n">
        <v>3435.896</v>
      </c>
      <c r="M33" s="50" t="n">
        <v>35.5368</v>
      </c>
      <c r="N33" s="50" t="n">
        <v>41.2662</v>
      </c>
      <c r="O33" s="50" t="n">
        <v>41.3299</v>
      </c>
      <c r="P33" s="50" t="n">
        <v>49862.85</v>
      </c>
      <c r="Q33" s="50" t="n">
        <v>74.4</v>
      </c>
      <c r="R33" s="51" t="n">
        <f aca="false">P33/3600</f>
        <v>13.8507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689.96</v>
      </c>
      <c r="I34" s="58" t="n">
        <v>69.61</v>
      </c>
      <c r="J34" s="59" t="n">
        <f aca="false">H34/3600</f>
        <v>12.6916555555556</v>
      </c>
      <c r="L34" s="57" t="n">
        <v>1752.3648</v>
      </c>
      <c r="M34" s="58" t="n">
        <v>33.4383</v>
      </c>
      <c r="N34" s="58" t="n">
        <v>40.3176</v>
      </c>
      <c r="O34" s="58" t="n">
        <v>39.9636</v>
      </c>
      <c r="P34" s="58" t="n">
        <v>45752.78</v>
      </c>
      <c r="Q34" s="58" t="n">
        <v>68.98</v>
      </c>
      <c r="R34" s="59" t="n">
        <f aca="false">P34/3600</f>
        <v>12.7091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5624.63</v>
      </c>
      <c r="I35" s="43" t="n">
        <v>132.9</v>
      </c>
      <c r="J35" s="44" t="n">
        <f aca="false">H35/3600</f>
        <v>21.0068416666667</v>
      </c>
      <c r="L35" s="42" t="n">
        <v>49434.9088</v>
      </c>
      <c r="M35" s="43" t="n">
        <v>37.8533</v>
      </c>
      <c r="N35" s="43" t="n">
        <v>42.1198</v>
      </c>
      <c r="O35" s="43" t="n">
        <v>44.237</v>
      </c>
      <c r="P35" s="43" t="n">
        <v>75745.6</v>
      </c>
      <c r="Q35" s="43" t="n">
        <v>133.28</v>
      </c>
      <c r="R35" s="44" t="n">
        <f aca="false">P35/3600</f>
        <v>21.040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516.37</v>
      </c>
      <c r="I36" s="50" t="n">
        <v>88.95</v>
      </c>
      <c r="J36" s="51" t="n">
        <f aca="false">H36/3600</f>
        <v>15.6989916666667</v>
      </c>
      <c r="L36" s="49" t="n">
        <v>7663.2792</v>
      </c>
      <c r="M36" s="50" t="n">
        <v>35.348</v>
      </c>
      <c r="N36" s="50" t="n">
        <v>40.666</v>
      </c>
      <c r="O36" s="50" t="n">
        <v>43.0116</v>
      </c>
      <c r="P36" s="50" t="n">
        <v>56573.38</v>
      </c>
      <c r="Q36" s="50" t="n">
        <v>88.6</v>
      </c>
      <c r="R36" s="51" t="n">
        <f aca="false">P36/3600</f>
        <v>15.7148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0080.87</v>
      </c>
      <c r="I37" s="50" t="n">
        <v>76.07</v>
      </c>
      <c r="J37" s="51" t="n">
        <f aca="false">H37/3600</f>
        <v>13.9113527777778</v>
      </c>
      <c r="L37" s="49" t="n">
        <v>2109.9168</v>
      </c>
      <c r="M37" s="50" t="n">
        <v>33.5725</v>
      </c>
      <c r="N37" s="50" t="n">
        <v>39.4425</v>
      </c>
      <c r="O37" s="50" t="n">
        <v>42.0422</v>
      </c>
      <c r="P37" s="50" t="n">
        <v>50036.02</v>
      </c>
      <c r="Q37" s="50" t="n">
        <v>75.68</v>
      </c>
      <c r="R37" s="51" t="n">
        <f aca="false">P37/3600</f>
        <v>13.8988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7095.32</v>
      </c>
      <c r="I38" s="58" t="n">
        <v>69.9</v>
      </c>
      <c r="J38" s="59" t="n">
        <f aca="false">H38/3600</f>
        <v>13.0820333333333</v>
      </c>
      <c r="L38" s="57" t="n">
        <v>868.1832</v>
      </c>
      <c r="M38" s="58" t="n">
        <v>31.435</v>
      </c>
      <c r="N38" s="58" t="n">
        <v>38.5711</v>
      </c>
      <c r="O38" s="58" t="n">
        <v>41.2792</v>
      </c>
      <c r="P38" s="58" t="n">
        <v>47226.09</v>
      </c>
      <c r="Q38" s="58" t="n">
        <v>71.37</v>
      </c>
      <c r="R38" s="59" t="n">
        <f aca="false">P38/3600</f>
        <v>13.1183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073.98</v>
      </c>
      <c r="I39" s="43" t="n">
        <v>17.87</v>
      </c>
      <c r="J39" s="44" t="n">
        <f aca="false">H39/3600</f>
        <v>3.07610555555556</v>
      </c>
      <c r="L39" s="42" t="n">
        <v>3889.0552</v>
      </c>
      <c r="M39" s="43" t="n">
        <v>40.1239</v>
      </c>
      <c r="N39" s="43" t="n">
        <v>42.9117</v>
      </c>
      <c r="O39" s="43" t="n">
        <v>43.5319</v>
      </c>
      <c r="P39" s="43" t="n">
        <v>11089.53</v>
      </c>
      <c r="Q39" s="43" t="n">
        <v>17.57</v>
      </c>
      <c r="R39" s="44" t="n">
        <f aca="false">P39/3600</f>
        <v>3.0804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89.11</v>
      </c>
      <c r="I40" s="50" t="n">
        <v>15.53</v>
      </c>
      <c r="J40" s="51" t="n">
        <f aca="false">H40/3600</f>
        <v>2.746975</v>
      </c>
      <c r="L40" s="49" t="n">
        <v>1838.2144</v>
      </c>
      <c r="M40" s="50" t="n">
        <v>36.8721</v>
      </c>
      <c r="N40" s="50" t="n">
        <v>40.5485</v>
      </c>
      <c r="O40" s="50" t="n">
        <v>40.9444</v>
      </c>
      <c r="P40" s="50" t="n">
        <v>9909.62</v>
      </c>
      <c r="Q40" s="50" t="n">
        <v>15.34</v>
      </c>
      <c r="R40" s="51" t="n">
        <f aca="false">P40/3600</f>
        <v>2.7526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956.98</v>
      </c>
      <c r="I41" s="50" t="n">
        <v>13.52</v>
      </c>
      <c r="J41" s="51" t="n">
        <f aca="false">H41/3600</f>
        <v>2.48805</v>
      </c>
      <c r="L41" s="49" t="n">
        <v>883.4744</v>
      </c>
      <c r="M41" s="50" t="n">
        <v>34.0572</v>
      </c>
      <c r="N41" s="50" t="n">
        <v>38.634</v>
      </c>
      <c r="O41" s="50" t="n">
        <v>38.8123</v>
      </c>
      <c r="P41" s="50" t="n">
        <v>8965.38</v>
      </c>
      <c r="Q41" s="50" t="n">
        <v>13.4</v>
      </c>
      <c r="R41" s="51" t="n">
        <f aca="false">P41/3600</f>
        <v>2.4903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207.97</v>
      </c>
      <c r="I42" s="58" t="n">
        <v>12.03</v>
      </c>
      <c r="J42" s="59" t="n">
        <f aca="false">H42/3600</f>
        <v>2.27999166666667</v>
      </c>
      <c r="L42" s="57" t="n">
        <v>451.312</v>
      </c>
      <c r="M42" s="58" t="n">
        <v>31.6499</v>
      </c>
      <c r="N42" s="58" t="n">
        <v>37.1447</v>
      </c>
      <c r="O42" s="58" t="n">
        <v>37.1921</v>
      </c>
      <c r="P42" s="58" t="n">
        <v>8231.29</v>
      </c>
      <c r="Q42" s="58" t="n">
        <v>11.97</v>
      </c>
      <c r="R42" s="59" t="n">
        <f aca="false">P42/3600</f>
        <v>2.2864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810.23</v>
      </c>
      <c r="I43" s="43" t="n">
        <v>20.52</v>
      </c>
      <c r="J43" s="44" t="n">
        <f aca="false">H43/3600</f>
        <v>3.836175</v>
      </c>
      <c r="L43" s="42" t="n">
        <v>4381.8704</v>
      </c>
      <c r="M43" s="43" t="n">
        <v>40.0759</v>
      </c>
      <c r="N43" s="43" t="n">
        <v>43.2212</v>
      </c>
      <c r="O43" s="43" t="n">
        <v>44.6132</v>
      </c>
      <c r="P43" s="43" t="n">
        <v>13830.07</v>
      </c>
      <c r="Q43" s="43" t="n">
        <v>20.57</v>
      </c>
      <c r="R43" s="44" t="n">
        <f aca="false">P43/3600</f>
        <v>3.8416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0.46</v>
      </c>
      <c r="I44" s="50" t="n">
        <v>17.46</v>
      </c>
      <c r="J44" s="51" t="n">
        <f aca="false">H44/3600</f>
        <v>3.39179444444444</v>
      </c>
      <c r="L44" s="49" t="n">
        <v>1965.052</v>
      </c>
      <c r="M44" s="50" t="n">
        <v>37.2517</v>
      </c>
      <c r="N44" s="50" t="n">
        <v>41.2129</v>
      </c>
      <c r="O44" s="50" t="n">
        <v>42.3319</v>
      </c>
      <c r="P44" s="50" t="n">
        <v>12237</v>
      </c>
      <c r="Q44" s="50" t="n">
        <v>17.42</v>
      </c>
      <c r="R44" s="51" t="n">
        <f aca="false">P44/3600</f>
        <v>3.399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84.77</v>
      </c>
      <c r="I45" s="50" t="n">
        <v>15.62</v>
      </c>
      <c r="J45" s="51" t="n">
        <f aca="false">H45/3600</f>
        <v>3.07910277777778</v>
      </c>
      <c r="L45" s="49" t="n">
        <v>956.6928</v>
      </c>
      <c r="M45" s="50" t="n">
        <v>34.3361</v>
      </c>
      <c r="N45" s="50" t="n">
        <v>39.5383</v>
      </c>
      <c r="O45" s="50" t="n">
        <v>40.479</v>
      </c>
      <c r="P45" s="50" t="n">
        <v>11119.8</v>
      </c>
      <c r="Q45" s="50" t="n">
        <v>15.39</v>
      </c>
      <c r="R45" s="51" t="n">
        <f aca="false">P45/3600</f>
        <v>3.088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284.65</v>
      </c>
      <c r="I46" s="58" t="n">
        <v>14.19</v>
      </c>
      <c r="J46" s="59" t="n">
        <f aca="false">H46/3600</f>
        <v>2.85684722222222</v>
      </c>
      <c r="L46" s="57" t="n">
        <v>488.712</v>
      </c>
      <c r="M46" s="58" t="n">
        <v>31.4742</v>
      </c>
      <c r="N46" s="58" t="n">
        <v>38.2788</v>
      </c>
      <c r="O46" s="58" t="n">
        <v>39.073</v>
      </c>
      <c r="P46" s="58" t="n">
        <v>10293.63</v>
      </c>
      <c r="Q46" s="58" t="n">
        <v>14.01</v>
      </c>
      <c r="R46" s="59" t="n">
        <f aca="false">P46/3600</f>
        <v>2.8593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822.76</v>
      </c>
      <c r="I47" s="43" t="n">
        <v>21.99</v>
      </c>
      <c r="J47" s="44" t="n">
        <f aca="false">H47/3600</f>
        <v>3.56187777777778</v>
      </c>
      <c r="L47" s="42" t="n">
        <v>8399.8976</v>
      </c>
      <c r="M47" s="43" t="n">
        <v>38.2738</v>
      </c>
      <c r="N47" s="43" t="n">
        <v>41.1158</v>
      </c>
      <c r="O47" s="43" t="n">
        <v>42.0383</v>
      </c>
      <c r="P47" s="43" t="n">
        <v>12838.51</v>
      </c>
      <c r="Q47" s="43" t="n">
        <v>22.09</v>
      </c>
      <c r="R47" s="44" t="n">
        <f aca="false">P47/3600</f>
        <v>3.5662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012.27</v>
      </c>
      <c r="I48" s="50" t="n">
        <v>18.26</v>
      </c>
      <c r="J48" s="51" t="n">
        <f aca="false">H48/3600</f>
        <v>3.05896388888889</v>
      </c>
      <c r="L48" s="49" t="n">
        <v>3589.9232</v>
      </c>
      <c r="M48" s="50" t="n">
        <v>34.4648</v>
      </c>
      <c r="N48" s="50" t="n">
        <v>38.521</v>
      </c>
      <c r="O48" s="50" t="n">
        <v>39.3697</v>
      </c>
      <c r="P48" s="50" t="n">
        <v>11014.6</v>
      </c>
      <c r="Q48" s="50" t="n">
        <v>17.62</v>
      </c>
      <c r="R48" s="51" t="n">
        <f aca="false">P48/3600</f>
        <v>3.059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625.89</v>
      </c>
      <c r="I49" s="50" t="n">
        <v>15.1</v>
      </c>
      <c r="J49" s="51" t="n">
        <f aca="false">H49/3600</f>
        <v>2.67385833333333</v>
      </c>
      <c r="L49" s="49" t="n">
        <v>1572.2992</v>
      </c>
      <c r="M49" s="50" t="n">
        <v>31.0455</v>
      </c>
      <c r="N49" s="50" t="n">
        <v>36.6145</v>
      </c>
      <c r="O49" s="50" t="n">
        <v>37.4161</v>
      </c>
      <c r="P49" s="50" t="n">
        <v>9611.93</v>
      </c>
      <c r="Q49" s="50" t="n">
        <v>15.27</v>
      </c>
      <c r="R49" s="51" t="n">
        <f aca="false">P49/3600</f>
        <v>2.6699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587.99</v>
      </c>
      <c r="I50" s="58" t="n">
        <v>13.37</v>
      </c>
      <c r="J50" s="59" t="n">
        <f aca="false">H50/3600</f>
        <v>2.38555277777778</v>
      </c>
      <c r="L50" s="57" t="n">
        <v>678.972</v>
      </c>
      <c r="M50" s="58" t="n">
        <v>27.8777</v>
      </c>
      <c r="N50" s="58" t="n">
        <v>35.2158</v>
      </c>
      <c r="O50" s="58" t="n">
        <v>35.9777</v>
      </c>
      <c r="P50" s="58" t="n">
        <v>8601.2</v>
      </c>
      <c r="Q50" s="58" t="n">
        <v>13.21</v>
      </c>
      <c r="R50" s="59" t="n">
        <f aca="false">P50/3600</f>
        <v>2.389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058.66</v>
      </c>
      <c r="I51" s="43" t="n">
        <v>14.03</v>
      </c>
      <c r="J51" s="44" t="n">
        <f aca="false">H51/3600</f>
        <v>2.51629444444444</v>
      </c>
      <c r="L51" s="42" t="n">
        <v>5904.4856</v>
      </c>
      <c r="M51" s="43" t="n">
        <v>39.6746</v>
      </c>
      <c r="N51" s="43" t="n">
        <v>41.5365</v>
      </c>
      <c r="O51" s="43" t="n">
        <v>42.858</v>
      </c>
      <c r="P51" s="43" t="n">
        <v>9081.77</v>
      </c>
      <c r="Q51" s="43" t="n">
        <v>14</v>
      </c>
      <c r="R51" s="44" t="n">
        <f aca="false">P51/3600</f>
        <v>2.5227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07.52</v>
      </c>
      <c r="I52" s="50" t="n">
        <v>11.62</v>
      </c>
      <c r="J52" s="51" t="n">
        <f aca="false">H52/3600</f>
        <v>2.19653333333333</v>
      </c>
      <c r="L52" s="49" t="n">
        <v>2364.9336</v>
      </c>
      <c r="M52" s="50" t="n">
        <v>36.1187</v>
      </c>
      <c r="N52" s="50" t="n">
        <v>38.9671</v>
      </c>
      <c r="O52" s="50" t="n">
        <v>40.579</v>
      </c>
      <c r="P52" s="50" t="n">
        <v>7928.72</v>
      </c>
      <c r="Q52" s="50" t="n">
        <v>11.58</v>
      </c>
      <c r="R52" s="51" t="n">
        <f aca="false">P52/3600</f>
        <v>2.2024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99</v>
      </c>
      <c r="I53" s="50" t="n">
        <v>10.04</v>
      </c>
      <c r="J53" s="51" t="n">
        <f aca="false">H53/3600</f>
        <v>1.94416666666667</v>
      </c>
      <c r="L53" s="49" t="n">
        <v>1058.36</v>
      </c>
      <c r="M53" s="50" t="n">
        <v>33.017</v>
      </c>
      <c r="N53" s="50" t="n">
        <v>37.1189</v>
      </c>
      <c r="O53" s="50" t="n">
        <v>38.8648</v>
      </c>
      <c r="P53" s="50" t="n">
        <v>7005.29</v>
      </c>
      <c r="Q53" s="50" t="n">
        <v>9.9</v>
      </c>
      <c r="R53" s="51" t="n">
        <f aca="false">P53/3600</f>
        <v>1.9459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36.48</v>
      </c>
      <c r="I54" s="58" t="n">
        <v>8.91</v>
      </c>
      <c r="J54" s="59" t="n">
        <f aca="false">H54/3600</f>
        <v>1.73235555555556</v>
      </c>
      <c r="L54" s="57" t="n">
        <v>484.8688</v>
      </c>
      <c r="M54" s="58" t="n">
        <v>30.1696</v>
      </c>
      <c r="N54" s="58" t="n">
        <v>35.8038</v>
      </c>
      <c r="O54" s="58" t="n">
        <v>37.6002</v>
      </c>
      <c r="P54" s="58" t="n">
        <v>6245.42</v>
      </c>
      <c r="Q54" s="58" t="n">
        <v>8.7</v>
      </c>
      <c r="R54" s="59" t="n">
        <f aca="false">P54/3600</f>
        <v>1.7348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985.02</v>
      </c>
      <c r="I55" s="43" t="n">
        <v>4.91</v>
      </c>
      <c r="J55" s="44" t="n">
        <f aca="false">H55/3600</f>
        <v>0.829172222222222</v>
      </c>
      <c r="L55" s="42" t="n">
        <v>1818.8752</v>
      </c>
      <c r="M55" s="43" t="n">
        <v>40.7953</v>
      </c>
      <c r="N55" s="43" t="n">
        <v>43.7311</v>
      </c>
      <c r="O55" s="43" t="n">
        <v>43.1465</v>
      </c>
      <c r="P55" s="43" t="n">
        <v>2993.58</v>
      </c>
      <c r="Q55" s="43" t="n">
        <v>4.91</v>
      </c>
      <c r="R55" s="44" t="n">
        <f aca="false">P55/3600</f>
        <v>0.831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03.8</v>
      </c>
      <c r="I56" s="50" t="n">
        <v>4.41</v>
      </c>
      <c r="J56" s="51" t="n">
        <f aca="false">H56/3600</f>
        <v>0.751055555555556</v>
      </c>
      <c r="L56" s="49" t="n">
        <v>904.764</v>
      </c>
      <c r="M56" s="50" t="n">
        <v>36.9459</v>
      </c>
      <c r="N56" s="50" t="n">
        <v>41.1093</v>
      </c>
      <c r="O56" s="50" t="n">
        <v>40.072</v>
      </c>
      <c r="P56" s="50" t="n">
        <v>2701.55</v>
      </c>
      <c r="Q56" s="50" t="n">
        <v>4.28</v>
      </c>
      <c r="R56" s="51" t="n">
        <f aca="false">P56/3600</f>
        <v>0.7504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8.09</v>
      </c>
      <c r="I57" s="50" t="n">
        <v>3.82</v>
      </c>
      <c r="J57" s="51" t="n">
        <f aca="false">H57/3600</f>
        <v>0.680025</v>
      </c>
      <c r="L57" s="49" t="n">
        <v>443.9688</v>
      </c>
      <c r="M57" s="50" t="n">
        <v>33.5115</v>
      </c>
      <c r="N57" s="50" t="n">
        <v>39.0927</v>
      </c>
      <c r="O57" s="50" t="n">
        <v>37.7806</v>
      </c>
      <c r="P57" s="50" t="n">
        <v>2451.21</v>
      </c>
      <c r="Q57" s="50" t="n">
        <v>3.78</v>
      </c>
      <c r="R57" s="51" t="n">
        <f aca="false">P57/3600</f>
        <v>0.6808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28.27</v>
      </c>
      <c r="I58" s="58" t="n">
        <v>3.44</v>
      </c>
      <c r="J58" s="59" t="n">
        <f aca="false">H58/3600</f>
        <v>0.618963888888889</v>
      </c>
      <c r="L58" s="57" t="n">
        <v>225.3552</v>
      </c>
      <c r="M58" s="58" t="n">
        <v>30.6094</v>
      </c>
      <c r="N58" s="58" t="n">
        <v>37.7033</v>
      </c>
      <c r="O58" s="58" t="n">
        <v>36.0619</v>
      </c>
      <c r="P58" s="58" t="n">
        <v>2230.17</v>
      </c>
      <c r="Q58" s="58" t="n">
        <v>3.43</v>
      </c>
      <c r="R58" s="59" t="n">
        <f aca="false">P58/3600</f>
        <v>0.6194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494.1</v>
      </c>
      <c r="I59" s="43" t="n">
        <v>6.45</v>
      </c>
      <c r="J59" s="44" t="n">
        <f aca="false">H59/3600</f>
        <v>0.970583333333333</v>
      </c>
      <c r="L59" s="42" t="n">
        <v>2267.5392</v>
      </c>
      <c r="M59" s="43" t="n">
        <v>38.17</v>
      </c>
      <c r="N59" s="43" t="n">
        <v>42.8282</v>
      </c>
      <c r="O59" s="43" t="n">
        <v>43.8194</v>
      </c>
      <c r="P59" s="43" t="n">
        <v>3497.2</v>
      </c>
      <c r="Q59" s="43" t="n">
        <v>6.37</v>
      </c>
      <c r="R59" s="44" t="n">
        <f aca="false">P59/3600</f>
        <v>0.9714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45.23</v>
      </c>
      <c r="I60" s="50" t="n">
        <v>5.04</v>
      </c>
      <c r="J60" s="51" t="n">
        <f aca="false">H60/3600</f>
        <v>0.818119444444444</v>
      </c>
      <c r="L60" s="49" t="n">
        <v>788.1704</v>
      </c>
      <c r="M60" s="50" t="n">
        <v>34.4017</v>
      </c>
      <c r="N60" s="50" t="n">
        <v>40.8852</v>
      </c>
      <c r="O60" s="50" t="n">
        <v>41.7954</v>
      </c>
      <c r="P60" s="50" t="n">
        <v>2948.89</v>
      </c>
      <c r="Q60" s="50" t="n">
        <v>4.94</v>
      </c>
      <c r="R60" s="51" t="n">
        <f aca="false">P60/3600</f>
        <v>0.8191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71.7</v>
      </c>
      <c r="I61" s="50" t="n">
        <v>4.11</v>
      </c>
      <c r="J61" s="51" t="n">
        <f aca="false">H61/3600</f>
        <v>0.714361111111111</v>
      </c>
      <c r="L61" s="49" t="n">
        <v>313.844</v>
      </c>
      <c r="M61" s="50" t="n">
        <v>31.2624</v>
      </c>
      <c r="N61" s="50" t="n">
        <v>39.4675</v>
      </c>
      <c r="O61" s="50" t="n">
        <v>40.2873</v>
      </c>
      <c r="P61" s="50" t="n">
        <v>2580.06</v>
      </c>
      <c r="Q61" s="50" t="n">
        <v>4.13</v>
      </c>
      <c r="R61" s="51" t="n">
        <f aca="false">P61/3600</f>
        <v>0.7166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09.15</v>
      </c>
      <c r="I62" s="58" t="n">
        <v>3.78</v>
      </c>
      <c r="J62" s="59" t="n">
        <f aca="false">H62/3600</f>
        <v>0.641430555555556</v>
      </c>
      <c r="L62" s="57" t="n">
        <v>133.7304</v>
      </c>
      <c r="M62" s="58" t="n">
        <v>28.3135</v>
      </c>
      <c r="N62" s="58" t="n">
        <v>38.5999</v>
      </c>
      <c r="O62" s="58" t="n">
        <v>39.3798</v>
      </c>
      <c r="P62" s="58" t="n">
        <v>2314.84</v>
      </c>
      <c r="Q62" s="58" t="n">
        <v>3.72</v>
      </c>
      <c r="R62" s="59" t="n">
        <f aca="false">P62/3600</f>
        <v>0.6430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874.8</v>
      </c>
      <c r="I63" s="43" t="n">
        <v>5.34</v>
      </c>
      <c r="J63" s="44" t="n">
        <f aca="false">H63/3600</f>
        <v>0.798555555555556</v>
      </c>
      <c r="L63" s="42" t="n">
        <v>1982.9496</v>
      </c>
      <c r="M63" s="43" t="n">
        <v>37.9661</v>
      </c>
      <c r="N63" s="43" t="n">
        <v>40.7868</v>
      </c>
      <c r="O63" s="43" t="n">
        <v>41.4944</v>
      </c>
      <c r="P63" s="43" t="n">
        <v>2876.51</v>
      </c>
      <c r="Q63" s="43" t="n">
        <v>5.23</v>
      </c>
      <c r="R63" s="44" t="n">
        <f aca="false">P63/3600</f>
        <v>0.7990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50.24</v>
      </c>
      <c r="I64" s="50" t="n">
        <v>4.26</v>
      </c>
      <c r="J64" s="51" t="n">
        <f aca="false">H64/3600</f>
        <v>0.680622222222222</v>
      </c>
      <c r="L64" s="49" t="n">
        <v>848.584</v>
      </c>
      <c r="M64" s="50" t="n">
        <v>34.2631</v>
      </c>
      <c r="N64" s="50" t="n">
        <v>38.1874</v>
      </c>
      <c r="O64" s="50" t="n">
        <v>38.7938</v>
      </c>
      <c r="P64" s="50" t="n">
        <v>2452.69</v>
      </c>
      <c r="Q64" s="50" t="n">
        <v>4.17</v>
      </c>
      <c r="R64" s="51" t="n">
        <f aca="false">P64/3600</f>
        <v>0.6813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39.51</v>
      </c>
      <c r="I65" s="50" t="n">
        <v>3.48</v>
      </c>
      <c r="J65" s="51" t="n">
        <f aca="false">H65/3600</f>
        <v>0.594308333333333</v>
      </c>
      <c r="L65" s="49" t="n">
        <v>365.7808</v>
      </c>
      <c r="M65" s="50" t="n">
        <v>30.8664</v>
      </c>
      <c r="N65" s="50" t="n">
        <v>36.1922</v>
      </c>
      <c r="O65" s="50" t="n">
        <v>36.7723</v>
      </c>
      <c r="P65" s="50" t="n">
        <v>2140.28</v>
      </c>
      <c r="Q65" s="50" t="n">
        <v>3.5</v>
      </c>
      <c r="R65" s="51" t="n">
        <f aca="false">P65/3600</f>
        <v>0.5945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13.96</v>
      </c>
      <c r="I66" s="58" t="n">
        <v>2.99</v>
      </c>
      <c r="J66" s="59" t="n">
        <f aca="false">H66/3600</f>
        <v>0.531655555555556</v>
      </c>
      <c r="L66" s="57" t="n">
        <v>157.1712</v>
      </c>
      <c r="M66" s="58" t="n">
        <v>27.849</v>
      </c>
      <c r="N66" s="58" t="n">
        <v>34.7589</v>
      </c>
      <c r="O66" s="58" t="n">
        <v>35.3008</v>
      </c>
      <c r="P66" s="58" t="n">
        <v>1914.63</v>
      </c>
      <c r="Q66" s="58" t="n">
        <v>2.95</v>
      </c>
      <c r="R66" s="59" t="n">
        <f aca="false">P66/3600</f>
        <v>0.531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37.21</v>
      </c>
      <c r="I67" s="43" t="n">
        <v>3.58</v>
      </c>
      <c r="J67" s="44" t="n">
        <f aca="false">H67/3600</f>
        <v>0.593669444444445</v>
      </c>
      <c r="L67" s="42" t="n">
        <v>1400.2448</v>
      </c>
      <c r="M67" s="43" t="n">
        <v>39.7764</v>
      </c>
      <c r="N67" s="43" t="n">
        <v>41.363</v>
      </c>
      <c r="O67" s="43" t="n">
        <v>42.401</v>
      </c>
      <c r="P67" s="43" t="n">
        <v>2145.57</v>
      </c>
      <c r="Q67" s="43" t="n">
        <v>3.57</v>
      </c>
      <c r="R67" s="44" t="n">
        <f aca="false">P67/3600</f>
        <v>0.5959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05.72</v>
      </c>
      <c r="I68" s="50" t="n">
        <v>3.07</v>
      </c>
      <c r="J68" s="51" t="n">
        <f aca="false">H68/3600</f>
        <v>0.529366666666667</v>
      </c>
      <c r="L68" s="49" t="n">
        <v>668.3784</v>
      </c>
      <c r="M68" s="50" t="n">
        <v>35.7689</v>
      </c>
      <c r="N68" s="50" t="n">
        <v>38.5686</v>
      </c>
      <c r="O68" s="50" t="n">
        <v>39.7962</v>
      </c>
      <c r="P68" s="50" t="n">
        <v>1910.68</v>
      </c>
      <c r="Q68" s="50" t="n">
        <v>3.06</v>
      </c>
      <c r="R68" s="51" t="n">
        <f aca="false">P68/3600</f>
        <v>0.53074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88.39</v>
      </c>
      <c r="I69" s="50" t="n">
        <v>2.58</v>
      </c>
      <c r="J69" s="51" t="n">
        <f aca="false">H69/3600</f>
        <v>0.468997222222222</v>
      </c>
      <c r="L69" s="49" t="n">
        <v>315.7544</v>
      </c>
      <c r="M69" s="50" t="n">
        <v>32.2164</v>
      </c>
      <c r="N69" s="50" t="n">
        <v>36.5784</v>
      </c>
      <c r="O69" s="50" t="n">
        <v>37.7804</v>
      </c>
      <c r="P69" s="50" t="n">
        <v>1694.63</v>
      </c>
      <c r="Q69" s="50" t="n">
        <v>2.59</v>
      </c>
      <c r="R69" s="51" t="n">
        <f aca="false">P69/3600</f>
        <v>0.4707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97.88</v>
      </c>
      <c r="I70" s="58" t="n">
        <v>2.25</v>
      </c>
      <c r="J70" s="59" t="n">
        <f aca="false">H70/3600</f>
        <v>0.416077777777778</v>
      </c>
      <c r="L70" s="57" t="n">
        <v>152.5808</v>
      </c>
      <c r="M70" s="58" t="n">
        <v>29.3736</v>
      </c>
      <c r="N70" s="58" t="n">
        <v>35.1553</v>
      </c>
      <c r="O70" s="58" t="n">
        <v>36.2633</v>
      </c>
      <c r="P70" s="58" t="n">
        <v>1500.63</v>
      </c>
      <c r="Q70" s="58" t="n">
        <v>2.23</v>
      </c>
      <c r="R70" s="59" t="n">
        <f aca="false">P70/3600</f>
        <v>0.4168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121.06</v>
      </c>
      <c r="I71" s="43" t="n">
        <v>32.39</v>
      </c>
      <c r="J71" s="44" t="n">
        <f aca="false">H71/3600</f>
        <v>5.86696111111111</v>
      </c>
      <c r="L71" s="42" t="n">
        <v>2141.3104</v>
      </c>
      <c r="M71" s="43" t="n">
        <v>43.3515</v>
      </c>
      <c r="N71" s="43" t="n">
        <v>46.7904</v>
      </c>
      <c r="O71" s="43" t="n">
        <v>47.7783</v>
      </c>
      <c r="P71" s="43" t="n">
        <v>21173.52</v>
      </c>
      <c r="Q71" s="43" t="n">
        <v>31.63</v>
      </c>
      <c r="R71" s="44" t="n">
        <f aca="false">P71/3600</f>
        <v>5.8815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9450.22</v>
      </c>
      <c r="I72" s="50" t="n">
        <v>28.43</v>
      </c>
      <c r="J72" s="51" t="n">
        <f aca="false">H72/3600</f>
        <v>5.40283888888889</v>
      </c>
      <c r="L72" s="49" t="n">
        <v>788.6096</v>
      </c>
      <c r="M72" s="50" t="n">
        <v>41.1092</v>
      </c>
      <c r="N72" s="50" t="n">
        <v>45.5456</v>
      </c>
      <c r="O72" s="50" t="n">
        <v>46.2723</v>
      </c>
      <c r="P72" s="50" t="n">
        <v>19467.55</v>
      </c>
      <c r="Q72" s="50" t="n">
        <v>28.26</v>
      </c>
      <c r="R72" s="51" t="n">
        <f aca="false">P72/3600</f>
        <v>5.4076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498.27</v>
      </c>
      <c r="I73" s="50" t="n">
        <v>25.52</v>
      </c>
      <c r="J73" s="51" t="n">
        <f aca="false">H73/3600</f>
        <v>5.13840833333333</v>
      </c>
      <c r="L73" s="49" t="n">
        <v>383.5608</v>
      </c>
      <c r="M73" s="50" t="n">
        <v>38.6219</v>
      </c>
      <c r="N73" s="50" t="n">
        <v>44.3301</v>
      </c>
      <c r="O73" s="50" t="n">
        <v>44.8432</v>
      </c>
      <c r="P73" s="50" t="n">
        <v>18521.25</v>
      </c>
      <c r="Q73" s="50" t="n">
        <v>25.67</v>
      </c>
      <c r="R73" s="51" t="n">
        <f aca="false">P73/3600</f>
        <v>5.1447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896.29</v>
      </c>
      <c r="I74" s="58" t="n">
        <v>25.2</v>
      </c>
      <c r="J74" s="59" t="n">
        <f aca="false">H74/3600</f>
        <v>4.97119166666667</v>
      </c>
      <c r="L74" s="57" t="n">
        <v>211.4784</v>
      </c>
      <c r="M74" s="58" t="n">
        <v>35.9153</v>
      </c>
      <c r="N74" s="58" t="n">
        <v>43.2792</v>
      </c>
      <c r="O74" s="58" t="n">
        <v>43.5907</v>
      </c>
      <c r="P74" s="58" t="n">
        <v>17924.04</v>
      </c>
      <c r="Q74" s="58" t="n">
        <v>23.88</v>
      </c>
      <c r="R74" s="59" t="n">
        <f aca="false">P74/3600</f>
        <v>4.97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392.2</v>
      </c>
      <c r="I75" s="43" t="n">
        <v>32.51</v>
      </c>
      <c r="J75" s="44" t="n">
        <f aca="false">H75/3600</f>
        <v>5.94227777777778</v>
      </c>
      <c r="L75" s="42" t="n">
        <v>2849.4592</v>
      </c>
      <c r="M75" s="43" t="n">
        <v>43.1248</v>
      </c>
      <c r="N75" s="43" t="n">
        <v>48.3363</v>
      </c>
      <c r="O75" s="43" t="n">
        <v>47.9892</v>
      </c>
      <c r="P75" s="43" t="n">
        <v>21435.78</v>
      </c>
      <c r="Q75" s="43" t="n">
        <v>31.61</v>
      </c>
      <c r="R75" s="44" t="n">
        <f aca="false">P75/3600</f>
        <v>5.9543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569.73</v>
      </c>
      <c r="I76" s="50" t="n">
        <v>27.9</v>
      </c>
      <c r="J76" s="51" t="n">
        <f aca="false">H76/3600</f>
        <v>5.43603611111111</v>
      </c>
      <c r="L76" s="49" t="n">
        <v>951.8728</v>
      </c>
      <c r="M76" s="50" t="n">
        <v>40.8281</v>
      </c>
      <c r="N76" s="50" t="n">
        <v>47.0259</v>
      </c>
      <c r="O76" s="50" t="n">
        <v>46.285</v>
      </c>
      <c r="P76" s="50" t="n">
        <v>19637.05</v>
      </c>
      <c r="Q76" s="50" t="n">
        <v>27.89</v>
      </c>
      <c r="R76" s="51" t="n">
        <f aca="false">P76/3600</f>
        <v>5.4547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609.08</v>
      </c>
      <c r="I77" s="50" t="n">
        <v>25.8</v>
      </c>
      <c r="J77" s="51" t="n">
        <f aca="false">H77/3600</f>
        <v>5.16918888888889</v>
      </c>
      <c r="L77" s="49" t="n">
        <v>452.9128</v>
      </c>
      <c r="M77" s="50" t="n">
        <v>38.3134</v>
      </c>
      <c r="N77" s="50" t="n">
        <v>45.9119</v>
      </c>
      <c r="O77" s="50" t="n">
        <v>44.6705</v>
      </c>
      <c r="P77" s="50" t="n">
        <v>18632.96</v>
      </c>
      <c r="Q77" s="50" t="n">
        <v>25.03</v>
      </c>
      <c r="R77" s="51" t="n">
        <f aca="false">P77/3600</f>
        <v>5.1758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914.15</v>
      </c>
      <c r="I78" s="58" t="n">
        <v>24.42</v>
      </c>
      <c r="J78" s="59" t="n">
        <f aca="false">H78/3600</f>
        <v>4.97615277777778</v>
      </c>
      <c r="L78" s="57" t="n">
        <v>248.2224</v>
      </c>
      <c r="M78" s="58" t="n">
        <v>35.4732</v>
      </c>
      <c r="N78" s="58" t="n">
        <v>45.0489</v>
      </c>
      <c r="O78" s="58" t="n">
        <v>43.5612</v>
      </c>
      <c r="P78" s="58" t="n">
        <v>17972.37</v>
      </c>
      <c r="Q78" s="58" t="n">
        <v>24.53</v>
      </c>
      <c r="R78" s="59" t="n">
        <f aca="false">P78/3600</f>
        <v>4.9923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415.75</v>
      </c>
      <c r="I79" s="43" t="n">
        <v>31.57</v>
      </c>
      <c r="J79" s="44" t="n">
        <f aca="false">H79/3600</f>
        <v>5.94881944444444</v>
      </c>
      <c r="L79" s="42" t="n">
        <v>2419.7568</v>
      </c>
      <c r="M79" s="43" t="n">
        <v>43.1119</v>
      </c>
      <c r="N79" s="43" t="n">
        <v>48.1773</v>
      </c>
      <c r="O79" s="43" t="n">
        <v>48.4031</v>
      </c>
      <c r="P79" s="43" t="n">
        <v>21424.33</v>
      </c>
      <c r="Q79" s="43" t="n">
        <v>31.04</v>
      </c>
      <c r="R79" s="44" t="n">
        <f aca="false">P79/3600</f>
        <v>5.9512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486.13</v>
      </c>
      <c r="I80" s="50" t="n">
        <v>27.46</v>
      </c>
      <c r="J80" s="51" t="n">
        <f aca="false">H80/3600</f>
        <v>5.41281388888889</v>
      </c>
      <c r="L80" s="49" t="n">
        <v>785.3416</v>
      </c>
      <c r="M80" s="50" t="n">
        <v>40.7629</v>
      </c>
      <c r="N80" s="50" t="n">
        <v>46.5541</v>
      </c>
      <c r="O80" s="50" t="n">
        <v>46.7717</v>
      </c>
      <c r="P80" s="50" t="n">
        <v>19535.49</v>
      </c>
      <c r="Q80" s="50" t="n">
        <v>27.7</v>
      </c>
      <c r="R80" s="51" t="n">
        <f aca="false">P80/3600</f>
        <v>5.4265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431.56</v>
      </c>
      <c r="I81" s="50" t="n">
        <v>25.23</v>
      </c>
      <c r="J81" s="51" t="n">
        <f aca="false">H81/3600</f>
        <v>5.11987777777778</v>
      </c>
      <c r="L81" s="49" t="n">
        <v>351.5712</v>
      </c>
      <c r="M81" s="50" t="n">
        <v>38.2661</v>
      </c>
      <c r="N81" s="50" t="n">
        <v>45.0397</v>
      </c>
      <c r="O81" s="50" t="n">
        <v>45.1067</v>
      </c>
      <c r="P81" s="50" t="n">
        <v>18468.09</v>
      </c>
      <c r="Q81" s="50" t="n">
        <v>25.17</v>
      </c>
      <c r="R81" s="51" t="n">
        <f aca="false">P81/3600</f>
        <v>5.1300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766.89</v>
      </c>
      <c r="I82" s="58" t="n">
        <v>24.66</v>
      </c>
      <c r="J82" s="59" t="n">
        <f aca="false">H82/3600</f>
        <v>4.93524722222222</v>
      </c>
      <c r="L82" s="57" t="n">
        <v>190.4912</v>
      </c>
      <c r="M82" s="58" t="n">
        <v>35.6617</v>
      </c>
      <c r="N82" s="58" t="n">
        <v>43.8682</v>
      </c>
      <c r="O82" s="58" t="n">
        <v>43.8215</v>
      </c>
      <c r="P82" s="58" t="n">
        <v>17807.72</v>
      </c>
      <c r="Q82" s="58" t="n">
        <v>23.63</v>
      </c>
      <c r="R82" s="59" t="n">
        <f aca="false">P82/3600</f>
        <v>4.9465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1868157345848</v>
      </c>
      <c r="J89" s="70" t="n">
        <f aca="false">GEOMEAN(J3:J82)</f>
        <v>3.275038455095</v>
      </c>
      <c r="Q89" s="70" t="n">
        <f aca="false">GEOMEAN(Q3:Q82)</f>
        <v>18.0190460675113</v>
      </c>
      <c r="R89" s="70" t="n">
        <f aca="false">GEOMEAN(R3:R82)</f>
        <v>3.280266658659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775203888253</v>
      </c>
      <c r="R90" s="71" t="n">
        <f aca="false">R89/J89</f>
        <v>1.001596379290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1561111111111</v>
      </c>
      <c r="J91" s="70" t="n">
        <f aca="false">SUM(J3:J82)</f>
        <v>345.350916666667</v>
      </c>
      <c r="Q91" s="70" t="n">
        <f aca="false">SUM(Q3:Q82)/3600</f>
        <v>0.528213888888889</v>
      </c>
      <c r="R91" s="70" t="n">
        <f aca="false">SUM(R3:R82)</f>
        <v>345.850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507.94</v>
      </c>
      <c r="I19" s="43" t="n">
        <v>51.28</v>
      </c>
      <c r="J19" s="44" t="n">
        <f aca="false">H19/3600</f>
        <v>5.974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361.46</v>
      </c>
      <c r="I20" s="50" t="n">
        <v>45.27</v>
      </c>
      <c r="J20" s="51" t="n">
        <f aca="false">H20/3600</f>
        <v>5.100405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023.87</v>
      </c>
      <c r="I21" s="50" t="n">
        <v>41.97</v>
      </c>
      <c r="J21" s="51" t="n">
        <f aca="false">H21/3600</f>
        <v>4.45107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4245.37</v>
      </c>
      <c r="I22" s="58" t="n">
        <v>37.45</v>
      </c>
      <c r="J22" s="59" t="n">
        <f aca="false">H22/3600</f>
        <v>3.9570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772.47</v>
      </c>
      <c r="I23" s="43" t="n">
        <v>54.38</v>
      </c>
      <c r="J23" s="44" t="n">
        <f aca="false">H23/3600</f>
        <v>5.770130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938.82</v>
      </c>
      <c r="I24" s="50" t="n">
        <v>45.09</v>
      </c>
      <c r="J24" s="51" t="n">
        <f aca="false">H24/3600</f>
        <v>4.7052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553.05</v>
      </c>
      <c r="I25" s="50" t="n">
        <v>39.39</v>
      </c>
      <c r="J25" s="51" t="n">
        <f aca="false">H25/3600</f>
        <v>4.042513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985.45</v>
      </c>
      <c r="I26" s="58" t="n">
        <v>36.67</v>
      </c>
      <c r="J26" s="59" t="n">
        <f aca="false">H26/3600</f>
        <v>3.607069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1483.42</v>
      </c>
      <c r="I27" s="43" t="n">
        <v>113.31</v>
      </c>
      <c r="J27" s="44" t="n">
        <f aca="false">H27/3600</f>
        <v>11.5231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91</v>
      </c>
      <c r="I28" s="50" t="n">
        <v>80.8</v>
      </c>
      <c r="J28" s="51" t="n">
        <f aca="false">H28/3600</f>
        <v>8.997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8419.19</v>
      </c>
      <c r="I29" s="50" t="n">
        <v>74.1</v>
      </c>
      <c r="J29" s="51" t="n">
        <f aca="false">H29/3600</f>
        <v>7.894219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795.95</v>
      </c>
      <c r="I30" s="58" t="n">
        <v>66.82</v>
      </c>
      <c r="J30" s="59" t="n">
        <f aca="false">H30/3600</f>
        <v>7.165541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1154.67</v>
      </c>
      <c r="I31" s="43" t="n">
        <v>117.94</v>
      </c>
      <c r="J31" s="44" t="n">
        <f aca="false">H31/3600</f>
        <v>14.209630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294.42</v>
      </c>
      <c r="I32" s="50" t="n">
        <v>99.68</v>
      </c>
      <c r="J32" s="51" t="n">
        <f aca="false">H32/3600</f>
        <v>11.4706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396.29</v>
      </c>
      <c r="I33" s="50" t="n">
        <v>90.57</v>
      </c>
      <c r="J33" s="51" t="n">
        <f aca="false">H33/3600</f>
        <v>9.832302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1438.2</v>
      </c>
      <c r="I34" s="58" t="n">
        <v>83.96</v>
      </c>
      <c r="J34" s="59" t="n">
        <f aca="false">H34/3600</f>
        <v>8.732833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1232.62</v>
      </c>
      <c r="I35" s="43" t="n">
        <v>173.04</v>
      </c>
      <c r="J35" s="44" t="n">
        <f aca="false">H35/3600</f>
        <v>17.00906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457.55</v>
      </c>
      <c r="I36" s="50" t="n">
        <v>113.65</v>
      </c>
      <c r="J36" s="51" t="n">
        <f aca="false">H36/3600</f>
        <v>11.515986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4007.98</v>
      </c>
      <c r="I37" s="50" t="n">
        <v>90.15</v>
      </c>
      <c r="J37" s="51" t="n">
        <f aca="false">H37/3600</f>
        <v>9.4466611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926.84</v>
      </c>
      <c r="I38" s="58" t="n">
        <v>79.23</v>
      </c>
      <c r="J38" s="59" t="n">
        <f aca="false">H38/3600</f>
        <v>8.590788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487.63</v>
      </c>
      <c r="I39" s="43" t="n">
        <v>21.16</v>
      </c>
      <c r="J39" s="44" t="n">
        <f aca="false">H39/3600</f>
        <v>2.35767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174.9</v>
      </c>
      <c r="I40" s="50" t="n">
        <v>17.6</v>
      </c>
      <c r="J40" s="51" t="n">
        <f aca="false">H40/3600</f>
        <v>1.99302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87.38</v>
      </c>
      <c r="I41" s="50" t="n">
        <v>15.38</v>
      </c>
      <c r="J41" s="51" t="n">
        <f aca="false">H41/3600</f>
        <v>1.7187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484.3</v>
      </c>
      <c r="I42" s="58" t="n">
        <v>12.98</v>
      </c>
      <c r="J42" s="59" t="n">
        <f aca="false">H42/3600</f>
        <v>1.5234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827.3</v>
      </c>
      <c r="I43" s="43" t="n">
        <v>24.64</v>
      </c>
      <c r="J43" s="44" t="n">
        <f aca="false">H43/3600</f>
        <v>3.007583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82.38</v>
      </c>
      <c r="I44" s="50" t="n">
        <v>20.68</v>
      </c>
      <c r="J44" s="51" t="n">
        <f aca="false">H44/3600</f>
        <v>2.52288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922.12</v>
      </c>
      <c r="I45" s="50" t="n">
        <v>17.67</v>
      </c>
      <c r="J45" s="51" t="n">
        <f aca="false">H45/3600</f>
        <v>2.2005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122.93</v>
      </c>
      <c r="I46" s="58" t="n">
        <v>15.81</v>
      </c>
      <c r="J46" s="59" t="n">
        <f aca="false">H46/3600</f>
        <v>1.97859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179.89</v>
      </c>
      <c r="I47" s="43" t="n">
        <v>26.74</v>
      </c>
      <c r="J47" s="44" t="n">
        <f aca="false">H47/3600</f>
        <v>2.82774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48.28</v>
      </c>
      <c r="I48" s="50" t="n">
        <v>20.99</v>
      </c>
      <c r="J48" s="51" t="n">
        <f aca="false">H48/3600</f>
        <v>2.23563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656.06</v>
      </c>
      <c r="I49" s="50" t="n">
        <v>17.55</v>
      </c>
      <c r="J49" s="51" t="n">
        <f aca="false">H49/3600</f>
        <v>1.8489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694.55</v>
      </c>
      <c r="I50" s="58" t="n">
        <v>13.96</v>
      </c>
      <c r="J50" s="59" t="n">
        <f aca="false">H50/3600</f>
        <v>1.58181944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481.32</v>
      </c>
      <c r="I51" s="43" t="n">
        <v>17.24</v>
      </c>
      <c r="J51" s="44" t="n">
        <f aca="false">H51/3600</f>
        <v>2.078144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178.48</v>
      </c>
      <c r="I52" s="50" t="n">
        <v>14.39</v>
      </c>
      <c r="J52" s="51" t="n">
        <f aca="false">H52/3600</f>
        <v>1.716244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71.67</v>
      </c>
      <c r="I53" s="50" t="n">
        <v>12.39</v>
      </c>
      <c r="J53" s="51" t="n">
        <f aca="false">H53/3600</f>
        <v>1.43657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429.74</v>
      </c>
      <c r="I54" s="58" t="n">
        <v>10.68</v>
      </c>
      <c r="J54" s="59" t="n">
        <f aca="false">H54/3600</f>
        <v>1.2304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386.96</v>
      </c>
      <c r="I55" s="43" t="n">
        <v>5.82</v>
      </c>
      <c r="J55" s="44" t="n">
        <f aca="false">H55/3600</f>
        <v>0.663044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54.66</v>
      </c>
      <c r="I56" s="50" t="n">
        <v>4.95</v>
      </c>
      <c r="J56" s="51" t="n">
        <f aca="false">H56/3600</f>
        <v>0.5707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79.51</v>
      </c>
      <c r="I57" s="50" t="n">
        <v>4.25</v>
      </c>
      <c r="J57" s="51" t="n">
        <f aca="false">H57/3600</f>
        <v>0.494308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563.11</v>
      </c>
      <c r="I58" s="58" t="n">
        <v>3.62</v>
      </c>
      <c r="J58" s="59" t="n">
        <f aca="false">H58/3600</f>
        <v>0.43419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69.71</v>
      </c>
      <c r="I59" s="43" t="n">
        <v>7.19</v>
      </c>
      <c r="J59" s="44" t="n">
        <f aca="false">H59/3600</f>
        <v>0.76936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41.66</v>
      </c>
      <c r="I60" s="50" t="n">
        <v>5.64</v>
      </c>
      <c r="J60" s="51" t="n">
        <f aca="false">H60/3600</f>
        <v>0.5949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54.43</v>
      </c>
      <c r="I61" s="50" t="n">
        <v>4.37</v>
      </c>
      <c r="J61" s="51" t="n">
        <f aca="false">H61/3600</f>
        <v>0.48734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530.13</v>
      </c>
      <c r="I62" s="58" t="n">
        <v>3.7</v>
      </c>
      <c r="J62" s="59" t="n">
        <f aca="false">H62/3600</f>
        <v>0.425036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49.63</v>
      </c>
      <c r="I63" s="43" t="n">
        <v>5.97</v>
      </c>
      <c r="J63" s="44" t="n">
        <f aca="false">H63/3600</f>
        <v>0.6248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6.88</v>
      </c>
      <c r="I64" s="50" t="n">
        <v>4.56</v>
      </c>
      <c r="J64" s="51" t="n">
        <f aca="false">H64/3600</f>
        <v>0.490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64.42</v>
      </c>
      <c r="I65" s="50" t="n">
        <v>3.73</v>
      </c>
      <c r="J65" s="51" t="n">
        <f aca="false">H65/3600</f>
        <v>0.4067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62.85</v>
      </c>
      <c r="I66" s="58" t="n">
        <v>3</v>
      </c>
      <c r="J66" s="59" t="n">
        <f aca="false">H66/3600</f>
        <v>0.3507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59.94</v>
      </c>
      <c r="I67" s="43" t="n">
        <v>4.28</v>
      </c>
      <c r="J67" s="44" t="n">
        <f aca="false">H67/3600</f>
        <v>0.488872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86.46</v>
      </c>
      <c r="I68" s="50" t="n">
        <v>3.67</v>
      </c>
      <c r="J68" s="51" t="n">
        <f aca="false">H68/3600</f>
        <v>0.4129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9.34</v>
      </c>
      <c r="I69" s="50" t="n">
        <v>2.95</v>
      </c>
      <c r="J69" s="51" t="n">
        <f aca="false">H69/3600</f>
        <v>0.3470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66.05</v>
      </c>
      <c r="I70" s="58" t="n">
        <v>2.38</v>
      </c>
      <c r="J70" s="59" t="n">
        <f aca="false">H70/3600</f>
        <v>0.29612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981.15</v>
      </c>
      <c r="I71" s="43" t="n">
        <v>38.31</v>
      </c>
      <c r="J71" s="44" t="n">
        <f aca="false">H71/3600</f>
        <v>3.883652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2382.4</v>
      </c>
      <c r="I72" s="50" t="n">
        <v>30.46</v>
      </c>
      <c r="J72" s="51" t="n">
        <f aca="false">H72/3600</f>
        <v>3.4395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562.88</v>
      </c>
      <c r="I73" s="50" t="n">
        <v>27.1</v>
      </c>
      <c r="J73" s="51" t="n">
        <f aca="false">H73/3600</f>
        <v>3.21191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1065.88</v>
      </c>
      <c r="I74" s="58" t="n">
        <v>24.57</v>
      </c>
      <c r="J74" s="59" t="n">
        <f aca="false">H74/3600</f>
        <v>3.0738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4261.4</v>
      </c>
      <c r="I75" s="43" t="n">
        <v>38.48</v>
      </c>
      <c r="J75" s="44" t="n">
        <f aca="false">H75/3600</f>
        <v>3.961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482.9</v>
      </c>
      <c r="I76" s="50" t="n">
        <v>31.56</v>
      </c>
      <c r="J76" s="51" t="n">
        <f aca="false">H76/3600</f>
        <v>3.467472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635.48</v>
      </c>
      <c r="I77" s="50" t="n">
        <v>29.26</v>
      </c>
      <c r="J77" s="51" t="n">
        <f aca="false">H77/3600</f>
        <v>3.23207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1101.39</v>
      </c>
      <c r="I78" s="58" t="n">
        <v>26.17</v>
      </c>
      <c r="J78" s="59" t="n">
        <f aca="false">H78/3600</f>
        <v>3.0837194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365.16</v>
      </c>
      <c r="I79" s="43" t="n">
        <v>37.49</v>
      </c>
      <c r="J79" s="44" t="n">
        <f aca="false">H79/3600</f>
        <v>3.990322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524.61</v>
      </c>
      <c r="I80" s="50" t="n">
        <v>32.01</v>
      </c>
      <c r="J80" s="51" t="n">
        <f aca="false">H80/3600</f>
        <v>3.47905833333333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649.18</v>
      </c>
      <c r="I81" s="50" t="n">
        <v>27.4</v>
      </c>
      <c r="J81" s="51" t="n">
        <f aca="false">H81/3600</f>
        <v>3.235883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125.28</v>
      </c>
      <c r="I82" s="58" t="n">
        <v>25.28</v>
      </c>
      <c r="J82" s="59" t="n">
        <f aca="false">H82/3600</f>
        <v>3.09035555555556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85934653136</v>
      </c>
      <c r="J89" s="70" t="n">
        <f aca="false">GEOMEAN(J3:J82)</f>
        <v>2.317566209146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25772222222222</v>
      </c>
      <c r="J91" s="70" t="n">
        <f aca="false">SUM(J3:J82)</f>
        <v>245.2608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08T05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3876720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ross-check proposal for LG's BS calculation simplification JCTVC-G176</vt:lpwstr>
  </property>
  <property fmtid="{D5CDD505-2E9C-101B-9397-08002B2CF9AE}" pid="6" name="_NewReviewCycle">
    <vt:lpwstr/>
  </property>
</Properties>
</file>