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3.0</t>
  </si>
  <si>
    <t xml:space="preserve">Y</t>
  </si>
  <si>
    <t xml:space="preserve">U</t>
  </si>
  <si>
    <t xml:space="preserve">V</t>
  </si>
  <si>
    <t xml:space="preserve">Tested:</t>
  </si>
  <si>
    <t xml:space="preserve">HM-3.4-dev r124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404077509413"/>
          <c:y val="0.104478666289912"/>
          <c:w val="0.929148682156305"/>
          <c:h val="0.839078835829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27698"/>
        <c:axId val="32395311"/>
      </c:scatterChart>
      <c:valAx>
        <c:axId val="2627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311"/>
        <c:crossesAt val="0"/>
        <c:crossBetween val="midCat"/>
      </c:valAx>
      <c:valAx>
        <c:axId val="3239531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6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858509219662"/>
          <c:y val="0.104659346846847"/>
          <c:w val="0.930105301880719"/>
          <c:h val="0.838893581081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4919551"/>
        <c:axId val="45966938"/>
      </c:scatterChart>
      <c:valAx>
        <c:axId val="14919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938"/>
        <c:crossesAt val="0"/>
        <c:crossBetween val="midCat"/>
      </c:valAx>
      <c:valAx>
        <c:axId val="4596693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5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50328780981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789212305146"/>
          <c:y val="0.104702813227103"/>
          <c:w val="0.922058214926197"/>
          <c:h val="0.838891630825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9812226"/>
        <c:axId val="79903873"/>
      </c:scatterChart>
      <c:valAx>
        <c:axId val="29812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873"/>
        <c:crossesAt val="0"/>
        <c:crossBetween val="midCat"/>
      </c:valAx>
      <c:valAx>
        <c:axId val="7990387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2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57529774222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30196294258"/>
          <c:y val="0.102305577099344"/>
          <c:w val="0.928912126215373"/>
          <c:h val="0.839314672495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256774"/>
        <c:axId val="96320430"/>
      </c:scatterChart>
      <c:valAx>
        <c:axId val="9525677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430"/>
        <c:crossesAt val="0"/>
        <c:crossBetween val="midCat"/>
      </c:valAx>
      <c:valAx>
        <c:axId val="9632043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7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81269491836"/>
          <c:y val="0.77903123457660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42441367617971</cdr:y>
    </cdr:from>
    <cdr:to>
      <cdr:x>0.76476260446322</cdr:x>
      <cdr:y>0.118748233964397</cdr:y>
    </cdr:to>
    <cdr:sp>
      <cdr:nvSpPr>
        <cdr:cNvPr id="1" name="Text Box 4"/>
        <cdr:cNvSpPr/>
      </cdr:nvSpPr>
      <cdr:spPr>
        <a:xfrm>
          <a:off x="1985400" y="378360"/>
          <a:ext cx="401040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87640765765766</cdr:y>
    </cdr:from>
    <cdr:to>
      <cdr:x>0.757759690991861</cdr:x>
      <cdr:y>0.113246058558559</cdr:y>
    </cdr:to>
    <cdr:sp>
      <cdr:nvSpPr>
        <cdr:cNvPr id="3" name="Text Box 1"/>
        <cdr:cNvSpPr/>
      </cdr:nvSpPr>
      <cdr:spPr>
        <a:xfrm>
          <a:off x="1941480" y="351720"/>
          <a:ext cx="399096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90262990904604</cdr:y>
    </cdr:from>
    <cdr:to>
      <cdr:x>0.760242792109257</cdr:x>
      <cdr:y>0.113516181343862</cdr:y>
    </cdr:to>
    <cdr:sp>
      <cdr:nvSpPr>
        <cdr:cNvPr id="5" name="Text Box 1"/>
        <cdr:cNvSpPr/>
      </cdr:nvSpPr>
      <cdr:spPr>
        <a:xfrm>
          <a:off x="1933920" y="352440"/>
          <a:ext cx="401796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765000352534725</cdr:y>
    </cdr:from>
    <cdr:to>
      <cdr:x>0.761740964960558</cdr:x>
      <cdr:y>0.121977014735951</cdr:y>
    </cdr:to>
    <cdr:sp>
      <cdr:nvSpPr>
        <cdr:cNvPr id="7" name="Text Box 1"/>
        <cdr:cNvSpPr/>
      </cdr:nvSpPr>
      <cdr:spPr>
        <a:xfrm>
          <a:off x="199188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</v>
      </c>
      <c r="D11" s="19"/>
      <c r="E11" s="19"/>
      <c r="F11" s="19" t="n">
        <f aca="false">'AI-LC'!R90</f>
        <v>1.01218170415174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n">
        <f aca="false">'AI-LC'!Q90</f>
        <v>1.01283712186572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</v>
      </c>
      <c r="D23" s="19"/>
      <c r="E23" s="19"/>
      <c r="F23" s="19" t="n">
        <f aca="false">'RA-LC'!R90</f>
        <v>1.02949247460496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n">
        <f aca="false">'RA-LC'!Q90</f>
        <v>1.00561806055211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</v>
      </c>
      <c r="D35" s="19"/>
      <c r="E35" s="19"/>
      <c r="F35" s="19" t="n">
        <f aca="false">'LB-LC'!R90</f>
        <v>1.00790144875373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n">
        <f aca="false">'LB-LC'!Q90</f>
        <v>0.993501559594258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</v>
      </c>
      <c r="D47" s="19"/>
      <c r="E47" s="19"/>
      <c r="F47" s="19" t="n">
        <f aca="false">'LP-LC'!R90</f>
        <v>1.00219462518504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n">
        <f aca="false">'LP-LC'!Q90</f>
        <v>0.994026078043962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7282.3924</v>
      </c>
      <c r="I19" s="43" t="n">
        <v>30.4976404309594</v>
      </c>
      <c r="J19" s="44" t="n">
        <v>4.80066455555556</v>
      </c>
      <c r="L19" s="42" t="n">
        <v>5838.3768</v>
      </c>
      <c r="M19" s="43" t="n">
        <v>41.5217</v>
      </c>
      <c r="N19" s="43" t="n">
        <v>43.352</v>
      </c>
      <c r="O19" s="43" t="n">
        <v>44.8474</v>
      </c>
      <c r="P19" s="43" t="n">
        <v>17490.5405191036</v>
      </c>
      <c r="Q19" s="43" t="n">
        <v>30.413292997919</v>
      </c>
      <c r="R19" s="44" t="n">
        <v>4.8584834775287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3002.5077</v>
      </c>
      <c r="I20" s="50" t="n">
        <v>26.9925386746612</v>
      </c>
      <c r="J20" s="51" t="n">
        <v>3.61180769444444</v>
      </c>
      <c r="L20" s="49" t="n">
        <v>2656.0696</v>
      </c>
      <c r="M20" s="50" t="n">
        <v>39.5042</v>
      </c>
      <c r="N20" s="50" t="n">
        <v>41.8643</v>
      </c>
      <c r="O20" s="50" t="n">
        <v>43.0054</v>
      </c>
      <c r="P20" s="50" t="n">
        <v>13467.6320366381</v>
      </c>
      <c r="Q20" s="50" t="n">
        <v>27.0580274261343</v>
      </c>
      <c r="R20" s="51" t="n">
        <v>3.7410088990661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2656.371</v>
      </c>
      <c r="I21" s="50" t="n">
        <v>23.6497542935766</v>
      </c>
      <c r="J21" s="51" t="n">
        <v>3.51565861111111</v>
      </c>
      <c r="L21" s="49" t="n">
        <v>1279.9248</v>
      </c>
      <c r="M21" s="50" t="n">
        <v>37.0302</v>
      </c>
      <c r="N21" s="50" t="n">
        <v>40.6934</v>
      </c>
      <c r="O21" s="50" t="n">
        <v>41.7646</v>
      </c>
      <c r="P21" s="50" t="n">
        <v>12130.0924059575</v>
      </c>
      <c r="Q21" s="50" t="n">
        <v>22.4891699068633</v>
      </c>
      <c r="R21" s="51" t="n">
        <v>3.3694701127659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11196.5854</v>
      </c>
      <c r="I22" s="58" t="n">
        <v>20.1705602493234</v>
      </c>
      <c r="J22" s="59" t="n">
        <v>3.11016261111111</v>
      </c>
      <c r="L22" s="57" t="n">
        <v>630.4976</v>
      </c>
      <c r="M22" s="58" t="n">
        <v>34.5016</v>
      </c>
      <c r="N22" s="58" t="n">
        <v>39.8664</v>
      </c>
      <c r="O22" s="58" t="n">
        <v>41.0249</v>
      </c>
      <c r="P22" s="58" t="n">
        <v>10388.1354422018</v>
      </c>
      <c r="Q22" s="58" t="n">
        <v>19.2891334868358</v>
      </c>
      <c r="R22" s="59" t="n">
        <v>2.885593178389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6124.7086</v>
      </c>
      <c r="I23" s="43" t="n">
        <v>29.4043783725368</v>
      </c>
      <c r="J23" s="44" t="n">
        <v>4.47908572222222</v>
      </c>
      <c r="L23" s="42" t="n">
        <v>8794.5696</v>
      </c>
      <c r="M23" s="43" t="n">
        <v>39.7706</v>
      </c>
      <c r="N23" s="43" t="n">
        <v>42.0073</v>
      </c>
      <c r="O23" s="43" t="n">
        <v>43.1455</v>
      </c>
      <c r="P23" s="43" t="n">
        <v>16113.5314705019</v>
      </c>
      <c r="Q23" s="43" t="n">
        <v>28.5242325281839</v>
      </c>
      <c r="R23" s="44" t="n">
        <v>4.4759809640283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3389.0757</v>
      </c>
      <c r="I24" s="50" t="n">
        <v>24.6229650532322</v>
      </c>
      <c r="J24" s="51" t="n">
        <v>3.71918769444445</v>
      </c>
      <c r="L24" s="49" t="n">
        <v>3438.7848</v>
      </c>
      <c r="M24" s="50" t="n">
        <v>36.9408</v>
      </c>
      <c r="N24" s="50" t="n">
        <v>39.9929</v>
      </c>
      <c r="O24" s="50" t="n">
        <v>40.9796</v>
      </c>
      <c r="P24" s="50" t="n">
        <v>12693.1852813816</v>
      </c>
      <c r="Q24" s="50" t="n">
        <v>25.3579017775307</v>
      </c>
      <c r="R24" s="51" t="n">
        <v>3.5258848003837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0020.9291</v>
      </c>
      <c r="I25" s="50" t="n">
        <v>24.5081015572058</v>
      </c>
      <c r="J25" s="51" t="n">
        <v>2.78359141666667</v>
      </c>
      <c r="L25" s="49" t="n">
        <v>1454.3688</v>
      </c>
      <c r="M25" s="50" t="n">
        <v>34.1967</v>
      </c>
      <c r="N25" s="50" t="n">
        <v>38.4051</v>
      </c>
      <c r="O25" s="50" t="n">
        <v>39.6097</v>
      </c>
      <c r="P25" s="50" t="n">
        <v>10583.6260474239</v>
      </c>
      <c r="Q25" s="50" t="n">
        <v>23.8329974860286</v>
      </c>
      <c r="R25" s="51" t="n">
        <v>2.9398961242844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10077.7131</v>
      </c>
      <c r="I26" s="58" t="n">
        <v>21.0373147597495</v>
      </c>
      <c r="J26" s="59" t="n">
        <v>2.79936475</v>
      </c>
      <c r="L26" s="57" t="n">
        <v>634.5888</v>
      </c>
      <c r="M26" s="58" t="n">
        <v>31.6246</v>
      </c>
      <c r="N26" s="58" t="n">
        <v>37.3128</v>
      </c>
      <c r="O26" s="58" t="n">
        <v>38.8401</v>
      </c>
      <c r="P26" s="58" t="n">
        <v>9385.58055042074</v>
      </c>
      <c r="Q26" s="58" t="n">
        <v>21.5650827826939</v>
      </c>
      <c r="R26" s="59" t="n">
        <v>2.6071057084502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3341.2989</v>
      </c>
      <c r="I27" s="43" t="n">
        <v>60.2321292465497</v>
      </c>
      <c r="J27" s="44" t="n">
        <v>9.26147191666667</v>
      </c>
      <c r="L27" s="42" t="n">
        <v>22816.8792</v>
      </c>
      <c r="M27" s="43" t="n">
        <v>38.5085</v>
      </c>
      <c r="N27" s="43" t="n">
        <v>40.1474</v>
      </c>
      <c r="O27" s="43" t="n">
        <v>43.3927</v>
      </c>
      <c r="P27" s="43" t="n">
        <v>31034.2760101644</v>
      </c>
      <c r="Q27" s="43" t="n">
        <v>62.5442062756227</v>
      </c>
      <c r="R27" s="44" t="n">
        <v>8.6206322250456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5466.5502</v>
      </c>
      <c r="I28" s="50" t="n">
        <v>43.9213636468138</v>
      </c>
      <c r="J28" s="51" t="n">
        <v>7.07404172222222</v>
      </c>
      <c r="L28" s="49" t="n">
        <v>6484.6864</v>
      </c>
      <c r="M28" s="50" t="n">
        <v>36.6292</v>
      </c>
      <c r="N28" s="50" t="n">
        <v>39.0353</v>
      </c>
      <c r="O28" s="50" t="n">
        <v>41.6213</v>
      </c>
      <c r="P28" s="50" t="n">
        <v>25541.5471885961</v>
      </c>
      <c r="Q28" s="50" t="n">
        <v>43.3154430819308</v>
      </c>
      <c r="R28" s="51" t="n">
        <v>7.0948742190544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22816.5392</v>
      </c>
      <c r="I29" s="50" t="n">
        <v>39.1622959332198</v>
      </c>
      <c r="J29" s="51" t="n">
        <v>6.33792755555556</v>
      </c>
      <c r="L29" s="49" t="n">
        <v>2914.8984</v>
      </c>
      <c r="M29" s="50" t="n">
        <v>34.5398</v>
      </c>
      <c r="N29" s="50" t="n">
        <v>38.1482</v>
      </c>
      <c r="O29" s="50" t="n">
        <v>40.1028</v>
      </c>
      <c r="P29" s="50" t="n">
        <v>21588.9425134726</v>
      </c>
      <c r="Q29" s="50" t="n">
        <v>37.6287680577453</v>
      </c>
      <c r="R29" s="51" t="n">
        <v>5.9969284759646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20118.4347</v>
      </c>
      <c r="I30" s="58" t="n">
        <v>37.4736248169625</v>
      </c>
      <c r="J30" s="59" t="n">
        <v>5.58845408333333</v>
      </c>
      <c r="L30" s="57" t="n">
        <v>1446.42</v>
      </c>
      <c r="M30" s="58" t="n">
        <v>32.2729</v>
      </c>
      <c r="N30" s="58" t="n">
        <v>37.4303</v>
      </c>
      <c r="O30" s="58" t="n">
        <v>38.9309</v>
      </c>
      <c r="P30" s="58" t="n">
        <v>18902.8874630995</v>
      </c>
      <c r="Q30" s="58" t="n">
        <v>37.2094677352011</v>
      </c>
      <c r="R30" s="59" t="n">
        <v>5.2508020730831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40648.8355</v>
      </c>
      <c r="I31" s="43" t="n">
        <v>83.5336216988919</v>
      </c>
      <c r="J31" s="44" t="n">
        <v>11.2913431944444</v>
      </c>
      <c r="L31" s="42" t="n">
        <v>22083.0504</v>
      </c>
      <c r="M31" s="43" t="n">
        <v>39.2917</v>
      </c>
      <c r="N31" s="43" t="n">
        <v>43.7639</v>
      </c>
      <c r="O31" s="43" t="n">
        <v>45.059</v>
      </c>
      <c r="P31" s="43" t="n">
        <v>39474.7656518149</v>
      </c>
      <c r="Q31" s="43" t="n">
        <v>79.6246892452196</v>
      </c>
      <c r="R31" s="44" t="n">
        <v>10.965212681059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29158.4384</v>
      </c>
      <c r="I32" s="50" t="n">
        <v>65.5467576769952</v>
      </c>
      <c r="J32" s="51" t="n">
        <v>8.09956622222222</v>
      </c>
      <c r="L32" s="49" t="n">
        <v>7710.1288</v>
      </c>
      <c r="M32" s="50" t="n">
        <v>37.4143</v>
      </c>
      <c r="N32" s="50" t="n">
        <v>42.4764</v>
      </c>
      <c r="O32" s="50" t="n">
        <v>43.0879</v>
      </c>
      <c r="P32" s="50" t="n">
        <v>30919.3483769938</v>
      </c>
      <c r="Q32" s="50" t="n">
        <v>64.9201375296841</v>
      </c>
      <c r="R32" s="51" t="n">
        <v>8.5887078824982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4795.8529</v>
      </c>
      <c r="I33" s="50" t="n">
        <v>60.3781117616156</v>
      </c>
      <c r="J33" s="51" t="n">
        <v>6.88773691666667</v>
      </c>
      <c r="L33" s="49" t="n">
        <v>3561.368</v>
      </c>
      <c r="M33" s="50" t="n">
        <v>35.455</v>
      </c>
      <c r="N33" s="50" t="n">
        <v>41.2404</v>
      </c>
      <c r="O33" s="50" t="n">
        <v>41.2947</v>
      </c>
      <c r="P33" s="50" t="n">
        <v>26003.6340076736</v>
      </c>
      <c r="Q33" s="50" t="n">
        <v>58.4446077731622</v>
      </c>
      <c r="R33" s="51" t="n">
        <v>7.2232316687982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4753.0465</v>
      </c>
      <c r="I34" s="58" t="n">
        <v>50.8880321665341</v>
      </c>
      <c r="J34" s="59" t="n">
        <v>6.87584625</v>
      </c>
      <c r="L34" s="57" t="n">
        <v>1804.3144</v>
      </c>
      <c r="M34" s="58" t="n">
        <v>33.3572</v>
      </c>
      <c r="N34" s="58" t="n">
        <v>40.2951</v>
      </c>
      <c r="O34" s="58" t="n">
        <v>39.945</v>
      </c>
      <c r="P34" s="58" t="n">
        <v>23537.5965748582</v>
      </c>
      <c r="Q34" s="58" t="n">
        <v>51.3355820670673</v>
      </c>
      <c r="R34" s="59" t="n">
        <v>6.5382212707939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47470.5868</v>
      </c>
      <c r="I35" s="43" t="n">
        <v>99.8870159979902</v>
      </c>
      <c r="J35" s="44" t="n">
        <v>13.1862741111111</v>
      </c>
      <c r="L35" s="42" t="n">
        <v>61049.1768</v>
      </c>
      <c r="M35" s="43" t="n">
        <v>37.864</v>
      </c>
      <c r="N35" s="43" t="n">
        <v>41.9986</v>
      </c>
      <c r="O35" s="43" t="n">
        <v>44.1241</v>
      </c>
      <c r="P35" s="43" t="n">
        <v>44861.5189072408</v>
      </c>
      <c r="Q35" s="43" t="n">
        <v>102.304915728253</v>
      </c>
      <c r="R35" s="44" t="n">
        <v>12.461533029789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31123.4196</v>
      </c>
      <c r="I36" s="50" t="n">
        <v>68.7787885505776</v>
      </c>
      <c r="J36" s="51" t="n">
        <v>8.64539433333333</v>
      </c>
      <c r="L36" s="49" t="n">
        <v>9651.4072</v>
      </c>
      <c r="M36" s="50" t="n">
        <v>35.0888</v>
      </c>
      <c r="N36" s="50" t="n">
        <v>40.6276</v>
      </c>
      <c r="O36" s="50" t="n">
        <v>42.9764</v>
      </c>
      <c r="P36" s="50" t="n">
        <v>28797.4725068256</v>
      </c>
      <c r="Q36" s="50" t="n">
        <v>67.6670775654796</v>
      </c>
      <c r="R36" s="51" t="n">
        <v>7.999297918562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6019.1204</v>
      </c>
      <c r="I37" s="50" t="n">
        <v>52.2074435071294</v>
      </c>
      <c r="J37" s="51" t="n">
        <v>7.22753344444444</v>
      </c>
      <c r="L37" s="49" t="n">
        <v>2460.68</v>
      </c>
      <c r="M37" s="50" t="n">
        <v>33.407</v>
      </c>
      <c r="N37" s="50" t="n">
        <v>39.4648</v>
      </c>
      <c r="O37" s="50" t="n">
        <v>42.0429</v>
      </c>
      <c r="P37" s="50" t="n">
        <v>24178.0855337812</v>
      </c>
      <c r="Q37" s="50" t="n">
        <v>53.8267344002245</v>
      </c>
      <c r="R37" s="51" t="n">
        <v>6.7161348704947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23514.1634</v>
      </c>
      <c r="I38" s="58" t="n">
        <v>49.8088531746888</v>
      </c>
      <c r="J38" s="59" t="n">
        <v>6.53171205555556</v>
      </c>
      <c r="L38" s="57" t="n">
        <v>939.4424</v>
      </c>
      <c r="M38" s="58" t="n">
        <v>31.3248</v>
      </c>
      <c r="N38" s="58" t="n">
        <v>38.609</v>
      </c>
      <c r="O38" s="58" t="n">
        <v>41.3276</v>
      </c>
      <c r="P38" s="58" t="n">
        <v>23601.0360138809</v>
      </c>
      <c r="Q38" s="58" t="n">
        <v>48.7481446220549</v>
      </c>
      <c r="R38" s="59" t="n">
        <v>6.5558433371891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6543.1548</v>
      </c>
      <c r="I39" s="43" t="n">
        <v>12.908856015753</v>
      </c>
      <c r="J39" s="44" t="n">
        <v>1.817543</v>
      </c>
      <c r="L39" s="42" t="n">
        <v>4126.836</v>
      </c>
      <c r="M39" s="43" t="n">
        <v>40.0374</v>
      </c>
      <c r="N39" s="43" t="n">
        <v>42.9355</v>
      </c>
      <c r="O39" s="43" t="n">
        <v>43.5179</v>
      </c>
      <c r="P39" s="43" t="n">
        <v>6449.08556772384</v>
      </c>
      <c r="Q39" s="43" t="n">
        <v>12.4723657685759</v>
      </c>
      <c r="R39" s="44" t="n">
        <v>1.7914126577010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4903.2347</v>
      </c>
      <c r="I40" s="50" t="n">
        <v>11.4618566898692</v>
      </c>
      <c r="J40" s="51" t="n">
        <v>1.36200963888889</v>
      </c>
      <c r="L40" s="49" t="n">
        <v>1915.3632</v>
      </c>
      <c r="M40" s="50" t="n">
        <v>36.8181</v>
      </c>
      <c r="N40" s="50" t="n">
        <v>40.5868</v>
      </c>
      <c r="O40" s="50" t="n">
        <v>40.888</v>
      </c>
      <c r="P40" s="50" t="n">
        <v>5302.02465098605</v>
      </c>
      <c r="Q40" s="50" t="n">
        <v>11.5159770421096</v>
      </c>
      <c r="R40" s="51" t="n">
        <v>1.472784625273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4860.6285</v>
      </c>
      <c r="I41" s="50" t="n">
        <v>9.68224963079152</v>
      </c>
      <c r="J41" s="51" t="n">
        <v>1.35017458333333</v>
      </c>
      <c r="L41" s="49" t="n">
        <v>914.9904</v>
      </c>
      <c r="M41" s="50" t="n">
        <v>34.0247</v>
      </c>
      <c r="N41" s="50" t="n">
        <v>38.631</v>
      </c>
      <c r="O41" s="50" t="n">
        <v>38.7784</v>
      </c>
      <c r="P41" s="50" t="n">
        <v>4477.72242488759</v>
      </c>
      <c r="Q41" s="50" t="n">
        <v>9.46250666089896</v>
      </c>
      <c r="R41" s="51" t="n">
        <v>1.24381178469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4309.7236</v>
      </c>
      <c r="I42" s="58" t="n">
        <v>7.5578389345277</v>
      </c>
      <c r="J42" s="59" t="n">
        <v>1.19714544444444</v>
      </c>
      <c r="L42" s="57" t="n">
        <v>463.94</v>
      </c>
      <c r="M42" s="58" t="n">
        <v>31.612</v>
      </c>
      <c r="N42" s="58" t="n">
        <v>37.1543</v>
      </c>
      <c r="O42" s="58" t="n">
        <v>37.165</v>
      </c>
      <c r="P42" s="58" t="n">
        <v>4261.40299235816</v>
      </c>
      <c r="Q42" s="58" t="n">
        <v>7.36168278376399</v>
      </c>
      <c r="R42" s="59" t="n">
        <v>1.1837230534328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7394.0594</v>
      </c>
      <c r="I43" s="43" t="n">
        <v>13.4994458115057</v>
      </c>
      <c r="J43" s="44" t="n">
        <v>2.05390538888889</v>
      </c>
      <c r="L43" s="42" t="n">
        <v>4792.4472</v>
      </c>
      <c r="M43" s="43" t="n">
        <v>39.9616</v>
      </c>
      <c r="N43" s="43" t="n">
        <v>43.2089</v>
      </c>
      <c r="O43" s="43" t="n">
        <v>44.5986</v>
      </c>
      <c r="P43" s="43" t="n">
        <v>7583.50499196026</v>
      </c>
      <c r="Q43" s="43" t="n">
        <v>13.4044988015869</v>
      </c>
      <c r="R43" s="44" t="n">
        <v>2.106529164433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7064.2572</v>
      </c>
      <c r="I44" s="50" t="n">
        <v>10.9711801665258</v>
      </c>
      <c r="J44" s="51" t="n">
        <v>1.96229366666667</v>
      </c>
      <c r="L44" s="49" t="n">
        <v>2074.2696</v>
      </c>
      <c r="M44" s="50" t="n">
        <v>37.1353</v>
      </c>
      <c r="N44" s="50" t="n">
        <v>41.2373</v>
      </c>
      <c r="O44" s="50" t="n">
        <v>42.3598</v>
      </c>
      <c r="P44" s="50" t="n">
        <v>6726.85730291994</v>
      </c>
      <c r="Q44" s="50" t="n">
        <v>11.3135875509808</v>
      </c>
      <c r="R44" s="51" t="n">
        <v>1.8685714730333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6192.4499</v>
      </c>
      <c r="I45" s="50" t="n">
        <v>11.8558785491895</v>
      </c>
      <c r="J45" s="51" t="n">
        <v>1.72012497222222</v>
      </c>
      <c r="L45" s="49" t="n">
        <v>986.7688</v>
      </c>
      <c r="M45" s="50" t="n">
        <v>34.2606</v>
      </c>
      <c r="N45" s="50" t="n">
        <v>39.5776</v>
      </c>
      <c r="O45" s="50" t="n">
        <v>40.5038</v>
      </c>
      <c r="P45" s="50" t="n">
        <v>5910.05427046033</v>
      </c>
      <c r="Q45" s="50" t="n">
        <v>12.2711840854027</v>
      </c>
      <c r="R45" s="51" t="n">
        <v>1.6416817417945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5587.2635</v>
      </c>
      <c r="I46" s="58" t="n">
        <v>10.6498400995027</v>
      </c>
      <c r="J46" s="59" t="n">
        <v>1.55201763888889</v>
      </c>
      <c r="L46" s="57" t="n">
        <v>496.6104</v>
      </c>
      <c r="M46" s="58" t="n">
        <v>31.4347</v>
      </c>
      <c r="N46" s="58" t="n">
        <v>38.3236</v>
      </c>
      <c r="O46" s="58" t="n">
        <v>39.1349</v>
      </c>
      <c r="P46" s="58" t="n">
        <v>5444.77527126012</v>
      </c>
      <c r="Q46" s="58" t="n">
        <v>11.0419962357267</v>
      </c>
      <c r="R46" s="59" t="n">
        <v>1.5124375753500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6839.7147</v>
      </c>
      <c r="I47" s="43" t="n">
        <v>16.8823683836625</v>
      </c>
      <c r="J47" s="44" t="n">
        <v>1.89992075</v>
      </c>
      <c r="L47" s="42" t="n">
        <v>9637.6048</v>
      </c>
      <c r="M47" s="43" t="n">
        <v>38.1084</v>
      </c>
      <c r="N47" s="43" t="n">
        <v>41.0798</v>
      </c>
      <c r="O47" s="43" t="n">
        <v>42.0011</v>
      </c>
      <c r="P47" s="43" t="n">
        <v>7001.50643764324</v>
      </c>
      <c r="Q47" s="43" t="n">
        <v>16.1573361577973</v>
      </c>
      <c r="R47" s="44" t="n">
        <v>1.9448628993453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6124.1999</v>
      </c>
      <c r="I48" s="50" t="n">
        <v>14.1537445275882</v>
      </c>
      <c r="J48" s="51" t="n">
        <v>1.70116663888889</v>
      </c>
      <c r="L48" s="49" t="n">
        <v>3831.5368</v>
      </c>
      <c r="M48" s="50" t="n">
        <v>34.302</v>
      </c>
      <c r="N48" s="50" t="n">
        <v>38.5255</v>
      </c>
      <c r="O48" s="50" t="n">
        <v>39.3972</v>
      </c>
      <c r="P48" s="50" t="n">
        <v>5966.15886924807</v>
      </c>
      <c r="Q48" s="50" t="n">
        <v>13.7737631102437</v>
      </c>
      <c r="R48" s="51" t="n">
        <v>1.6572663525689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482.5053</v>
      </c>
      <c r="I49" s="50" t="n">
        <v>10.748231321163</v>
      </c>
      <c r="J49" s="51" t="n">
        <v>1.24514036111111</v>
      </c>
      <c r="L49" s="49" t="n">
        <v>1621.8712</v>
      </c>
      <c r="M49" s="50" t="n">
        <v>30.9976</v>
      </c>
      <c r="N49" s="50" t="n">
        <v>36.6146</v>
      </c>
      <c r="O49" s="50" t="n">
        <v>37.4301</v>
      </c>
      <c r="P49" s="50" t="n">
        <v>4729.68717475487</v>
      </c>
      <c r="Q49" s="50" t="n">
        <v>10.5520280509821</v>
      </c>
      <c r="R49" s="51" t="n">
        <v>1.3138019929874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4363.2953</v>
      </c>
      <c r="I50" s="58" t="n">
        <v>8.82713683377363</v>
      </c>
      <c r="J50" s="59" t="n">
        <v>1.21202647222222</v>
      </c>
      <c r="L50" s="57" t="n">
        <v>685.696</v>
      </c>
      <c r="M50" s="58" t="n">
        <v>27.8763</v>
      </c>
      <c r="N50" s="58" t="n">
        <v>35.2234</v>
      </c>
      <c r="O50" s="58" t="n">
        <v>35.9978</v>
      </c>
      <c r="P50" s="58" t="n">
        <v>4140.28515441006</v>
      </c>
      <c r="Q50" s="58" t="n">
        <v>8.54182255436237</v>
      </c>
      <c r="R50" s="59" t="n">
        <v>1.1500792095583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238.6971</v>
      </c>
      <c r="I51" s="43" t="n">
        <v>10.8579934348528</v>
      </c>
      <c r="J51" s="44" t="n">
        <v>1.45519363888889</v>
      </c>
      <c r="L51" s="42" t="n">
        <v>6258.4344</v>
      </c>
      <c r="M51" s="43" t="n">
        <v>39.6211</v>
      </c>
      <c r="N51" s="43" t="n">
        <v>41.4523</v>
      </c>
      <c r="O51" s="43" t="n">
        <v>42.7908</v>
      </c>
      <c r="P51" s="43" t="n">
        <v>5744.83810894826</v>
      </c>
      <c r="Q51" s="43" t="n">
        <v>10.5808219158045</v>
      </c>
      <c r="R51" s="44" t="n">
        <v>1.5957883635967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951.1098</v>
      </c>
      <c r="I52" s="50" t="n">
        <v>8.79684159440204</v>
      </c>
      <c r="J52" s="51" t="n">
        <v>1.37530827777778</v>
      </c>
      <c r="L52" s="49" t="n">
        <v>2455.8136</v>
      </c>
      <c r="M52" s="50" t="n">
        <v>35.9997</v>
      </c>
      <c r="N52" s="50" t="n">
        <v>38.9085</v>
      </c>
      <c r="O52" s="50" t="n">
        <v>40.5385</v>
      </c>
      <c r="P52" s="50" t="n">
        <v>4982.61071281469</v>
      </c>
      <c r="Q52" s="50" t="n">
        <v>8.95175118314651</v>
      </c>
      <c r="R52" s="51" t="n">
        <v>1.3840585313374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4122.1908</v>
      </c>
      <c r="I53" s="50" t="n">
        <v>7.34767813222336</v>
      </c>
      <c r="J53" s="51" t="n">
        <v>1.145053</v>
      </c>
      <c r="L53" s="49" t="n">
        <v>1075.2032</v>
      </c>
      <c r="M53" s="50" t="n">
        <v>32.9228</v>
      </c>
      <c r="N53" s="50" t="n">
        <v>37.078</v>
      </c>
      <c r="O53" s="50" t="n">
        <v>38.8345</v>
      </c>
      <c r="P53" s="50" t="n">
        <v>4217.12674594339</v>
      </c>
      <c r="Q53" s="50" t="n">
        <v>7.03902229842027</v>
      </c>
      <c r="R53" s="51" t="n">
        <v>1.1714240960953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106.3305</v>
      </c>
      <c r="I54" s="58" t="n">
        <v>6.31752977132356</v>
      </c>
      <c r="J54" s="59" t="n">
        <v>0.862869583333334</v>
      </c>
      <c r="L54" s="57" t="n">
        <v>487.4264</v>
      </c>
      <c r="M54" s="58" t="n">
        <v>30.1351</v>
      </c>
      <c r="N54" s="58" t="n">
        <v>35.7967</v>
      </c>
      <c r="O54" s="58" t="n">
        <v>37.5789</v>
      </c>
      <c r="P54" s="58" t="n">
        <v>3385.45159104835</v>
      </c>
      <c r="Q54" s="58" t="n">
        <v>6.22215947100933</v>
      </c>
      <c r="R54" s="59" t="n">
        <v>0.94040321973565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630.3378</v>
      </c>
      <c r="I55" s="43" t="n">
        <v>3.71091262773426</v>
      </c>
      <c r="J55" s="44" t="n">
        <v>0.452871611111111</v>
      </c>
      <c r="L55" s="42" t="n">
        <v>1861.1096</v>
      </c>
      <c r="M55" s="43" t="n">
        <v>40.728</v>
      </c>
      <c r="N55" s="43" t="n">
        <v>43.7475</v>
      </c>
      <c r="O55" s="43" t="n">
        <v>43.1431</v>
      </c>
      <c r="P55" s="43" t="n">
        <v>1822.11251252045</v>
      </c>
      <c r="Q55" s="43" t="n">
        <v>3.58464811964806</v>
      </c>
      <c r="R55" s="44" t="n">
        <v>0.50614236458901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592.1997</v>
      </c>
      <c r="I56" s="50" t="n">
        <v>3.06038929651244</v>
      </c>
      <c r="J56" s="51" t="n">
        <v>0.442277694444445</v>
      </c>
      <c r="L56" s="49" t="n">
        <v>921.512</v>
      </c>
      <c r="M56" s="50" t="n">
        <v>36.8889</v>
      </c>
      <c r="N56" s="50" t="n">
        <v>41.1291</v>
      </c>
      <c r="O56" s="50" t="n">
        <v>40.0632</v>
      </c>
      <c r="P56" s="50" t="n">
        <v>1693.882819217</v>
      </c>
      <c r="Q56" s="50" t="n">
        <v>3.04820134897785</v>
      </c>
      <c r="R56" s="51" t="n">
        <v>0.4705230053380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221.3383</v>
      </c>
      <c r="I57" s="50" t="n">
        <v>2.60797874832444</v>
      </c>
      <c r="J57" s="51" t="n">
        <v>0.339260638888889</v>
      </c>
      <c r="L57" s="49" t="n">
        <v>451.2408</v>
      </c>
      <c r="M57" s="50" t="n">
        <v>33.483</v>
      </c>
      <c r="N57" s="50" t="n">
        <v>39.1069</v>
      </c>
      <c r="O57" s="50" t="n">
        <v>37.7837</v>
      </c>
      <c r="P57" s="50" t="n">
        <v>1420.18730543073</v>
      </c>
      <c r="Q57" s="50" t="n">
        <v>2.55056233380092</v>
      </c>
      <c r="R57" s="51" t="n">
        <v>0.39449647373075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211.9653</v>
      </c>
      <c r="I58" s="58" t="n">
        <v>2.28558484552732</v>
      </c>
      <c r="J58" s="59" t="n">
        <v>0.336657027777778</v>
      </c>
      <c r="L58" s="57" t="n">
        <v>228.4392</v>
      </c>
      <c r="M58" s="58" t="n">
        <v>30.5923</v>
      </c>
      <c r="N58" s="58" t="n">
        <v>37.6862</v>
      </c>
      <c r="O58" s="58" t="n">
        <v>36.1055</v>
      </c>
      <c r="P58" s="58" t="n">
        <v>1230.11525065131</v>
      </c>
      <c r="Q58" s="58" t="n">
        <v>2.21039418188019</v>
      </c>
      <c r="R58" s="59" t="n">
        <v>0.34169868073647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828.9362</v>
      </c>
      <c r="I59" s="43" t="n">
        <v>4.83149533058287</v>
      </c>
      <c r="J59" s="44" t="n">
        <v>0.508037833333333</v>
      </c>
      <c r="L59" s="42" t="n">
        <v>2795.66</v>
      </c>
      <c r="M59" s="43" t="n">
        <v>38.0538</v>
      </c>
      <c r="N59" s="43" t="n">
        <v>42.7573</v>
      </c>
      <c r="O59" s="43" t="n">
        <v>43.7641</v>
      </c>
      <c r="P59" s="43" t="n">
        <v>1999.39049143482</v>
      </c>
      <c r="Q59" s="43" t="n">
        <v>4.80700412093418</v>
      </c>
      <c r="R59" s="44" t="n">
        <v>0.55538624762078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397.5234</v>
      </c>
      <c r="I60" s="50" t="n">
        <v>3.37742180809083</v>
      </c>
      <c r="J60" s="51" t="n">
        <v>0.388200944444445</v>
      </c>
      <c r="L60" s="49" t="n">
        <v>920.5672</v>
      </c>
      <c r="M60" s="50" t="n">
        <v>34.1609</v>
      </c>
      <c r="N60" s="50" t="n">
        <v>40.8904</v>
      </c>
      <c r="O60" s="50" t="n">
        <v>41.7385</v>
      </c>
      <c r="P60" s="50" t="n">
        <v>1607.14655564266</v>
      </c>
      <c r="Q60" s="50" t="n">
        <v>3.50732905035849</v>
      </c>
      <c r="R60" s="51" t="n">
        <v>0.44642959878962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135.316</v>
      </c>
      <c r="I61" s="50" t="n">
        <v>2.63755946176747</v>
      </c>
      <c r="J61" s="51" t="n">
        <v>0.315365555555556</v>
      </c>
      <c r="L61" s="49" t="n">
        <v>335.5416</v>
      </c>
      <c r="M61" s="50" t="n">
        <v>31.1388</v>
      </c>
      <c r="N61" s="50" t="n">
        <v>39.4779</v>
      </c>
      <c r="O61" s="50" t="n">
        <v>40.2978</v>
      </c>
      <c r="P61" s="50" t="n">
        <v>1273.61435907665</v>
      </c>
      <c r="Q61" s="50" t="n">
        <v>2.64089615872041</v>
      </c>
      <c r="R61" s="51" t="n">
        <v>0.35378176641018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1126.4435</v>
      </c>
      <c r="I62" s="58" t="n">
        <v>2.27805022409376</v>
      </c>
      <c r="J62" s="59" t="n">
        <v>0.312900972222222</v>
      </c>
      <c r="L62" s="57" t="n">
        <v>134.1624</v>
      </c>
      <c r="M62" s="58" t="n">
        <v>28.323</v>
      </c>
      <c r="N62" s="58" t="n">
        <v>38.5455</v>
      </c>
      <c r="O62" s="58" t="n">
        <v>39.4228</v>
      </c>
      <c r="P62" s="58" t="n">
        <v>1109.24743312125</v>
      </c>
      <c r="Q62" s="58" t="n">
        <v>2.35897724754124</v>
      </c>
      <c r="R62" s="59" t="n">
        <v>0.30812428697812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698.9427</v>
      </c>
      <c r="I63" s="43" t="n">
        <v>3.95886275930879</v>
      </c>
      <c r="J63" s="44" t="n">
        <v>0.471928527777778</v>
      </c>
      <c r="L63" s="42" t="n">
        <v>2191.1064</v>
      </c>
      <c r="M63" s="43" t="n">
        <v>37.8299</v>
      </c>
      <c r="N63" s="43" t="n">
        <v>40.7676</v>
      </c>
      <c r="O63" s="43" t="n">
        <v>41.4938</v>
      </c>
      <c r="P63" s="43" t="n">
        <v>1671.53207184632</v>
      </c>
      <c r="Q63" s="43" t="n">
        <v>4.09977783626604</v>
      </c>
      <c r="R63" s="44" t="n">
        <v>0.4643144644017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336.1712</v>
      </c>
      <c r="I64" s="50" t="n">
        <v>3.02898942727952</v>
      </c>
      <c r="J64" s="51" t="n">
        <v>0.371158666666667</v>
      </c>
      <c r="L64" s="49" t="n">
        <v>884.9296</v>
      </c>
      <c r="M64" s="50" t="n">
        <v>34.1701</v>
      </c>
      <c r="N64" s="50" t="n">
        <v>38.2035</v>
      </c>
      <c r="O64" s="50" t="n">
        <v>38.7966</v>
      </c>
      <c r="P64" s="50" t="n">
        <v>1261.86352913096</v>
      </c>
      <c r="Q64" s="50" t="n">
        <v>3.0707758512905</v>
      </c>
      <c r="R64" s="51" t="n">
        <v>0.3505176469808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1100.5449</v>
      </c>
      <c r="I65" s="50" t="n">
        <v>2.34988321960345</v>
      </c>
      <c r="J65" s="51" t="n">
        <v>0.305706916666667</v>
      </c>
      <c r="L65" s="49" t="n">
        <v>372.1776</v>
      </c>
      <c r="M65" s="50" t="n">
        <v>30.8491</v>
      </c>
      <c r="N65" s="50" t="n">
        <v>36.2075</v>
      </c>
      <c r="O65" s="50" t="n">
        <v>36.7595</v>
      </c>
      <c r="P65" s="50" t="n">
        <v>1057.44359787017</v>
      </c>
      <c r="Q65" s="50" t="n">
        <v>2.4245217901237</v>
      </c>
      <c r="R65" s="51" t="n">
        <v>0.29373433274171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942.4415</v>
      </c>
      <c r="I66" s="58" t="n">
        <v>1.93088908094098</v>
      </c>
      <c r="J66" s="59" t="n">
        <v>0.261789305555556</v>
      </c>
      <c r="L66" s="57" t="n">
        <v>157.708</v>
      </c>
      <c r="M66" s="58" t="n">
        <v>27.8663</v>
      </c>
      <c r="N66" s="58" t="n">
        <v>34.7611</v>
      </c>
      <c r="O66" s="58" t="n">
        <v>35.2738</v>
      </c>
      <c r="P66" s="58" t="n">
        <v>980.623815774173</v>
      </c>
      <c r="Q66" s="58" t="n">
        <v>1.9297275524089</v>
      </c>
      <c r="R66" s="59" t="n">
        <v>0.27239550438171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213.7671</v>
      </c>
      <c r="I67" s="43" t="n">
        <v>2.71950329450965</v>
      </c>
      <c r="J67" s="44" t="n">
        <v>0.337157527777778</v>
      </c>
      <c r="L67" s="42" t="n">
        <v>1437.4528</v>
      </c>
      <c r="M67" s="43" t="n">
        <v>39.6452</v>
      </c>
      <c r="N67" s="43" t="n">
        <v>41.3135</v>
      </c>
      <c r="O67" s="43" t="n">
        <v>42.3655</v>
      </c>
      <c r="P67" s="43" t="n">
        <v>1318.11268799754</v>
      </c>
      <c r="Q67" s="43" t="n">
        <v>2.70143143730232</v>
      </c>
      <c r="R67" s="44" t="n">
        <v>0.3661424133326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173.1538</v>
      </c>
      <c r="I68" s="50" t="n">
        <v>2.26040306385514</v>
      </c>
      <c r="J68" s="51" t="n">
        <v>0.325876055555556</v>
      </c>
      <c r="L68" s="49" t="n">
        <v>675.3872</v>
      </c>
      <c r="M68" s="50" t="n">
        <v>35.691</v>
      </c>
      <c r="N68" s="50" t="n">
        <v>38.5235</v>
      </c>
      <c r="O68" s="50" t="n">
        <v>39.7527</v>
      </c>
      <c r="P68" s="50" t="n">
        <v>1159.27581118176</v>
      </c>
      <c r="Q68" s="50" t="n">
        <v>2.22259296665627</v>
      </c>
      <c r="R68" s="51" t="n">
        <v>0.32202105866159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992.2822</v>
      </c>
      <c r="I69" s="50" t="n">
        <v>1.81744778083323</v>
      </c>
      <c r="J69" s="51" t="n">
        <v>0.275633944444444</v>
      </c>
      <c r="L69" s="49" t="n">
        <v>318.1408</v>
      </c>
      <c r="M69" s="50" t="n">
        <v>32.1987</v>
      </c>
      <c r="N69" s="50" t="n">
        <v>36.5744</v>
      </c>
      <c r="O69" s="50" t="n">
        <v>37.7802</v>
      </c>
      <c r="P69" s="50" t="n">
        <v>1017.05462382061</v>
      </c>
      <c r="Q69" s="50" t="n">
        <v>1.88457612606039</v>
      </c>
      <c r="R69" s="51" t="n">
        <v>0.28251517328350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735.1435</v>
      </c>
      <c r="I70" s="58" t="n">
        <v>1.53808902828399</v>
      </c>
      <c r="J70" s="59" t="n">
        <v>0.204206527777778</v>
      </c>
      <c r="L70" s="57" t="n">
        <v>152.2808</v>
      </c>
      <c r="M70" s="58" t="n">
        <v>29.3543</v>
      </c>
      <c r="N70" s="58" t="n">
        <v>35.1323</v>
      </c>
      <c r="O70" s="58" t="n">
        <v>36.2709</v>
      </c>
      <c r="P70" s="58" t="n">
        <v>797.467079120367</v>
      </c>
      <c r="Q70" s="58" t="n">
        <v>1.49819368990847</v>
      </c>
      <c r="R70" s="59" t="n">
        <v>0.22151863308899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10619.7546</v>
      </c>
      <c r="I71" s="43" t="n">
        <v>19.5702896943718</v>
      </c>
      <c r="J71" s="44" t="n">
        <v>2.94993183333333</v>
      </c>
      <c r="L71" s="42" t="n">
        <v>2385.5848</v>
      </c>
      <c r="M71" s="43" t="n">
        <v>43.2</v>
      </c>
      <c r="N71" s="43" t="n">
        <v>46.7899</v>
      </c>
      <c r="O71" s="43" t="n">
        <v>47.7728</v>
      </c>
      <c r="P71" s="43" t="n">
        <v>9930.90399446974</v>
      </c>
      <c r="Q71" s="43" t="n">
        <v>19.1997690552959</v>
      </c>
      <c r="R71" s="44" t="n">
        <v>2.7585844429082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9455.8828</v>
      </c>
      <c r="I72" s="50" t="n">
        <v>19.5953019696928</v>
      </c>
      <c r="J72" s="51" t="n">
        <v>2.62663411111111</v>
      </c>
      <c r="L72" s="49" t="n">
        <v>830.3576</v>
      </c>
      <c r="M72" s="50" t="n">
        <v>41.0119</v>
      </c>
      <c r="N72" s="50" t="n">
        <v>45.5606</v>
      </c>
      <c r="O72" s="50" t="n">
        <v>46.2704</v>
      </c>
      <c r="P72" s="50" t="n">
        <v>8592.61584615343</v>
      </c>
      <c r="Q72" s="50" t="n">
        <v>19.4927392509285</v>
      </c>
      <c r="R72" s="51" t="n">
        <v>2.3868377350426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8800.8193</v>
      </c>
      <c r="I73" s="50" t="n">
        <v>15.2854473012226</v>
      </c>
      <c r="J73" s="51" t="n">
        <v>2.44467202777778</v>
      </c>
      <c r="L73" s="49" t="n">
        <v>390.4328</v>
      </c>
      <c r="M73" s="50" t="n">
        <v>38.6116</v>
      </c>
      <c r="N73" s="50" t="n">
        <v>44.2963</v>
      </c>
      <c r="O73" s="50" t="n">
        <v>44.8156</v>
      </c>
      <c r="P73" s="50" t="n">
        <v>8203.41577682176</v>
      </c>
      <c r="Q73" s="50" t="n">
        <v>15.3511749170317</v>
      </c>
      <c r="R73" s="51" t="n">
        <v>2.2787266046727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7402.1493</v>
      </c>
      <c r="I74" s="58" t="n">
        <v>13.8459720629845</v>
      </c>
      <c r="J74" s="59" t="n">
        <v>2.05615258333333</v>
      </c>
      <c r="L74" s="57" t="n">
        <v>213.052</v>
      </c>
      <c r="M74" s="58" t="n">
        <v>35.9363</v>
      </c>
      <c r="N74" s="58" t="n">
        <v>43.2676</v>
      </c>
      <c r="O74" s="58" t="n">
        <v>43.609</v>
      </c>
      <c r="P74" s="58" t="n">
        <v>8314.74007518705</v>
      </c>
      <c r="Q74" s="58" t="n">
        <v>13.7649213210242</v>
      </c>
      <c r="R74" s="59" t="n">
        <v>2.3096500208852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9572.2991</v>
      </c>
      <c r="I75" s="43" t="n">
        <v>21.2562366841799</v>
      </c>
      <c r="J75" s="44" t="n">
        <v>2.65897197222222</v>
      </c>
      <c r="L75" s="42" t="n">
        <v>3387.4528</v>
      </c>
      <c r="M75" s="43" t="n">
        <v>42.9344</v>
      </c>
      <c r="N75" s="43" t="n">
        <v>48.3389</v>
      </c>
      <c r="O75" s="43" t="n">
        <v>48.0331</v>
      </c>
      <c r="P75" s="43" t="n">
        <v>10384.6932904596</v>
      </c>
      <c r="Q75" s="43" t="n">
        <v>21.1812428473704</v>
      </c>
      <c r="R75" s="44" t="n">
        <v>2.8846370251276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8406.2979</v>
      </c>
      <c r="I76" s="50" t="n">
        <v>21.4962039949842</v>
      </c>
      <c r="J76" s="51" t="n">
        <v>2.33508275</v>
      </c>
      <c r="L76" s="49" t="n">
        <v>1061.888</v>
      </c>
      <c r="M76" s="50" t="n">
        <v>40.5899</v>
      </c>
      <c r="N76" s="50" t="n">
        <v>47.0765</v>
      </c>
      <c r="O76" s="50" t="n">
        <v>46.3831</v>
      </c>
      <c r="P76" s="50" t="n">
        <v>9204.81940504474</v>
      </c>
      <c r="Q76" s="50" t="n">
        <v>22.0748649374025</v>
      </c>
      <c r="R76" s="51" t="n">
        <v>2.5568942791790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8861.7984</v>
      </c>
      <c r="I77" s="50" t="n">
        <v>14.1834591231765</v>
      </c>
      <c r="J77" s="51" t="n">
        <v>2.46161066666667</v>
      </c>
      <c r="L77" s="49" t="n">
        <v>473.2232</v>
      </c>
      <c r="M77" s="50" t="n">
        <v>38.1314</v>
      </c>
      <c r="N77" s="50" t="n">
        <v>45.9438</v>
      </c>
      <c r="O77" s="50" t="n">
        <v>44.7911</v>
      </c>
      <c r="P77" s="50" t="n">
        <v>8691.10404900339</v>
      </c>
      <c r="Q77" s="50" t="n">
        <v>13.6791248902414</v>
      </c>
      <c r="R77" s="51" t="n">
        <v>2.4141955691676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7447.349</v>
      </c>
      <c r="I78" s="58" t="n">
        <v>13.7040620942666</v>
      </c>
      <c r="J78" s="59" t="n">
        <v>2.06870805555556</v>
      </c>
      <c r="L78" s="57" t="n">
        <v>251.1536</v>
      </c>
      <c r="M78" s="58" t="n">
        <v>35.3072</v>
      </c>
      <c r="N78" s="58" t="n">
        <v>45.166</v>
      </c>
      <c r="O78" s="58" t="n">
        <v>43.5006</v>
      </c>
      <c r="P78" s="58" t="n">
        <v>7838.53025365367</v>
      </c>
      <c r="Q78" s="58" t="n">
        <v>13.3897338651224</v>
      </c>
      <c r="R78" s="59" t="n">
        <v>2.177369514903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11108.5702</v>
      </c>
      <c r="I79" s="43" t="n">
        <v>25.3110698567353</v>
      </c>
      <c r="J79" s="44" t="n">
        <v>3.08571394444444</v>
      </c>
      <c r="L79" s="42" t="n">
        <v>2736.0848</v>
      </c>
      <c r="M79" s="43" t="n">
        <v>42.9765</v>
      </c>
      <c r="N79" s="43" t="n">
        <v>48.1402</v>
      </c>
      <c r="O79" s="43" t="n">
        <v>48.3856</v>
      </c>
      <c r="P79" s="43" t="n">
        <v>9878.40106865321</v>
      </c>
      <c r="Q79" s="43" t="n">
        <v>26.0898945589917</v>
      </c>
      <c r="R79" s="44" t="n">
        <v>2.744000296848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9573.4912</v>
      </c>
      <c r="I80" s="50" t="n">
        <v>19.1819331717615</v>
      </c>
      <c r="J80" s="51" t="n">
        <v>2.65930311111111</v>
      </c>
      <c r="L80" s="49" t="n">
        <v>833.9656</v>
      </c>
      <c r="M80" s="50" t="n">
        <v>40.6405</v>
      </c>
      <c r="N80" s="50" t="n">
        <v>46.5254</v>
      </c>
      <c r="O80" s="50" t="n">
        <v>46.72</v>
      </c>
      <c r="P80" s="50" t="n">
        <v>9422.73965178494</v>
      </c>
      <c r="Q80" s="50" t="n">
        <v>18.932966670602</v>
      </c>
      <c r="R80" s="51" t="n">
        <v>2.6174276810513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8873.9742</v>
      </c>
      <c r="I81" s="50" t="n">
        <v>13.6814822284014</v>
      </c>
      <c r="J81" s="51" t="n">
        <v>2.46499283333333</v>
      </c>
      <c r="L81" s="49" t="n">
        <v>358.8984</v>
      </c>
      <c r="M81" s="50" t="n">
        <v>38.1994</v>
      </c>
      <c r="N81" s="50" t="n">
        <v>45.0695</v>
      </c>
      <c r="O81" s="50" t="n">
        <v>45.1719</v>
      </c>
      <c r="P81" s="50" t="n">
        <v>8484.04830686196</v>
      </c>
      <c r="Q81" s="50" t="n">
        <v>13.4608630663673</v>
      </c>
      <c r="R81" s="51" t="n">
        <v>2.3566800852394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8446.8475</v>
      </c>
      <c r="I82" s="58" t="n">
        <v>16.258374189397</v>
      </c>
      <c r="J82" s="59" t="n">
        <v>2.34634652777778</v>
      </c>
      <c r="L82" s="57" t="n">
        <v>192.4224</v>
      </c>
      <c r="M82" s="58" t="n">
        <v>35.656</v>
      </c>
      <c r="N82" s="58" t="n">
        <v>43.8777</v>
      </c>
      <c r="O82" s="58" t="n">
        <v>43.9799</v>
      </c>
      <c r="P82" s="58" t="n">
        <v>7535.16793118062</v>
      </c>
      <c r="Q82" s="58" t="n">
        <v>16.2347882568137</v>
      </c>
      <c r="R82" s="59" t="n">
        <v>2.0931022031057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5105719875526</v>
      </c>
      <c r="J89" s="70" t="n">
        <f aca="false">GEOMEAN(J3:J82)</f>
        <v>1.7213634699442</v>
      </c>
      <c r="Q89" s="70" t="n">
        <f aca="false">GEOMEAN(Q3:Q82)</f>
        <v>12.4358348068735</v>
      </c>
      <c r="R89" s="70" t="n">
        <f aca="false">GEOMEAN(R3:R82)</f>
        <v>1.7251412175679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4026078043962</v>
      </c>
      <c r="R90" s="71" t="n">
        <f aca="false">R89/J89</f>
        <v>1.0021946251850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73050903842858</v>
      </c>
      <c r="J91" s="70" t="n">
        <f aca="false">SUM(J3:J82)</f>
        <v>185.545868083333</v>
      </c>
      <c r="Q91" s="70" t="n">
        <f aca="false">SUM(Q3:Q82)/3600</f>
        <v>0.370598280442699</v>
      </c>
      <c r="R91" s="70" t="n">
        <f aca="false">SUM(R3:R82)</f>
        <v>181.9213267673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9137.08</v>
      </c>
      <c r="I3" s="43" t="n">
        <v>83.1098063134101</v>
      </c>
      <c r="J3" s="44" t="n">
        <v>2.53807777777778</v>
      </c>
      <c r="L3" s="45" t="n">
        <v>0</v>
      </c>
      <c r="M3" s="46" t="n">
        <v>0</v>
      </c>
      <c r="N3" s="46" t="n">
        <v>0</v>
      </c>
      <c r="O3" s="46" t="n">
        <v>0</v>
      </c>
      <c r="P3" s="46" t="n">
        <v>0</v>
      </c>
      <c r="Q3" s="46"/>
      <c r="R3" s="47" t="n"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8393.62</v>
      </c>
      <c r="I4" s="50" t="n">
        <v>82.7838291898302</v>
      </c>
      <c r="J4" s="51" t="n">
        <v>2.33156111111111</v>
      </c>
      <c r="L4" s="52" t="n">
        <v>0</v>
      </c>
      <c r="M4" s="53" t="n">
        <v>0</v>
      </c>
      <c r="N4" s="53" t="n">
        <v>0</v>
      </c>
      <c r="O4" s="53" t="n">
        <v>0</v>
      </c>
      <c r="P4" s="53" t="n">
        <v>0</v>
      </c>
      <c r="Q4" s="53"/>
      <c r="R4" s="54" t="n"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6828.48</v>
      </c>
      <c r="I5" s="50" t="n">
        <v>76.5556641751965</v>
      </c>
      <c r="J5" s="51" t="n">
        <v>1.8968</v>
      </c>
      <c r="L5" s="52" t="n">
        <v>0</v>
      </c>
      <c r="M5" s="53" t="n">
        <v>0</v>
      </c>
      <c r="N5" s="53" t="n">
        <v>0</v>
      </c>
      <c r="O5" s="53" t="n">
        <v>0</v>
      </c>
      <c r="P5" s="53" t="n">
        <v>0</v>
      </c>
      <c r="Q5" s="53"/>
      <c r="R5" s="54" t="n"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7224.53</v>
      </c>
      <c r="I6" s="58" t="n">
        <v>68.8751750823427</v>
      </c>
      <c r="J6" s="59" t="n">
        <v>2.00681388888889</v>
      </c>
      <c r="L6" s="60" t="n">
        <v>0</v>
      </c>
      <c r="M6" s="61" t="n">
        <v>0</v>
      </c>
      <c r="N6" s="61" t="n">
        <v>0</v>
      </c>
      <c r="O6" s="61" t="n">
        <v>0</v>
      </c>
      <c r="P6" s="61" t="n">
        <v>0</v>
      </c>
      <c r="Q6" s="61"/>
      <c r="R6" s="62" t="n"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8979.41</v>
      </c>
      <c r="I7" s="43" t="n">
        <v>88.7454394331325</v>
      </c>
      <c r="J7" s="44" t="n">
        <v>2.49428055555556</v>
      </c>
      <c r="L7" s="45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/>
      <c r="R7" s="47" t="n"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7382.66</v>
      </c>
      <c r="I8" s="50" t="n">
        <v>86.0242601522537</v>
      </c>
      <c r="J8" s="51" t="n">
        <v>2.05073888888889</v>
      </c>
      <c r="L8" s="52" t="n">
        <v>0</v>
      </c>
      <c r="M8" s="53" t="n">
        <v>0</v>
      </c>
      <c r="N8" s="53" t="n">
        <v>0</v>
      </c>
      <c r="O8" s="53" t="n">
        <v>0</v>
      </c>
      <c r="P8" s="53" t="n">
        <v>0</v>
      </c>
      <c r="Q8" s="53"/>
      <c r="R8" s="54" t="n"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7769.69</v>
      </c>
      <c r="I9" s="50" t="n">
        <v>79.3065639439903</v>
      </c>
      <c r="J9" s="51" t="n">
        <v>2.15824722222222</v>
      </c>
      <c r="L9" s="52" t="n">
        <v>0</v>
      </c>
      <c r="M9" s="53" t="n">
        <v>0</v>
      </c>
      <c r="N9" s="53" t="n">
        <v>0</v>
      </c>
      <c r="O9" s="53" t="n">
        <v>0</v>
      </c>
      <c r="P9" s="53" t="n">
        <v>0</v>
      </c>
      <c r="Q9" s="53"/>
      <c r="R9" s="54" t="n"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7294.31</v>
      </c>
      <c r="I10" s="58" t="n">
        <v>74.7353336329591</v>
      </c>
      <c r="J10" s="59" t="n">
        <v>2.02619722222222</v>
      </c>
      <c r="L10" s="60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/>
      <c r="R10" s="62" t="n"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7824.84</v>
      </c>
      <c r="I11" s="43" t="n">
        <v>168.496798577858</v>
      </c>
      <c r="J11" s="44" t="n">
        <v>4.95134444444444</v>
      </c>
      <c r="L11" s="45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/>
      <c r="R11" s="47" t="n"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8285.02</v>
      </c>
      <c r="I12" s="50" t="n">
        <v>143.417660632407</v>
      </c>
      <c r="J12" s="51" t="n">
        <v>5.07917222222222</v>
      </c>
      <c r="L12" s="52" t="n">
        <v>0</v>
      </c>
      <c r="M12" s="53" t="n">
        <v>0</v>
      </c>
      <c r="N12" s="53" t="n">
        <v>0</v>
      </c>
      <c r="O12" s="53" t="n">
        <v>0</v>
      </c>
      <c r="P12" s="53" t="n">
        <v>0</v>
      </c>
      <c r="Q12" s="53"/>
      <c r="R12" s="54" t="n"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6773.39</v>
      </c>
      <c r="I13" s="50" t="n">
        <v>130.22958821355</v>
      </c>
      <c r="J13" s="51" t="n">
        <v>4.659275</v>
      </c>
      <c r="L13" s="52" t="n">
        <v>0</v>
      </c>
      <c r="M13" s="53" t="n">
        <v>0</v>
      </c>
      <c r="N13" s="53" t="n">
        <v>0</v>
      </c>
      <c r="O13" s="53" t="n">
        <v>0</v>
      </c>
      <c r="P13" s="53" t="n">
        <v>0</v>
      </c>
      <c r="Q13" s="53"/>
      <c r="R13" s="54" t="n"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5386.9</v>
      </c>
      <c r="I14" s="58" t="n">
        <v>141.11797620183</v>
      </c>
      <c r="J14" s="59" t="n">
        <v>4.27413888888889</v>
      </c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2" t="n"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4851.66</v>
      </c>
      <c r="I15" s="43" t="n">
        <v>128.491712704769</v>
      </c>
      <c r="J15" s="44" t="n">
        <v>4.12546111111111</v>
      </c>
      <c r="L15" s="45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/>
      <c r="R15" s="47" t="n"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3492.88</v>
      </c>
      <c r="I16" s="50" t="n">
        <v>122.605835618692</v>
      </c>
      <c r="J16" s="51" t="n">
        <v>3.74802222222222</v>
      </c>
      <c r="L16" s="52" t="n">
        <v>0</v>
      </c>
      <c r="M16" s="53" t="n">
        <v>0</v>
      </c>
      <c r="N16" s="53" t="n">
        <v>0</v>
      </c>
      <c r="O16" s="53" t="n">
        <v>0</v>
      </c>
      <c r="P16" s="53" t="n">
        <v>0</v>
      </c>
      <c r="Q16" s="53"/>
      <c r="R16" s="54" t="n"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3149.42</v>
      </c>
      <c r="I17" s="50" t="n">
        <v>118.102974192312</v>
      </c>
      <c r="J17" s="51" t="n">
        <v>3.65261666666667</v>
      </c>
      <c r="L17" s="52" t="n">
        <v>0</v>
      </c>
      <c r="M17" s="53" t="n">
        <v>0</v>
      </c>
      <c r="N17" s="53" t="n">
        <v>0</v>
      </c>
      <c r="O17" s="53" t="n">
        <v>0</v>
      </c>
      <c r="P17" s="53" t="n">
        <v>0</v>
      </c>
      <c r="Q17" s="53"/>
      <c r="R17" s="54" t="n"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2550.08</v>
      </c>
      <c r="I18" s="58" t="n">
        <v>113.40260636235</v>
      </c>
      <c r="J18" s="59" t="n">
        <v>3.48613333333333</v>
      </c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2" t="n"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6368.11</v>
      </c>
      <c r="I19" s="43" t="n">
        <v>59.3963528580725</v>
      </c>
      <c r="J19" s="44" t="n">
        <v>1.76891944444444</v>
      </c>
      <c r="L19" s="42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/>
      <c r="R19" s="44" t="n"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5827.84</v>
      </c>
      <c r="I20" s="50" t="n">
        <v>55.4016393071719</v>
      </c>
      <c r="J20" s="51" t="n">
        <v>1.61884444444444</v>
      </c>
      <c r="L20" s="49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/>
      <c r="R20" s="51" t="n"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5529.61</v>
      </c>
      <c r="I21" s="50" t="n">
        <v>50.9447047726885</v>
      </c>
      <c r="J21" s="51" t="n">
        <v>1.53600277777778</v>
      </c>
      <c r="L21" s="49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/>
      <c r="R21" s="51" t="n"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5339.4</v>
      </c>
      <c r="I22" s="58" t="n">
        <v>43.8640259747533</v>
      </c>
      <c r="J22" s="59" t="n">
        <v>1.48316666666667</v>
      </c>
      <c r="L22" s="57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/>
      <c r="R22" s="59" t="n"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7158.81</v>
      </c>
      <c r="I23" s="43" t="n">
        <v>71.0552424829958</v>
      </c>
      <c r="J23" s="44" t="n">
        <v>1.98855833333333</v>
      </c>
      <c r="L23" s="42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/>
      <c r="R23" s="44" t="n"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6325.38</v>
      </c>
      <c r="I24" s="50" t="n">
        <v>63.7462088146946</v>
      </c>
      <c r="J24" s="51" t="n">
        <v>1.75705</v>
      </c>
      <c r="L24" s="49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/>
      <c r="R24" s="51" t="n"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5827.89</v>
      </c>
      <c r="I25" s="50" t="n">
        <v>57.7932293081154</v>
      </c>
      <c r="J25" s="51" t="n">
        <v>1.61885833333333</v>
      </c>
      <c r="L25" s="49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/>
      <c r="R25" s="51" t="n"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5559.64</v>
      </c>
      <c r="I26" s="58" t="n">
        <v>50.0594893575991</v>
      </c>
      <c r="J26" s="59" t="n">
        <v>1.54434444444444</v>
      </c>
      <c r="L26" s="57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/>
      <c r="R26" s="59" t="n"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5029.01</v>
      </c>
      <c r="I27" s="43" t="n">
        <v>171.080876199381</v>
      </c>
      <c r="J27" s="44" t="n">
        <v>4.174725</v>
      </c>
      <c r="L27" s="42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/>
      <c r="R27" s="44" t="n"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3080.77</v>
      </c>
      <c r="I28" s="50" t="n">
        <v>124.069895063545</v>
      </c>
      <c r="J28" s="51" t="n">
        <v>3.63354722222222</v>
      </c>
      <c r="L28" s="49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/>
      <c r="R28" s="51" t="n"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1909.21</v>
      </c>
      <c r="I29" s="50" t="n">
        <v>135.608636346818</v>
      </c>
      <c r="J29" s="51" t="n">
        <v>3.30811388888889</v>
      </c>
      <c r="L29" s="49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/>
      <c r="R29" s="51" t="n"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10902.44</v>
      </c>
      <c r="I30" s="58" t="n">
        <v>117.422835397877</v>
      </c>
      <c r="J30" s="59" t="n">
        <v>3.02845555555556</v>
      </c>
      <c r="L30" s="57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/>
      <c r="R30" s="59" t="n"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4168.82</v>
      </c>
      <c r="I31" s="43" t="n">
        <v>149.38903085495</v>
      </c>
      <c r="J31" s="44" t="n">
        <v>3.93578333333333</v>
      </c>
      <c r="L31" s="42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/>
      <c r="R31" s="44" t="n"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2676.9</v>
      </c>
      <c r="I32" s="50" t="n">
        <v>126.297833976175</v>
      </c>
      <c r="J32" s="51" t="n">
        <v>3.52136111111111</v>
      </c>
      <c r="L32" s="49" t="n">
        <v>0</v>
      </c>
      <c r="M32" s="50" t="n">
        <v>0</v>
      </c>
      <c r="N32" s="50" t="n">
        <v>0</v>
      </c>
      <c r="O32" s="50" t="n">
        <v>0</v>
      </c>
      <c r="P32" s="50" t="n">
        <v>0</v>
      </c>
      <c r="Q32" s="50"/>
      <c r="R32" s="51" t="n"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11606.61</v>
      </c>
      <c r="I33" s="50" t="n">
        <v>121.607873743408</v>
      </c>
      <c r="J33" s="51" t="n">
        <v>3.22405833333333</v>
      </c>
      <c r="L33" s="49" t="n">
        <v>0</v>
      </c>
      <c r="M33" s="50" t="n">
        <v>0</v>
      </c>
      <c r="N33" s="50" t="n">
        <v>0</v>
      </c>
      <c r="O33" s="50" t="n">
        <v>0</v>
      </c>
      <c r="P33" s="50" t="n">
        <v>0</v>
      </c>
      <c r="Q33" s="50"/>
      <c r="R33" s="51" t="n"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10893.1</v>
      </c>
      <c r="I34" s="58" t="n">
        <v>93.2794988659444</v>
      </c>
      <c r="J34" s="59" t="n">
        <v>3.02586111111111</v>
      </c>
      <c r="L34" s="57" t="n">
        <v>0</v>
      </c>
      <c r="M34" s="58" t="n">
        <v>0</v>
      </c>
      <c r="N34" s="58" t="n">
        <v>0</v>
      </c>
      <c r="O34" s="58" t="n">
        <v>0</v>
      </c>
      <c r="P34" s="58" t="n">
        <v>0</v>
      </c>
      <c r="Q34" s="58"/>
      <c r="R34" s="59" t="n"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8490.46</v>
      </c>
      <c r="I35" s="43" t="n">
        <v>205.23300121999</v>
      </c>
      <c r="J35" s="44" t="n">
        <v>5.13623888888889</v>
      </c>
      <c r="L35" s="42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/>
      <c r="R35" s="44" t="n"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6621.89</v>
      </c>
      <c r="I36" s="50" t="n">
        <v>157.552182127976</v>
      </c>
      <c r="J36" s="51" t="n">
        <v>4.61719166666667</v>
      </c>
      <c r="L36" s="49" t="n">
        <v>0</v>
      </c>
      <c r="M36" s="50" t="n">
        <v>0</v>
      </c>
      <c r="N36" s="50" t="n">
        <v>0</v>
      </c>
      <c r="O36" s="50" t="n">
        <v>0</v>
      </c>
      <c r="P36" s="50" t="n">
        <v>0</v>
      </c>
      <c r="Q36" s="50"/>
      <c r="R36" s="51" t="n"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5302.68</v>
      </c>
      <c r="I37" s="50" t="n">
        <v>142.874367551836</v>
      </c>
      <c r="J37" s="51" t="n">
        <v>4.25074444444445</v>
      </c>
      <c r="L37" s="49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/>
      <c r="R37" s="51" t="n"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4354.17</v>
      </c>
      <c r="I38" s="58" t="n">
        <v>149.561656025552</v>
      </c>
      <c r="J38" s="59" t="n">
        <v>3.98726944444444</v>
      </c>
      <c r="L38" s="57" t="n">
        <v>0</v>
      </c>
      <c r="M38" s="58" t="n">
        <v>0</v>
      </c>
      <c r="N38" s="58" t="n">
        <v>0</v>
      </c>
      <c r="O38" s="58" t="n">
        <v>0</v>
      </c>
      <c r="P38" s="58" t="n">
        <v>0</v>
      </c>
      <c r="Q38" s="58"/>
      <c r="R38" s="59" t="n"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985.46</v>
      </c>
      <c r="I39" s="43" t="n">
        <v>35.3432771444037</v>
      </c>
      <c r="J39" s="44" t="n">
        <v>0.829294444444444</v>
      </c>
      <c r="L39" s="42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/>
      <c r="R39" s="44" t="n"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391.08</v>
      </c>
      <c r="I40" s="50" t="n">
        <v>30.2462108339947</v>
      </c>
      <c r="J40" s="51" t="n">
        <v>0.664188888888889</v>
      </c>
      <c r="L40" s="49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/>
      <c r="R40" s="51" t="n"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499.99</v>
      </c>
      <c r="I41" s="50" t="n">
        <v>36.6139552661252</v>
      </c>
      <c r="J41" s="51" t="n">
        <v>0.694441666666667</v>
      </c>
      <c r="L41" s="49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/>
      <c r="R41" s="51" t="n"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030.16</v>
      </c>
      <c r="I42" s="58" t="n">
        <v>23.5497703963362</v>
      </c>
      <c r="J42" s="59" t="n">
        <v>0.563933333333333</v>
      </c>
      <c r="L42" s="57" t="n">
        <v>0</v>
      </c>
      <c r="M42" s="58" t="n">
        <v>0</v>
      </c>
      <c r="N42" s="58" t="n">
        <v>0</v>
      </c>
      <c r="O42" s="58" t="n">
        <v>0</v>
      </c>
      <c r="P42" s="58" t="n">
        <v>0</v>
      </c>
      <c r="Q42" s="58"/>
      <c r="R42" s="59" t="n"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422.62</v>
      </c>
      <c r="I43" s="43" t="n">
        <v>39.6966566423816</v>
      </c>
      <c r="J43" s="44" t="n">
        <v>0.950727777777778</v>
      </c>
      <c r="L43" s="42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/>
      <c r="R43" s="44" t="n"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3183.86</v>
      </c>
      <c r="I44" s="50" t="n">
        <v>29.6029176600564</v>
      </c>
      <c r="J44" s="51" t="n">
        <v>0.884405555555556</v>
      </c>
      <c r="L44" s="49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/>
      <c r="R44" s="51" t="n"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957.93</v>
      </c>
      <c r="I45" s="50" t="n">
        <v>27.2244400191282</v>
      </c>
      <c r="J45" s="51" t="n">
        <v>0.821647222222222</v>
      </c>
      <c r="L45" s="49" t="n">
        <v>0</v>
      </c>
      <c r="M45" s="50" t="n">
        <v>0</v>
      </c>
      <c r="N45" s="50" t="n">
        <v>0</v>
      </c>
      <c r="O45" s="50" t="n">
        <v>0</v>
      </c>
      <c r="P45" s="50" t="n">
        <v>0</v>
      </c>
      <c r="Q45" s="50"/>
      <c r="R45" s="51" t="n"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778.9</v>
      </c>
      <c r="I46" s="58" t="n">
        <v>30.2196724683133</v>
      </c>
      <c r="J46" s="59" t="n">
        <v>0.771916666666667</v>
      </c>
      <c r="L46" s="57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/>
      <c r="R46" s="59" t="n"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897.87</v>
      </c>
      <c r="I47" s="43" t="n">
        <v>35.8772153183159</v>
      </c>
      <c r="J47" s="44" t="n">
        <v>0.804963888888889</v>
      </c>
      <c r="L47" s="42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/>
      <c r="R47" s="44" t="n"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3021.15</v>
      </c>
      <c r="I48" s="50" t="n">
        <v>30.3825030673368</v>
      </c>
      <c r="J48" s="51" t="n">
        <v>0.839208333333333</v>
      </c>
      <c r="L48" s="49" t="n">
        <v>0</v>
      </c>
      <c r="M48" s="50" t="n">
        <v>0</v>
      </c>
      <c r="N48" s="50" t="n">
        <v>0</v>
      </c>
      <c r="O48" s="50" t="n">
        <v>0</v>
      </c>
      <c r="P48" s="50" t="n">
        <v>0</v>
      </c>
      <c r="Q48" s="50"/>
      <c r="R48" s="51" t="n"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771.58</v>
      </c>
      <c r="I49" s="50" t="n">
        <v>34.6476017282729</v>
      </c>
      <c r="J49" s="51" t="n">
        <v>0.769883333333333</v>
      </c>
      <c r="L49" s="49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/>
      <c r="R49" s="51" t="n"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492.33</v>
      </c>
      <c r="I50" s="58" t="n">
        <v>30.7869471341086</v>
      </c>
      <c r="J50" s="59" t="n">
        <v>0.692313888888889</v>
      </c>
      <c r="L50" s="57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/>
      <c r="R50" s="59" t="n"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784.51</v>
      </c>
      <c r="I51" s="43" t="n">
        <v>18.1140440521981</v>
      </c>
      <c r="J51" s="44" t="n">
        <v>0.495697222222222</v>
      </c>
      <c r="L51" s="42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/>
      <c r="R51" s="44" t="n"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633.2</v>
      </c>
      <c r="I52" s="50" t="n">
        <v>16.3161380280164</v>
      </c>
      <c r="J52" s="51" t="n">
        <v>0.453666666666667</v>
      </c>
      <c r="L52" s="49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/>
      <c r="R52" s="51" t="n"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498.72</v>
      </c>
      <c r="I53" s="50" t="n">
        <v>15.506217848199</v>
      </c>
      <c r="J53" s="51" t="n">
        <v>0.416311111111111</v>
      </c>
      <c r="L53" s="49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/>
      <c r="R53" s="51" t="n"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349.44</v>
      </c>
      <c r="I54" s="58" t="n">
        <v>13.8492062701492</v>
      </c>
      <c r="J54" s="59" t="n">
        <v>0.374844444444445</v>
      </c>
      <c r="L54" s="57" t="n">
        <v>0</v>
      </c>
      <c r="M54" s="58" t="n">
        <v>0</v>
      </c>
      <c r="N54" s="58" t="n">
        <v>0</v>
      </c>
      <c r="O54" s="58" t="n">
        <v>0</v>
      </c>
      <c r="P54" s="58" t="n">
        <v>0</v>
      </c>
      <c r="Q54" s="58"/>
      <c r="R54" s="59" t="n"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725.41</v>
      </c>
      <c r="I55" s="43" t="n">
        <v>7.21768850961042</v>
      </c>
      <c r="J55" s="44" t="n">
        <v>0.201502777777778</v>
      </c>
      <c r="L55" s="42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/>
      <c r="R55" s="44" t="n"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658.27</v>
      </c>
      <c r="I56" s="50" t="n">
        <v>6.40801798181642</v>
      </c>
      <c r="J56" s="51" t="n">
        <v>0.182852777777778</v>
      </c>
      <c r="L56" s="49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/>
      <c r="R56" s="51" t="n"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601.99</v>
      </c>
      <c r="I57" s="50" t="n">
        <v>5.86577377939975</v>
      </c>
      <c r="J57" s="51" t="n">
        <v>0.167219444444444</v>
      </c>
      <c r="L57" s="49" t="n">
        <v>0</v>
      </c>
      <c r="M57" s="50" t="n">
        <v>0</v>
      </c>
      <c r="N57" s="50" t="n">
        <v>0</v>
      </c>
      <c r="O57" s="50" t="n">
        <v>0</v>
      </c>
      <c r="P57" s="50" t="n">
        <v>0</v>
      </c>
      <c r="Q57" s="50"/>
      <c r="R57" s="51" t="n"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60.11</v>
      </c>
      <c r="I58" s="58" t="n">
        <v>5.04235001788038</v>
      </c>
      <c r="J58" s="59" t="n">
        <v>0.155586111111111</v>
      </c>
      <c r="L58" s="57" t="n">
        <v>0</v>
      </c>
      <c r="M58" s="58" t="n">
        <v>0</v>
      </c>
      <c r="N58" s="58" t="n">
        <v>0</v>
      </c>
      <c r="O58" s="58" t="n">
        <v>0</v>
      </c>
      <c r="P58" s="58" t="n">
        <v>0</v>
      </c>
      <c r="Q58" s="58"/>
      <c r="R58" s="59" t="n"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984.23</v>
      </c>
      <c r="I59" s="43" t="n">
        <v>9.94035646579452</v>
      </c>
      <c r="J59" s="44" t="n">
        <v>0.273397222222222</v>
      </c>
      <c r="L59" s="42" t="n">
        <v>0</v>
      </c>
      <c r="M59" s="43" t="n">
        <v>0</v>
      </c>
      <c r="N59" s="43" t="n">
        <v>0</v>
      </c>
      <c r="O59" s="43" t="n">
        <v>0</v>
      </c>
      <c r="P59" s="43" t="n">
        <v>0</v>
      </c>
      <c r="Q59" s="43"/>
      <c r="R59" s="44" t="n"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877.33</v>
      </c>
      <c r="I60" s="50" t="n">
        <v>9.50571268153428</v>
      </c>
      <c r="J60" s="51" t="n">
        <v>0.243702777777778</v>
      </c>
      <c r="L60" s="49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0"/>
      <c r="R60" s="51" t="n"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808.58</v>
      </c>
      <c r="I61" s="50" t="n">
        <v>8.3626416340512</v>
      </c>
      <c r="J61" s="51" t="n">
        <v>0.224605555555556</v>
      </c>
      <c r="L61" s="49" t="n">
        <v>0</v>
      </c>
      <c r="M61" s="50" t="n">
        <v>0</v>
      </c>
      <c r="N61" s="50" t="n">
        <v>0</v>
      </c>
      <c r="O61" s="50" t="n">
        <v>0</v>
      </c>
      <c r="P61" s="50" t="n">
        <v>0</v>
      </c>
      <c r="Q61" s="50"/>
      <c r="R61" s="51" t="n"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758.05</v>
      </c>
      <c r="I62" s="58" t="n">
        <v>7.61425180190506</v>
      </c>
      <c r="J62" s="59" t="n">
        <v>0.210569444444444</v>
      </c>
      <c r="L62" s="57" t="n">
        <v>0</v>
      </c>
      <c r="M62" s="58" t="n">
        <v>0</v>
      </c>
      <c r="N62" s="58" t="n">
        <v>0</v>
      </c>
      <c r="O62" s="58" t="n">
        <v>0</v>
      </c>
      <c r="P62" s="58" t="n">
        <v>0</v>
      </c>
      <c r="Q62" s="58"/>
      <c r="R62" s="59" t="n"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829.82</v>
      </c>
      <c r="I63" s="43" t="n">
        <v>9.67415576662783</v>
      </c>
      <c r="J63" s="44" t="n">
        <v>0.230505555555556</v>
      </c>
      <c r="L63" s="42" t="n">
        <v>0</v>
      </c>
      <c r="M63" s="43" t="n">
        <v>0</v>
      </c>
      <c r="N63" s="43" t="n">
        <v>0</v>
      </c>
      <c r="O63" s="43" t="n">
        <v>0</v>
      </c>
      <c r="P63" s="43" t="n">
        <v>0</v>
      </c>
      <c r="Q63" s="43"/>
      <c r="R63" s="44" t="n"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773.77</v>
      </c>
      <c r="I64" s="50" t="n">
        <v>8.4665667002832</v>
      </c>
      <c r="J64" s="51" t="n">
        <v>0.214936111111111</v>
      </c>
      <c r="L64" s="49" t="n">
        <v>0</v>
      </c>
      <c r="M64" s="50" t="n">
        <v>0</v>
      </c>
      <c r="N64" s="50" t="n">
        <v>0</v>
      </c>
      <c r="O64" s="50" t="n">
        <v>0</v>
      </c>
      <c r="P64" s="50" t="n">
        <v>0</v>
      </c>
      <c r="Q64" s="50"/>
      <c r="R64" s="51" t="n"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95.31</v>
      </c>
      <c r="I65" s="50" t="n">
        <v>7.5236404950989</v>
      </c>
      <c r="J65" s="51" t="n">
        <v>0.193141666666667</v>
      </c>
      <c r="L65" s="49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/>
      <c r="R65" s="51" t="n"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623.01</v>
      </c>
      <c r="I66" s="58" t="n">
        <v>6.48465706605102</v>
      </c>
      <c r="J66" s="59" t="n">
        <v>0.173058333333333</v>
      </c>
      <c r="L66" s="57" t="n">
        <v>0</v>
      </c>
      <c r="M66" s="58" t="n">
        <v>0</v>
      </c>
      <c r="N66" s="58" t="n">
        <v>0</v>
      </c>
      <c r="O66" s="58" t="n">
        <v>0</v>
      </c>
      <c r="P66" s="58" t="n">
        <v>0</v>
      </c>
      <c r="Q66" s="58"/>
      <c r="R66" s="59" t="n"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70.72</v>
      </c>
      <c r="I67" s="43" t="n">
        <v>4.8748023470495</v>
      </c>
      <c r="J67" s="44" t="n">
        <v>0.130755555555556</v>
      </c>
      <c r="L67" s="42" t="n">
        <v>0</v>
      </c>
      <c r="M67" s="43" t="n">
        <v>0</v>
      </c>
      <c r="N67" s="43" t="n">
        <v>0</v>
      </c>
      <c r="O67" s="43" t="n">
        <v>0</v>
      </c>
      <c r="P67" s="43" t="n">
        <v>0</v>
      </c>
      <c r="Q67" s="43"/>
      <c r="R67" s="44" t="n"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431</v>
      </c>
      <c r="I68" s="50" t="n">
        <v>4.33175192245492</v>
      </c>
      <c r="J68" s="51" t="n">
        <v>0.119722222222222</v>
      </c>
      <c r="L68" s="49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/>
      <c r="R68" s="51" t="n"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89.22</v>
      </c>
      <c r="I69" s="50" t="n">
        <v>3.75767475175484</v>
      </c>
      <c r="J69" s="51" t="n">
        <v>0.108116666666667</v>
      </c>
      <c r="L69" s="49" t="n">
        <v>0</v>
      </c>
      <c r="M69" s="50" t="n">
        <v>0</v>
      </c>
      <c r="N69" s="50" t="n">
        <v>0</v>
      </c>
      <c r="O69" s="50" t="n">
        <v>0</v>
      </c>
      <c r="P69" s="50" t="n">
        <v>0</v>
      </c>
      <c r="Q69" s="50"/>
      <c r="R69" s="51" t="n"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57.63</v>
      </c>
      <c r="I70" s="58" t="n">
        <v>3.31809721379375</v>
      </c>
      <c r="J70" s="59" t="n">
        <v>0.0993416666666667</v>
      </c>
      <c r="L70" s="57" t="n">
        <v>0</v>
      </c>
      <c r="M70" s="58" t="n">
        <v>0</v>
      </c>
      <c r="N70" s="58" t="n">
        <v>0</v>
      </c>
      <c r="O70" s="58" t="n">
        <v>0</v>
      </c>
      <c r="P70" s="58" t="n">
        <v>0</v>
      </c>
      <c r="Q70" s="58"/>
      <c r="R70" s="59" t="n"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7108.8</v>
      </c>
      <c r="I71" s="43" t="n">
        <v>62.440377848972</v>
      </c>
      <c r="J71" s="44" t="n">
        <v>1.97466666666667</v>
      </c>
      <c r="L71" s="42" t="n">
        <v>0</v>
      </c>
      <c r="M71" s="43" t="n">
        <v>0</v>
      </c>
      <c r="N71" s="43" t="n">
        <v>0</v>
      </c>
      <c r="O71" s="43" t="n">
        <v>0</v>
      </c>
      <c r="P71" s="43" t="n">
        <v>0</v>
      </c>
      <c r="Q71" s="43"/>
      <c r="R71" s="44" t="n"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6725.26</v>
      </c>
      <c r="I72" s="50" t="n">
        <v>68.3006220122837</v>
      </c>
      <c r="J72" s="51" t="n">
        <v>1.86812777777778</v>
      </c>
      <c r="L72" s="49" t="n">
        <v>0</v>
      </c>
      <c r="M72" s="50" t="n">
        <v>0</v>
      </c>
      <c r="N72" s="50" t="n">
        <v>0</v>
      </c>
      <c r="O72" s="50" t="n">
        <v>0</v>
      </c>
      <c r="P72" s="50" t="n">
        <v>0</v>
      </c>
      <c r="Q72" s="50"/>
      <c r="R72" s="51" t="n"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6303.48</v>
      </c>
      <c r="I73" s="50" t="n">
        <v>68.8075026458013</v>
      </c>
      <c r="J73" s="51" t="n">
        <v>1.75096666666667</v>
      </c>
      <c r="L73" s="49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/>
      <c r="R73" s="51" t="n"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978.28</v>
      </c>
      <c r="I74" s="58" t="n">
        <v>60.554977369432</v>
      </c>
      <c r="J74" s="59" t="n">
        <v>1.66063333333333</v>
      </c>
      <c r="L74" s="57" t="n">
        <v>0</v>
      </c>
      <c r="M74" s="58" t="n">
        <v>0</v>
      </c>
      <c r="N74" s="58" t="n">
        <v>0</v>
      </c>
      <c r="O74" s="58" t="n">
        <v>0</v>
      </c>
      <c r="P74" s="58" t="n">
        <v>0</v>
      </c>
      <c r="Q74" s="58"/>
      <c r="R74" s="59" t="n"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914.09</v>
      </c>
      <c r="I75" s="43" t="n">
        <v>71.6335946587692</v>
      </c>
      <c r="J75" s="44" t="n">
        <v>1.92058055555556</v>
      </c>
      <c r="L75" s="42" t="n">
        <v>0</v>
      </c>
      <c r="M75" s="43" t="n">
        <v>0</v>
      </c>
      <c r="N75" s="43" t="n">
        <v>0</v>
      </c>
      <c r="O75" s="43" t="n">
        <v>0</v>
      </c>
      <c r="P75" s="43" t="n">
        <v>0</v>
      </c>
      <c r="Q75" s="43"/>
      <c r="R75" s="44" t="n"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6458.34</v>
      </c>
      <c r="I76" s="50" t="n">
        <v>59.0929043745236</v>
      </c>
      <c r="J76" s="51" t="n">
        <v>1.79398333333333</v>
      </c>
      <c r="L76" s="49" t="n">
        <v>0</v>
      </c>
      <c r="M76" s="50" t="n">
        <v>0</v>
      </c>
      <c r="N76" s="50" t="n">
        <v>0</v>
      </c>
      <c r="O76" s="50" t="n">
        <v>0</v>
      </c>
      <c r="P76" s="50" t="n">
        <v>0</v>
      </c>
      <c r="Q76" s="50"/>
      <c r="R76" s="51" t="n"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6072.22</v>
      </c>
      <c r="I77" s="50" t="n">
        <v>56.4398762945862</v>
      </c>
      <c r="J77" s="51" t="n">
        <v>1.68672777777778</v>
      </c>
      <c r="L77" s="49" t="n">
        <v>0</v>
      </c>
      <c r="M77" s="50" t="n">
        <v>0</v>
      </c>
      <c r="N77" s="50" t="n">
        <v>0</v>
      </c>
      <c r="O77" s="50" t="n">
        <v>0</v>
      </c>
      <c r="P77" s="50" t="n">
        <v>0</v>
      </c>
      <c r="Q77" s="50"/>
      <c r="R77" s="51" t="n"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827.09</v>
      </c>
      <c r="I78" s="58" t="n">
        <v>50.6629109490493</v>
      </c>
      <c r="J78" s="59" t="n">
        <v>1.61863611111111</v>
      </c>
      <c r="L78" s="57" t="n">
        <v>0</v>
      </c>
      <c r="M78" s="58" t="n">
        <v>0</v>
      </c>
      <c r="N78" s="58" t="n">
        <v>0</v>
      </c>
      <c r="O78" s="58" t="n">
        <v>0</v>
      </c>
      <c r="P78" s="58" t="n">
        <v>0</v>
      </c>
      <c r="Q78" s="58"/>
      <c r="R78" s="59" t="n"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7040.4</v>
      </c>
      <c r="I79" s="43" t="n">
        <v>62.8416820747834</v>
      </c>
      <c r="J79" s="44" t="n">
        <v>1.95566666666667</v>
      </c>
      <c r="L79" s="42" t="n">
        <v>0</v>
      </c>
      <c r="M79" s="43" t="n">
        <v>0</v>
      </c>
      <c r="N79" s="43" t="n">
        <v>0</v>
      </c>
      <c r="O79" s="43" t="n">
        <v>0</v>
      </c>
      <c r="P79" s="43" t="n">
        <v>0</v>
      </c>
      <c r="Q79" s="43"/>
      <c r="R79" s="44" t="n"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6593.09</v>
      </c>
      <c r="I80" s="50" t="n">
        <v>71.8946433756546</v>
      </c>
      <c r="J80" s="51" t="n">
        <v>1.83141388888889</v>
      </c>
      <c r="L80" s="49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/>
      <c r="R80" s="51" t="n"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6162.43</v>
      </c>
      <c r="I81" s="50" t="n">
        <v>65.2446808635239</v>
      </c>
      <c r="J81" s="51" t="n">
        <v>1.71178611111111</v>
      </c>
      <c r="L81" s="49" t="n">
        <v>0</v>
      </c>
      <c r="M81" s="50" t="n">
        <v>0</v>
      </c>
      <c r="N81" s="50" t="n">
        <v>0</v>
      </c>
      <c r="O81" s="50" t="n">
        <v>0</v>
      </c>
      <c r="P81" s="50" t="n">
        <v>0</v>
      </c>
      <c r="Q81" s="50"/>
      <c r="R81" s="51" t="n"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5833.53</v>
      </c>
      <c r="I82" s="58" t="n">
        <v>59.8547695305187</v>
      </c>
      <c r="J82" s="59" t="n">
        <v>1.620425</v>
      </c>
      <c r="L82" s="57" t="n">
        <v>0</v>
      </c>
      <c r="M82" s="58" t="n">
        <v>0</v>
      </c>
      <c r="N82" s="58" t="n">
        <v>0</v>
      </c>
      <c r="O82" s="58" t="n">
        <v>0</v>
      </c>
      <c r="P82" s="58" t="n">
        <v>0</v>
      </c>
      <c r="Q82" s="58"/>
      <c r="R82" s="59" t="n"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41.2149767485483</v>
      </c>
      <c r="J89" s="70" t="n">
        <f aca="false">GEOMEAN(J3:J82)</f>
        <v>1.13688172334875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43510368324632</v>
      </c>
      <c r="J91" s="70" t="n">
        <f aca="false">SUM(J3:J82)</f>
        <v>145.988047222222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090.3492</v>
      </c>
      <c r="I3" s="43" t="n">
        <v>60.9139529019801</v>
      </c>
      <c r="J3" s="44" t="n">
        <v>1.13620811111111</v>
      </c>
      <c r="L3" s="45" t="n">
        <v>107070.9744</v>
      </c>
      <c r="M3" s="46" t="n">
        <v>43.4104</v>
      </c>
      <c r="N3" s="46" t="n">
        <v>42.9258</v>
      </c>
      <c r="O3" s="46" t="n">
        <v>44.8013</v>
      </c>
      <c r="P3" s="46" t="n">
        <v>4667.34688922311</v>
      </c>
      <c r="Q3" s="46" t="n">
        <v>59.5802354488837</v>
      </c>
      <c r="R3" s="47" t="n">
        <v>1.2964852470064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999.1806</v>
      </c>
      <c r="I4" s="50" t="n">
        <v>62.6874130131189</v>
      </c>
      <c r="J4" s="51" t="n">
        <v>1.1108835</v>
      </c>
      <c r="L4" s="52" t="n">
        <v>60407.376</v>
      </c>
      <c r="M4" s="53" t="n">
        <v>40.2112</v>
      </c>
      <c r="N4" s="53" t="n">
        <v>40.4136</v>
      </c>
      <c r="O4" s="53" t="n">
        <v>42.4025</v>
      </c>
      <c r="P4" s="53" t="n">
        <v>3789.13274827724</v>
      </c>
      <c r="Q4" s="53" t="n">
        <v>64.5109942694779</v>
      </c>
      <c r="R4" s="54" t="n">
        <v>1.0525368745214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887.8622</v>
      </c>
      <c r="I5" s="50" t="n">
        <v>57.8867569783441</v>
      </c>
      <c r="J5" s="51" t="n">
        <v>1.07996172222222</v>
      </c>
      <c r="L5" s="52" t="n">
        <v>34601.0992</v>
      </c>
      <c r="M5" s="53" t="n">
        <v>37.1494</v>
      </c>
      <c r="N5" s="53" t="n">
        <v>38.7545</v>
      </c>
      <c r="O5" s="53" t="n">
        <v>40.7316</v>
      </c>
      <c r="P5" s="53" t="n">
        <v>3474.72912843929</v>
      </c>
      <c r="Q5" s="53" t="n">
        <v>60.2817424268019</v>
      </c>
      <c r="R5" s="54" t="n">
        <v>0.96520253567758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229.3172</v>
      </c>
      <c r="I6" s="58" t="n">
        <v>53.4815837118501</v>
      </c>
      <c r="J6" s="59" t="n">
        <v>0.897032555555556</v>
      </c>
      <c r="L6" s="60" t="n">
        <v>19746.1952</v>
      </c>
      <c r="M6" s="61" t="n">
        <v>34.1255</v>
      </c>
      <c r="N6" s="61" t="n">
        <v>37.6405</v>
      </c>
      <c r="O6" s="61" t="n">
        <v>39.6487</v>
      </c>
      <c r="P6" s="61" t="n">
        <v>3205.20252697495</v>
      </c>
      <c r="Q6" s="61" t="n">
        <v>53.6022815477001</v>
      </c>
      <c r="R6" s="62" t="n">
        <v>0.89033403527081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636.2428</v>
      </c>
      <c r="I7" s="43" t="n">
        <v>66.9249305159089</v>
      </c>
      <c r="J7" s="44" t="n">
        <v>1.28784522222222</v>
      </c>
      <c r="L7" s="45" t="n">
        <v>109958.0512</v>
      </c>
      <c r="M7" s="46" t="n">
        <v>43.2867</v>
      </c>
      <c r="N7" s="46" t="n">
        <v>45.8237</v>
      </c>
      <c r="O7" s="46" t="n">
        <v>45.3645</v>
      </c>
      <c r="P7" s="46" t="n">
        <v>4836.23171973202</v>
      </c>
      <c r="Q7" s="46" t="n">
        <v>65.2921869974512</v>
      </c>
      <c r="R7" s="47" t="n">
        <v>1.34339769992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661.7424</v>
      </c>
      <c r="I8" s="50" t="n">
        <v>64.5482842423118</v>
      </c>
      <c r="J8" s="51" t="n">
        <v>1.01715066666667</v>
      </c>
      <c r="L8" s="52" t="n">
        <v>64553.5184</v>
      </c>
      <c r="M8" s="53" t="n">
        <v>39.8607</v>
      </c>
      <c r="N8" s="53" t="n">
        <v>43.6843</v>
      </c>
      <c r="O8" s="53" t="n">
        <v>43.7252</v>
      </c>
      <c r="P8" s="53" t="n">
        <v>3879.68387928568</v>
      </c>
      <c r="Q8" s="53" t="n">
        <v>69.4159411187181</v>
      </c>
      <c r="R8" s="54" t="n">
        <v>1.0776899664682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157.232</v>
      </c>
      <c r="I9" s="50" t="n">
        <v>60.8161939734747</v>
      </c>
      <c r="J9" s="51" t="n">
        <v>0.877008888888889</v>
      </c>
      <c r="L9" s="52" t="n">
        <v>37558.4432</v>
      </c>
      <c r="M9" s="53" t="n">
        <v>36.7367</v>
      </c>
      <c r="N9" s="53" t="n">
        <v>41.9176</v>
      </c>
      <c r="O9" s="53" t="n">
        <v>42.2992</v>
      </c>
      <c r="P9" s="53" t="n">
        <v>3663.84241213934</v>
      </c>
      <c r="Q9" s="53" t="n">
        <v>59.0891724884223</v>
      </c>
      <c r="R9" s="54" t="n">
        <v>1.0177340033720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340.1196</v>
      </c>
      <c r="I10" s="58" t="n">
        <v>56.3435468261238</v>
      </c>
      <c r="J10" s="59" t="n">
        <v>0.927811</v>
      </c>
      <c r="L10" s="60" t="n">
        <v>22377.968</v>
      </c>
      <c r="M10" s="61" t="n">
        <v>33.8789</v>
      </c>
      <c r="N10" s="61" t="n">
        <v>40.5972</v>
      </c>
      <c r="O10" s="61" t="n">
        <v>41.2173</v>
      </c>
      <c r="P10" s="61" t="n">
        <v>3249.01712437186</v>
      </c>
      <c r="Q10" s="61" t="n">
        <v>57.4250518558148</v>
      </c>
      <c r="R10" s="62" t="n">
        <v>0.9025047567699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0056.9174</v>
      </c>
      <c r="I11" s="43" t="n">
        <v>115.166305532017</v>
      </c>
      <c r="J11" s="44" t="n">
        <v>2.79358816666667</v>
      </c>
      <c r="L11" s="45" t="n">
        <v>392818.9744</v>
      </c>
      <c r="M11" s="46" t="n">
        <v>42.334</v>
      </c>
      <c r="N11" s="46" t="n">
        <v>42.4379</v>
      </c>
      <c r="O11" s="46" t="n">
        <v>40.9045</v>
      </c>
      <c r="P11" s="46" t="n">
        <v>10618.4170198344</v>
      </c>
      <c r="Q11" s="46" t="n">
        <v>115.55649244965</v>
      </c>
      <c r="R11" s="47" t="n">
        <v>2.949560283287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8723.4014</v>
      </c>
      <c r="I12" s="50" t="n">
        <v>104.107174762839</v>
      </c>
      <c r="J12" s="51" t="n">
        <v>2.42316705555556</v>
      </c>
      <c r="L12" s="52" t="n">
        <v>256474.5696</v>
      </c>
      <c r="M12" s="53" t="n">
        <v>38.7476</v>
      </c>
      <c r="N12" s="53" t="n">
        <v>39.8706</v>
      </c>
      <c r="O12" s="53" t="n">
        <v>37.7414</v>
      </c>
      <c r="P12" s="53" t="n">
        <v>9611.04545138374</v>
      </c>
      <c r="Q12" s="53" t="n">
        <v>97.5653716845493</v>
      </c>
      <c r="R12" s="54" t="n">
        <v>2.6697348476065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7606.8032</v>
      </c>
      <c r="I13" s="50" t="n">
        <v>99.3205175496349</v>
      </c>
      <c r="J13" s="51" t="n">
        <v>2.11300088888889</v>
      </c>
      <c r="L13" s="52" t="n">
        <v>160565.648</v>
      </c>
      <c r="M13" s="53" t="n">
        <v>34.8139</v>
      </c>
      <c r="N13" s="53" t="n">
        <v>38.2653</v>
      </c>
      <c r="O13" s="53" t="n">
        <v>36.1864</v>
      </c>
      <c r="P13" s="53" t="n">
        <v>8523.37200267296</v>
      </c>
      <c r="Q13" s="53" t="n">
        <v>105.27992632706</v>
      </c>
      <c r="R13" s="54" t="n">
        <v>2.3676033340758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428.164</v>
      </c>
      <c r="I14" s="58" t="n">
        <v>89.3706739468066</v>
      </c>
      <c r="J14" s="59" t="n">
        <v>2.06337888888889</v>
      </c>
      <c r="L14" s="60" t="n">
        <v>85948.5552</v>
      </c>
      <c r="M14" s="61" t="n">
        <v>30.7639</v>
      </c>
      <c r="N14" s="61" t="n">
        <v>37.0053</v>
      </c>
      <c r="O14" s="61" t="n">
        <v>35.001</v>
      </c>
      <c r="P14" s="61" t="n">
        <v>7138.50109554329</v>
      </c>
      <c r="Q14" s="61" t="n">
        <v>87.8326471369859</v>
      </c>
      <c r="R14" s="62" t="n">
        <v>1.9829169709842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622.9374</v>
      </c>
      <c r="I15" s="43" t="n">
        <v>95.2895855362339</v>
      </c>
      <c r="J15" s="44" t="n">
        <v>1.83970483333333</v>
      </c>
      <c r="L15" s="45" t="n">
        <v>103974.9152</v>
      </c>
      <c r="M15" s="46" t="n">
        <v>43.7179</v>
      </c>
      <c r="N15" s="46" t="n">
        <v>46.6337</v>
      </c>
      <c r="O15" s="46" t="n">
        <v>46.1826</v>
      </c>
      <c r="P15" s="46" t="n">
        <v>7192.84752810334</v>
      </c>
      <c r="Q15" s="46" t="n">
        <v>98.5421399964327</v>
      </c>
      <c r="R15" s="47" t="n">
        <v>1.9980132022509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475.3614</v>
      </c>
      <c r="I16" s="50" t="n">
        <v>81.4614034819574</v>
      </c>
      <c r="J16" s="51" t="n">
        <v>1.7987115</v>
      </c>
      <c r="L16" s="52" t="n">
        <v>50113.4176</v>
      </c>
      <c r="M16" s="53" t="n">
        <v>41.3641</v>
      </c>
      <c r="N16" s="53" t="n">
        <v>45.9183</v>
      </c>
      <c r="O16" s="53" t="n">
        <v>45.5748</v>
      </c>
      <c r="P16" s="53" t="n">
        <v>6482.55843837077</v>
      </c>
      <c r="Q16" s="53" t="n">
        <v>85.3924668220426</v>
      </c>
      <c r="R16" s="54" t="n">
        <v>1.8007106773252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954.425</v>
      </c>
      <c r="I17" s="50" t="n">
        <v>87.7888036225121</v>
      </c>
      <c r="J17" s="51" t="n">
        <v>1.65400694444444</v>
      </c>
      <c r="L17" s="52" t="n">
        <v>28496.888</v>
      </c>
      <c r="M17" s="53" t="n">
        <v>39.8001</v>
      </c>
      <c r="N17" s="53" t="n">
        <v>45.3822</v>
      </c>
      <c r="O17" s="53" t="n">
        <v>45.1678</v>
      </c>
      <c r="P17" s="53" t="n">
        <v>6059.1241653958</v>
      </c>
      <c r="Q17" s="53" t="n">
        <v>92.0188640487497</v>
      </c>
      <c r="R17" s="54" t="n">
        <v>1.6830900459432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859.4982</v>
      </c>
      <c r="I18" s="58" t="n">
        <v>83.4142577531589</v>
      </c>
      <c r="J18" s="59" t="n">
        <v>1.62763838888889</v>
      </c>
      <c r="L18" s="60" t="n">
        <v>15914.0256</v>
      </c>
      <c r="M18" s="61" t="n">
        <v>38.0614</v>
      </c>
      <c r="N18" s="61" t="n">
        <v>44.9764</v>
      </c>
      <c r="O18" s="61" t="n">
        <v>44.8716</v>
      </c>
      <c r="P18" s="61" t="n">
        <v>5573.39941452522</v>
      </c>
      <c r="Q18" s="61" t="n">
        <v>85.928697152355</v>
      </c>
      <c r="R18" s="62" t="n">
        <v>1.548166504034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196.7748</v>
      </c>
      <c r="I19" s="43" t="n">
        <v>38.6237650675372</v>
      </c>
      <c r="J19" s="44" t="n">
        <v>0.887993</v>
      </c>
      <c r="L19" s="42" t="n">
        <v>23352.4728</v>
      </c>
      <c r="M19" s="43" t="n">
        <v>42.7422</v>
      </c>
      <c r="N19" s="43" t="n">
        <v>44.448</v>
      </c>
      <c r="O19" s="43" t="n">
        <v>45.8418</v>
      </c>
      <c r="P19" s="43" t="n">
        <v>3299.39366007264</v>
      </c>
      <c r="Q19" s="43" t="n">
        <v>37.3514444000108</v>
      </c>
      <c r="R19" s="44" t="n">
        <v>0.91649823890906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799.2398</v>
      </c>
      <c r="I20" s="50" t="n">
        <v>35.3254200741541</v>
      </c>
      <c r="J20" s="51" t="n">
        <v>0.777566611111111</v>
      </c>
      <c r="L20" s="49" t="n">
        <v>12755.3672</v>
      </c>
      <c r="M20" s="50" t="n">
        <v>41.0395</v>
      </c>
      <c r="N20" s="50" t="n">
        <v>42.7679</v>
      </c>
      <c r="O20" s="50" t="n">
        <v>43.6549</v>
      </c>
      <c r="P20" s="50" t="n">
        <v>2794.99804065003</v>
      </c>
      <c r="Q20" s="50" t="n">
        <v>36.7693178906446</v>
      </c>
      <c r="R20" s="51" t="n">
        <v>0.77638834462500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544.568</v>
      </c>
      <c r="I21" s="50" t="n">
        <v>38.1101294322935</v>
      </c>
      <c r="J21" s="51" t="n">
        <v>0.706824444444445</v>
      </c>
      <c r="L21" s="49" t="n">
        <v>7248.8136</v>
      </c>
      <c r="M21" s="50" t="n">
        <v>38.9815</v>
      </c>
      <c r="N21" s="50" t="n">
        <v>41.4775</v>
      </c>
      <c r="O21" s="50" t="n">
        <v>42.2126</v>
      </c>
      <c r="P21" s="50" t="n">
        <v>2722.10362053095</v>
      </c>
      <c r="Q21" s="50" t="n">
        <v>37.1475657150495</v>
      </c>
      <c r="R21" s="51" t="n">
        <v>0.75613989459192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408.6794</v>
      </c>
      <c r="I22" s="58" t="n">
        <v>36.3063722644199</v>
      </c>
      <c r="J22" s="59" t="n">
        <v>0.669077611111111</v>
      </c>
      <c r="L22" s="57" t="n">
        <v>4080.4416</v>
      </c>
      <c r="M22" s="58" t="n">
        <v>36.5324</v>
      </c>
      <c r="N22" s="58" t="n">
        <v>40.5773</v>
      </c>
      <c r="O22" s="58" t="n">
        <v>41.3914</v>
      </c>
      <c r="P22" s="58" t="n">
        <v>2454.62280373055</v>
      </c>
      <c r="Q22" s="58" t="n">
        <v>34.2465119229527</v>
      </c>
      <c r="R22" s="59" t="n">
        <v>0.68183966770292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969.1838</v>
      </c>
      <c r="I23" s="43" t="n">
        <v>60.2244168295797</v>
      </c>
      <c r="J23" s="44" t="n">
        <v>1.10255105555556</v>
      </c>
      <c r="L23" s="42" t="n">
        <v>54742.3272</v>
      </c>
      <c r="M23" s="43" t="n">
        <v>41.7389</v>
      </c>
      <c r="N23" s="43" t="n">
        <v>43.2978</v>
      </c>
      <c r="O23" s="43" t="n">
        <v>44.0074</v>
      </c>
      <c r="P23" s="43" t="n">
        <v>3754.93801460848</v>
      </c>
      <c r="Q23" s="43" t="n">
        <v>61.8432734873698</v>
      </c>
      <c r="R23" s="44" t="n">
        <v>1.043038337391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351.592</v>
      </c>
      <c r="I24" s="50" t="n">
        <v>47.5162818067861</v>
      </c>
      <c r="J24" s="51" t="n">
        <v>0.930997777777778</v>
      </c>
      <c r="L24" s="49" t="n">
        <v>29798.6864</v>
      </c>
      <c r="M24" s="50" t="n">
        <v>38.6423</v>
      </c>
      <c r="N24" s="50" t="n">
        <v>40.9508</v>
      </c>
      <c r="O24" s="50" t="n">
        <v>41.3779</v>
      </c>
      <c r="P24" s="50" t="n">
        <v>3426.69341011593</v>
      </c>
      <c r="Q24" s="50" t="n">
        <v>45.5852952186483</v>
      </c>
      <c r="R24" s="51" t="n">
        <v>0.95185928058775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863.8172</v>
      </c>
      <c r="I25" s="50" t="n">
        <v>72.2045317530343</v>
      </c>
      <c r="J25" s="51" t="n">
        <v>0.795504777777778</v>
      </c>
      <c r="L25" s="49" t="n">
        <v>15627.0016</v>
      </c>
      <c r="M25" s="50" t="n">
        <v>35.6407</v>
      </c>
      <c r="N25" s="50" t="n">
        <v>39.2733</v>
      </c>
      <c r="O25" s="50" t="n">
        <v>39.8805</v>
      </c>
      <c r="P25" s="50" t="n">
        <v>2765.36391661458</v>
      </c>
      <c r="Q25" s="50" t="n">
        <v>76.4046984593886</v>
      </c>
      <c r="R25" s="51" t="n">
        <v>0.76815664350404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547.5178</v>
      </c>
      <c r="I26" s="58" t="n">
        <v>36.8259279083027</v>
      </c>
      <c r="J26" s="59" t="n">
        <v>0.707643833333333</v>
      </c>
      <c r="L26" s="57" t="n">
        <v>7731.7</v>
      </c>
      <c r="M26" s="58" t="n">
        <v>32.7913</v>
      </c>
      <c r="N26" s="58" t="n">
        <v>38.1148</v>
      </c>
      <c r="O26" s="58" t="n">
        <v>39.102</v>
      </c>
      <c r="P26" s="58" t="n">
        <v>2519.23740334869</v>
      </c>
      <c r="Q26" s="58" t="n">
        <v>37.0245503790073</v>
      </c>
      <c r="R26" s="59" t="n">
        <v>0.69978816759685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429.2298</v>
      </c>
      <c r="I27" s="43" t="n">
        <v>120.082934029143</v>
      </c>
      <c r="J27" s="44" t="n">
        <v>2.34145272222222</v>
      </c>
      <c r="L27" s="42" t="n">
        <v>108048.7048</v>
      </c>
      <c r="M27" s="43" t="n">
        <v>40.5347</v>
      </c>
      <c r="N27" s="43" t="n">
        <v>41.7279</v>
      </c>
      <c r="O27" s="43" t="n">
        <v>44.2042</v>
      </c>
      <c r="P27" s="43" t="n">
        <v>8331.79451571311</v>
      </c>
      <c r="Q27" s="43" t="n">
        <v>119.561799653111</v>
      </c>
      <c r="R27" s="44" t="n">
        <v>2.3143873654758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6703.3732</v>
      </c>
      <c r="I28" s="50" t="n">
        <v>93.7042295424234</v>
      </c>
      <c r="J28" s="51" t="n">
        <v>1.86204811111111</v>
      </c>
      <c r="L28" s="49" t="n">
        <v>51316.22</v>
      </c>
      <c r="M28" s="50" t="n">
        <v>37.9585</v>
      </c>
      <c r="N28" s="50" t="n">
        <v>39.5974</v>
      </c>
      <c r="O28" s="50" t="n">
        <v>42.2248</v>
      </c>
      <c r="P28" s="50" t="n">
        <v>6411.16418531444</v>
      </c>
      <c r="Q28" s="50" t="n">
        <v>96.3431903067305</v>
      </c>
      <c r="R28" s="51" t="n">
        <v>1.7808789403651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5841.0426</v>
      </c>
      <c r="I29" s="50" t="n">
        <v>86.8778999869584</v>
      </c>
      <c r="J29" s="51" t="n">
        <v>1.62251183333333</v>
      </c>
      <c r="L29" s="49" t="n">
        <v>27974.9056</v>
      </c>
      <c r="M29" s="50" t="n">
        <v>35.7224</v>
      </c>
      <c r="N29" s="50" t="n">
        <v>38.5792</v>
      </c>
      <c r="O29" s="50" t="n">
        <v>40.6333</v>
      </c>
      <c r="P29" s="50" t="n">
        <v>5860.32841918069</v>
      </c>
      <c r="Q29" s="50" t="n">
        <v>87.6369799772246</v>
      </c>
      <c r="R29" s="51" t="n">
        <v>1.6278690053279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365.7378</v>
      </c>
      <c r="I30" s="58" t="n">
        <v>87.5794929624531</v>
      </c>
      <c r="J30" s="59" t="n">
        <v>1.49048272222222</v>
      </c>
      <c r="L30" s="57" t="n">
        <v>15326.5184</v>
      </c>
      <c r="M30" s="58" t="n">
        <v>33.298</v>
      </c>
      <c r="N30" s="58" t="n">
        <v>37.8261</v>
      </c>
      <c r="O30" s="58" t="n">
        <v>39.4571</v>
      </c>
      <c r="P30" s="58" t="n">
        <v>5475.56573838217</v>
      </c>
      <c r="Q30" s="58" t="n">
        <v>91.5910483610873</v>
      </c>
      <c r="R30" s="59" t="n">
        <v>1.5209904828839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585.2688</v>
      </c>
      <c r="I31" s="43" t="n">
        <v>111.565028796801</v>
      </c>
      <c r="J31" s="44" t="n">
        <v>2.10701911111111</v>
      </c>
      <c r="L31" s="42" t="n">
        <v>73718.028</v>
      </c>
      <c r="M31" s="43" t="n">
        <v>41.2174</v>
      </c>
      <c r="N31" s="43" t="n">
        <v>44.5101</v>
      </c>
      <c r="O31" s="43" t="n">
        <v>46.1437</v>
      </c>
      <c r="P31" s="43" t="n">
        <v>7432.15669646603</v>
      </c>
      <c r="Q31" s="43" t="n">
        <v>118.609169787553</v>
      </c>
      <c r="R31" s="44" t="n">
        <v>2.064487971240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6136.1</v>
      </c>
      <c r="I32" s="50" t="n">
        <v>101.734411010757</v>
      </c>
      <c r="J32" s="51" t="n">
        <v>1.70447222222222</v>
      </c>
      <c r="L32" s="49" t="n">
        <v>31148.428</v>
      </c>
      <c r="M32" s="50" t="n">
        <v>38.7479</v>
      </c>
      <c r="N32" s="50" t="n">
        <v>43.0888</v>
      </c>
      <c r="O32" s="50" t="n">
        <v>44.1214</v>
      </c>
      <c r="P32" s="50" t="n">
        <v>6447.06772824297</v>
      </c>
      <c r="Q32" s="50" t="n">
        <v>100.133992880028</v>
      </c>
      <c r="R32" s="51" t="n">
        <v>1.7908521467341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424.5446</v>
      </c>
      <c r="I33" s="50" t="n">
        <v>88.237485152309</v>
      </c>
      <c r="J33" s="51" t="n">
        <v>1.50681794444444</v>
      </c>
      <c r="L33" s="49" t="n">
        <v>16376.6424</v>
      </c>
      <c r="M33" s="50" t="n">
        <v>36.98</v>
      </c>
      <c r="N33" s="50" t="n">
        <v>41.8546</v>
      </c>
      <c r="O33" s="50" t="n">
        <v>42.4025</v>
      </c>
      <c r="P33" s="50" t="n">
        <v>5359.66084677013</v>
      </c>
      <c r="Q33" s="50" t="n">
        <v>88.6092460103591</v>
      </c>
      <c r="R33" s="51" t="n">
        <v>1.4887946796583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5042.352</v>
      </c>
      <c r="I34" s="58" t="n">
        <v>80.4106882727059</v>
      </c>
      <c r="J34" s="59" t="n">
        <v>1.40065333333333</v>
      </c>
      <c r="L34" s="57" t="n">
        <v>9241.5048</v>
      </c>
      <c r="M34" s="58" t="n">
        <v>35.0007</v>
      </c>
      <c r="N34" s="58" t="n">
        <v>40.8871</v>
      </c>
      <c r="O34" s="58" t="n">
        <v>41.0817</v>
      </c>
      <c r="P34" s="58" t="n">
        <v>4768.21016456529</v>
      </c>
      <c r="Q34" s="58" t="n">
        <v>86.0339644137896</v>
      </c>
      <c r="R34" s="59" t="n">
        <v>1.3245028234903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0877.4262</v>
      </c>
      <c r="I35" s="43" t="n">
        <v>131.124808841013</v>
      </c>
      <c r="J35" s="44" t="n">
        <v>3.02150727777778</v>
      </c>
      <c r="L35" s="42" t="n">
        <v>190373.4688</v>
      </c>
      <c r="M35" s="43" t="n">
        <v>42.378</v>
      </c>
      <c r="N35" s="43" t="n">
        <v>42.8387</v>
      </c>
      <c r="O35" s="43" t="n">
        <v>44.4974</v>
      </c>
      <c r="P35" s="43" t="n">
        <v>11278.0568645613</v>
      </c>
      <c r="Q35" s="43" t="n">
        <v>137.989759399942</v>
      </c>
      <c r="R35" s="44" t="n">
        <v>3.1327935734892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7666.728</v>
      </c>
      <c r="I36" s="50" t="n">
        <v>134.162261093145</v>
      </c>
      <c r="J36" s="51" t="n">
        <v>2.12964666666667</v>
      </c>
      <c r="L36" s="49" t="n">
        <v>83334.8432</v>
      </c>
      <c r="M36" s="50" t="n">
        <v>37.0876</v>
      </c>
      <c r="N36" s="50" t="n">
        <v>40.976</v>
      </c>
      <c r="O36" s="50" t="n">
        <v>43.0588</v>
      </c>
      <c r="P36" s="50" t="n">
        <v>8749.63415099467</v>
      </c>
      <c r="Q36" s="50" t="n">
        <v>133.504082640305</v>
      </c>
      <c r="R36" s="51" t="n">
        <v>2.4304539308318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6476.3074</v>
      </c>
      <c r="I37" s="50" t="n">
        <v>121.632837731457</v>
      </c>
      <c r="J37" s="51" t="n">
        <v>1.79897427777778</v>
      </c>
      <c r="L37" s="49" t="n">
        <v>43263.5688</v>
      </c>
      <c r="M37" s="50" t="n">
        <v>34.5123</v>
      </c>
      <c r="N37" s="50" t="n">
        <v>39.6304</v>
      </c>
      <c r="O37" s="50" t="n">
        <v>41.9585</v>
      </c>
      <c r="P37" s="50" t="n">
        <v>6868.47327347954</v>
      </c>
      <c r="Q37" s="50" t="n">
        <v>121.245377104374</v>
      </c>
      <c r="R37" s="51" t="n">
        <v>1.9079092426332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569.3852</v>
      </c>
      <c r="I38" s="58" t="n">
        <v>110.219360391707</v>
      </c>
      <c r="J38" s="59" t="n">
        <v>1.82482922222222</v>
      </c>
      <c r="L38" s="57" t="n">
        <v>23678.2792</v>
      </c>
      <c r="M38" s="58" t="n">
        <v>32.0548</v>
      </c>
      <c r="N38" s="58" t="n">
        <v>38.705</v>
      </c>
      <c r="O38" s="58" t="n">
        <v>41.1693</v>
      </c>
      <c r="P38" s="58" t="n">
        <v>6447.98999838759</v>
      </c>
      <c r="Q38" s="58" t="n">
        <v>117.213527480445</v>
      </c>
      <c r="R38" s="59" t="n">
        <v>1.791108332885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724.3</v>
      </c>
      <c r="I39" s="43" t="n">
        <v>23.8129193725469</v>
      </c>
      <c r="J39" s="44" t="n">
        <v>0.478972222222222</v>
      </c>
      <c r="L39" s="42" t="n">
        <v>21302.156</v>
      </c>
      <c r="M39" s="43" t="n">
        <v>41.6598</v>
      </c>
      <c r="N39" s="43" t="n">
        <v>44.0331</v>
      </c>
      <c r="O39" s="43" t="n">
        <v>44.6846</v>
      </c>
      <c r="P39" s="43" t="n">
        <v>1603.18730803604</v>
      </c>
      <c r="Q39" s="43" t="n">
        <v>24.2858545555396</v>
      </c>
      <c r="R39" s="44" t="n">
        <v>0.4453298077877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218.7146</v>
      </c>
      <c r="I40" s="50" t="n">
        <v>20.421435665929</v>
      </c>
      <c r="J40" s="51" t="n">
        <v>0.338531833333333</v>
      </c>
      <c r="L40" s="49" t="n">
        <v>11555.9256</v>
      </c>
      <c r="M40" s="50" t="n">
        <v>38.3076</v>
      </c>
      <c r="N40" s="50" t="n">
        <v>41.4401</v>
      </c>
      <c r="O40" s="50" t="n">
        <v>41.8302</v>
      </c>
      <c r="P40" s="50" t="n">
        <v>1335.34526284765</v>
      </c>
      <c r="Q40" s="50" t="n">
        <v>19.295755476385</v>
      </c>
      <c r="R40" s="51" t="n">
        <v>0.37092923967990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180.8058</v>
      </c>
      <c r="I41" s="50" t="n">
        <v>17.4082279543329</v>
      </c>
      <c r="J41" s="51" t="n">
        <v>0.328001611111111</v>
      </c>
      <c r="L41" s="49" t="n">
        <v>6238.3976</v>
      </c>
      <c r="M41" s="50" t="n">
        <v>35.3765</v>
      </c>
      <c r="N41" s="50" t="n">
        <v>39.556</v>
      </c>
      <c r="O41" s="50" t="n">
        <v>39.7383</v>
      </c>
      <c r="P41" s="50" t="n">
        <v>1153.15395106901</v>
      </c>
      <c r="Q41" s="50" t="n">
        <v>16.1302637882507</v>
      </c>
      <c r="R41" s="51" t="n">
        <v>0.32032054196361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075.086</v>
      </c>
      <c r="I42" s="58" t="n">
        <v>16.453838722613</v>
      </c>
      <c r="J42" s="59" t="n">
        <v>0.298635</v>
      </c>
      <c r="L42" s="57" t="n">
        <v>3508.1536</v>
      </c>
      <c r="M42" s="58" t="n">
        <v>32.7831</v>
      </c>
      <c r="N42" s="58" t="n">
        <v>38.0937</v>
      </c>
      <c r="O42" s="58" t="n">
        <v>38.0833</v>
      </c>
      <c r="P42" s="58" t="n">
        <v>1021.72446724812</v>
      </c>
      <c r="Q42" s="58" t="n">
        <v>17.1391973980611</v>
      </c>
      <c r="R42" s="59" t="n">
        <v>0.2838123520133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909.2688</v>
      </c>
      <c r="I43" s="43" t="n">
        <v>28.5212511341826</v>
      </c>
      <c r="J43" s="44" t="n">
        <v>0.530352444444444</v>
      </c>
      <c r="L43" s="42" t="n">
        <v>24535.4032</v>
      </c>
      <c r="M43" s="43" t="n">
        <v>41.9894</v>
      </c>
      <c r="N43" s="43" t="n">
        <v>44.2062</v>
      </c>
      <c r="O43" s="43" t="n">
        <v>45.62</v>
      </c>
      <c r="P43" s="43" t="n">
        <v>1864.91554166452</v>
      </c>
      <c r="Q43" s="43" t="n">
        <v>27.03342068324</v>
      </c>
      <c r="R43" s="44" t="n">
        <v>0.5180320949068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663.5066</v>
      </c>
      <c r="I44" s="50" t="n">
        <v>26.2749713785699</v>
      </c>
      <c r="J44" s="51" t="n">
        <v>0.462085166666667</v>
      </c>
      <c r="L44" s="49" t="n">
        <v>14675.5872</v>
      </c>
      <c r="M44" s="50" t="n">
        <v>39.0752</v>
      </c>
      <c r="N44" s="50" t="n">
        <v>41.9636</v>
      </c>
      <c r="O44" s="50" t="n">
        <v>43.1324</v>
      </c>
      <c r="P44" s="50" t="n">
        <v>1612.87572810054</v>
      </c>
      <c r="Q44" s="50" t="n">
        <v>28.5585049928764</v>
      </c>
      <c r="R44" s="51" t="n">
        <v>0.44802103558348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461.6474</v>
      </c>
      <c r="I45" s="50" t="n">
        <v>20.8563302973329</v>
      </c>
      <c r="J45" s="51" t="n">
        <v>0.406013166666667</v>
      </c>
      <c r="L45" s="49" t="n">
        <v>8682.2904</v>
      </c>
      <c r="M45" s="50" t="n">
        <v>36.0284</v>
      </c>
      <c r="N45" s="50" t="n">
        <v>40.204</v>
      </c>
      <c r="O45" s="50" t="n">
        <v>41.2038</v>
      </c>
      <c r="P45" s="50" t="n">
        <v>1446.094631425</v>
      </c>
      <c r="Q45" s="50" t="n">
        <v>20.7891842354107</v>
      </c>
      <c r="R45" s="51" t="n">
        <v>0.4016929531736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318.6552</v>
      </c>
      <c r="I46" s="58" t="n">
        <v>19.004742778692</v>
      </c>
      <c r="J46" s="59" t="n">
        <v>0.366293111111111</v>
      </c>
      <c r="L46" s="57" t="n">
        <v>5037.5144</v>
      </c>
      <c r="M46" s="58" t="n">
        <v>32.9696</v>
      </c>
      <c r="N46" s="58" t="n">
        <v>38.9435</v>
      </c>
      <c r="O46" s="58" t="n">
        <v>39.843</v>
      </c>
      <c r="P46" s="58" t="n">
        <v>1287.84216573974</v>
      </c>
      <c r="Q46" s="58" t="n">
        <v>18.279400164211</v>
      </c>
      <c r="R46" s="59" t="n">
        <v>0.35773393492770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101.3326</v>
      </c>
      <c r="I47" s="43" t="n">
        <v>31.55779007903</v>
      </c>
      <c r="J47" s="44" t="n">
        <v>0.5837035</v>
      </c>
      <c r="L47" s="42" t="n">
        <v>45461.3904</v>
      </c>
      <c r="M47" s="43" t="n">
        <v>41.0909</v>
      </c>
      <c r="N47" s="43" t="n">
        <v>42.6028</v>
      </c>
      <c r="O47" s="43" t="n">
        <v>43.4199</v>
      </c>
      <c r="P47" s="43" t="n">
        <v>2172.54628394741</v>
      </c>
      <c r="Q47" s="43" t="n">
        <v>29.6760704910626</v>
      </c>
      <c r="R47" s="44" t="n">
        <v>0.60348507887428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577.8592</v>
      </c>
      <c r="I48" s="50" t="n">
        <v>26.708986192249</v>
      </c>
      <c r="J48" s="51" t="n">
        <v>0.438294222222222</v>
      </c>
      <c r="L48" s="49" t="n">
        <v>28163.9264</v>
      </c>
      <c r="M48" s="50" t="n">
        <v>36.8799</v>
      </c>
      <c r="N48" s="50" t="n">
        <v>39.4909</v>
      </c>
      <c r="O48" s="50" t="n">
        <v>40.2729</v>
      </c>
      <c r="P48" s="50" t="n">
        <v>1869.36095311735</v>
      </c>
      <c r="Q48" s="50" t="n">
        <v>28.1141149746228</v>
      </c>
      <c r="R48" s="51" t="n">
        <v>0.51926693142148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344.5842</v>
      </c>
      <c r="I49" s="50" t="n">
        <v>24.2791633708632</v>
      </c>
      <c r="J49" s="51" t="n">
        <v>0.373495611111111</v>
      </c>
      <c r="L49" s="49" t="n">
        <v>16778.3872</v>
      </c>
      <c r="M49" s="50" t="n">
        <v>33.0516</v>
      </c>
      <c r="N49" s="50" t="n">
        <v>37.4305</v>
      </c>
      <c r="O49" s="50" t="n">
        <v>38.1289</v>
      </c>
      <c r="P49" s="50" t="n">
        <v>1571.07634618916</v>
      </c>
      <c r="Q49" s="50" t="n">
        <v>24.6836564256728</v>
      </c>
      <c r="R49" s="51" t="n">
        <v>0.43641009616365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128.8962</v>
      </c>
      <c r="I50" s="58" t="n">
        <v>21.5445996970302</v>
      </c>
      <c r="J50" s="59" t="n">
        <v>0.313582277777778</v>
      </c>
      <c r="L50" s="57" t="n">
        <v>9175.992</v>
      </c>
      <c r="M50" s="58" t="n">
        <v>29.3775</v>
      </c>
      <c r="N50" s="58" t="n">
        <v>36.0481</v>
      </c>
      <c r="O50" s="58" t="n">
        <v>36.6766</v>
      </c>
      <c r="P50" s="58" t="n">
        <v>1261.62293603074</v>
      </c>
      <c r="Q50" s="58" t="n">
        <v>22.2584408565134</v>
      </c>
      <c r="R50" s="59" t="n">
        <v>0.35045081556409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010.2162</v>
      </c>
      <c r="I51" s="43" t="n">
        <v>12.4449108046781</v>
      </c>
      <c r="J51" s="44" t="n">
        <v>0.280615611111111</v>
      </c>
      <c r="L51" s="42" t="n">
        <v>15781.0104</v>
      </c>
      <c r="M51" s="43" t="n">
        <v>42.3691</v>
      </c>
      <c r="N51" s="43" t="n">
        <v>43.4161</v>
      </c>
      <c r="O51" s="43" t="n">
        <v>44.2737</v>
      </c>
      <c r="P51" s="43" t="n">
        <v>951.060833490517</v>
      </c>
      <c r="Q51" s="43" t="n">
        <v>13.4737373897028</v>
      </c>
      <c r="R51" s="44" t="n">
        <v>0.26418356485847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904.0234</v>
      </c>
      <c r="I52" s="50" t="n">
        <v>18.2554838143746</v>
      </c>
      <c r="J52" s="51" t="n">
        <v>0.251117611111111</v>
      </c>
      <c r="L52" s="49" t="n">
        <v>9455.0744</v>
      </c>
      <c r="M52" s="50" t="n">
        <v>38.9466</v>
      </c>
      <c r="N52" s="50" t="n">
        <v>40.2415</v>
      </c>
      <c r="O52" s="50" t="n">
        <v>41.6723</v>
      </c>
      <c r="P52" s="50" t="n">
        <v>871.080898656676</v>
      </c>
      <c r="Q52" s="50" t="n">
        <v>19.6192020715017</v>
      </c>
      <c r="R52" s="51" t="n">
        <v>0.24196691629352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748.458</v>
      </c>
      <c r="I53" s="50" t="n">
        <v>10.2463485275065</v>
      </c>
      <c r="J53" s="51" t="n">
        <v>0.207905</v>
      </c>
      <c r="L53" s="49" t="n">
        <v>5364.3928</v>
      </c>
      <c r="M53" s="50" t="n">
        <v>35.5068</v>
      </c>
      <c r="N53" s="50" t="n">
        <v>38.1103</v>
      </c>
      <c r="O53" s="50" t="n">
        <v>39.8818</v>
      </c>
      <c r="P53" s="50" t="n">
        <v>778.041132899815</v>
      </c>
      <c r="Q53" s="50" t="n">
        <v>10.3727108104197</v>
      </c>
      <c r="R53" s="51" t="n">
        <v>0.21612253691661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63.6534</v>
      </c>
      <c r="I54" s="58" t="n">
        <v>10.3338375223033</v>
      </c>
      <c r="J54" s="59" t="n">
        <v>0.184348166666667</v>
      </c>
      <c r="L54" s="57" t="n">
        <v>2706.208</v>
      </c>
      <c r="M54" s="58" t="n">
        <v>32.1183</v>
      </c>
      <c r="N54" s="58" t="n">
        <v>36.7713</v>
      </c>
      <c r="O54" s="58" t="n">
        <v>38.595</v>
      </c>
      <c r="P54" s="58" t="n">
        <v>696.031891748046</v>
      </c>
      <c r="Q54" s="58" t="n">
        <v>10.3801831772256</v>
      </c>
      <c r="R54" s="59" t="n">
        <v>0.19334219215223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51.697</v>
      </c>
      <c r="I55" s="43" t="n">
        <v>5.25000815733253</v>
      </c>
      <c r="J55" s="44" t="n">
        <v>0.0976936111111111</v>
      </c>
      <c r="L55" s="42" t="n">
        <v>5553.604</v>
      </c>
      <c r="M55" s="43" t="n">
        <v>43.017</v>
      </c>
      <c r="N55" s="43" t="n">
        <v>45.2816</v>
      </c>
      <c r="O55" s="43" t="n">
        <v>45.0662</v>
      </c>
      <c r="P55" s="43" t="n">
        <v>377.091097013061</v>
      </c>
      <c r="Q55" s="43" t="n">
        <v>4.8870165016702</v>
      </c>
      <c r="R55" s="44" t="n">
        <v>0.10474752694807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41.6178</v>
      </c>
      <c r="I56" s="50" t="n">
        <v>4.61442270138749</v>
      </c>
      <c r="J56" s="51" t="n">
        <v>0.0948938333333333</v>
      </c>
      <c r="L56" s="49" t="n">
        <v>3285.4472</v>
      </c>
      <c r="M56" s="50" t="n">
        <v>39.4292</v>
      </c>
      <c r="N56" s="50" t="n">
        <v>42.3994</v>
      </c>
      <c r="O56" s="50" t="n">
        <v>41.904</v>
      </c>
      <c r="P56" s="50" t="n">
        <v>334.95185761558</v>
      </c>
      <c r="Q56" s="50" t="n">
        <v>5.03293177920614</v>
      </c>
      <c r="R56" s="51" t="n">
        <v>0.09304218267099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02.1438</v>
      </c>
      <c r="I57" s="50" t="n">
        <v>4.7904135349042</v>
      </c>
      <c r="J57" s="51" t="n">
        <v>0.0839288333333333</v>
      </c>
      <c r="L57" s="49" t="n">
        <v>1874.4304</v>
      </c>
      <c r="M57" s="50" t="n">
        <v>36.0157</v>
      </c>
      <c r="N57" s="50" t="n">
        <v>40.1975</v>
      </c>
      <c r="O57" s="50" t="n">
        <v>39.5295</v>
      </c>
      <c r="P57" s="50" t="n">
        <v>301.040213522579</v>
      </c>
      <c r="Q57" s="50" t="n">
        <v>4.71090575943479</v>
      </c>
      <c r="R57" s="51" t="n">
        <v>0.083622281534049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69.0252</v>
      </c>
      <c r="I58" s="58" t="n">
        <v>3.48664576677863</v>
      </c>
      <c r="J58" s="59" t="n">
        <v>0.0747292222222222</v>
      </c>
      <c r="L58" s="57" t="n">
        <v>1052.596</v>
      </c>
      <c r="M58" s="58" t="n">
        <v>32.8358</v>
      </c>
      <c r="N58" s="58" t="n">
        <v>38.6568</v>
      </c>
      <c r="O58" s="58" t="n">
        <v>37.8013</v>
      </c>
      <c r="P58" s="58" t="n">
        <v>258.285368577277</v>
      </c>
      <c r="Q58" s="58" t="n">
        <v>3.70776736634269</v>
      </c>
      <c r="R58" s="59" t="n">
        <v>0.071745935715910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16.2502</v>
      </c>
      <c r="I59" s="43" t="n">
        <v>9.23157316306582</v>
      </c>
      <c r="J59" s="44" t="n">
        <v>0.171180611111111</v>
      </c>
      <c r="L59" s="42" t="n">
        <v>13693.348</v>
      </c>
      <c r="M59" s="43" t="n">
        <v>41.2643</v>
      </c>
      <c r="N59" s="43" t="n">
        <v>43.3792</v>
      </c>
      <c r="O59" s="43" t="n">
        <v>44.2957</v>
      </c>
      <c r="P59" s="43" t="n">
        <v>596.491641588592</v>
      </c>
      <c r="Q59" s="43" t="n">
        <v>9.30513290615986</v>
      </c>
      <c r="R59" s="44" t="n">
        <v>0.16569212266349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525.976</v>
      </c>
      <c r="I60" s="50" t="n">
        <v>7.95869960459321</v>
      </c>
      <c r="J60" s="51" t="n">
        <v>0.146104444444444</v>
      </c>
      <c r="L60" s="49" t="n">
        <v>8708.1</v>
      </c>
      <c r="M60" s="50" t="n">
        <v>36.8501</v>
      </c>
      <c r="N60" s="50" t="n">
        <v>40.7725</v>
      </c>
      <c r="O60" s="50" t="n">
        <v>41.8111</v>
      </c>
      <c r="P60" s="50" t="n">
        <v>512.034047503062</v>
      </c>
      <c r="Q60" s="50" t="n">
        <v>8.66972833893997</v>
      </c>
      <c r="R60" s="51" t="n">
        <v>0.14223167986196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41.5154</v>
      </c>
      <c r="I61" s="50" t="n">
        <v>6.42711891889679</v>
      </c>
      <c r="J61" s="51" t="n">
        <v>0.122643166666667</v>
      </c>
      <c r="L61" s="49" t="n">
        <v>5350.6824</v>
      </c>
      <c r="M61" s="50" t="n">
        <v>33.0489</v>
      </c>
      <c r="N61" s="50" t="n">
        <v>39.1824</v>
      </c>
      <c r="O61" s="50" t="n">
        <v>40.1272</v>
      </c>
      <c r="P61" s="50" t="n">
        <v>451.036859793783</v>
      </c>
      <c r="Q61" s="50" t="n">
        <v>6.04657591317484</v>
      </c>
      <c r="R61" s="51" t="n">
        <v>0.12528801660938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76.7058</v>
      </c>
      <c r="I62" s="58" t="n">
        <v>5.10084243040285</v>
      </c>
      <c r="J62" s="59" t="n">
        <v>0.1046405</v>
      </c>
      <c r="L62" s="57" t="n">
        <v>3164.5072</v>
      </c>
      <c r="M62" s="58" t="n">
        <v>29.5208</v>
      </c>
      <c r="N62" s="58" t="n">
        <v>38.1875</v>
      </c>
      <c r="O62" s="58" t="n">
        <v>39.0288</v>
      </c>
      <c r="P62" s="58" t="n">
        <v>379.077992007822</v>
      </c>
      <c r="Q62" s="58" t="n">
        <v>5.37308831676653</v>
      </c>
      <c r="R62" s="59" t="n">
        <v>0.10529944222439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28.6162</v>
      </c>
      <c r="I63" s="43" t="n">
        <v>6.45180678407325</v>
      </c>
      <c r="J63" s="44" t="n">
        <v>0.146837833333333</v>
      </c>
      <c r="L63" s="42" t="n">
        <v>11897.6832</v>
      </c>
      <c r="M63" s="43" t="n">
        <v>41.0467</v>
      </c>
      <c r="N63" s="43" t="n">
        <v>42.2301</v>
      </c>
      <c r="O63" s="43" t="n">
        <v>42.9179</v>
      </c>
      <c r="P63" s="43" t="n">
        <v>513.506913308594</v>
      </c>
      <c r="Q63" s="43" t="n">
        <v>7.03093576183841</v>
      </c>
      <c r="R63" s="44" t="n">
        <v>0.14264080925238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44.7318</v>
      </c>
      <c r="I64" s="50" t="n">
        <v>6.69373933924936</v>
      </c>
      <c r="J64" s="51" t="n">
        <v>0.123536611111111</v>
      </c>
      <c r="L64" s="49" t="n">
        <v>7296.5352</v>
      </c>
      <c r="M64" s="50" t="n">
        <v>36.7097</v>
      </c>
      <c r="N64" s="50" t="n">
        <v>39.1822</v>
      </c>
      <c r="O64" s="50" t="n">
        <v>39.6914</v>
      </c>
      <c r="P64" s="50" t="n">
        <v>451.338317340979</v>
      </c>
      <c r="Q64" s="50" t="n">
        <v>6.40482766123518</v>
      </c>
      <c r="R64" s="51" t="n">
        <v>0.12537175481693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77.5486</v>
      </c>
      <c r="I65" s="50" t="n">
        <v>6.40129783740322</v>
      </c>
      <c r="J65" s="51" t="n">
        <v>0.104874611111111</v>
      </c>
      <c r="L65" s="49" t="n">
        <v>4140.0048</v>
      </c>
      <c r="M65" s="50" t="n">
        <v>32.7287</v>
      </c>
      <c r="N65" s="50" t="n">
        <v>37.02</v>
      </c>
      <c r="O65" s="50" t="n">
        <v>37.4698</v>
      </c>
      <c r="P65" s="50" t="n">
        <v>365.832362979903</v>
      </c>
      <c r="Q65" s="50" t="n">
        <v>6.60600205306647</v>
      </c>
      <c r="R65" s="51" t="n">
        <v>0.10162010082775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09.2646</v>
      </c>
      <c r="I66" s="58" t="n">
        <v>5.03919034912926</v>
      </c>
      <c r="J66" s="59" t="n">
        <v>0.0859068333333333</v>
      </c>
      <c r="L66" s="57" t="n">
        <v>2155.8912</v>
      </c>
      <c r="M66" s="58" t="n">
        <v>29.2204</v>
      </c>
      <c r="N66" s="58" t="n">
        <v>35.5947</v>
      </c>
      <c r="O66" s="58" t="n">
        <v>36.0119</v>
      </c>
      <c r="P66" s="58" t="n">
        <v>293.663965368509</v>
      </c>
      <c r="Q66" s="58" t="n">
        <v>5.1623879414058</v>
      </c>
      <c r="R66" s="59" t="n">
        <v>0.081573323713474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62.9708</v>
      </c>
      <c r="I67" s="43" t="n">
        <v>3.91179151536571</v>
      </c>
      <c r="J67" s="44" t="n">
        <v>0.0730474444444444</v>
      </c>
      <c r="L67" s="42" t="n">
        <v>4697.4216</v>
      </c>
      <c r="M67" s="43" t="n">
        <v>42.4777</v>
      </c>
      <c r="N67" s="43" t="n">
        <v>43.0467</v>
      </c>
      <c r="O67" s="43" t="n">
        <v>43.9406</v>
      </c>
      <c r="P67" s="43" t="n">
        <v>269.78792945447</v>
      </c>
      <c r="Q67" s="43" t="n">
        <v>4.01271284942886</v>
      </c>
      <c r="R67" s="44" t="n">
        <v>0.074941091515130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38.4952</v>
      </c>
      <c r="I68" s="50" t="n">
        <v>3.34519259903649</v>
      </c>
      <c r="J68" s="51" t="n">
        <v>0.0662486666666667</v>
      </c>
      <c r="L68" s="49" t="n">
        <v>2805.3984</v>
      </c>
      <c r="M68" s="50" t="n">
        <v>38.4198</v>
      </c>
      <c r="N68" s="50" t="n">
        <v>39.8334</v>
      </c>
      <c r="O68" s="50" t="n">
        <v>41.1027</v>
      </c>
      <c r="P68" s="50" t="n">
        <v>224.051956497942</v>
      </c>
      <c r="Q68" s="50" t="n">
        <v>3.28023684076278</v>
      </c>
      <c r="R68" s="51" t="n">
        <v>0.062236654582761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91.7886</v>
      </c>
      <c r="I69" s="50" t="n">
        <v>2.59361595523566</v>
      </c>
      <c r="J69" s="51" t="n">
        <v>0.0532746111111111</v>
      </c>
      <c r="L69" s="49" t="n">
        <v>1531.8736</v>
      </c>
      <c r="M69" s="50" t="n">
        <v>34.589</v>
      </c>
      <c r="N69" s="50" t="n">
        <v>37.7361</v>
      </c>
      <c r="O69" s="50" t="n">
        <v>38.9483</v>
      </c>
      <c r="P69" s="50" t="n">
        <v>195.227416568844</v>
      </c>
      <c r="Q69" s="50" t="n">
        <v>2.72749905646218</v>
      </c>
      <c r="R69" s="51" t="n">
        <v>0.0542298379357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46.286</v>
      </c>
      <c r="I70" s="58" t="n">
        <v>2.25111617154891</v>
      </c>
      <c r="J70" s="59" t="n">
        <v>0.040635</v>
      </c>
      <c r="L70" s="57" t="n">
        <v>784.12</v>
      </c>
      <c r="M70" s="58" t="n">
        <v>31.3082</v>
      </c>
      <c r="N70" s="58" t="n">
        <v>36.2801</v>
      </c>
      <c r="O70" s="58" t="n">
        <v>37.3577</v>
      </c>
      <c r="P70" s="58" t="n">
        <v>156.617942461575</v>
      </c>
      <c r="Q70" s="58" t="n">
        <v>2.30751775116808</v>
      </c>
      <c r="R70" s="59" t="n">
        <v>0.043504984017104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403.7424</v>
      </c>
      <c r="I71" s="43" t="n">
        <v>57.3653191838679</v>
      </c>
      <c r="J71" s="44" t="n">
        <v>0.945484</v>
      </c>
      <c r="L71" s="42" t="n">
        <v>22786.068</v>
      </c>
      <c r="M71" s="43" t="n">
        <v>44.6604</v>
      </c>
      <c r="N71" s="43" t="n">
        <v>47.4198</v>
      </c>
      <c r="O71" s="43" t="n">
        <v>48.268</v>
      </c>
      <c r="P71" s="43" t="n">
        <v>3592.94176446182</v>
      </c>
      <c r="Q71" s="43" t="n">
        <v>53.5160901092026</v>
      </c>
      <c r="R71" s="44" t="n">
        <v>0.99803937901717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070.3634</v>
      </c>
      <c r="I72" s="50" t="n">
        <v>44.1947351771464</v>
      </c>
      <c r="J72" s="51" t="n">
        <v>0.852878722222222</v>
      </c>
      <c r="L72" s="49" t="n">
        <v>13424.6712</v>
      </c>
      <c r="M72" s="50" t="n">
        <v>42.2499</v>
      </c>
      <c r="N72" s="50" t="n">
        <v>45.902</v>
      </c>
      <c r="O72" s="50" t="n">
        <v>46.535</v>
      </c>
      <c r="P72" s="50" t="n">
        <v>3206.2866898009</v>
      </c>
      <c r="Q72" s="50" t="n">
        <v>45.0182066638607</v>
      </c>
      <c r="R72" s="51" t="n">
        <v>0.8906351916113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831.2748</v>
      </c>
      <c r="I73" s="50" t="n">
        <v>47.3221107546173</v>
      </c>
      <c r="J73" s="51" t="n">
        <v>0.786465222222222</v>
      </c>
      <c r="L73" s="49" t="n">
        <v>8065.0976</v>
      </c>
      <c r="M73" s="50" t="n">
        <v>39.5892</v>
      </c>
      <c r="N73" s="50" t="n">
        <v>44.4812</v>
      </c>
      <c r="O73" s="50" t="n">
        <v>44.9615</v>
      </c>
      <c r="P73" s="50" t="n">
        <v>2981.5065643583</v>
      </c>
      <c r="Q73" s="50" t="n">
        <v>47.8010389205922</v>
      </c>
      <c r="R73" s="51" t="n">
        <v>0.82819626787730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381.4948</v>
      </c>
      <c r="I74" s="58" t="n">
        <v>42.7607948392903</v>
      </c>
      <c r="J74" s="59" t="n">
        <v>0.661526333333333</v>
      </c>
      <c r="L74" s="57" t="n">
        <v>4878.504</v>
      </c>
      <c r="M74" s="58" t="n">
        <v>36.7121</v>
      </c>
      <c r="N74" s="58" t="n">
        <v>43.4737</v>
      </c>
      <c r="O74" s="58" t="n">
        <v>43.7821</v>
      </c>
      <c r="P74" s="58" t="n">
        <v>2612.68424587484</v>
      </c>
      <c r="Q74" s="58" t="n">
        <v>43.0029780744965</v>
      </c>
      <c r="R74" s="59" t="n">
        <v>0.72574562385412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514.9404</v>
      </c>
      <c r="I75" s="43" t="n">
        <v>50.4811345367435</v>
      </c>
      <c r="J75" s="44" t="n">
        <v>0.976372333333333</v>
      </c>
      <c r="L75" s="42" t="n">
        <v>23609.7048</v>
      </c>
      <c r="M75" s="43" t="n">
        <v>44.6585</v>
      </c>
      <c r="N75" s="43" t="n">
        <v>48.6755</v>
      </c>
      <c r="O75" s="43" t="n">
        <v>48.475</v>
      </c>
      <c r="P75" s="43" t="n">
        <v>3317.66230160982</v>
      </c>
      <c r="Q75" s="43" t="n">
        <v>49.4129296258464</v>
      </c>
      <c r="R75" s="44" t="n">
        <v>0.92157286155828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068.566</v>
      </c>
      <c r="I76" s="50" t="n">
        <v>42.951468563515</v>
      </c>
      <c r="J76" s="51" t="n">
        <v>0.852379444444444</v>
      </c>
      <c r="L76" s="49" t="n">
        <v>14478.2792</v>
      </c>
      <c r="M76" s="50" t="n">
        <v>42.2391</v>
      </c>
      <c r="N76" s="50" t="n">
        <v>47.1516</v>
      </c>
      <c r="O76" s="50" t="n">
        <v>46.4865</v>
      </c>
      <c r="P76" s="50" t="n">
        <v>3140.59530724831</v>
      </c>
      <c r="Q76" s="50" t="n">
        <v>43.4187791969029</v>
      </c>
      <c r="R76" s="51" t="n">
        <v>0.87238758534675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903.1536</v>
      </c>
      <c r="I77" s="50" t="n">
        <v>44.5551403254407</v>
      </c>
      <c r="J77" s="51" t="n">
        <v>0.806431555555556</v>
      </c>
      <c r="L77" s="49" t="n">
        <v>9050.8416</v>
      </c>
      <c r="M77" s="50" t="n">
        <v>39.5013</v>
      </c>
      <c r="N77" s="50" t="n">
        <v>46.0473</v>
      </c>
      <c r="O77" s="50" t="n">
        <v>44.6939</v>
      </c>
      <c r="P77" s="50" t="n">
        <v>2806.53877744426</v>
      </c>
      <c r="Q77" s="50" t="n">
        <v>43.8311067587361</v>
      </c>
      <c r="R77" s="51" t="n">
        <v>0.77959410484562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683.3204</v>
      </c>
      <c r="I78" s="58" t="n">
        <v>41.8113770280851</v>
      </c>
      <c r="J78" s="59" t="n">
        <v>0.745366777777778</v>
      </c>
      <c r="L78" s="57" t="n">
        <v>5499.824</v>
      </c>
      <c r="M78" s="58" t="n">
        <v>36.4049</v>
      </c>
      <c r="N78" s="58" t="n">
        <v>45.1837</v>
      </c>
      <c r="O78" s="58" t="n">
        <v>43.4094</v>
      </c>
      <c r="P78" s="58" t="n">
        <v>2596.0274686323</v>
      </c>
      <c r="Q78" s="58" t="n">
        <v>43.4961223619489</v>
      </c>
      <c r="R78" s="59" t="n">
        <v>0.72111874128674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447.9894</v>
      </c>
      <c r="I79" s="43" t="n">
        <v>45.8724017098418</v>
      </c>
      <c r="J79" s="44" t="n">
        <v>0.957774833333333</v>
      </c>
      <c r="L79" s="42" t="n">
        <v>24930.4256</v>
      </c>
      <c r="M79" s="43" t="n">
        <v>44.6608</v>
      </c>
      <c r="N79" s="43" t="n">
        <v>48.7017</v>
      </c>
      <c r="O79" s="43" t="n">
        <v>48.8842</v>
      </c>
      <c r="P79" s="43" t="n">
        <v>3189.89130084528</v>
      </c>
      <c r="Q79" s="43" t="n">
        <v>44.0089195694525</v>
      </c>
      <c r="R79" s="44" t="n">
        <v>0.8860809169014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086.9012</v>
      </c>
      <c r="I80" s="50" t="n">
        <v>51.2181537368527</v>
      </c>
      <c r="J80" s="51" t="n">
        <v>0.857472555555556</v>
      </c>
      <c r="L80" s="49" t="n">
        <v>14363.4032</v>
      </c>
      <c r="M80" s="50" t="n">
        <v>41.9285</v>
      </c>
      <c r="N80" s="50" t="n">
        <v>46.9506</v>
      </c>
      <c r="O80" s="50" t="n">
        <v>47.1174</v>
      </c>
      <c r="P80" s="50" t="n">
        <v>3057.39433430235</v>
      </c>
      <c r="Q80" s="50" t="n">
        <v>54.8516411264086</v>
      </c>
      <c r="R80" s="51" t="n">
        <v>0.84927620397287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825.1172</v>
      </c>
      <c r="I81" s="50" t="n">
        <v>39.1757513066168</v>
      </c>
      <c r="J81" s="51" t="n">
        <v>0.784754777777778</v>
      </c>
      <c r="L81" s="49" t="n">
        <v>8279.5432</v>
      </c>
      <c r="M81" s="50" t="n">
        <v>39.146</v>
      </c>
      <c r="N81" s="50" t="n">
        <v>45.3858</v>
      </c>
      <c r="O81" s="50" t="n">
        <v>45.5116</v>
      </c>
      <c r="P81" s="50" t="n">
        <v>2892.30347637675</v>
      </c>
      <c r="Q81" s="50" t="n">
        <v>40.3148701124499</v>
      </c>
      <c r="R81" s="51" t="n">
        <v>0.80341763232687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684.4212</v>
      </c>
      <c r="I82" s="58" t="n">
        <v>43.1347660224736</v>
      </c>
      <c r="J82" s="59" t="n">
        <v>0.745672555555556</v>
      </c>
      <c r="L82" s="57" t="n">
        <v>4753.1568</v>
      </c>
      <c r="M82" s="58" t="n">
        <v>36.3452</v>
      </c>
      <c r="N82" s="58" t="n">
        <v>44.2194</v>
      </c>
      <c r="O82" s="58" t="n">
        <v>44.2424</v>
      </c>
      <c r="P82" s="58" t="n">
        <v>2748.47203429774</v>
      </c>
      <c r="Q82" s="58" t="n">
        <v>45.342283591667</v>
      </c>
      <c r="R82" s="59" t="n">
        <v>0.76346445397159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0.6960658826828</v>
      </c>
      <c r="J89" s="70" t="n">
        <f aca="false">GEOMEAN(J3:J82)</f>
        <v>0.565863512135751</v>
      </c>
      <c r="Q89" s="70" t="n">
        <f aca="false">GEOMEAN(Q3:Q82)</f>
        <v>31.0901150212171</v>
      </c>
      <c r="R89" s="70" t="n">
        <f aca="false">GEOMEAN(R3:R82)</f>
        <v>0.57275669403085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283712186572</v>
      </c>
      <c r="R90" s="71" t="n">
        <f aca="false">R89/J89</f>
        <v>1.0121817041517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06514031461677</v>
      </c>
      <c r="J91" s="70" t="n">
        <f aca="false">SUM(J3:J82)</f>
        <v>71.4403743888889</v>
      </c>
      <c r="Q91" s="70" t="n">
        <f aca="false">SUM(Q3:Q82)/3600</f>
        <v>1.08098026046068</v>
      </c>
      <c r="R91" s="70" t="n">
        <f aca="false">SUM(R3:R82)</f>
        <v>72.90283485418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3310.84</v>
      </c>
      <c r="I3" s="43" t="n">
        <v>47.0322819699933</v>
      </c>
      <c r="J3" s="44" t="n">
        <v>6.47523333333333</v>
      </c>
      <c r="L3" s="45"/>
      <c r="M3" s="46"/>
      <c r="N3" s="46"/>
      <c r="O3" s="46"/>
      <c r="P3" s="46"/>
      <c r="Q3" s="46"/>
      <c r="R3" s="47" t="n"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20726.05</v>
      </c>
      <c r="I4" s="50" t="n">
        <v>50.4346132205619</v>
      </c>
      <c r="J4" s="51" t="n">
        <v>5.75723611111111</v>
      </c>
      <c r="L4" s="52"/>
      <c r="M4" s="53"/>
      <c r="N4" s="53"/>
      <c r="O4" s="53"/>
      <c r="P4" s="53"/>
      <c r="Q4" s="53"/>
      <c r="R4" s="54" t="n"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7080.86</v>
      </c>
      <c r="I5" s="50" t="n">
        <v>45.2020954678872</v>
      </c>
      <c r="J5" s="51" t="n">
        <v>4.74468333333333</v>
      </c>
      <c r="L5" s="52"/>
      <c r="M5" s="53"/>
      <c r="N5" s="53"/>
      <c r="O5" s="53"/>
      <c r="P5" s="53"/>
      <c r="Q5" s="53"/>
      <c r="R5" s="54" t="n"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8430.09</v>
      </c>
      <c r="I6" s="58" t="n">
        <v>39.0717178923349</v>
      </c>
      <c r="J6" s="59" t="n">
        <v>5.11946944444444</v>
      </c>
      <c r="L6" s="60"/>
      <c r="M6" s="61"/>
      <c r="N6" s="61"/>
      <c r="O6" s="61"/>
      <c r="P6" s="61"/>
      <c r="Q6" s="61"/>
      <c r="R6" s="62" t="n"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2001.08</v>
      </c>
      <c r="I7" s="43" t="n">
        <v>75.6810047515512</v>
      </c>
      <c r="J7" s="44" t="n">
        <v>8.88918888888889</v>
      </c>
      <c r="L7" s="45"/>
      <c r="M7" s="46"/>
      <c r="N7" s="46"/>
      <c r="O7" s="46"/>
      <c r="P7" s="46"/>
      <c r="Q7" s="46"/>
      <c r="R7" s="47" t="n"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8028.43</v>
      </c>
      <c r="I8" s="50" t="n">
        <v>54.1079902178216</v>
      </c>
      <c r="J8" s="51" t="n">
        <v>7.785675</v>
      </c>
      <c r="L8" s="52"/>
      <c r="M8" s="53"/>
      <c r="N8" s="53"/>
      <c r="O8" s="53"/>
      <c r="P8" s="53"/>
      <c r="Q8" s="53"/>
      <c r="R8" s="54" t="n"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5389.56</v>
      </c>
      <c r="I9" s="50" t="n">
        <v>55.978566671714</v>
      </c>
      <c r="J9" s="51" t="n">
        <v>7.05265555555556</v>
      </c>
      <c r="L9" s="52"/>
      <c r="M9" s="53"/>
      <c r="N9" s="53"/>
      <c r="O9" s="53"/>
      <c r="P9" s="53"/>
      <c r="Q9" s="53"/>
      <c r="R9" s="54" t="n"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3878.74</v>
      </c>
      <c r="I10" s="58" t="n">
        <v>53.2980636469397</v>
      </c>
      <c r="J10" s="59" t="n">
        <v>6.63298333333333</v>
      </c>
      <c r="L10" s="60"/>
      <c r="M10" s="61"/>
      <c r="N10" s="61"/>
      <c r="O10" s="61"/>
      <c r="P10" s="61"/>
      <c r="Q10" s="61"/>
      <c r="R10" s="62" t="n"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8030.6</v>
      </c>
      <c r="I11" s="43" t="n">
        <v>108.022900967983</v>
      </c>
      <c r="J11" s="44" t="n">
        <v>24.4529444444444</v>
      </c>
      <c r="L11" s="45"/>
      <c r="M11" s="46"/>
      <c r="N11" s="46"/>
      <c r="O11" s="46"/>
      <c r="P11" s="46"/>
      <c r="Q11" s="46"/>
      <c r="R11" s="47" t="n"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3342.42</v>
      </c>
      <c r="I12" s="50" t="n">
        <v>123.183635468003</v>
      </c>
      <c r="J12" s="51" t="n">
        <v>20.3728944444444</v>
      </c>
      <c r="L12" s="52"/>
      <c r="M12" s="53"/>
      <c r="N12" s="53"/>
      <c r="O12" s="53"/>
      <c r="P12" s="53"/>
      <c r="Q12" s="53"/>
      <c r="R12" s="54" t="n"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5569.02</v>
      </c>
      <c r="I13" s="50" t="n">
        <v>109.351455482561</v>
      </c>
      <c r="J13" s="51" t="n">
        <v>15.4358388888889</v>
      </c>
      <c r="L13" s="52"/>
      <c r="M13" s="53"/>
      <c r="N13" s="53"/>
      <c r="O13" s="53"/>
      <c r="P13" s="53"/>
      <c r="Q13" s="53"/>
      <c r="R13" s="54" t="n"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4962.19</v>
      </c>
      <c r="I14" s="58" t="n">
        <v>86.8974535357674</v>
      </c>
      <c r="J14" s="59" t="n">
        <v>12.4894972222222</v>
      </c>
      <c r="L14" s="60"/>
      <c r="M14" s="61"/>
      <c r="N14" s="61"/>
      <c r="O14" s="61"/>
      <c r="P14" s="61"/>
      <c r="Q14" s="61"/>
      <c r="R14" s="62" t="n"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5917.98</v>
      </c>
      <c r="I15" s="43" t="n">
        <v>112.931627020402</v>
      </c>
      <c r="J15" s="44" t="n">
        <v>15.5327722222222</v>
      </c>
      <c r="L15" s="45"/>
      <c r="M15" s="46"/>
      <c r="N15" s="46"/>
      <c r="O15" s="46"/>
      <c r="P15" s="46"/>
      <c r="Q15" s="46"/>
      <c r="R15" s="47" t="n"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6979.2</v>
      </c>
      <c r="I16" s="50" t="n">
        <v>96.8951187838163</v>
      </c>
      <c r="J16" s="51" t="n">
        <v>13.0497777777778</v>
      </c>
      <c r="L16" s="52"/>
      <c r="M16" s="53"/>
      <c r="N16" s="53"/>
      <c r="O16" s="53"/>
      <c r="P16" s="53"/>
      <c r="Q16" s="53"/>
      <c r="R16" s="54" t="n"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8148.74</v>
      </c>
      <c r="I17" s="50" t="n">
        <v>88.7099137194574</v>
      </c>
      <c r="J17" s="51" t="n">
        <v>10.5968722222222</v>
      </c>
      <c r="L17" s="52"/>
      <c r="M17" s="53"/>
      <c r="N17" s="53"/>
      <c r="O17" s="53"/>
      <c r="P17" s="53"/>
      <c r="Q17" s="53"/>
      <c r="R17" s="54" t="n"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40496.72</v>
      </c>
      <c r="I18" s="58" t="n">
        <v>74.6237614298949</v>
      </c>
      <c r="J18" s="59" t="n">
        <v>11.2490888888889</v>
      </c>
      <c r="L18" s="60"/>
      <c r="M18" s="61"/>
      <c r="N18" s="61"/>
      <c r="O18" s="61"/>
      <c r="P18" s="61"/>
      <c r="Q18" s="61"/>
      <c r="R18" s="62" t="n"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0625.82</v>
      </c>
      <c r="I19" s="43" t="n">
        <v>40.2589218832875</v>
      </c>
      <c r="J19" s="44" t="n">
        <v>5.72939444444444</v>
      </c>
      <c r="L19" s="42"/>
      <c r="M19" s="43"/>
      <c r="N19" s="43"/>
      <c r="O19" s="43"/>
      <c r="P19" s="43"/>
      <c r="Q19" s="43"/>
      <c r="R19" s="44" t="n"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6302.62</v>
      </c>
      <c r="I20" s="50" t="n">
        <v>43.3491394818691</v>
      </c>
      <c r="J20" s="51" t="n">
        <v>4.52850555555556</v>
      </c>
      <c r="L20" s="49"/>
      <c r="M20" s="50"/>
      <c r="N20" s="50"/>
      <c r="O20" s="50"/>
      <c r="P20" s="50"/>
      <c r="Q20" s="50"/>
      <c r="R20" s="51" t="n"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7103.06</v>
      </c>
      <c r="I21" s="50" t="n">
        <v>36.9292964900973</v>
      </c>
      <c r="J21" s="51" t="n">
        <v>4.75085</v>
      </c>
      <c r="L21" s="49"/>
      <c r="M21" s="50"/>
      <c r="N21" s="50"/>
      <c r="O21" s="50"/>
      <c r="P21" s="50"/>
      <c r="Q21" s="50"/>
      <c r="R21" s="51" t="n"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5946.49</v>
      </c>
      <c r="I22" s="58" t="n">
        <v>31.9246893234661</v>
      </c>
      <c r="J22" s="59" t="n">
        <v>4.42958055555556</v>
      </c>
      <c r="L22" s="57"/>
      <c r="M22" s="58"/>
      <c r="N22" s="58"/>
      <c r="O22" s="58"/>
      <c r="P22" s="58"/>
      <c r="Q22" s="58"/>
      <c r="R22" s="59" t="n"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7513.6</v>
      </c>
      <c r="I23" s="43" t="n">
        <v>40.7550447829324</v>
      </c>
      <c r="J23" s="44" t="n">
        <v>4.86488888888889</v>
      </c>
      <c r="L23" s="42"/>
      <c r="M23" s="43"/>
      <c r="N23" s="43"/>
      <c r="O23" s="43"/>
      <c r="P23" s="43"/>
      <c r="Q23" s="43"/>
      <c r="R23" s="44" t="n"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5416.05</v>
      </c>
      <c r="I24" s="50" t="n">
        <v>37.1893952662997</v>
      </c>
      <c r="J24" s="51" t="n">
        <v>4.28223611111111</v>
      </c>
      <c r="L24" s="49"/>
      <c r="M24" s="50"/>
      <c r="N24" s="50"/>
      <c r="O24" s="50"/>
      <c r="P24" s="50"/>
      <c r="Q24" s="50"/>
      <c r="R24" s="51" t="n"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6072.74</v>
      </c>
      <c r="I25" s="50" t="n">
        <v>31.8839590989844</v>
      </c>
      <c r="J25" s="51" t="n">
        <v>4.46465</v>
      </c>
      <c r="L25" s="49"/>
      <c r="M25" s="50"/>
      <c r="N25" s="50"/>
      <c r="O25" s="50"/>
      <c r="P25" s="50"/>
      <c r="Q25" s="50"/>
      <c r="R25" s="51" t="n"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5151.52</v>
      </c>
      <c r="I26" s="58" t="n">
        <v>27.4380016605317</v>
      </c>
      <c r="J26" s="59" t="n">
        <v>4.20875555555556</v>
      </c>
      <c r="L26" s="57"/>
      <c r="M26" s="58"/>
      <c r="N26" s="58"/>
      <c r="O26" s="58"/>
      <c r="P26" s="58"/>
      <c r="Q26" s="58"/>
      <c r="R26" s="59" t="n"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4498.43</v>
      </c>
      <c r="I27" s="43" t="n">
        <v>83.2457176535422</v>
      </c>
      <c r="J27" s="44" t="n">
        <v>12.360675</v>
      </c>
      <c r="L27" s="42"/>
      <c r="M27" s="43"/>
      <c r="N27" s="43"/>
      <c r="O27" s="43"/>
      <c r="P27" s="43"/>
      <c r="Q27" s="43"/>
      <c r="R27" s="44" t="n"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6735.28</v>
      </c>
      <c r="I28" s="50" t="n">
        <v>78.1470369639113</v>
      </c>
      <c r="J28" s="51" t="n">
        <v>10.2042444444444</v>
      </c>
      <c r="L28" s="49"/>
      <c r="M28" s="50"/>
      <c r="N28" s="50"/>
      <c r="O28" s="50"/>
      <c r="P28" s="50"/>
      <c r="Q28" s="50"/>
      <c r="R28" s="51" t="n"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2838.12</v>
      </c>
      <c r="I29" s="50" t="n">
        <v>58.4920039899736</v>
      </c>
      <c r="J29" s="51" t="n">
        <v>9.1217</v>
      </c>
      <c r="L29" s="49"/>
      <c r="M29" s="50"/>
      <c r="N29" s="50"/>
      <c r="O29" s="50"/>
      <c r="P29" s="50"/>
      <c r="Q29" s="50"/>
      <c r="R29" s="51" t="n"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7611.53</v>
      </c>
      <c r="I30" s="58" t="n">
        <v>51.2313027112809</v>
      </c>
      <c r="J30" s="59" t="n">
        <v>7.66986944444444</v>
      </c>
      <c r="L30" s="57"/>
      <c r="M30" s="58"/>
      <c r="N30" s="58"/>
      <c r="O30" s="58"/>
      <c r="P30" s="58"/>
      <c r="Q30" s="58"/>
      <c r="R30" s="59" t="n"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51241.78</v>
      </c>
      <c r="I31" s="43" t="n">
        <v>92.3892482612294</v>
      </c>
      <c r="J31" s="44" t="n">
        <v>14.2338277777778</v>
      </c>
      <c r="L31" s="42"/>
      <c r="M31" s="43"/>
      <c r="N31" s="43"/>
      <c r="O31" s="43"/>
      <c r="P31" s="43"/>
      <c r="Q31" s="43"/>
      <c r="R31" s="44" t="n"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3144.38</v>
      </c>
      <c r="I32" s="50" t="n">
        <v>91.7906949805683</v>
      </c>
      <c r="J32" s="51" t="n">
        <v>11.98455</v>
      </c>
      <c r="L32" s="49"/>
      <c r="M32" s="50"/>
      <c r="N32" s="50"/>
      <c r="O32" s="50"/>
      <c r="P32" s="50"/>
      <c r="Q32" s="50"/>
      <c r="R32" s="51" t="n"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40138.82</v>
      </c>
      <c r="I33" s="50" t="n">
        <v>73.2597665251846</v>
      </c>
      <c r="J33" s="51" t="n">
        <v>11.1496722222222</v>
      </c>
      <c r="L33" s="49"/>
      <c r="M33" s="50"/>
      <c r="N33" s="50"/>
      <c r="O33" s="50"/>
      <c r="P33" s="50"/>
      <c r="Q33" s="50"/>
      <c r="R33" s="51" t="n"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7180.09</v>
      </c>
      <c r="I34" s="58" t="n">
        <v>69.2103307724977</v>
      </c>
      <c r="J34" s="59" t="n">
        <v>10.3278027777778</v>
      </c>
      <c r="L34" s="57"/>
      <c r="M34" s="58"/>
      <c r="N34" s="58"/>
      <c r="O34" s="58"/>
      <c r="P34" s="58"/>
      <c r="Q34" s="58"/>
      <c r="R34" s="59" t="n"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61099.11</v>
      </c>
      <c r="I35" s="43" t="n">
        <v>143.869567304489</v>
      </c>
      <c r="J35" s="44" t="n">
        <v>16.971975</v>
      </c>
      <c r="L35" s="42"/>
      <c r="M35" s="43"/>
      <c r="N35" s="43"/>
      <c r="O35" s="43"/>
      <c r="P35" s="43"/>
      <c r="Q35" s="43"/>
      <c r="R35" s="44" t="n"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6778.74</v>
      </c>
      <c r="I36" s="50" t="n">
        <v>90.1947854139785</v>
      </c>
      <c r="J36" s="51" t="n">
        <v>12.9940944444444</v>
      </c>
      <c r="L36" s="49"/>
      <c r="M36" s="50"/>
      <c r="N36" s="50"/>
      <c r="O36" s="50"/>
      <c r="P36" s="50"/>
      <c r="Q36" s="50"/>
      <c r="R36" s="51" t="n"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41379.8</v>
      </c>
      <c r="I37" s="50" t="n">
        <v>74.121130735809</v>
      </c>
      <c r="J37" s="51" t="n">
        <v>11.4943888888889</v>
      </c>
      <c r="L37" s="49"/>
      <c r="M37" s="50"/>
      <c r="N37" s="50"/>
      <c r="O37" s="50"/>
      <c r="P37" s="50"/>
      <c r="Q37" s="50"/>
      <c r="R37" s="51" t="n"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4188.63</v>
      </c>
      <c r="I38" s="58" t="n">
        <v>68.0912495160863</v>
      </c>
      <c r="J38" s="59" t="n">
        <v>9.49684166666667</v>
      </c>
      <c r="L38" s="57"/>
      <c r="M38" s="58"/>
      <c r="N38" s="58"/>
      <c r="O38" s="58"/>
      <c r="P38" s="58"/>
      <c r="Q38" s="58"/>
      <c r="R38" s="59" t="n"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9068.15</v>
      </c>
      <c r="I39" s="43" t="n">
        <v>21.5683386703615</v>
      </c>
      <c r="J39" s="44" t="n">
        <v>2.51893055555556</v>
      </c>
      <c r="L39" s="42"/>
      <c r="M39" s="43"/>
      <c r="N39" s="43"/>
      <c r="O39" s="43"/>
      <c r="P39" s="43"/>
      <c r="Q39" s="43"/>
      <c r="R39" s="44" t="n"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7904.87</v>
      </c>
      <c r="I40" s="50" t="n">
        <v>14.0811737544698</v>
      </c>
      <c r="J40" s="51" t="n">
        <v>2.19579722222222</v>
      </c>
      <c r="L40" s="49"/>
      <c r="M40" s="50"/>
      <c r="N40" s="50"/>
      <c r="O40" s="50"/>
      <c r="P40" s="50"/>
      <c r="Q40" s="50"/>
      <c r="R40" s="51" t="n"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7161.6</v>
      </c>
      <c r="I41" s="50" t="n">
        <v>13.0124054191815</v>
      </c>
      <c r="J41" s="51" t="n">
        <v>1.98933333333333</v>
      </c>
      <c r="L41" s="49"/>
      <c r="M41" s="50"/>
      <c r="N41" s="50"/>
      <c r="O41" s="50"/>
      <c r="P41" s="50"/>
      <c r="Q41" s="50"/>
      <c r="R41" s="51" t="n"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575.57</v>
      </c>
      <c r="I42" s="58" t="n">
        <v>10.3292972182168</v>
      </c>
      <c r="J42" s="59" t="n">
        <v>1.82654722222222</v>
      </c>
      <c r="L42" s="57"/>
      <c r="M42" s="58"/>
      <c r="N42" s="58"/>
      <c r="O42" s="58"/>
      <c r="P42" s="58"/>
      <c r="Q42" s="58"/>
      <c r="R42" s="59" t="n"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353.13</v>
      </c>
      <c r="I43" s="43" t="n">
        <v>22.1219750664453</v>
      </c>
      <c r="J43" s="44" t="n">
        <v>2.87586944444444</v>
      </c>
      <c r="L43" s="42"/>
      <c r="M43" s="43"/>
      <c r="N43" s="43"/>
      <c r="O43" s="43"/>
      <c r="P43" s="43"/>
      <c r="Q43" s="43"/>
      <c r="R43" s="44" t="n"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9281.9</v>
      </c>
      <c r="I44" s="50" t="n">
        <v>15.2894480748162</v>
      </c>
      <c r="J44" s="51" t="n">
        <v>2.57830555555556</v>
      </c>
      <c r="L44" s="49"/>
      <c r="M44" s="50"/>
      <c r="N44" s="50"/>
      <c r="O44" s="50"/>
      <c r="P44" s="50"/>
      <c r="Q44" s="50"/>
      <c r="R44" s="51" t="n"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519</v>
      </c>
      <c r="I45" s="50" t="n">
        <v>15.9167899516101</v>
      </c>
      <c r="J45" s="51" t="n">
        <v>2.36638888888889</v>
      </c>
      <c r="L45" s="49"/>
      <c r="M45" s="50"/>
      <c r="N45" s="50"/>
      <c r="O45" s="50"/>
      <c r="P45" s="50"/>
      <c r="Q45" s="50"/>
      <c r="R45" s="51" t="n"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7010.55</v>
      </c>
      <c r="I46" s="58" t="n">
        <v>11.4203939711438</v>
      </c>
      <c r="J46" s="59" t="n">
        <v>1.947375</v>
      </c>
      <c r="L46" s="57"/>
      <c r="M46" s="58"/>
      <c r="N46" s="58"/>
      <c r="O46" s="58"/>
      <c r="P46" s="58"/>
      <c r="Q46" s="58"/>
      <c r="R46" s="59" t="n"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10004.27</v>
      </c>
      <c r="I47" s="43" t="n">
        <v>22.7149198634479</v>
      </c>
      <c r="J47" s="44" t="n">
        <v>2.77896388888889</v>
      </c>
      <c r="L47" s="42"/>
      <c r="M47" s="43"/>
      <c r="N47" s="43"/>
      <c r="O47" s="43"/>
      <c r="P47" s="43"/>
      <c r="Q47" s="43"/>
      <c r="R47" s="44" t="n"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542.14</v>
      </c>
      <c r="I48" s="50" t="n">
        <v>14.7884960292443</v>
      </c>
      <c r="J48" s="51" t="n">
        <v>2.37281666666667</v>
      </c>
      <c r="L48" s="49"/>
      <c r="M48" s="50"/>
      <c r="N48" s="50"/>
      <c r="O48" s="50"/>
      <c r="P48" s="50"/>
      <c r="Q48" s="50"/>
      <c r="R48" s="51" t="n"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6651.48</v>
      </c>
      <c r="I49" s="50" t="n">
        <v>14.0347244341557</v>
      </c>
      <c r="J49" s="51" t="n">
        <v>1.84763333333333</v>
      </c>
      <c r="L49" s="49"/>
      <c r="M49" s="50"/>
      <c r="N49" s="50"/>
      <c r="O49" s="50"/>
      <c r="P49" s="50"/>
      <c r="Q49" s="50"/>
      <c r="R49" s="51" t="n"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6923.63</v>
      </c>
      <c r="I50" s="58" t="n">
        <v>14.1120079085852</v>
      </c>
      <c r="J50" s="59" t="n">
        <v>1.92323055555556</v>
      </c>
      <c r="L50" s="57"/>
      <c r="M50" s="58"/>
      <c r="N50" s="58"/>
      <c r="O50" s="58"/>
      <c r="P50" s="58"/>
      <c r="Q50" s="58"/>
      <c r="R50" s="59" t="n"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024.16</v>
      </c>
      <c r="I51" s="43" t="n">
        <v>14.627620973747</v>
      </c>
      <c r="J51" s="44" t="n">
        <v>1.95115555555556</v>
      </c>
      <c r="L51" s="42"/>
      <c r="M51" s="43"/>
      <c r="N51" s="43"/>
      <c r="O51" s="43"/>
      <c r="P51" s="43"/>
      <c r="Q51" s="43"/>
      <c r="R51" s="44" t="n"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976.39</v>
      </c>
      <c r="I52" s="50" t="n">
        <v>11.46196676315</v>
      </c>
      <c r="J52" s="51" t="n">
        <v>1.66010833333333</v>
      </c>
      <c r="L52" s="49"/>
      <c r="M52" s="50"/>
      <c r="N52" s="50"/>
      <c r="O52" s="50"/>
      <c r="P52" s="50"/>
      <c r="Q52" s="50"/>
      <c r="R52" s="51" t="n"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298.08</v>
      </c>
      <c r="I53" s="50" t="n">
        <v>9.23744393268161</v>
      </c>
      <c r="J53" s="51" t="n">
        <v>1.47168888888889</v>
      </c>
      <c r="L53" s="49"/>
      <c r="M53" s="50"/>
      <c r="N53" s="50"/>
      <c r="O53" s="50"/>
      <c r="P53" s="50"/>
      <c r="Q53" s="50"/>
      <c r="R53" s="51" t="n"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760.9</v>
      </c>
      <c r="I54" s="58" t="n">
        <v>8.3656845361732</v>
      </c>
      <c r="J54" s="59" t="n">
        <v>1.32247222222222</v>
      </c>
      <c r="L54" s="57"/>
      <c r="M54" s="58"/>
      <c r="N54" s="58"/>
      <c r="O54" s="58"/>
      <c r="P54" s="58"/>
      <c r="Q54" s="58"/>
      <c r="R54" s="59" t="n"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423.35</v>
      </c>
      <c r="I55" s="43" t="n">
        <v>4.70959966754383</v>
      </c>
      <c r="J55" s="44" t="n">
        <v>0.673152777777778</v>
      </c>
      <c r="L55" s="42"/>
      <c r="M55" s="43"/>
      <c r="N55" s="43"/>
      <c r="O55" s="43"/>
      <c r="P55" s="43"/>
      <c r="Q55" s="43"/>
      <c r="R55" s="44" t="n"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154.41</v>
      </c>
      <c r="I56" s="50" t="n">
        <v>3.77922870682402</v>
      </c>
      <c r="J56" s="51" t="n">
        <v>0.598447222222222</v>
      </c>
      <c r="L56" s="49"/>
      <c r="M56" s="50"/>
      <c r="N56" s="50"/>
      <c r="O56" s="50"/>
      <c r="P56" s="50"/>
      <c r="Q56" s="50"/>
      <c r="R56" s="51" t="n"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709.06</v>
      </c>
      <c r="I57" s="50" t="n">
        <v>3.14614989906708</v>
      </c>
      <c r="J57" s="51" t="n">
        <v>0.474738888888889</v>
      </c>
      <c r="L57" s="49"/>
      <c r="M57" s="50"/>
      <c r="N57" s="50"/>
      <c r="O57" s="50"/>
      <c r="P57" s="50"/>
      <c r="Q57" s="50"/>
      <c r="R57" s="51" t="n"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786.34</v>
      </c>
      <c r="I58" s="58" t="n">
        <v>2.74585730836346</v>
      </c>
      <c r="J58" s="59" t="n">
        <v>0.496205555555556</v>
      </c>
      <c r="L58" s="57"/>
      <c r="M58" s="58"/>
      <c r="N58" s="58"/>
      <c r="O58" s="58"/>
      <c r="P58" s="58"/>
      <c r="Q58" s="58"/>
      <c r="R58" s="59" t="n"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711.66</v>
      </c>
      <c r="I59" s="43" t="n">
        <v>5.55497903259327</v>
      </c>
      <c r="J59" s="44" t="n">
        <v>0.753238888888889</v>
      </c>
      <c r="L59" s="42"/>
      <c r="M59" s="43"/>
      <c r="N59" s="43"/>
      <c r="O59" s="43"/>
      <c r="P59" s="43"/>
      <c r="Q59" s="43"/>
      <c r="R59" s="44" t="n"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306.61</v>
      </c>
      <c r="I60" s="50" t="n">
        <v>4.37307446717993</v>
      </c>
      <c r="J60" s="51" t="n">
        <v>0.640725</v>
      </c>
      <c r="L60" s="49"/>
      <c r="M60" s="50"/>
      <c r="N60" s="50"/>
      <c r="O60" s="50"/>
      <c r="P60" s="50"/>
      <c r="Q60" s="50"/>
      <c r="R60" s="51" t="n"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2039.51</v>
      </c>
      <c r="I61" s="50" t="n">
        <v>4.16818061981907</v>
      </c>
      <c r="J61" s="51" t="n">
        <v>0.566530555555556</v>
      </c>
      <c r="L61" s="49"/>
      <c r="M61" s="50"/>
      <c r="N61" s="50"/>
      <c r="O61" s="50"/>
      <c r="P61" s="50"/>
      <c r="Q61" s="50"/>
      <c r="R61" s="51" t="n"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900.05</v>
      </c>
      <c r="I62" s="58" t="n">
        <v>3.28445383923293</v>
      </c>
      <c r="J62" s="59" t="n">
        <v>0.527791666666667</v>
      </c>
      <c r="L62" s="57"/>
      <c r="M62" s="58"/>
      <c r="N62" s="58"/>
      <c r="O62" s="58"/>
      <c r="P62" s="58"/>
      <c r="Q62" s="58"/>
      <c r="R62" s="59" t="n"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269.41</v>
      </c>
      <c r="I63" s="43" t="n">
        <v>4.62297121051556</v>
      </c>
      <c r="J63" s="44" t="n">
        <v>0.630391666666667</v>
      </c>
      <c r="L63" s="42"/>
      <c r="M63" s="43"/>
      <c r="N63" s="43"/>
      <c r="O63" s="43"/>
      <c r="P63" s="43"/>
      <c r="Q63" s="43"/>
      <c r="R63" s="44" t="n"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715.9</v>
      </c>
      <c r="I64" s="50" t="n">
        <v>3.71445000505931</v>
      </c>
      <c r="J64" s="51" t="n">
        <v>0.476638888888889</v>
      </c>
      <c r="L64" s="49"/>
      <c r="M64" s="50"/>
      <c r="N64" s="50"/>
      <c r="O64" s="50"/>
      <c r="P64" s="50"/>
      <c r="Q64" s="50"/>
      <c r="R64" s="51" t="n"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42.08</v>
      </c>
      <c r="I65" s="50" t="n">
        <v>2.91307868203824</v>
      </c>
      <c r="J65" s="51" t="n">
        <v>0.483911111111111</v>
      </c>
      <c r="L65" s="49"/>
      <c r="M65" s="50"/>
      <c r="N65" s="50"/>
      <c r="O65" s="50"/>
      <c r="P65" s="50"/>
      <c r="Q65" s="50"/>
      <c r="R65" s="51" t="n"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589.31</v>
      </c>
      <c r="I66" s="58" t="n">
        <v>2.3809170075057</v>
      </c>
      <c r="J66" s="59" t="n">
        <v>0.441475</v>
      </c>
      <c r="L66" s="57"/>
      <c r="M66" s="58"/>
      <c r="N66" s="58"/>
      <c r="O66" s="58"/>
      <c r="P66" s="58"/>
      <c r="Q66" s="58"/>
      <c r="R66" s="59" t="n"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63.14</v>
      </c>
      <c r="I67" s="43" t="n">
        <v>3.34735853062868</v>
      </c>
      <c r="J67" s="44" t="n">
        <v>0.406427777777778</v>
      </c>
      <c r="L67" s="42"/>
      <c r="M67" s="43"/>
      <c r="N67" s="43"/>
      <c r="O67" s="43"/>
      <c r="P67" s="43"/>
      <c r="Q67" s="43"/>
      <c r="R67" s="44" t="n"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450.04</v>
      </c>
      <c r="I68" s="50" t="n">
        <v>2.67238966614607</v>
      </c>
      <c r="J68" s="51" t="n">
        <v>0.402788888888889</v>
      </c>
      <c r="L68" s="49"/>
      <c r="M68" s="50"/>
      <c r="N68" s="50"/>
      <c r="O68" s="50"/>
      <c r="P68" s="50"/>
      <c r="Q68" s="50"/>
      <c r="R68" s="51" t="n"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262.57</v>
      </c>
      <c r="I69" s="50" t="n">
        <v>2.17583788332662</v>
      </c>
      <c r="J69" s="51" t="n">
        <v>0.350713888888889</v>
      </c>
      <c r="L69" s="49"/>
      <c r="M69" s="50"/>
      <c r="N69" s="50"/>
      <c r="O69" s="50"/>
      <c r="P69" s="50"/>
      <c r="Q69" s="50"/>
      <c r="R69" s="51" t="n"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149.34</v>
      </c>
      <c r="I70" s="58" t="n">
        <v>1.80269980285944</v>
      </c>
      <c r="J70" s="59" t="n">
        <v>0.319261111111111</v>
      </c>
      <c r="L70" s="57"/>
      <c r="M70" s="58"/>
      <c r="N70" s="58"/>
      <c r="O70" s="58"/>
      <c r="P70" s="58"/>
      <c r="Q70" s="58"/>
      <c r="R70" s="59" t="n"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2.169457599891</v>
      </c>
      <c r="J89" s="70" t="n">
        <f aca="false">GEOMEAN(J3:J82)</f>
        <v>3.16189677877599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70463165544122</v>
      </c>
      <c r="J91" s="70" t="n">
        <f aca="false">SUM(J3:J82)</f>
        <v>392.774369444444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8007.9536</v>
      </c>
      <c r="I3" s="43" t="n">
        <v>40.4502850219055</v>
      </c>
      <c r="J3" s="44" t="n">
        <v>5.00220933333333</v>
      </c>
      <c r="L3" s="45" t="n">
        <v>13686.336</v>
      </c>
      <c r="M3" s="46" t="n">
        <v>41.6269</v>
      </c>
      <c r="N3" s="46" t="n">
        <v>41.5967</v>
      </c>
      <c r="O3" s="46" t="n">
        <v>44.2784</v>
      </c>
      <c r="P3" s="46" t="n">
        <v>17127.1796757982</v>
      </c>
      <c r="Q3" s="46" t="n">
        <v>42.3738383829059</v>
      </c>
      <c r="R3" s="47" t="n">
        <v>4.7575499099439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5840.6885</v>
      </c>
      <c r="I4" s="50" t="n">
        <v>44.0627126433977</v>
      </c>
      <c r="J4" s="51" t="n">
        <v>4.40019125</v>
      </c>
      <c r="L4" s="52" t="n">
        <v>5586.8848</v>
      </c>
      <c r="M4" s="53" t="n">
        <v>39.1604</v>
      </c>
      <c r="N4" s="53" t="n">
        <v>39.9687</v>
      </c>
      <c r="O4" s="53" t="n">
        <v>42.4371</v>
      </c>
      <c r="P4" s="53" t="n">
        <v>14260.4925529441</v>
      </c>
      <c r="Q4" s="53" t="n">
        <v>45.1141556320552</v>
      </c>
      <c r="R4" s="54" t="n">
        <v>3.9612479313733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4578.9826</v>
      </c>
      <c r="I5" s="50" t="n">
        <v>25.3225836523055</v>
      </c>
      <c r="J5" s="51" t="n">
        <v>4.04971738888889</v>
      </c>
      <c r="L5" s="52" t="n">
        <v>2706.9696</v>
      </c>
      <c r="M5" s="53" t="n">
        <v>36.6341</v>
      </c>
      <c r="N5" s="53" t="n">
        <v>38.7656</v>
      </c>
      <c r="O5" s="53" t="n">
        <v>41.0131</v>
      </c>
      <c r="P5" s="53" t="n">
        <v>13450.1747979239</v>
      </c>
      <c r="Q5" s="53" t="n">
        <v>26.576772756481</v>
      </c>
      <c r="R5" s="54" t="n">
        <v>3.7361596660899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2176.2368</v>
      </c>
      <c r="I6" s="58" t="n">
        <v>25.4693821693889</v>
      </c>
      <c r="J6" s="59" t="n">
        <v>3.382288</v>
      </c>
      <c r="L6" s="60" t="n">
        <v>1424.0688</v>
      </c>
      <c r="M6" s="61" t="n">
        <v>33.9815</v>
      </c>
      <c r="N6" s="61" t="n">
        <v>37.8509</v>
      </c>
      <c r="O6" s="61" t="n">
        <v>39.9964</v>
      </c>
      <c r="P6" s="61" t="n">
        <v>13261.7531007349</v>
      </c>
      <c r="Q6" s="61" t="n">
        <v>24.3260626150084</v>
      </c>
      <c r="R6" s="62" t="n">
        <v>3.6838203057596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5208.7017</v>
      </c>
      <c r="I7" s="43" t="n">
        <v>53.6133146257384</v>
      </c>
      <c r="J7" s="44" t="n">
        <v>7.00241713888889</v>
      </c>
      <c r="L7" s="45" t="n">
        <v>34448.8512</v>
      </c>
      <c r="M7" s="46" t="n">
        <v>40.1541</v>
      </c>
      <c r="N7" s="46" t="n">
        <v>45.1989</v>
      </c>
      <c r="O7" s="46" t="n">
        <v>44.7959</v>
      </c>
      <c r="P7" s="46" t="n">
        <v>24662.912621002</v>
      </c>
      <c r="Q7" s="46" t="n">
        <v>51.9206835789742</v>
      </c>
      <c r="R7" s="47" t="n">
        <v>6.8508090613894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2242.1199</v>
      </c>
      <c r="I8" s="50" t="n">
        <v>45.1797279349827</v>
      </c>
      <c r="J8" s="51" t="n">
        <v>6.17836663888889</v>
      </c>
      <c r="L8" s="52" t="n">
        <v>16734.5376</v>
      </c>
      <c r="M8" s="53" t="n">
        <v>37.2032</v>
      </c>
      <c r="N8" s="53" t="n">
        <v>43.4382</v>
      </c>
      <c r="O8" s="53" t="n">
        <v>43.543</v>
      </c>
      <c r="P8" s="53" t="n">
        <v>21589.6143061311</v>
      </c>
      <c r="Q8" s="53" t="n">
        <v>44.6984628376431</v>
      </c>
      <c r="R8" s="54" t="n">
        <v>5.9971150850364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0021.9838</v>
      </c>
      <c r="I9" s="50" t="n">
        <v>39.4673580295561</v>
      </c>
      <c r="J9" s="51" t="n">
        <v>5.56166216666667</v>
      </c>
      <c r="L9" s="52" t="n">
        <v>8838.9568</v>
      </c>
      <c r="M9" s="53" t="n">
        <v>34.2514</v>
      </c>
      <c r="N9" s="53" t="n">
        <v>41.9793</v>
      </c>
      <c r="O9" s="53" t="n">
        <v>42.4031</v>
      </c>
      <c r="P9" s="53" t="n">
        <v>19636.082756068</v>
      </c>
      <c r="Q9" s="53" t="n">
        <v>40.6975088084433</v>
      </c>
      <c r="R9" s="54" t="n">
        <v>5.45446743224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6347.9862</v>
      </c>
      <c r="I10" s="58" t="n">
        <v>36.5261691873641</v>
      </c>
      <c r="J10" s="59" t="n">
        <v>4.54110727777778</v>
      </c>
      <c r="L10" s="60" t="n">
        <v>4985.7952</v>
      </c>
      <c r="M10" s="61" t="n">
        <v>31.5071</v>
      </c>
      <c r="N10" s="61" t="n">
        <v>40.866</v>
      </c>
      <c r="O10" s="61" t="n">
        <v>41.5015</v>
      </c>
      <c r="P10" s="61" t="n">
        <v>17924.2673982138</v>
      </c>
      <c r="Q10" s="61" t="n">
        <v>36.19283291616</v>
      </c>
      <c r="R10" s="62" t="n">
        <v>4.9789631661704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8352.8209</v>
      </c>
      <c r="I11" s="43" t="n">
        <v>94.2624575888081</v>
      </c>
      <c r="J11" s="44" t="n">
        <v>18.9868946944444</v>
      </c>
      <c r="L11" s="45" t="n">
        <v>235414.832</v>
      </c>
      <c r="M11" s="46" t="n">
        <v>38.9531</v>
      </c>
      <c r="N11" s="46" t="n">
        <v>39.673</v>
      </c>
      <c r="O11" s="46" t="n">
        <v>37.9558</v>
      </c>
      <c r="P11" s="46" t="n">
        <v>67279.106441857</v>
      </c>
      <c r="Q11" s="46" t="n">
        <v>94.9536507312756</v>
      </c>
      <c r="R11" s="47" t="n">
        <v>18.688640678293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60242.8463</v>
      </c>
      <c r="I12" s="50" t="n">
        <v>113.877067718106</v>
      </c>
      <c r="J12" s="51" t="n">
        <v>16.7341239722222</v>
      </c>
      <c r="L12" s="52" t="n">
        <v>111150.696</v>
      </c>
      <c r="M12" s="53" t="n">
        <v>33.3415</v>
      </c>
      <c r="N12" s="53" t="n">
        <v>38.2755</v>
      </c>
      <c r="O12" s="53" t="n">
        <v>36.5933</v>
      </c>
      <c r="P12" s="53" t="n">
        <v>57099.9746346468</v>
      </c>
      <c r="Q12" s="53" t="n">
        <v>118.967765091604</v>
      </c>
      <c r="R12" s="54" t="n">
        <v>15.861104065179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44174.1937</v>
      </c>
      <c r="I13" s="50" t="n">
        <v>85.2429253783686</v>
      </c>
      <c r="J13" s="51" t="n">
        <v>12.2706093611111</v>
      </c>
      <c r="L13" s="52" t="n">
        <v>28507.6064</v>
      </c>
      <c r="M13" s="53" t="n">
        <v>29.3513</v>
      </c>
      <c r="N13" s="53" t="n">
        <v>37.2491</v>
      </c>
      <c r="O13" s="53" t="n">
        <v>35.5616</v>
      </c>
      <c r="P13" s="53" t="n">
        <v>40787.6139746862</v>
      </c>
      <c r="Q13" s="53" t="n">
        <v>81.8736045511404</v>
      </c>
      <c r="R13" s="54" t="n">
        <v>11.329892770746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4748.441</v>
      </c>
      <c r="I14" s="58" t="n">
        <v>62.6347121717228</v>
      </c>
      <c r="J14" s="59" t="n">
        <v>9.65234472222222</v>
      </c>
      <c r="L14" s="60" t="n">
        <v>7286.8096</v>
      </c>
      <c r="M14" s="61" t="n">
        <v>27.9396</v>
      </c>
      <c r="N14" s="61" t="n">
        <v>36.5024</v>
      </c>
      <c r="O14" s="61" t="n">
        <v>34.7948</v>
      </c>
      <c r="P14" s="61" t="n">
        <v>32423.5962438551</v>
      </c>
      <c r="Q14" s="61" t="n">
        <v>63.2795879225842</v>
      </c>
      <c r="R14" s="62" t="n">
        <v>9.0065545121819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4893.121</v>
      </c>
      <c r="I15" s="43" t="n">
        <v>79.599259518185</v>
      </c>
      <c r="J15" s="44" t="n">
        <v>12.4703113888889</v>
      </c>
      <c r="L15" s="45" t="n">
        <v>24108.7552</v>
      </c>
      <c r="M15" s="46" t="n">
        <v>41.3069</v>
      </c>
      <c r="N15" s="46" t="n">
        <v>46.4051</v>
      </c>
      <c r="O15" s="46" t="n">
        <v>45.9958</v>
      </c>
      <c r="P15" s="46" t="n">
        <v>43889.6369737936</v>
      </c>
      <c r="Q15" s="46" t="n">
        <v>77.7345524637896</v>
      </c>
      <c r="R15" s="47" t="n">
        <v>12.191565826053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6965.2192</v>
      </c>
      <c r="I16" s="50" t="n">
        <v>66.0060745525222</v>
      </c>
      <c r="J16" s="51" t="n">
        <v>10.2681164444444</v>
      </c>
      <c r="L16" s="52" t="n">
        <v>6373.0416</v>
      </c>
      <c r="M16" s="53" t="n">
        <v>40.0002</v>
      </c>
      <c r="N16" s="53" t="n">
        <v>45.8072</v>
      </c>
      <c r="O16" s="53" t="n">
        <v>45.5259</v>
      </c>
      <c r="P16" s="53" t="n">
        <v>37908.6456862165</v>
      </c>
      <c r="Q16" s="53" t="n">
        <v>66.4376794225664</v>
      </c>
      <c r="R16" s="54" t="n">
        <v>10.530179357282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9556.1721</v>
      </c>
      <c r="I17" s="50" t="n">
        <v>58.3704852876511</v>
      </c>
      <c r="J17" s="51" t="n">
        <v>8.21004780555556</v>
      </c>
      <c r="L17" s="52" t="n">
        <v>2693.2112</v>
      </c>
      <c r="M17" s="53" t="n">
        <v>38.7279</v>
      </c>
      <c r="N17" s="53" t="n">
        <v>45.2756</v>
      </c>
      <c r="O17" s="53" t="n">
        <v>45.1036</v>
      </c>
      <c r="P17" s="53" t="n">
        <v>31595.909664376</v>
      </c>
      <c r="Q17" s="53" t="n">
        <v>58.5881692184509</v>
      </c>
      <c r="R17" s="54" t="n">
        <v>8.7766415734377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2017.5128</v>
      </c>
      <c r="I18" s="58" t="n">
        <v>55.4562458896695</v>
      </c>
      <c r="J18" s="59" t="n">
        <v>8.89375355555556</v>
      </c>
      <c r="L18" s="60" t="n">
        <v>1338.8448</v>
      </c>
      <c r="M18" s="61" t="n">
        <v>37.0559</v>
      </c>
      <c r="N18" s="61" t="n">
        <v>44.8889</v>
      </c>
      <c r="O18" s="61" t="n">
        <v>44.8445</v>
      </c>
      <c r="P18" s="61" t="n">
        <v>31458.857243116</v>
      </c>
      <c r="Q18" s="61" t="n">
        <v>57.2862806648534</v>
      </c>
      <c r="R18" s="62" t="n">
        <v>8.7385714564211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4322.217</v>
      </c>
      <c r="I19" s="43" t="n">
        <v>31.371289970893</v>
      </c>
      <c r="J19" s="44" t="n">
        <v>3.97839361111111</v>
      </c>
      <c r="L19" s="42" t="n">
        <v>5093.7664</v>
      </c>
      <c r="M19" s="43" t="n">
        <v>41.5771</v>
      </c>
      <c r="N19" s="43" t="n">
        <v>43.5744</v>
      </c>
      <c r="O19" s="43" t="n">
        <v>45.3098</v>
      </c>
      <c r="P19" s="43" t="n">
        <v>15075.1348810993</v>
      </c>
      <c r="Q19" s="43" t="n">
        <v>31.52848508069</v>
      </c>
      <c r="R19" s="44" t="n">
        <v>4.1875374669720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2735.0769</v>
      </c>
      <c r="I20" s="50" t="n">
        <v>32.0746382598324</v>
      </c>
      <c r="J20" s="51" t="n">
        <v>3.53752136111111</v>
      </c>
      <c r="L20" s="49" t="n">
        <v>2342.8384</v>
      </c>
      <c r="M20" s="50" t="n">
        <v>39.7167</v>
      </c>
      <c r="N20" s="50" t="n">
        <v>42.3363</v>
      </c>
      <c r="O20" s="50" t="n">
        <v>43.53</v>
      </c>
      <c r="P20" s="50" t="n">
        <v>13155.8730589111</v>
      </c>
      <c r="Q20" s="50" t="n">
        <v>31.8195919098233</v>
      </c>
      <c r="R20" s="51" t="n">
        <v>3.6544091830308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1659.1748</v>
      </c>
      <c r="I21" s="50" t="n">
        <v>28.98443757864</v>
      </c>
      <c r="J21" s="51" t="n">
        <v>3.23865966666667</v>
      </c>
      <c r="L21" s="49" t="n">
        <v>1160.0976</v>
      </c>
      <c r="M21" s="50" t="n">
        <v>37.4245</v>
      </c>
      <c r="N21" s="50" t="n">
        <v>41.284</v>
      </c>
      <c r="O21" s="50" t="n">
        <v>42.2587</v>
      </c>
      <c r="P21" s="50" t="n">
        <v>12277.1744767907</v>
      </c>
      <c r="Q21" s="50" t="n">
        <v>30.0130027353631</v>
      </c>
      <c r="R21" s="51" t="n">
        <v>3.4103262435529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0860.6316</v>
      </c>
      <c r="I22" s="58" t="n">
        <v>26.1899268679076</v>
      </c>
      <c r="J22" s="59" t="n">
        <v>3.01684211111111</v>
      </c>
      <c r="L22" s="57" t="n">
        <v>599.468</v>
      </c>
      <c r="M22" s="58" t="n">
        <v>35.0706</v>
      </c>
      <c r="N22" s="58" t="n">
        <v>40.4995</v>
      </c>
      <c r="O22" s="58" t="n">
        <v>41.4776</v>
      </c>
      <c r="P22" s="58" t="n">
        <v>11724.9165251982</v>
      </c>
      <c r="Q22" s="58" t="n">
        <v>27.0294853927598</v>
      </c>
      <c r="R22" s="59" t="n">
        <v>3.2569212569995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5458.3247</v>
      </c>
      <c r="I23" s="43" t="n">
        <v>30.3968921002839</v>
      </c>
      <c r="J23" s="44" t="n">
        <v>4.29397908333333</v>
      </c>
      <c r="L23" s="42" t="n">
        <v>8046.8032</v>
      </c>
      <c r="M23" s="43" t="n">
        <v>40.0666</v>
      </c>
      <c r="N23" s="43" t="n">
        <v>42.55</v>
      </c>
      <c r="O23" s="43" t="n">
        <v>43.8947</v>
      </c>
      <c r="P23" s="43" t="n">
        <v>14633.5105267069</v>
      </c>
      <c r="Q23" s="43" t="n">
        <v>28.9214905142811</v>
      </c>
      <c r="R23" s="44" t="n">
        <v>4.0648640351963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3475.4529</v>
      </c>
      <c r="I24" s="50" t="n">
        <v>30.9319215796694</v>
      </c>
      <c r="J24" s="51" t="n">
        <v>3.74318136111111</v>
      </c>
      <c r="L24" s="49" t="n">
        <v>3522.7568</v>
      </c>
      <c r="M24" s="50" t="n">
        <v>37.5772</v>
      </c>
      <c r="N24" s="50" t="n">
        <v>40.8339</v>
      </c>
      <c r="O24" s="50" t="n">
        <v>41.6659</v>
      </c>
      <c r="P24" s="50" t="n">
        <v>12724.8780085407</v>
      </c>
      <c r="Q24" s="50" t="n">
        <v>32.333477615752</v>
      </c>
      <c r="R24" s="51" t="n">
        <v>3.5346883357057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2341.1652</v>
      </c>
      <c r="I25" s="50" t="n">
        <v>23.7401002904405</v>
      </c>
      <c r="J25" s="51" t="n">
        <v>3.42810144444444</v>
      </c>
      <c r="L25" s="49" t="n">
        <v>1648.5576</v>
      </c>
      <c r="M25" s="50" t="n">
        <v>34.9948</v>
      </c>
      <c r="N25" s="50" t="n">
        <v>39.3876</v>
      </c>
      <c r="O25" s="50" t="n">
        <v>40.1703</v>
      </c>
      <c r="P25" s="50" t="n">
        <v>11367.7380053058</v>
      </c>
      <c r="Q25" s="50" t="n">
        <v>23.4477099444314</v>
      </c>
      <c r="R25" s="51" t="n">
        <v>3.1577050014738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1632.9759</v>
      </c>
      <c r="I26" s="58" t="n">
        <v>25.2548420846159</v>
      </c>
      <c r="J26" s="59" t="n">
        <v>3.23138219444444</v>
      </c>
      <c r="L26" s="57" t="n">
        <v>783.6056</v>
      </c>
      <c r="M26" s="58" t="n">
        <v>32.4764</v>
      </c>
      <c r="N26" s="58" t="n">
        <v>38.2978</v>
      </c>
      <c r="O26" s="58" t="n">
        <v>39.3255</v>
      </c>
      <c r="P26" s="58" t="n">
        <v>11465.5125367658</v>
      </c>
      <c r="Q26" s="58" t="n">
        <v>25.7148691913211</v>
      </c>
      <c r="R26" s="59" t="n">
        <v>3.1848645935460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4170.4454</v>
      </c>
      <c r="I27" s="43" t="n">
        <v>61.4163848392506</v>
      </c>
      <c r="J27" s="44" t="n">
        <v>9.49179038888889</v>
      </c>
      <c r="L27" s="42" t="n">
        <v>18536.9832</v>
      </c>
      <c r="M27" s="43" t="n">
        <v>38.4501</v>
      </c>
      <c r="N27" s="43" t="n">
        <v>40.1569</v>
      </c>
      <c r="O27" s="43" t="n">
        <v>43.6899</v>
      </c>
      <c r="P27" s="43" t="n">
        <v>33512.6015283833</v>
      </c>
      <c r="Q27" s="43" t="n">
        <v>63.8849715580918</v>
      </c>
      <c r="R27" s="44" t="n">
        <v>9.3090559801064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8537.782</v>
      </c>
      <c r="I28" s="50" t="n">
        <v>57.506893911871</v>
      </c>
      <c r="J28" s="51" t="n">
        <v>7.92716166666667</v>
      </c>
      <c r="L28" s="49" t="n">
        <v>6168.5792</v>
      </c>
      <c r="M28" s="50" t="n">
        <v>36.8631</v>
      </c>
      <c r="N28" s="50" t="n">
        <v>39.2396</v>
      </c>
      <c r="O28" s="50" t="n">
        <v>42.09</v>
      </c>
      <c r="P28" s="50" t="n">
        <v>27580.4385844223</v>
      </c>
      <c r="Q28" s="50" t="n">
        <v>57.7952536572113</v>
      </c>
      <c r="R28" s="51" t="n">
        <v>7.6612329401173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2808.0307</v>
      </c>
      <c r="I29" s="50" t="n">
        <v>42.7015948188462</v>
      </c>
      <c r="J29" s="51" t="n">
        <v>6.33556408333333</v>
      </c>
      <c r="L29" s="49" t="n">
        <v>2939.1024</v>
      </c>
      <c r="M29" s="50" t="n">
        <v>34.9692</v>
      </c>
      <c r="N29" s="50" t="n">
        <v>38.4827</v>
      </c>
      <c r="O29" s="50" t="n">
        <v>40.6738</v>
      </c>
      <c r="P29" s="50" t="n">
        <v>24262.2078055044</v>
      </c>
      <c r="Q29" s="50" t="n">
        <v>41.490040905254</v>
      </c>
      <c r="R29" s="51" t="n">
        <v>6.7395021681956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4262.3836</v>
      </c>
      <c r="I30" s="58" t="n">
        <v>39.6083485521505</v>
      </c>
      <c r="J30" s="59" t="n">
        <v>6.739551</v>
      </c>
      <c r="L30" s="57" t="n">
        <v>1533.8872</v>
      </c>
      <c r="M30" s="58" t="n">
        <v>32.807</v>
      </c>
      <c r="N30" s="58" t="n">
        <v>37.8367</v>
      </c>
      <c r="O30" s="58" t="n">
        <v>39.5595</v>
      </c>
      <c r="P30" s="58" t="n">
        <v>24042.1463210422</v>
      </c>
      <c r="Q30" s="58" t="n">
        <v>39.5713975401025</v>
      </c>
      <c r="R30" s="59" t="n">
        <v>6.6783739780672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9489.723</v>
      </c>
      <c r="I31" s="43" t="n">
        <v>68.2657301293291</v>
      </c>
      <c r="J31" s="44" t="n">
        <v>10.9693675</v>
      </c>
      <c r="L31" s="42" t="n">
        <v>18084.948</v>
      </c>
      <c r="M31" s="43" t="n">
        <v>39.1509</v>
      </c>
      <c r="N31" s="43" t="n">
        <v>43.9289</v>
      </c>
      <c r="O31" s="43" t="n">
        <v>45.2579</v>
      </c>
      <c r="P31" s="43" t="n">
        <v>38979.761920325</v>
      </c>
      <c r="Q31" s="43" t="n">
        <v>69.408648300931</v>
      </c>
      <c r="R31" s="44" t="n">
        <v>10.827711644534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0054.9522</v>
      </c>
      <c r="I32" s="50" t="n">
        <v>67.6730320895077</v>
      </c>
      <c r="J32" s="51" t="n">
        <v>8.34859783333333</v>
      </c>
      <c r="L32" s="49" t="n">
        <v>6526.156</v>
      </c>
      <c r="M32" s="50" t="n">
        <v>37.5057</v>
      </c>
      <c r="N32" s="50" t="n">
        <v>42.7746</v>
      </c>
      <c r="O32" s="50" t="n">
        <v>43.4262</v>
      </c>
      <c r="P32" s="50" t="n">
        <v>31528.6577578657</v>
      </c>
      <c r="Q32" s="50" t="n">
        <v>68.6892588169287</v>
      </c>
      <c r="R32" s="51" t="n">
        <v>8.7579604882960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1033.9484</v>
      </c>
      <c r="I33" s="50" t="n">
        <v>52.2031118414729</v>
      </c>
      <c r="J33" s="51" t="n">
        <v>8.62054122222222</v>
      </c>
      <c r="L33" s="49" t="n">
        <v>3081.0624</v>
      </c>
      <c r="M33" s="50" t="n">
        <v>35.6701</v>
      </c>
      <c r="N33" s="50" t="n">
        <v>41.6585</v>
      </c>
      <c r="O33" s="50" t="n">
        <v>41.7137</v>
      </c>
      <c r="P33" s="50" t="n">
        <v>29967.408446645</v>
      </c>
      <c r="Q33" s="50" t="n">
        <v>50.4844781351648</v>
      </c>
      <c r="R33" s="51" t="n">
        <v>8.3242801240680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9365.0539</v>
      </c>
      <c r="I34" s="58" t="n">
        <v>58.7827793863952</v>
      </c>
      <c r="J34" s="59" t="n">
        <v>8.15695941666667</v>
      </c>
      <c r="L34" s="57" t="n">
        <v>1634.4032</v>
      </c>
      <c r="M34" s="58" t="n">
        <v>33.7073</v>
      </c>
      <c r="N34" s="58" t="n">
        <v>40.7567</v>
      </c>
      <c r="O34" s="58" t="n">
        <v>40.4303</v>
      </c>
      <c r="P34" s="58" t="n">
        <v>28102.6350282108</v>
      </c>
      <c r="Q34" s="58" t="n">
        <v>56.9981201510359</v>
      </c>
      <c r="R34" s="59" t="n">
        <v>7.8062875078363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7597.4863</v>
      </c>
      <c r="I35" s="43" t="n">
        <v>92.624590743301</v>
      </c>
      <c r="J35" s="44" t="n">
        <v>13.2215239722222</v>
      </c>
      <c r="L35" s="42" t="n">
        <v>39881.496</v>
      </c>
      <c r="M35" s="43" t="n">
        <v>37.2945</v>
      </c>
      <c r="N35" s="43" t="n">
        <v>42.2433</v>
      </c>
      <c r="O35" s="43" t="n">
        <v>44.3693</v>
      </c>
      <c r="P35" s="43" t="n">
        <v>42527.3742268116</v>
      </c>
      <c r="Q35" s="43" t="n">
        <v>90.6862869505091</v>
      </c>
      <c r="R35" s="44" t="n">
        <v>11.813159507447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4953.2365</v>
      </c>
      <c r="I36" s="50" t="n">
        <v>60.8520307292353</v>
      </c>
      <c r="J36" s="51" t="n">
        <v>9.70923236111111</v>
      </c>
      <c r="L36" s="49" t="n">
        <v>7526.4584</v>
      </c>
      <c r="M36" s="50" t="n">
        <v>35.2806</v>
      </c>
      <c r="N36" s="50" t="n">
        <v>41.0073</v>
      </c>
      <c r="O36" s="50" t="n">
        <v>43.2732</v>
      </c>
      <c r="P36" s="50" t="n">
        <v>34373.3475756841</v>
      </c>
      <c r="Q36" s="50" t="n">
        <v>62.805146978378</v>
      </c>
      <c r="R36" s="51" t="n">
        <v>9.5481521043567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1073.8792</v>
      </c>
      <c r="I37" s="50" t="n">
        <v>51.5652388555892</v>
      </c>
      <c r="J37" s="51" t="n">
        <v>8.63163311111111</v>
      </c>
      <c r="L37" s="49" t="n">
        <v>2448.2696</v>
      </c>
      <c r="M37" s="50" t="n">
        <v>33.8581</v>
      </c>
      <c r="N37" s="50" t="n">
        <v>39.8931</v>
      </c>
      <c r="O37" s="50" t="n">
        <v>42.3308</v>
      </c>
      <c r="P37" s="50" t="n">
        <v>30612.7154378238</v>
      </c>
      <c r="Q37" s="50" t="n">
        <v>50.5513659770148</v>
      </c>
      <c r="R37" s="51" t="n">
        <v>8.5035320660621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5972.3373</v>
      </c>
      <c r="I38" s="58" t="n">
        <v>52.1187829982176</v>
      </c>
      <c r="J38" s="59" t="n">
        <v>7.21453813888889</v>
      </c>
      <c r="L38" s="57" t="n">
        <v>1117.5048</v>
      </c>
      <c r="M38" s="58" t="n">
        <v>32.0448</v>
      </c>
      <c r="N38" s="58" t="n">
        <v>39.0337</v>
      </c>
      <c r="O38" s="58" t="n">
        <v>41.6092</v>
      </c>
      <c r="P38" s="58" t="n">
        <v>28274.3152030107</v>
      </c>
      <c r="Q38" s="58" t="n">
        <v>54.4121992530278</v>
      </c>
      <c r="R38" s="59" t="n">
        <v>7.8539764452807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081.4653</v>
      </c>
      <c r="I39" s="43" t="n">
        <v>13.5323648422604</v>
      </c>
      <c r="J39" s="44" t="n">
        <v>1.96707369444444</v>
      </c>
      <c r="L39" s="42" t="n">
        <v>3643.0448</v>
      </c>
      <c r="M39" s="43" t="n">
        <v>40.3411</v>
      </c>
      <c r="N39" s="43" t="n">
        <v>43.2688</v>
      </c>
      <c r="O39" s="43" t="n">
        <v>43.8903</v>
      </c>
      <c r="P39" s="43" t="n">
        <v>7021.97012924837</v>
      </c>
      <c r="Q39" s="43" t="n">
        <v>13.6204205200282</v>
      </c>
      <c r="R39" s="44" t="n">
        <v>1.9505472581245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510.7598</v>
      </c>
      <c r="I40" s="50" t="n">
        <v>11.6244699667689</v>
      </c>
      <c r="J40" s="51" t="n">
        <v>1.53076661111111</v>
      </c>
      <c r="L40" s="49" t="n">
        <v>1761.6536</v>
      </c>
      <c r="M40" s="50" t="n">
        <v>37.2713</v>
      </c>
      <c r="N40" s="50" t="n">
        <v>41.0739</v>
      </c>
      <c r="O40" s="50" t="n">
        <v>41.3665</v>
      </c>
      <c r="P40" s="50" t="n">
        <v>6795.61562130234</v>
      </c>
      <c r="Q40" s="50" t="n">
        <v>11.1055451285626</v>
      </c>
      <c r="R40" s="51" t="n">
        <v>1.8876710059173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942.4648</v>
      </c>
      <c r="I41" s="50" t="n">
        <v>10.5166947853866</v>
      </c>
      <c r="J41" s="51" t="n">
        <v>1.37290688888889</v>
      </c>
      <c r="L41" s="49" t="n">
        <v>868.9256</v>
      </c>
      <c r="M41" s="50" t="n">
        <v>34.3998</v>
      </c>
      <c r="N41" s="50" t="n">
        <v>39.2118</v>
      </c>
      <c r="O41" s="50" t="n">
        <v>39.2676</v>
      </c>
      <c r="P41" s="50" t="n">
        <v>10426.5418676415</v>
      </c>
      <c r="Q41" s="50" t="n">
        <v>10.2020038603312</v>
      </c>
      <c r="R41" s="51" t="n">
        <v>2.8962616299004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541.9192</v>
      </c>
      <c r="I42" s="58" t="n">
        <v>9.20141801808876</v>
      </c>
      <c r="J42" s="59" t="n">
        <v>1.26164422222222</v>
      </c>
      <c r="L42" s="57" t="n">
        <v>460.6608</v>
      </c>
      <c r="M42" s="58" t="n">
        <v>31.9322</v>
      </c>
      <c r="N42" s="58" t="n">
        <v>37.8118</v>
      </c>
      <c r="O42" s="58" t="n">
        <v>37.6637</v>
      </c>
      <c r="P42" s="58" t="n">
        <v>4897.56169734494</v>
      </c>
      <c r="Q42" s="58" t="n">
        <v>9.30730583931983</v>
      </c>
      <c r="R42" s="59" t="n">
        <v>1.3604338048180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7122.9249</v>
      </c>
      <c r="I43" s="43" t="n">
        <v>13.5829926198387</v>
      </c>
      <c r="J43" s="44" t="n">
        <v>1.97859025</v>
      </c>
      <c r="L43" s="42" t="n">
        <v>3824.2288</v>
      </c>
      <c r="M43" s="43" t="n">
        <v>40.2115</v>
      </c>
      <c r="N43" s="43" t="n">
        <v>43.7202</v>
      </c>
      <c r="O43" s="43" t="n">
        <v>45.2705</v>
      </c>
      <c r="P43" s="43" t="n">
        <v>7840.66517172815</v>
      </c>
      <c r="Q43" s="43" t="n">
        <v>13.6713901992994</v>
      </c>
      <c r="R43" s="44" t="n">
        <v>2.1779625477022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7187.4803</v>
      </c>
      <c r="I44" s="50" t="n">
        <v>14.2253449596241</v>
      </c>
      <c r="J44" s="51" t="n">
        <v>1.99652230555556</v>
      </c>
      <c r="L44" s="49" t="n">
        <v>1800.884</v>
      </c>
      <c r="M44" s="50" t="n">
        <v>37.7295</v>
      </c>
      <c r="N44" s="50" t="n">
        <v>41.9266</v>
      </c>
      <c r="O44" s="50" t="n">
        <v>43.1236</v>
      </c>
      <c r="P44" s="50" t="n">
        <v>7029.42087693299</v>
      </c>
      <c r="Q44" s="50" t="n">
        <v>14.4390168542342</v>
      </c>
      <c r="R44" s="51" t="n">
        <v>1.9526169102591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793.0873</v>
      </c>
      <c r="I45" s="50" t="n">
        <v>12.3527898181531</v>
      </c>
      <c r="J45" s="51" t="n">
        <v>1.60919091666667</v>
      </c>
      <c r="L45" s="49" t="n">
        <v>911.1376</v>
      </c>
      <c r="M45" s="50" t="n">
        <v>35.0003</v>
      </c>
      <c r="N45" s="50" t="n">
        <v>40.363</v>
      </c>
      <c r="O45" s="50" t="n">
        <v>41.3322</v>
      </c>
      <c r="P45" s="50" t="n">
        <v>6092.81648374591</v>
      </c>
      <c r="Q45" s="50" t="n">
        <v>11.8111965328778</v>
      </c>
      <c r="R45" s="51" t="n">
        <v>1.6924490232627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6195.8624</v>
      </c>
      <c r="I46" s="58" t="n">
        <v>9.23927322017232</v>
      </c>
      <c r="J46" s="59" t="n">
        <v>1.72107288888889</v>
      </c>
      <c r="L46" s="57" t="n">
        <v>484.8272</v>
      </c>
      <c r="M46" s="58" t="n">
        <v>32.2609</v>
      </c>
      <c r="N46" s="58" t="n">
        <v>39.1588</v>
      </c>
      <c r="O46" s="58" t="n">
        <v>39.9799</v>
      </c>
      <c r="P46" s="58" t="n">
        <v>5760.76763380825</v>
      </c>
      <c r="Q46" s="58" t="n">
        <v>9.08567332155774</v>
      </c>
      <c r="R46" s="59" t="n">
        <v>1.600213231613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7709.7384</v>
      </c>
      <c r="I47" s="43" t="n">
        <v>15.815942073974</v>
      </c>
      <c r="J47" s="44" t="n">
        <v>2.141594</v>
      </c>
      <c r="L47" s="42" t="n">
        <v>7183.7464</v>
      </c>
      <c r="M47" s="43" t="n">
        <v>38.2168</v>
      </c>
      <c r="N47" s="43" t="n">
        <v>41.5568</v>
      </c>
      <c r="O47" s="43" t="n">
        <v>42.5901</v>
      </c>
      <c r="P47" s="43" t="n">
        <v>7306.89503510209</v>
      </c>
      <c r="Q47" s="43" t="n">
        <v>15.5204501476288</v>
      </c>
      <c r="R47" s="44" t="n">
        <v>2.0296930653061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6551.4904</v>
      </c>
      <c r="I48" s="50" t="n">
        <v>11.7719992145148</v>
      </c>
      <c r="J48" s="51" t="n">
        <v>1.81985844444444</v>
      </c>
      <c r="L48" s="49" t="n">
        <v>3273.7304</v>
      </c>
      <c r="M48" s="50" t="n">
        <v>34.7348</v>
      </c>
      <c r="N48" s="50" t="n">
        <v>39.1072</v>
      </c>
      <c r="O48" s="50" t="n">
        <v>40.0487</v>
      </c>
      <c r="P48" s="50" t="n">
        <v>6171.80163675891</v>
      </c>
      <c r="Q48" s="50" t="n">
        <v>12.2306654020035</v>
      </c>
      <c r="R48" s="51" t="n">
        <v>1.7143893435441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110.6965</v>
      </c>
      <c r="I49" s="50" t="n">
        <v>10.3402769194425</v>
      </c>
      <c r="J49" s="51" t="n">
        <v>1.41963791666667</v>
      </c>
      <c r="L49" s="49" t="n">
        <v>1540.0216</v>
      </c>
      <c r="M49" s="50" t="n">
        <v>31.5968</v>
      </c>
      <c r="N49" s="50" t="n">
        <v>37.3108</v>
      </c>
      <c r="O49" s="50" t="n">
        <v>38.1582</v>
      </c>
      <c r="P49" s="50" t="n">
        <v>5495.92784638127</v>
      </c>
      <c r="Q49" s="50" t="n">
        <v>10.8500494426975</v>
      </c>
      <c r="R49" s="51" t="n">
        <v>1.526646623994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680.5577</v>
      </c>
      <c r="I50" s="58" t="n">
        <v>10.4919918391434</v>
      </c>
      <c r="J50" s="59" t="n">
        <v>1.30015491666667</v>
      </c>
      <c r="L50" s="57" t="n">
        <v>729.5344</v>
      </c>
      <c r="M50" s="58" t="n">
        <v>28.6662</v>
      </c>
      <c r="N50" s="58" t="n">
        <v>36.0547</v>
      </c>
      <c r="O50" s="58" t="n">
        <v>36.8139</v>
      </c>
      <c r="P50" s="58" t="n">
        <v>5351.18817760676</v>
      </c>
      <c r="Q50" s="58" t="n">
        <v>10.6345030805074</v>
      </c>
      <c r="R50" s="59" t="n">
        <v>1.4864411604463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639.8979</v>
      </c>
      <c r="I51" s="43" t="n">
        <v>10.86612749138</v>
      </c>
      <c r="J51" s="44" t="n">
        <v>1.56663830555556</v>
      </c>
      <c r="L51" s="42" t="n">
        <v>5019.3856</v>
      </c>
      <c r="M51" s="43" t="n">
        <v>38.9721</v>
      </c>
      <c r="N51" s="43" t="n">
        <v>41.5224</v>
      </c>
      <c r="O51" s="43" t="n">
        <v>42.9483</v>
      </c>
      <c r="P51" s="43" t="n">
        <v>5729.47091691523</v>
      </c>
      <c r="Q51" s="43" t="n">
        <v>10.5841015364396</v>
      </c>
      <c r="R51" s="44" t="n">
        <v>1.5915196991431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247.6161</v>
      </c>
      <c r="I52" s="50" t="n">
        <v>8.7599470029865</v>
      </c>
      <c r="J52" s="51" t="n">
        <v>1.17989336111111</v>
      </c>
      <c r="L52" s="49" t="n">
        <v>2140.7</v>
      </c>
      <c r="M52" s="50" t="n">
        <v>35.8519</v>
      </c>
      <c r="N52" s="50" t="n">
        <v>39.2915</v>
      </c>
      <c r="O52" s="50" t="n">
        <v>40.8741</v>
      </c>
      <c r="P52" s="50" t="n">
        <v>4697.31220603995</v>
      </c>
      <c r="Q52" s="50" t="n">
        <v>8.7737370473279</v>
      </c>
      <c r="R52" s="51" t="n">
        <v>1.3048089461222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731.5551</v>
      </c>
      <c r="I53" s="50" t="n">
        <v>7.7610309312136</v>
      </c>
      <c r="J53" s="51" t="n">
        <v>1.03654308333333</v>
      </c>
      <c r="L53" s="49" t="n">
        <v>1006.8896</v>
      </c>
      <c r="M53" s="50" t="n">
        <v>33.0084</v>
      </c>
      <c r="N53" s="50" t="n">
        <v>37.5174</v>
      </c>
      <c r="O53" s="50" t="n">
        <v>39.2617</v>
      </c>
      <c r="P53" s="50" t="n">
        <v>4123.69991765866</v>
      </c>
      <c r="Q53" s="50" t="n">
        <v>8.1200108687821</v>
      </c>
      <c r="R53" s="51" t="n">
        <v>1.1454721993496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354.5512</v>
      </c>
      <c r="I54" s="58" t="n">
        <v>7.27129745124396</v>
      </c>
      <c r="J54" s="59" t="n">
        <v>0.931819777777778</v>
      </c>
      <c r="L54" s="57" t="n">
        <v>493.2024</v>
      </c>
      <c r="M54" s="58" t="n">
        <v>30.3663</v>
      </c>
      <c r="N54" s="58" t="n">
        <v>36.2371</v>
      </c>
      <c r="O54" s="58" t="n">
        <v>38.0289</v>
      </c>
      <c r="P54" s="58" t="n">
        <v>3995.58440653409</v>
      </c>
      <c r="Q54" s="58" t="n">
        <v>7.35875180377544</v>
      </c>
      <c r="R54" s="59" t="n">
        <v>1.1098845573705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684.0096</v>
      </c>
      <c r="I55" s="43" t="n">
        <v>3.5343406392463</v>
      </c>
      <c r="J55" s="44" t="n">
        <v>0.467780444444444</v>
      </c>
      <c r="L55" s="42" t="n">
        <v>1579.6856</v>
      </c>
      <c r="M55" s="43" t="n">
        <v>40.6809</v>
      </c>
      <c r="N55" s="43" t="n">
        <v>44.1757</v>
      </c>
      <c r="O55" s="43" t="n">
        <v>43.3407</v>
      </c>
      <c r="P55" s="43" t="n">
        <v>1870.21190244394</v>
      </c>
      <c r="Q55" s="43" t="n">
        <v>3.60742214776412</v>
      </c>
      <c r="R55" s="44" t="n">
        <v>0.51950330623442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691.5262</v>
      </c>
      <c r="I56" s="50" t="n">
        <v>4.20524774309826</v>
      </c>
      <c r="J56" s="51" t="n">
        <v>0.469868388888889</v>
      </c>
      <c r="L56" s="49" t="n">
        <v>791.7584</v>
      </c>
      <c r="M56" s="50" t="n">
        <v>36.9644</v>
      </c>
      <c r="N56" s="50" t="n">
        <v>41.7042</v>
      </c>
      <c r="O56" s="50" t="n">
        <v>40.4622</v>
      </c>
      <c r="P56" s="50" t="n">
        <v>1737.20130325471</v>
      </c>
      <c r="Q56" s="50" t="n">
        <v>4.26276617287047</v>
      </c>
      <c r="R56" s="51" t="n">
        <v>0.48255591757075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339.1105</v>
      </c>
      <c r="I57" s="50" t="n">
        <v>2.83581902287031</v>
      </c>
      <c r="J57" s="51" t="n">
        <v>0.371975138888889</v>
      </c>
      <c r="L57" s="49" t="n">
        <v>394.3152</v>
      </c>
      <c r="M57" s="50" t="n">
        <v>33.6166</v>
      </c>
      <c r="N57" s="50" t="n">
        <v>39.7335</v>
      </c>
      <c r="O57" s="50" t="n">
        <v>38.2028</v>
      </c>
      <c r="P57" s="50" t="n">
        <v>1520.19500215225</v>
      </c>
      <c r="Q57" s="50" t="n">
        <v>2.91114193424958</v>
      </c>
      <c r="R57" s="51" t="n">
        <v>0.42227638948673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222.0299</v>
      </c>
      <c r="I58" s="58" t="n">
        <v>2.41736255212267</v>
      </c>
      <c r="J58" s="59" t="n">
        <v>0.33945275</v>
      </c>
      <c r="L58" s="57" t="n">
        <v>207.192</v>
      </c>
      <c r="M58" s="58" t="n">
        <v>30.8237</v>
      </c>
      <c r="N58" s="58" t="n">
        <v>38.3232</v>
      </c>
      <c r="O58" s="58" t="n">
        <v>36.576</v>
      </c>
      <c r="P58" s="58" t="n">
        <v>1353.48084896545</v>
      </c>
      <c r="Q58" s="58" t="n">
        <v>2.34925021395428</v>
      </c>
      <c r="R58" s="59" t="n">
        <v>0.37596690249040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815.9323</v>
      </c>
      <c r="I59" s="43" t="n">
        <v>4.31012476310573</v>
      </c>
      <c r="J59" s="44" t="n">
        <v>0.504425638888889</v>
      </c>
      <c r="L59" s="42" t="n">
        <v>1700.0512</v>
      </c>
      <c r="M59" s="43" t="n">
        <v>37.9532</v>
      </c>
      <c r="N59" s="43" t="n">
        <v>43.2441</v>
      </c>
      <c r="O59" s="43" t="n">
        <v>44.2494</v>
      </c>
      <c r="P59" s="43" t="n">
        <v>2098.22112061588</v>
      </c>
      <c r="Q59" s="43" t="n">
        <v>4.17295432541916</v>
      </c>
      <c r="R59" s="44" t="n">
        <v>0.58283920017107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504.048</v>
      </c>
      <c r="I60" s="50" t="n">
        <v>3.51987731513025</v>
      </c>
      <c r="J60" s="51" t="n">
        <v>0.417791111111111</v>
      </c>
      <c r="L60" s="49" t="n">
        <v>657.3296</v>
      </c>
      <c r="M60" s="50" t="n">
        <v>34.6529</v>
      </c>
      <c r="N60" s="50" t="n">
        <v>41.2249</v>
      </c>
      <c r="O60" s="50" t="n">
        <v>42.2199</v>
      </c>
      <c r="P60" s="50" t="n">
        <v>1661.75880475214</v>
      </c>
      <c r="Q60" s="50" t="n">
        <v>3.59899317975775</v>
      </c>
      <c r="R60" s="51" t="n">
        <v>0.46159966798670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520.0913</v>
      </c>
      <c r="I61" s="50" t="n">
        <v>2.95194587298128</v>
      </c>
      <c r="J61" s="51" t="n">
        <v>0.422247583333333</v>
      </c>
      <c r="L61" s="49" t="n">
        <v>296.9168</v>
      </c>
      <c r="M61" s="50" t="n">
        <v>31.8776</v>
      </c>
      <c r="N61" s="50" t="n">
        <v>39.7139</v>
      </c>
      <c r="O61" s="50" t="n">
        <v>40.6534</v>
      </c>
      <c r="P61" s="50" t="n">
        <v>1554.14284135334</v>
      </c>
      <c r="Q61" s="50" t="n">
        <v>2.92023237533813</v>
      </c>
      <c r="R61" s="51" t="n">
        <v>0.43170634482037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243.1601</v>
      </c>
      <c r="I62" s="58" t="n">
        <v>2.70569843546273</v>
      </c>
      <c r="J62" s="59" t="n">
        <v>0.34532225</v>
      </c>
      <c r="L62" s="57" t="n">
        <v>148.5224</v>
      </c>
      <c r="M62" s="58" t="n">
        <v>29.2078</v>
      </c>
      <c r="N62" s="58" t="n">
        <v>38.7543</v>
      </c>
      <c r="O62" s="58" t="n">
        <v>39.6524</v>
      </c>
      <c r="P62" s="58" t="n">
        <v>1323.75860662143</v>
      </c>
      <c r="Q62" s="58" t="n">
        <v>2.77875900317029</v>
      </c>
      <c r="R62" s="59" t="n">
        <v>0.36771072406150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722.8211</v>
      </c>
      <c r="I63" s="43" t="n">
        <v>3.50114682581793</v>
      </c>
      <c r="J63" s="44" t="n">
        <v>0.478561416666667</v>
      </c>
      <c r="L63" s="42" t="n">
        <v>1710.592</v>
      </c>
      <c r="M63" s="43" t="n">
        <v>38.1782</v>
      </c>
      <c r="N63" s="43" t="n">
        <v>41.4145</v>
      </c>
      <c r="O63" s="43" t="n">
        <v>42.3491</v>
      </c>
      <c r="P63" s="43" t="n">
        <v>1603.65554829686</v>
      </c>
      <c r="Q63" s="43" t="n">
        <v>3.64491319239993</v>
      </c>
      <c r="R63" s="44" t="n">
        <v>0.44545987452690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463.4529</v>
      </c>
      <c r="I64" s="50" t="n">
        <v>2.88253257314195</v>
      </c>
      <c r="J64" s="51" t="n">
        <v>0.406514694444444</v>
      </c>
      <c r="L64" s="49" t="n">
        <v>785.6656</v>
      </c>
      <c r="M64" s="50" t="n">
        <v>34.8402</v>
      </c>
      <c r="N64" s="50" t="n">
        <v>38.9304</v>
      </c>
      <c r="O64" s="50" t="n">
        <v>39.6804</v>
      </c>
      <c r="P64" s="50" t="n">
        <v>1472.88611340639</v>
      </c>
      <c r="Q64" s="50" t="n">
        <v>2.74043261690294</v>
      </c>
      <c r="R64" s="51" t="n">
        <v>0.40913503150177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295.1666</v>
      </c>
      <c r="I65" s="50" t="n">
        <v>2.48761157258036</v>
      </c>
      <c r="J65" s="51" t="n">
        <v>0.3597685</v>
      </c>
      <c r="L65" s="49" t="n">
        <v>368.7992</v>
      </c>
      <c r="M65" s="50" t="n">
        <v>31.6604</v>
      </c>
      <c r="N65" s="50" t="n">
        <v>37.0117</v>
      </c>
      <c r="O65" s="50" t="n">
        <v>37.6895</v>
      </c>
      <c r="P65" s="50" t="n">
        <v>1249.59928033123</v>
      </c>
      <c r="Q65" s="50" t="n">
        <v>2.45061520359368</v>
      </c>
      <c r="R65" s="51" t="n">
        <v>0.3471109112031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039.9662</v>
      </c>
      <c r="I66" s="58" t="n">
        <v>2.33785201742212</v>
      </c>
      <c r="J66" s="59" t="n">
        <v>0.2888795</v>
      </c>
      <c r="L66" s="57" t="n">
        <v>173.0744</v>
      </c>
      <c r="M66" s="58" t="n">
        <v>28.7472</v>
      </c>
      <c r="N66" s="58" t="n">
        <v>35.6655</v>
      </c>
      <c r="O66" s="58" t="n">
        <v>36.293</v>
      </c>
      <c r="P66" s="58" t="n">
        <v>1174.60661520744</v>
      </c>
      <c r="Q66" s="58" t="n">
        <v>2.43663285765944</v>
      </c>
      <c r="R66" s="59" t="n">
        <v>0.32627961533539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21.3018</v>
      </c>
      <c r="I67" s="43" t="n">
        <v>2.77288051713193</v>
      </c>
      <c r="J67" s="44" t="n">
        <v>0.367028277777778</v>
      </c>
      <c r="L67" s="42" t="n">
        <v>1260.7992</v>
      </c>
      <c r="M67" s="43" t="n">
        <v>39.4933</v>
      </c>
      <c r="N67" s="43" t="n">
        <v>41.6921</v>
      </c>
      <c r="O67" s="43" t="n">
        <v>42.7613</v>
      </c>
      <c r="P67" s="43" t="n">
        <v>1291.85014175044</v>
      </c>
      <c r="Q67" s="43" t="n">
        <v>2.90658645408262</v>
      </c>
      <c r="R67" s="44" t="n">
        <v>0.35884726159734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156.4189</v>
      </c>
      <c r="I68" s="50" t="n">
        <v>2.15533572825091</v>
      </c>
      <c r="J68" s="51" t="n">
        <v>0.321227472222222</v>
      </c>
      <c r="L68" s="49" t="n">
        <v>620.8064</v>
      </c>
      <c r="M68" s="50" t="n">
        <v>35.7846</v>
      </c>
      <c r="N68" s="50" t="n">
        <v>39.0845</v>
      </c>
      <c r="O68" s="50" t="n">
        <v>40.2936</v>
      </c>
      <c r="P68" s="50" t="n">
        <v>1187.89758467431</v>
      </c>
      <c r="Q68" s="50" t="n">
        <v>2.24947413228799</v>
      </c>
      <c r="R68" s="51" t="n">
        <v>0.32997155129841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80.4523</v>
      </c>
      <c r="I69" s="50" t="n">
        <v>2.40910774050446</v>
      </c>
      <c r="J69" s="51" t="n">
        <v>0.244570083333333</v>
      </c>
      <c r="L69" s="49" t="n">
        <v>303.5232</v>
      </c>
      <c r="M69" s="50" t="n">
        <v>32.3787</v>
      </c>
      <c r="N69" s="50" t="n">
        <v>37.1743</v>
      </c>
      <c r="O69" s="50" t="n">
        <v>38.3938</v>
      </c>
      <c r="P69" s="50" t="n">
        <v>1025.01471145676</v>
      </c>
      <c r="Q69" s="50" t="n">
        <v>2.43881720671768</v>
      </c>
      <c r="R69" s="51" t="n">
        <v>0.2847263087379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898.1336</v>
      </c>
      <c r="I70" s="58" t="n">
        <v>1.45419379102483</v>
      </c>
      <c r="J70" s="59" t="n">
        <v>0.249481555555556</v>
      </c>
      <c r="L70" s="57" t="n">
        <v>150.6352</v>
      </c>
      <c r="M70" s="58" t="n">
        <v>29.5777</v>
      </c>
      <c r="N70" s="58" t="n">
        <v>35.7947</v>
      </c>
      <c r="O70" s="58" t="n">
        <v>36.9152</v>
      </c>
      <c r="P70" s="58" t="n">
        <v>852.882989191438</v>
      </c>
      <c r="Q70" s="58" t="n">
        <v>1.51340479952065</v>
      </c>
      <c r="R70" s="59" t="n">
        <v>0.23691194144206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2356557720042</v>
      </c>
      <c r="J89" s="70" t="n">
        <f aca="false">GEOMEAN(J3:J82)</f>
        <v>2.38184171811788</v>
      </c>
      <c r="Q89" s="70" t="n">
        <f aca="false">GEOMEAN(Q3:Q82)</f>
        <v>17.3324867297866</v>
      </c>
      <c r="R89" s="70" t="n">
        <f aca="false">GEOMEAN(R3:R82)</f>
        <v>2.4520881245024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561806055211</v>
      </c>
      <c r="R90" s="71" t="n">
        <f aca="false">R89/J89</f>
        <v>1.0294924746049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78788435350335</v>
      </c>
      <c r="J91" s="70" t="n">
        <f aca="false">SUM(J3:J82)</f>
        <v>302.327485055556</v>
      </c>
      <c r="Q91" s="70" t="n">
        <f aca="false">SUM(Q3:Q82)/3600</f>
        <v>0.581362251556408</v>
      </c>
      <c r="R91" s="70" t="n">
        <f aca="false">SUM(R3:R82)</f>
        <v>300.62743582378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1083.13</v>
      </c>
      <c r="I19" s="43" t="n">
        <v>48.806372501146</v>
      </c>
      <c r="J19" s="44" t="n">
        <v>8.63420277777778</v>
      </c>
      <c r="L19" s="42"/>
      <c r="M19" s="43"/>
      <c r="N19" s="43"/>
      <c r="O19" s="43"/>
      <c r="P19" s="43"/>
      <c r="Q19" s="43"/>
      <c r="R19" s="44" t="n"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8214.78</v>
      </c>
      <c r="I20" s="50" t="n">
        <v>44.3301313250717</v>
      </c>
      <c r="J20" s="51" t="n">
        <v>7.83743888888889</v>
      </c>
      <c r="L20" s="49"/>
      <c r="M20" s="50"/>
      <c r="N20" s="50"/>
      <c r="O20" s="50"/>
      <c r="P20" s="50"/>
      <c r="Q20" s="50"/>
      <c r="R20" s="51" t="n"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5405.27</v>
      </c>
      <c r="I21" s="50" t="n">
        <v>32.8771843356125</v>
      </c>
      <c r="J21" s="51" t="n">
        <v>7.05701944444444</v>
      </c>
      <c r="L21" s="49"/>
      <c r="M21" s="50"/>
      <c r="N21" s="50"/>
      <c r="O21" s="50"/>
      <c r="P21" s="50"/>
      <c r="Q21" s="50"/>
      <c r="R21" s="51" t="n"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3284.59</v>
      </c>
      <c r="I22" s="58" t="n">
        <v>33.7314500016435</v>
      </c>
      <c r="J22" s="59" t="n">
        <v>6.46794166666667</v>
      </c>
      <c r="L22" s="57"/>
      <c r="M22" s="58"/>
      <c r="N22" s="58"/>
      <c r="O22" s="58"/>
      <c r="P22" s="58"/>
      <c r="Q22" s="58"/>
      <c r="R22" s="59" t="n"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6295.88</v>
      </c>
      <c r="I23" s="43" t="n">
        <v>50.0484546786939</v>
      </c>
      <c r="J23" s="44" t="n">
        <v>7.30441111111111</v>
      </c>
      <c r="L23" s="42"/>
      <c r="M23" s="43"/>
      <c r="N23" s="43"/>
      <c r="O23" s="43"/>
      <c r="P23" s="43"/>
      <c r="Q23" s="43"/>
      <c r="R23" s="44" t="n"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5581.93</v>
      </c>
      <c r="I24" s="50" t="n">
        <v>42.4046327718312</v>
      </c>
      <c r="J24" s="51" t="n">
        <v>7.10609166666667</v>
      </c>
      <c r="L24" s="49"/>
      <c r="M24" s="50"/>
      <c r="N24" s="50"/>
      <c r="O24" s="50"/>
      <c r="P24" s="50"/>
      <c r="Q24" s="50"/>
      <c r="R24" s="51" t="n"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3121.33</v>
      </c>
      <c r="I25" s="50" t="n">
        <v>36.3136773928761</v>
      </c>
      <c r="J25" s="51" t="n">
        <v>6.42259166666667</v>
      </c>
      <c r="L25" s="49"/>
      <c r="M25" s="50"/>
      <c r="N25" s="50"/>
      <c r="O25" s="50"/>
      <c r="P25" s="50"/>
      <c r="Q25" s="50"/>
      <c r="R25" s="51" t="n"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1156.77</v>
      </c>
      <c r="I26" s="58" t="n">
        <v>34.0685212596672</v>
      </c>
      <c r="J26" s="59" t="n">
        <v>5.87688055555556</v>
      </c>
      <c r="L26" s="57"/>
      <c r="M26" s="58"/>
      <c r="N26" s="58"/>
      <c r="O26" s="58"/>
      <c r="P26" s="58"/>
      <c r="Q26" s="58"/>
      <c r="R26" s="59" t="n"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59545.94</v>
      </c>
      <c r="I27" s="43" t="n">
        <v>111.13862414817</v>
      </c>
      <c r="J27" s="44" t="n">
        <v>16.5405388888889</v>
      </c>
      <c r="L27" s="42"/>
      <c r="M27" s="43"/>
      <c r="N27" s="43"/>
      <c r="O27" s="43"/>
      <c r="P27" s="43"/>
      <c r="Q27" s="43"/>
      <c r="R27" s="44" t="n"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8938.67</v>
      </c>
      <c r="I28" s="50" t="n">
        <v>71.6458135768438</v>
      </c>
      <c r="J28" s="51" t="n">
        <v>13.594075</v>
      </c>
      <c r="L28" s="49"/>
      <c r="M28" s="50"/>
      <c r="N28" s="50"/>
      <c r="O28" s="50"/>
      <c r="P28" s="50"/>
      <c r="Q28" s="50"/>
      <c r="R28" s="51" t="n"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4534.79</v>
      </c>
      <c r="I29" s="50" t="n">
        <v>66.0433017622399</v>
      </c>
      <c r="J29" s="51" t="n">
        <v>12.370775</v>
      </c>
      <c r="L29" s="49"/>
      <c r="M29" s="50"/>
      <c r="N29" s="50"/>
      <c r="O29" s="50"/>
      <c r="P29" s="50"/>
      <c r="Q29" s="50"/>
      <c r="R29" s="51" t="n"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1639.26</v>
      </c>
      <c r="I30" s="58" t="n">
        <v>52.7390651273921</v>
      </c>
      <c r="J30" s="59" t="n">
        <v>11.5664611111111</v>
      </c>
      <c r="L30" s="57"/>
      <c r="M30" s="58"/>
      <c r="N30" s="58"/>
      <c r="O30" s="58"/>
      <c r="P30" s="58"/>
      <c r="Q30" s="58"/>
      <c r="R30" s="59" t="n"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9612.66</v>
      </c>
      <c r="I31" s="43" t="n">
        <v>102.450462615204</v>
      </c>
      <c r="J31" s="44" t="n">
        <v>19.33685</v>
      </c>
      <c r="L31" s="42"/>
      <c r="M31" s="43"/>
      <c r="N31" s="43"/>
      <c r="O31" s="43"/>
      <c r="P31" s="43"/>
      <c r="Q31" s="43"/>
      <c r="R31" s="44" t="n"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59243.1</v>
      </c>
      <c r="I32" s="50" t="n">
        <v>95.2133063122305</v>
      </c>
      <c r="J32" s="51" t="n">
        <v>16.4564166666667</v>
      </c>
      <c r="L32" s="49"/>
      <c r="M32" s="50"/>
      <c r="N32" s="50"/>
      <c r="O32" s="50"/>
      <c r="P32" s="50"/>
      <c r="Q32" s="50"/>
      <c r="R32" s="51" t="n"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3150.5</v>
      </c>
      <c r="I33" s="50" t="n">
        <v>88.9896586724428</v>
      </c>
      <c r="J33" s="51" t="n">
        <v>14.7640277777778</v>
      </c>
      <c r="L33" s="49"/>
      <c r="M33" s="50"/>
      <c r="N33" s="50"/>
      <c r="O33" s="50"/>
      <c r="P33" s="50"/>
      <c r="Q33" s="50"/>
      <c r="R33" s="51" t="n"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48972.63</v>
      </c>
      <c r="I34" s="58" t="n">
        <v>86.0236039805299</v>
      </c>
      <c r="J34" s="59" t="n">
        <v>13.6035083333333</v>
      </c>
      <c r="L34" s="57"/>
      <c r="M34" s="58"/>
      <c r="N34" s="58"/>
      <c r="O34" s="58"/>
      <c r="P34" s="58"/>
      <c r="Q34" s="58"/>
      <c r="R34" s="59" t="n"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3871.22</v>
      </c>
      <c r="I35" s="43" t="n">
        <v>160.066079023301</v>
      </c>
      <c r="J35" s="44" t="n">
        <v>23.2975611111111</v>
      </c>
      <c r="L35" s="42"/>
      <c r="M35" s="43"/>
      <c r="N35" s="43"/>
      <c r="O35" s="43"/>
      <c r="P35" s="43"/>
      <c r="Q35" s="43"/>
      <c r="R35" s="44" t="n"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1990.79</v>
      </c>
      <c r="I36" s="50" t="n">
        <v>90.8921685597457</v>
      </c>
      <c r="J36" s="51" t="n">
        <v>17.2196638888889</v>
      </c>
      <c r="L36" s="49"/>
      <c r="M36" s="50"/>
      <c r="N36" s="50"/>
      <c r="O36" s="50"/>
      <c r="P36" s="50"/>
      <c r="Q36" s="50"/>
      <c r="R36" s="51" t="n"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4308.73</v>
      </c>
      <c r="I37" s="50" t="n">
        <v>76.0220385220651</v>
      </c>
      <c r="J37" s="51" t="n">
        <v>15.0857583333333</v>
      </c>
      <c r="L37" s="49"/>
      <c r="M37" s="50"/>
      <c r="N37" s="50"/>
      <c r="O37" s="50"/>
      <c r="P37" s="50"/>
      <c r="Q37" s="50"/>
      <c r="R37" s="51" t="n"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51061.26</v>
      </c>
      <c r="I38" s="58" t="n">
        <v>77.7690990653071</v>
      </c>
      <c r="J38" s="59" t="n">
        <v>14.1836833333333</v>
      </c>
      <c r="L38" s="57"/>
      <c r="M38" s="58"/>
      <c r="N38" s="58"/>
      <c r="O38" s="58"/>
      <c r="P38" s="58"/>
      <c r="Q38" s="58"/>
      <c r="R38" s="59" t="n"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062.3</v>
      </c>
      <c r="I39" s="43" t="n">
        <v>17.1864412915911</v>
      </c>
      <c r="J39" s="44" t="n">
        <v>3.35063888888889</v>
      </c>
      <c r="L39" s="42"/>
      <c r="M39" s="43"/>
      <c r="N39" s="43"/>
      <c r="O39" s="43"/>
      <c r="P39" s="43"/>
      <c r="Q39" s="43"/>
      <c r="R39" s="44" t="n"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9441.21</v>
      </c>
      <c r="I40" s="50" t="n">
        <v>14.4972979728035</v>
      </c>
      <c r="J40" s="51" t="n">
        <v>2.62255833333333</v>
      </c>
      <c r="L40" s="49"/>
      <c r="M40" s="50"/>
      <c r="N40" s="50"/>
      <c r="O40" s="50"/>
      <c r="P40" s="50"/>
      <c r="Q40" s="50"/>
      <c r="R40" s="51" t="n"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9554.31</v>
      </c>
      <c r="I41" s="50" t="n">
        <v>14.8302315096536</v>
      </c>
      <c r="J41" s="51" t="n">
        <v>2.653975</v>
      </c>
      <c r="L41" s="49"/>
      <c r="M41" s="50"/>
      <c r="N41" s="50"/>
      <c r="O41" s="50"/>
      <c r="P41" s="50"/>
      <c r="Q41" s="50"/>
      <c r="R41" s="51" t="n"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8736.32</v>
      </c>
      <c r="I42" s="58" t="n">
        <v>12.7377635725888</v>
      </c>
      <c r="J42" s="59" t="n">
        <v>2.42675555555556</v>
      </c>
      <c r="L42" s="57"/>
      <c r="M42" s="58"/>
      <c r="N42" s="58"/>
      <c r="O42" s="58"/>
      <c r="P42" s="58"/>
      <c r="Q42" s="58"/>
      <c r="R42" s="59" t="n"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967.1</v>
      </c>
      <c r="I43" s="43" t="n">
        <v>19.7726606991185</v>
      </c>
      <c r="J43" s="44" t="n">
        <v>4.15752777777778</v>
      </c>
      <c r="L43" s="42"/>
      <c r="M43" s="43"/>
      <c r="N43" s="43"/>
      <c r="O43" s="43"/>
      <c r="P43" s="43"/>
      <c r="Q43" s="43"/>
      <c r="R43" s="44" t="n"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145.45</v>
      </c>
      <c r="I44" s="50" t="n">
        <v>16.7386515378337</v>
      </c>
      <c r="J44" s="51" t="n">
        <v>3.65151388888889</v>
      </c>
      <c r="L44" s="49"/>
      <c r="M44" s="50"/>
      <c r="N44" s="50"/>
      <c r="O44" s="50"/>
      <c r="P44" s="50"/>
      <c r="Q44" s="50"/>
      <c r="R44" s="51" t="n"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1919.22</v>
      </c>
      <c r="I45" s="50" t="n">
        <v>18.2817878303287</v>
      </c>
      <c r="J45" s="51" t="n">
        <v>3.31089444444444</v>
      </c>
      <c r="L45" s="49"/>
      <c r="M45" s="50"/>
      <c r="N45" s="50"/>
      <c r="O45" s="50"/>
      <c r="P45" s="50"/>
      <c r="Q45" s="50"/>
      <c r="R45" s="51" t="n"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1122.94</v>
      </c>
      <c r="I46" s="58" t="n">
        <v>12.4189586675702</v>
      </c>
      <c r="J46" s="59" t="n">
        <v>3.08970555555556</v>
      </c>
      <c r="L46" s="57"/>
      <c r="M46" s="58"/>
      <c r="N46" s="58"/>
      <c r="O46" s="58"/>
      <c r="P46" s="58"/>
      <c r="Q46" s="58"/>
      <c r="R46" s="59" t="n"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3958.39</v>
      </c>
      <c r="I47" s="43" t="n">
        <v>25.8825581166434</v>
      </c>
      <c r="J47" s="44" t="n">
        <v>3.87733055555556</v>
      </c>
      <c r="L47" s="42"/>
      <c r="M47" s="43"/>
      <c r="N47" s="43"/>
      <c r="O47" s="43"/>
      <c r="P47" s="43"/>
      <c r="Q47" s="43"/>
      <c r="R47" s="44" t="n"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0594.13</v>
      </c>
      <c r="I48" s="50" t="n">
        <v>16.9691191202008</v>
      </c>
      <c r="J48" s="51" t="n">
        <v>2.94281388888889</v>
      </c>
      <c r="L48" s="49"/>
      <c r="M48" s="50"/>
      <c r="N48" s="50"/>
      <c r="O48" s="50"/>
      <c r="P48" s="50"/>
      <c r="Q48" s="50"/>
      <c r="R48" s="51" t="n"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0314.67</v>
      </c>
      <c r="I49" s="50" t="n">
        <v>16.9144545990724</v>
      </c>
      <c r="J49" s="51" t="n">
        <v>2.86518611111111</v>
      </c>
      <c r="L49" s="49"/>
      <c r="M49" s="50"/>
      <c r="N49" s="50"/>
      <c r="O49" s="50"/>
      <c r="P49" s="50"/>
      <c r="Q49" s="50"/>
      <c r="R49" s="51" t="n"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9191.82</v>
      </c>
      <c r="I50" s="58" t="n">
        <v>14.1651806460798</v>
      </c>
      <c r="J50" s="59" t="n">
        <v>2.55328333333333</v>
      </c>
      <c r="L50" s="57"/>
      <c r="M50" s="58"/>
      <c r="N50" s="58"/>
      <c r="O50" s="58"/>
      <c r="P50" s="58"/>
      <c r="Q50" s="58"/>
      <c r="R50" s="59" t="n"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937.37</v>
      </c>
      <c r="I51" s="43" t="n">
        <v>15.7087257618976</v>
      </c>
      <c r="J51" s="44" t="n">
        <v>2.76038055555556</v>
      </c>
      <c r="L51" s="42"/>
      <c r="M51" s="43"/>
      <c r="N51" s="43"/>
      <c r="O51" s="43"/>
      <c r="P51" s="43"/>
      <c r="Q51" s="43"/>
      <c r="R51" s="44" t="n"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486.26</v>
      </c>
      <c r="I52" s="50" t="n">
        <v>12.662437740271</v>
      </c>
      <c r="J52" s="51" t="n">
        <v>2.35729444444444</v>
      </c>
      <c r="L52" s="49"/>
      <c r="M52" s="50"/>
      <c r="N52" s="50"/>
      <c r="O52" s="50"/>
      <c r="P52" s="50"/>
      <c r="Q52" s="50"/>
      <c r="R52" s="51" t="n"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455.23</v>
      </c>
      <c r="I53" s="50" t="n">
        <v>10.8124221279811</v>
      </c>
      <c r="J53" s="51" t="n">
        <v>2.07089722222222</v>
      </c>
      <c r="L53" s="49"/>
      <c r="M53" s="50"/>
      <c r="N53" s="50"/>
      <c r="O53" s="50"/>
      <c r="P53" s="50"/>
      <c r="Q53" s="50"/>
      <c r="R53" s="51" t="n"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553.97</v>
      </c>
      <c r="I54" s="58" t="n">
        <v>10.0187177661174</v>
      </c>
      <c r="J54" s="59" t="n">
        <v>1.82054722222222</v>
      </c>
      <c r="L54" s="57"/>
      <c r="M54" s="58"/>
      <c r="N54" s="58"/>
      <c r="O54" s="58"/>
      <c r="P54" s="58"/>
      <c r="Q54" s="58"/>
      <c r="R54" s="59" t="n"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373.13</v>
      </c>
      <c r="I55" s="43" t="n">
        <v>6.02635425784164</v>
      </c>
      <c r="J55" s="44" t="n">
        <v>0.936980555555556</v>
      </c>
      <c r="L55" s="42"/>
      <c r="M55" s="43"/>
      <c r="N55" s="43"/>
      <c r="O55" s="43"/>
      <c r="P55" s="43"/>
      <c r="Q55" s="43"/>
      <c r="R55" s="44" t="n"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991.62</v>
      </c>
      <c r="I56" s="50" t="n">
        <v>4.1437912272218</v>
      </c>
      <c r="J56" s="51" t="n">
        <v>0.831005555555556</v>
      </c>
      <c r="L56" s="49"/>
      <c r="M56" s="50"/>
      <c r="N56" s="50"/>
      <c r="O56" s="50"/>
      <c r="P56" s="50"/>
      <c r="Q56" s="50"/>
      <c r="R56" s="51" t="n"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336.2</v>
      </c>
      <c r="I57" s="50" t="n">
        <v>3.28015480391443</v>
      </c>
      <c r="J57" s="51" t="n">
        <v>0.648944444444444</v>
      </c>
      <c r="L57" s="49"/>
      <c r="M57" s="50"/>
      <c r="N57" s="50"/>
      <c r="O57" s="50"/>
      <c r="P57" s="50"/>
      <c r="Q57" s="50"/>
      <c r="R57" s="51" t="n"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132.52</v>
      </c>
      <c r="I58" s="58" t="n">
        <v>3.40321288411244</v>
      </c>
      <c r="J58" s="59" t="n">
        <v>0.592366666666667</v>
      </c>
      <c r="L58" s="57"/>
      <c r="M58" s="58"/>
      <c r="N58" s="58"/>
      <c r="O58" s="58"/>
      <c r="P58" s="58"/>
      <c r="Q58" s="58"/>
      <c r="R58" s="59" t="n"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845.36</v>
      </c>
      <c r="I59" s="43" t="n">
        <v>6.06971479351168</v>
      </c>
      <c r="J59" s="44" t="n">
        <v>1.06815555555556</v>
      </c>
      <c r="L59" s="42"/>
      <c r="M59" s="43"/>
      <c r="N59" s="43"/>
      <c r="O59" s="43"/>
      <c r="P59" s="43"/>
      <c r="Q59" s="43"/>
      <c r="R59" s="44" t="n"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269.64</v>
      </c>
      <c r="I60" s="50" t="n">
        <v>4.67170804227196</v>
      </c>
      <c r="J60" s="51" t="n">
        <v>0.908233333333333</v>
      </c>
      <c r="L60" s="49"/>
      <c r="M60" s="50"/>
      <c r="N60" s="50"/>
      <c r="O60" s="50"/>
      <c r="P60" s="50"/>
      <c r="Q60" s="50"/>
      <c r="R60" s="51" t="n"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892.7</v>
      </c>
      <c r="I61" s="50" t="n">
        <v>4.26554905775665</v>
      </c>
      <c r="J61" s="51" t="n">
        <v>0.803527777777778</v>
      </c>
      <c r="L61" s="49"/>
      <c r="M61" s="50"/>
      <c r="N61" s="50"/>
      <c r="O61" s="50"/>
      <c r="P61" s="50"/>
      <c r="Q61" s="50"/>
      <c r="R61" s="51" t="n"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571.5</v>
      </c>
      <c r="I62" s="58" t="n">
        <v>3.7410726669788</v>
      </c>
      <c r="J62" s="59" t="n">
        <v>0.714305555555556</v>
      </c>
      <c r="L62" s="57"/>
      <c r="M62" s="58"/>
      <c r="N62" s="58"/>
      <c r="O62" s="58"/>
      <c r="P62" s="58"/>
      <c r="Q62" s="58"/>
      <c r="R62" s="59" t="n"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843.07</v>
      </c>
      <c r="I63" s="43" t="n">
        <v>5.43876826956366</v>
      </c>
      <c r="J63" s="44" t="n">
        <v>0.789741666666667</v>
      </c>
      <c r="L63" s="42"/>
      <c r="M63" s="43"/>
      <c r="N63" s="43"/>
      <c r="O63" s="43"/>
      <c r="P63" s="43"/>
      <c r="Q63" s="43"/>
      <c r="R63" s="44" t="n"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706.11</v>
      </c>
      <c r="I64" s="50" t="n">
        <v>4.89190782702474</v>
      </c>
      <c r="J64" s="51" t="n">
        <v>0.751697222222222</v>
      </c>
      <c r="L64" s="49"/>
      <c r="M64" s="50"/>
      <c r="N64" s="50"/>
      <c r="O64" s="50"/>
      <c r="P64" s="50"/>
      <c r="Q64" s="50"/>
      <c r="R64" s="51" t="n"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331.15</v>
      </c>
      <c r="I65" s="50" t="n">
        <v>3.05638846783492</v>
      </c>
      <c r="J65" s="51" t="n">
        <v>0.647541666666667</v>
      </c>
      <c r="L65" s="49"/>
      <c r="M65" s="50"/>
      <c r="N65" s="50"/>
      <c r="O65" s="50"/>
      <c r="P65" s="50"/>
      <c r="Q65" s="50"/>
      <c r="R65" s="51" t="n"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838.83</v>
      </c>
      <c r="I66" s="58" t="n">
        <v>2.47092396990972</v>
      </c>
      <c r="J66" s="59" t="n">
        <v>0.510786111111111</v>
      </c>
      <c r="L66" s="57"/>
      <c r="M66" s="58"/>
      <c r="N66" s="58"/>
      <c r="O66" s="58"/>
      <c r="P66" s="58"/>
      <c r="Q66" s="58"/>
      <c r="R66" s="59" t="n"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328.1</v>
      </c>
      <c r="I67" s="43" t="n">
        <v>3.75347723578073</v>
      </c>
      <c r="J67" s="44" t="n">
        <v>0.646694444444445</v>
      </c>
      <c r="L67" s="42"/>
      <c r="M67" s="43"/>
      <c r="N67" s="43"/>
      <c r="O67" s="43"/>
      <c r="P67" s="43"/>
      <c r="Q67" s="43"/>
      <c r="R67" s="44" t="n"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043.92</v>
      </c>
      <c r="I68" s="50" t="n">
        <v>3.18104099317781</v>
      </c>
      <c r="J68" s="51" t="n">
        <v>0.567755555555556</v>
      </c>
      <c r="L68" s="49"/>
      <c r="M68" s="50"/>
      <c r="N68" s="50"/>
      <c r="O68" s="50"/>
      <c r="P68" s="50"/>
      <c r="Q68" s="50"/>
      <c r="R68" s="51" t="n"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798.02</v>
      </c>
      <c r="I69" s="50" t="n">
        <v>2.90299276283965</v>
      </c>
      <c r="J69" s="51" t="n">
        <v>0.49945</v>
      </c>
      <c r="L69" s="49"/>
      <c r="M69" s="50"/>
      <c r="N69" s="50"/>
      <c r="O69" s="50"/>
      <c r="P69" s="50"/>
      <c r="Q69" s="50"/>
      <c r="R69" s="51" t="n"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596.48</v>
      </c>
      <c r="I70" s="58" t="n">
        <v>2.3844753261172</v>
      </c>
      <c r="J70" s="59" t="n">
        <v>0.443466666666667</v>
      </c>
      <c r="L70" s="57"/>
      <c r="M70" s="58"/>
      <c r="N70" s="58"/>
      <c r="O70" s="58"/>
      <c r="P70" s="58"/>
      <c r="Q70" s="58"/>
      <c r="R70" s="59" t="n"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752.85</v>
      </c>
      <c r="I71" s="43" t="n">
        <v>36.3688136712668</v>
      </c>
      <c r="J71" s="44" t="n">
        <v>6.32023611111111</v>
      </c>
      <c r="L71" s="42"/>
      <c r="M71" s="43"/>
      <c r="N71" s="43"/>
      <c r="O71" s="43"/>
      <c r="P71" s="43"/>
      <c r="Q71" s="43"/>
      <c r="R71" s="44" t="n"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0842.6</v>
      </c>
      <c r="I72" s="50" t="n">
        <v>27.5398768711096</v>
      </c>
      <c r="J72" s="51" t="n">
        <v>5.78961111111111</v>
      </c>
      <c r="L72" s="49"/>
      <c r="M72" s="50"/>
      <c r="N72" s="50"/>
      <c r="O72" s="50"/>
      <c r="P72" s="50"/>
      <c r="Q72" s="50"/>
      <c r="R72" s="51" t="n"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9873</v>
      </c>
      <c r="I73" s="50" t="n">
        <v>24.7658150995171</v>
      </c>
      <c r="J73" s="51" t="n">
        <v>5.52027777777778</v>
      </c>
      <c r="L73" s="49"/>
      <c r="M73" s="50"/>
      <c r="N73" s="50"/>
      <c r="O73" s="50"/>
      <c r="P73" s="50"/>
      <c r="Q73" s="50"/>
      <c r="R73" s="51" t="n"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9217.67</v>
      </c>
      <c r="I74" s="58" t="n">
        <v>20.6481012968375</v>
      </c>
      <c r="J74" s="59" t="n">
        <v>5.33824166666667</v>
      </c>
      <c r="L74" s="57"/>
      <c r="M74" s="58"/>
      <c r="N74" s="58"/>
      <c r="O74" s="58"/>
      <c r="P74" s="58"/>
      <c r="Q74" s="58"/>
      <c r="R74" s="59" t="n"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3538.66</v>
      </c>
      <c r="I75" s="43" t="n">
        <v>40.1616309644821</v>
      </c>
      <c r="J75" s="44" t="n">
        <v>6.53851666666667</v>
      </c>
      <c r="L75" s="42"/>
      <c r="M75" s="43"/>
      <c r="N75" s="43"/>
      <c r="O75" s="43"/>
      <c r="P75" s="43"/>
      <c r="Q75" s="43"/>
      <c r="R75" s="44" t="n"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1181.33</v>
      </c>
      <c r="I76" s="50" t="n">
        <v>30.3612450790479</v>
      </c>
      <c r="J76" s="51" t="n">
        <v>5.88370277777778</v>
      </c>
      <c r="L76" s="49"/>
      <c r="M76" s="50"/>
      <c r="N76" s="50"/>
      <c r="O76" s="50"/>
      <c r="P76" s="50"/>
      <c r="Q76" s="50"/>
      <c r="R76" s="51" t="n"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20052.75</v>
      </c>
      <c r="I77" s="50" t="n">
        <v>29.8623246738469</v>
      </c>
      <c r="J77" s="51" t="n">
        <v>5.57020833333333</v>
      </c>
      <c r="L77" s="49"/>
      <c r="M77" s="50"/>
      <c r="N77" s="50"/>
      <c r="O77" s="50"/>
      <c r="P77" s="50"/>
      <c r="Q77" s="50"/>
      <c r="R77" s="51" t="n"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9408.51</v>
      </c>
      <c r="I78" s="58" t="n">
        <v>21.6131356768362</v>
      </c>
      <c r="J78" s="59" t="n">
        <v>5.39125277777778</v>
      </c>
      <c r="L78" s="57"/>
      <c r="M78" s="58"/>
      <c r="N78" s="58"/>
      <c r="O78" s="58"/>
      <c r="P78" s="58"/>
      <c r="Q78" s="58"/>
      <c r="R78" s="59" t="n"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3147.23</v>
      </c>
      <c r="I79" s="43" t="n">
        <v>34.5493310913338</v>
      </c>
      <c r="J79" s="44" t="n">
        <v>6.42978611111111</v>
      </c>
      <c r="L79" s="42"/>
      <c r="M79" s="43"/>
      <c r="N79" s="43"/>
      <c r="O79" s="43"/>
      <c r="P79" s="43"/>
      <c r="Q79" s="43"/>
      <c r="R79" s="44" t="n"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1047.79</v>
      </c>
      <c r="I80" s="50" t="n">
        <v>30.1809092715432</v>
      </c>
      <c r="J80" s="51" t="n">
        <v>5.84660833333333</v>
      </c>
      <c r="L80" s="49"/>
      <c r="M80" s="50"/>
      <c r="N80" s="50"/>
      <c r="O80" s="50"/>
      <c r="P80" s="50"/>
      <c r="Q80" s="50"/>
      <c r="R80" s="51" t="n"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9955.08</v>
      </c>
      <c r="I81" s="50" t="n">
        <v>26.2420591957314</v>
      </c>
      <c r="J81" s="51" t="n">
        <v>5.54307777777778</v>
      </c>
      <c r="L81" s="49"/>
      <c r="M81" s="50"/>
      <c r="N81" s="50"/>
      <c r="O81" s="50"/>
      <c r="P81" s="50"/>
      <c r="Q81" s="50"/>
      <c r="R81" s="51" t="n"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9213.63</v>
      </c>
      <c r="I82" s="58" t="n">
        <v>23.0883424023542</v>
      </c>
      <c r="J82" s="59" t="n">
        <v>5.33711944444444</v>
      </c>
      <c r="L82" s="57"/>
      <c r="M82" s="58"/>
      <c r="N82" s="58"/>
      <c r="O82" s="58"/>
      <c r="P82" s="58"/>
      <c r="Q82" s="58"/>
      <c r="R82" s="59" t="n"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8.8916906685553</v>
      </c>
      <c r="J89" s="70" t="n">
        <f aca="false">GEOMEAN(J3:J82)</f>
        <v>3.5038040628741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72287270130981</v>
      </c>
      <c r="J91" s="70" t="n">
        <f aca="false">SUM(J3:J82)</f>
        <v>372.106491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4638.3319</v>
      </c>
      <c r="I19" s="43" t="n">
        <v>40.8737032024173</v>
      </c>
      <c r="J19" s="44" t="n">
        <v>6.84398108333333</v>
      </c>
      <c r="L19" s="42" t="n">
        <v>5596.8512</v>
      </c>
      <c r="M19" s="43" t="n">
        <v>41.6344</v>
      </c>
      <c r="N19" s="43" t="n">
        <v>43.3474</v>
      </c>
      <c r="O19" s="43" t="n">
        <v>44.8372</v>
      </c>
      <c r="P19" s="43" t="n">
        <v>24276.29</v>
      </c>
      <c r="Q19" s="43" t="n">
        <v>42.5118337396574</v>
      </c>
      <c r="R19" s="44" t="n">
        <v>6.74341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2019.5976</v>
      </c>
      <c r="I20" s="50" t="n">
        <v>34.3775077597056</v>
      </c>
      <c r="J20" s="51" t="n">
        <v>6.11655488888889</v>
      </c>
      <c r="L20" s="49" t="n">
        <v>2588.9736</v>
      </c>
      <c r="M20" s="50" t="n">
        <v>39.6031</v>
      </c>
      <c r="N20" s="50" t="n">
        <v>41.8425</v>
      </c>
      <c r="O20" s="50" t="n">
        <v>43</v>
      </c>
      <c r="P20" s="50" t="n">
        <v>21819.92</v>
      </c>
      <c r="Q20" s="50" t="n">
        <v>33.9864662004596</v>
      </c>
      <c r="R20" s="51" t="n">
        <v>6.06108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9928.545</v>
      </c>
      <c r="I21" s="50" t="n">
        <v>30.6436666551561</v>
      </c>
      <c r="J21" s="51" t="n">
        <v>5.53570694444445</v>
      </c>
      <c r="L21" s="49" t="n">
        <v>1251.5952</v>
      </c>
      <c r="M21" s="50" t="n">
        <v>37.1029</v>
      </c>
      <c r="N21" s="50" t="n">
        <v>40.6732</v>
      </c>
      <c r="O21" s="50" t="n">
        <v>41.7556</v>
      </c>
      <c r="P21" s="50" t="n">
        <v>19573.91</v>
      </c>
      <c r="Q21" s="50" t="n">
        <v>29.1381013223935</v>
      </c>
      <c r="R21" s="51" t="n">
        <v>5.437197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8207.3255</v>
      </c>
      <c r="I22" s="58" t="n">
        <v>28.9918982699918</v>
      </c>
      <c r="J22" s="59" t="n">
        <v>5.05759041666667</v>
      </c>
      <c r="L22" s="57" t="n">
        <v>616.8648</v>
      </c>
      <c r="M22" s="58" t="n">
        <v>34.5551</v>
      </c>
      <c r="N22" s="58" t="n">
        <v>39.8478</v>
      </c>
      <c r="O22" s="58" t="n">
        <v>41.0233</v>
      </c>
      <c r="P22" s="58" t="n">
        <v>17735.94</v>
      </c>
      <c r="Q22" s="58" t="n">
        <v>28.6913594603279</v>
      </c>
      <c r="R22" s="59" t="n">
        <v>4.9266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4218.5216</v>
      </c>
      <c r="I23" s="43" t="n">
        <v>35.3913064512447</v>
      </c>
      <c r="J23" s="44" t="n">
        <v>6.72736711111111</v>
      </c>
      <c r="L23" s="42" t="n">
        <v>8322.2128</v>
      </c>
      <c r="M23" s="43" t="n">
        <v>39.8626</v>
      </c>
      <c r="N23" s="43" t="n">
        <v>42.0307</v>
      </c>
      <c r="O23" s="43" t="n">
        <v>43.1564</v>
      </c>
      <c r="P23" s="43" t="n">
        <v>23736.57</v>
      </c>
      <c r="Q23" s="43" t="n">
        <v>36.740470978212</v>
      </c>
      <c r="R23" s="44" t="n">
        <v>6.59349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0799.8973</v>
      </c>
      <c r="I24" s="50" t="n">
        <v>27.576635860724</v>
      </c>
      <c r="J24" s="51" t="n">
        <v>5.77774925</v>
      </c>
      <c r="L24" s="49" t="n">
        <v>3351.0224</v>
      </c>
      <c r="M24" s="50" t="n">
        <v>36.9945</v>
      </c>
      <c r="N24" s="50" t="n">
        <v>39.9852</v>
      </c>
      <c r="O24" s="50" t="n">
        <v>40.9805</v>
      </c>
      <c r="P24" s="50" t="n">
        <v>20475.72</v>
      </c>
      <c r="Q24" s="50" t="n">
        <v>26.8605639694298</v>
      </c>
      <c r="R24" s="51" t="n">
        <v>5.687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8628.2915</v>
      </c>
      <c r="I25" s="50" t="n">
        <v>29.2347285423813</v>
      </c>
      <c r="J25" s="51" t="n">
        <v>5.17452541666667</v>
      </c>
      <c r="L25" s="49" t="n">
        <v>1432.5152</v>
      </c>
      <c r="M25" s="50" t="n">
        <v>34.2243</v>
      </c>
      <c r="N25" s="50" t="n">
        <v>38.3995</v>
      </c>
      <c r="O25" s="50" t="n">
        <v>39.6188</v>
      </c>
      <c r="P25" s="50" t="n">
        <v>17948.94</v>
      </c>
      <c r="Q25" s="50" t="n">
        <v>27.9106719439074</v>
      </c>
      <c r="R25" s="51" t="n">
        <v>4.98581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5138.9511</v>
      </c>
      <c r="I26" s="58" t="n">
        <v>26.632542551713</v>
      </c>
      <c r="J26" s="59" t="n">
        <v>4.20526419444444</v>
      </c>
      <c r="L26" s="57" t="n">
        <v>626.1704</v>
      </c>
      <c r="M26" s="58" t="n">
        <v>31.6296</v>
      </c>
      <c r="N26" s="58" t="n">
        <v>37.2887</v>
      </c>
      <c r="O26" s="58" t="n">
        <v>38.8375</v>
      </c>
      <c r="P26" s="58" t="n">
        <v>16692.64</v>
      </c>
      <c r="Q26" s="58" t="n">
        <v>26.6918197121626</v>
      </c>
      <c r="R26" s="59" t="n">
        <v>4.63684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8651.1116</v>
      </c>
      <c r="I27" s="43" t="n">
        <v>97.9643688992456</v>
      </c>
      <c r="J27" s="44" t="n">
        <v>13.5141976666667</v>
      </c>
      <c r="L27" s="42" t="n">
        <v>20145.3768</v>
      </c>
      <c r="M27" s="43" t="n">
        <v>38.6247</v>
      </c>
      <c r="N27" s="43" t="n">
        <v>40.1836</v>
      </c>
      <c r="O27" s="43" t="n">
        <v>43.4211</v>
      </c>
      <c r="P27" s="43" t="n">
        <v>46862.9</v>
      </c>
      <c r="Q27" s="43" t="n">
        <v>95.7904909858391</v>
      </c>
      <c r="R27" s="44" t="n">
        <v>13.0174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5667.3499</v>
      </c>
      <c r="I28" s="50" t="n">
        <v>57.8871554272152</v>
      </c>
      <c r="J28" s="51" t="n">
        <v>9.90759719444445</v>
      </c>
      <c r="L28" s="49" t="n">
        <v>6182.4728</v>
      </c>
      <c r="M28" s="50" t="n">
        <v>36.7163</v>
      </c>
      <c r="N28" s="50" t="n">
        <v>39.0317</v>
      </c>
      <c r="O28" s="50" t="n">
        <v>41.6106</v>
      </c>
      <c r="P28" s="50" t="n">
        <v>39229.84</v>
      </c>
      <c r="Q28" s="50" t="n">
        <v>56.5536053236417</v>
      </c>
      <c r="R28" s="51" t="n">
        <v>10.89717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2499.0757</v>
      </c>
      <c r="I29" s="50" t="n">
        <v>48.0599134311606</v>
      </c>
      <c r="J29" s="51" t="n">
        <v>9.02752102777778</v>
      </c>
      <c r="L29" s="49" t="n">
        <v>2844.7104</v>
      </c>
      <c r="M29" s="50" t="n">
        <v>34.6066</v>
      </c>
      <c r="N29" s="50" t="n">
        <v>38.1554</v>
      </c>
      <c r="O29" s="50" t="n">
        <v>40.1036</v>
      </c>
      <c r="P29" s="50" t="n">
        <v>36053.93</v>
      </c>
      <c r="Q29" s="50" t="n">
        <v>48.3316898289436</v>
      </c>
      <c r="R29" s="51" t="n">
        <v>10.014980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4759.3337</v>
      </c>
      <c r="I30" s="58" t="n">
        <v>43.3063692990322</v>
      </c>
      <c r="J30" s="59" t="n">
        <v>9.65537047222222</v>
      </c>
      <c r="L30" s="57" t="n">
        <v>1423.908</v>
      </c>
      <c r="M30" s="58" t="n">
        <v>32.3188</v>
      </c>
      <c r="N30" s="58" t="n">
        <v>37.4469</v>
      </c>
      <c r="O30" s="58" t="n">
        <v>38.9494</v>
      </c>
      <c r="P30" s="58" t="n">
        <v>33727.46</v>
      </c>
      <c r="Q30" s="58" t="n">
        <v>42.0529983798553</v>
      </c>
      <c r="R30" s="59" t="n">
        <v>9.36873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0102.9711</v>
      </c>
      <c r="I31" s="43" t="n">
        <v>86.39924413798</v>
      </c>
      <c r="J31" s="44" t="n">
        <v>13.9174919722222</v>
      </c>
      <c r="L31" s="42" t="n">
        <v>20507.9648</v>
      </c>
      <c r="M31" s="43" t="n">
        <v>39.3549</v>
      </c>
      <c r="N31" s="43" t="n">
        <v>43.7982</v>
      </c>
      <c r="O31" s="43" t="n">
        <v>45.1062</v>
      </c>
      <c r="P31" s="43" t="n">
        <v>55634.23</v>
      </c>
      <c r="Q31" s="43" t="n">
        <v>84.4172304117521</v>
      </c>
      <c r="R31" s="44" t="n">
        <v>15.45395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8257.5548</v>
      </c>
      <c r="I32" s="50" t="n">
        <v>63.5664185604525</v>
      </c>
      <c r="J32" s="51" t="n">
        <v>13.4048763333333</v>
      </c>
      <c r="L32" s="49" t="n">
        <v>7348.7992</v>
      </c>
      <c r="M32" s="50" t="n">
        <v>37.5006</v>
      </c>
      <c r="N32" s="50" t="n">
        <v>42.5054</v>
      </c>
      <c r="O32" s="50" t="n">
        <v>43.1267</v>
      </c>
      <c r="P32" s="50" t="n">
        <v>48237.82</v>
      </c>
      <c r="Q32" s="50" t="n">
        <v>62.6014047966063</v>
      </c>
      <c r="R32" s="51" t="n">
        <v>13.39939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43382.4027</v>
      </c>
      <c r="I33" s="50" t="n">
        <v>66.0365764413303</v>
      </c>
      <c r="J33" s="51" t="n">
        <v>12.0506674166667</v>
      </c>
      <c r="L33" s="49" t="n">
        <v>3439.7928</v>
      </c>
      <c r="M33" s="50" t="n">
        <v>35.5509</v>
      </c>
      <c r="N33" s="50" t="n">
        <v>41.263</v>
      </c>
      <c r="O33" s="50" t="n">
        <v>41.3361</v>
      </c>
      <c r="P33" s="50" t="n">
        <v>43648.94</v>
      </c>
      <c r="Q33" s="50" t="n">
        <v>63.1052895345475</v>
      </c>
      <c r="R33" s="51" t="n">
        <v>12.1247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9749.9102</v>
      </c>
      <c r="I34" s="58" t="n">
        <v>50.0561275526546</v>
      </c>
      <c r="J34" s="59" t="n">
        <v>11.0416417222222</v>
      </c>
      <c r="L34" s="57" t="n">
        <v>1755.376</v>
      </c>
      <c r="M34" s="58" t="n">
        <v>33.455</v>
      </c>
      <c r="N34" s="58" t="n">
        <v>40.3197</v>
      </c>
      <c r="O34" s="58" t="n">
        <v>39.9821</v>
      </c>
      <c r="P34" s="58" t="n">
        <v>39368.25</v>
      </c>
      <c r="Q34" s="58" t="n">
        <v>47.898386236234</v>
      </c>
      <c r="R34" s="59" t="n">
        <v>10.93562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66201.3534</v>
      </c>
      <c r="I35" s="43" t="n">
        <v>106.295824806783</v>
      </c>
      <c r="J35" s="44" t="n">
        <v>18.3892648333333</v>
      </c>
      <c r="L35" s="42" t="n">
        <v>49435.1696</v>
      </c>
      <c r="M35" s="43" t="n">
        <v>37.8542</v>
      </c>
      <c r="N35" s="43" t="n">
        <v>42.1233</v>
      </c>
      <c r="O35" s="43" t="n">
        <v>44.2391</v>
      </c>
      <c r="P35" s="43" t="n">
        <v>64196.74</v>
      </c>
      <c r="Q35" s="43" t="n">
        <v>102.408961668127</v>
      </c>
      <c r="R35" s="44" t="n">
        <v>17.8324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9051.4388</v>
      </c>
      <c r="I36" s="50" t="n">
        <v>76.5076271926691</v>
      </c>
      <c r="J36" s="51" t="n">
        <v>13.6253996666667</v>
      </c>
      <c r="L36" s="49" t="n">
        <v>7659.8464</v>
      </c>
      <c r="M36" s="50" t="n">
        <v>35.3493</v>
      </c>
      <c r="N36" s="50" t="n">
        <v>40.6689</v>
      </c>
      <c r="O36" s="50" t="n">
        <v>43.0228</v>
      </c>
      <c r="P36" s="50" t="n">
        <v>47864.09</v>
      </c>
      <c r="Q36" s="50" t="n">
        <v>80.1544531288907</v>
      </c>
      <c r="R36" s="51" t="n">
        <v>13.295580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8395.5845</v>
      </c>
      <c r="I37" s="50" t="n">
        <v>62.581972195068</v>
      </c>
      <c r="J37" s="51" t="n">
        <v>10.6654401388889</v>
      </c>
      <c r="L37" s="49" t="n">
        <v>2109.1664</v>
      </c>
      <c r="M37" s="50" t="n">
        <v>33.5747</v>
      </c>
      <c r="N37" s="50" t="n">
        <v>39.4584</v>
      </c>
      <c r="O37" s="50" t="n">
        <v>42.0258</v>
      </c>
      <c r="P37" s="50" t="n">
        <v>42452.72</v>
      </c>
      <c r="Q37" s="50" t="n">
        <v>61.8450647031487</v>
      </c>
      <c r="R37" s="51" t="n">
        <v>11.7924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1166.4071</v>
      </c>
      <c r="I38" s="58" t="n">
        <v>48.7344166428201</v>
      </c>
      <c r="J38" s="59" t="n">
        <v>11.4351130833333</v>
      </c>
      <c r="L38" s="57" t="n">
        <v>867.3488</v>
      </c>
      <c r="M38" s="58" t="n">
        <v>31.4409</v>
      </c>
      <c r="N38" s="58" t="n">
        <v>38.5882</v>
      </c>
      <c r="O38" s="58" t="n">
        <v>41.3003</v>
      </c>
      <c r="P38" s="58" t="n">
        <v>39658.06</v>
      </c>
      <c r="Q38" s="58" t="n">
        <v>51.0740763299266</v>
      </c>
      <c r="R38" s="59" t="n">
        <v>11.0161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9683.9834</v>
      </c>
      <c r="I39" s="43" t="n">
        <v>15.0624088082379</v>
      </c>
      <c r="J39" s="44" t="n">
        <v>2.68999538888889</v>
      </c>
      <c r="L39" s="42" t="n">
        <v>3892.0112</v>
      </c>
      <c r="M39" s="43" t="n">
        <v>40.1284</v>
      </c>
      <c r="N39" s="43" t="n">
        <v>42.899</v>
      </c>
      <c r="O39" s="43" t="n">
        <v>43.5154</v>
      </c>
      <c r="P39" s="43" t="n">
        <v>9432.48</v>
      </c>
      <c r="Q39" s="43" t="n">
        <v>15.1463080086877</v>
      </c>
      <c r="R39" s="44" t="n">
        <v>2.62013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7605.6071</v>
      </c>
      <c r="I40" s="50" t="n">
        <v>12.8022072489304</v>
      </c>
      <c r="J40" s="51" t="n">
        <v>2.11266863888889</v>
      </c>
      <c r="L40" s="49" t="n">
        <v>1840.8224</v>
      </c>
      <c r="M40" s="50" t="n">
        <v>36.8826</v>
      </c>
      <c r="N40" s="50" t="n">
        <v>40.5502</v>
      </c>
      <c r="O40" s="50" t="n">
        <v>40.9099</v>
      </c>
      <c r="P40" s="50" t="n">
        <v>8438.3</v>
      </c>
      <c r="Q40" s="50" t="n">
        <v>12.9307400352685</v>
      </c>
      <c r="R40" s="51" t="n">
        <v>2.34397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7785.5869</v>
      </c>
      <c r="I41" s="50" t="n">
        <v>11.0794199083651</v>
      </c>
      <c r="J41" s="51" t="n">
        <v>2.16266302777778</v>
      </c>
      <c r="L41" s="49" t="n">
        <v>884.228</v>
      </c>
      <c r="M41" s="50" t="n">
        <v>34.07</v>
      </c>
      <c r="N41" s="50" t="n">
        <v>38.6246</v>
      </c>
      <c r="O41" s="50" t="n">
        <v>38.8398</v>
      </c>
      <c r="P41" s="50" t="n">
        <v>7503.53</v>
      </c>
      <c r="Q41" s="50" t="n">
        <v>10.8379070529955</v>
      </c>
      <c r="R41" s="51" t="n">
        <v>2.084313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7169.981</v>
      </c>
      <c r="I42" s="58" t="n">
        <v>9.91826676723843</v>
      </c>
      <c r="J42" s="59" t="n">
        <v>1.99166138888889</v>
      </c>
      <c r="L42" s="57" t="n">
        <v>451.048</v>
      </c>
      <c r="M42" s="58" t="n">
        <v>31.6553</v>
      </c>
      <c r="N42" s="58" t="n">
        <v>37.1991</v>
      </c>
      <c r="O42" s="58" t="n">
        <v>37.2268</v>
      </c>
      <c r="P42" s="58" t="n">
        <v>6941.09</v>
      </c>
      <c r="Q42" s="58" t="n">
        <v>9.66700840004932</v>
      </c>
      <c r="R42" s="59" t="n">
        <v>1.92808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049.9288</v>
      </c>
      <c r="I43" s="43" t="n">
        <v>17.1498310512376</v>
      </c>
      <c r="J43" s="44" t="n">
        <v>3.34720244444445</v>
      </c>
      <c r="L43" s="42" t="n">
        <v>4379.528</v>
      </c>
      <c r="M43" s="43" t="n">
        <v>40.0746</v>
      </c>
      <c r="N43" s="43" t="n">
        <v>43.2209</v>
      </c>
      <c r="O43" s="43" t="n">
        <v>44.6121</v>
      </c>
      <c r="P43" s="43" t="n">
        <v>11851.31</v>
      </c>
      <c r="Q43" s="43" t="n">
        <v>16.6675006300192</v>
      </c>
      <c r="R43" s="44" t="n">
        <v>3.29203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366.8575</v>
      </c>
      <c r="I44" s="50" t="n">
        <v>13.2606184629599</v>
      </c>
      <c r="J44" s="51" t="n">
        <v>2.60190486111111</v>
      </c>
      <c r="L44" s="49" t="n">
        <v>1965.3376</v>
      </c>
      <c r="M44" s="50" t="n">
        <v>37.2535</v>
      </c>
      <c r="N44" s="50" t="n">
        <v>41.2218</v>
      </c>
      <c r="O44" s="50" t="n">
        <v>42.3303</v>
      </c>
      <c r="P44" s="50" t="n">
        <v>10276.29</v>
      </c>
      <c r="Q44" s="50" t="n">
        <v>13.0200701330884</v>
      </c>
      <c r="R44" s="51" t="n">
        <v>2.85452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9622.9133</v>
      </c>
      <c r="I45" s="50" t="n">
        <v>11.1289094024701</v>
      </c>
      <c r="J45" s="51" t="n">
        <v>2.67303147222222</v>
      </c>
      <c r="L45" s="49" t="n">
        <v>955.9696</v>
      </c>
      <c r="M45" s="50" t="n">
        <v>34.3388</v>
      </c>
      <c r="N45" s="50" t="n">
        <v>39.5298</v>
      </c>
      <c r="O45" s="50" t="n">
        <v>40.4853</v>
      </c>
      <c r="P45" s="50" t="n">
        <v>9420.97</v>
      </c>
      <c r="Q45" s="50" t="n">
        <v>11.3689157845344</v>
      </c>
      <c r="R45" s="51" t="n">
        <v>2.61693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8976.4402</v>
      </c>
      <c r="I46" s="58" t="n">
        <v>10.2789170500027</v>
      </c>
      <c r="J46" s="59" t="n">
        <v>2.49345561111111</v>
      </c>
      <c r="L46" s="57" t="n">
        <v>488.9216</v>
      </c>
      <c r="M46" s="58" t="n">
        <v>31.4943</v>
      </c>
      <c r="N46" s="58" t="n">
        <v>38.3179</v>
      </c>
      <c r="O46" s="58" t="n">
        <v>39.1218</v>
      </c>
      <c r="P46" s="58" t="n">
        <v>8641.54</v>
      </c>
      <c r="Q46" s="58" t="n">
        <v>10.6099579778916</v>
      </c>
      <c r="R46" s="59" t="n">
        <v>2.40042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169.3491</v>
      </c>
      <c r="I47" s="43" t="n">
        <v>18.5468652686854</v>
      </c>
      <c r="J47" s="44" t="n">
        <v>3.10259697222222</v>
      </c>
      <c r="L47" s="42" t="n">
        <v>8400.0008</v>
      </c>
      <c r="M47" s="43" t="n">
        <v>38.2749</v>
      </c>
      <c r="N47" s="43" t="n">
        <v>41.1157</v>
      </c>
      <c r="O47" s="43" t="n">
        <v>42.0348</v>
      </c>
      <c r="P47" s="43" t="n">
        <v>10800.15</v>
      </c>
      <c r="Q47" s="43" t="n">
        <v>17.9571345406829</v>
      </c>
      <c r="R47" s="44" t="n">
        <v>3.00004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9544.5714</v>
      </c>
      <c r="I48" s="50" t="n">
        <v>15.0999686440676</v>
      </c>
      <c r="J48" s="51" t="n">
        <v>2.65126983333333</v>
      </c>
      <c r="L48" s="49" t="n">
        <v>3591.4152</v>
      </c>
      <c r="M48" s="50" t="n">
        <v>34.4609</v>
      </c>
      <c r="N48" s="50" t="n">
        <v>38.5194</v>
      </c>
      <c r="O48" s="50" t="n">
        <v>39.3865</v>
      </c>
      <c r="P48" s="50" t="n">
        <v>9191.14</v>
      </c>
      <c r="Q48" s="50" t="n">
        <v>15.4922598592279</v>
      </c>
      <c r="R48" s="51" t="n">
        <v>2.55309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8371.8271</v>
      </c>
      <c r="I49" s="50" t="n">
        <v>12.2048352328034</v>
      </c>
      <c r="J49" s="51" t="n">
        <v>2.32550752777778</v>
      </c>
      <c r="L49" s="49" t="n">
        <v>1572.044</v>
      </c>
      <c r="M49" s="50" t="n">
        <v>31.0451</v>
      </c>
      <c r="N49" s="50" t="n">
        <v>36.6194</v>
      </c>
      <c r="O49" s="50" t="n">
        <v>37.4214</v>
      </c>
      <c r="P49" s="50" t="n">
        <v>7999.2</v>
      </c>
      <c r="Q49" s="50" t="n">
        <v>12.7943444251859</v>
      </c>
      <c r="R49" s="51" t="n">
        <v>2.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6530.4967</v>
      </c>
      <c r="I50" s="58" t="n">
        <v>10.6960530417456</v>
      </c>
      <c r="J50" s="59" t="n">
        <v>1.81402686111111</v>
      </c>
      <c r="L50" s="57" t="n">
        <v>679.3376</v>
      </c>
      <c r="M50" s="58" t="n">
        <v>27.8782</v>
      </c>
      <c r="N50" s="58" t="n">
        <v>35.2177</v>
      </c>
      <c r="O50" s="58" t="n">
        <v>36.0035</v>
      </c>
      <c r="P50" s="58" t="n">
        <v>7096.25</v>
      </c>
      <c r="Q50" s="58" t="n">
        <v>10.7205409756413</v>
      </c>
      <c r="R50" s="59" t="n">
        <v>1.97118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000.3378</v>
      </c>
      <c r="I51" s="43" t="n">
        <v>11.9760315168062</v>
      </c>
      <c r="J51" s="44" t="n">
        <v>2.22231605555556</v>
      </c>
      <c r="L51" s="42" t="n">
        <v>5904.2136</v>
      </c>
      <c r="M51" s="43" t="n">
        <v>39.6766</v>
      </c>
      <c r="N51" s="43" t="n">
        <v>41.5333</v>
      </c>
      <c r="O51" s="43" t="n">
        <v>42.8594</v>
      </c>
      <c r="P51" s="43" t="n">
        <v>7878.8</v>
      </c>
      <c r="Q51" s="43" t="n">
        <v>11.7792309161035</v>
      </c>
      <c r="R51" s="44" t="n">
        <v>2.1885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092.3681</v>
      </c>
      <c r="I52" s="50" t="n">
        <v>9.80946751043979</v>
      </c>
      <c r="J52" s="51" t="n">
        <v>1.69232447222222</v>
      </c>
      <c r="L52" s="49" t="n">
        <v>2367.1456</v>
      </c>
      <c r="M52" s="50" t="n">
        <v>36.1252</v>
      </c>
      <c r="N52" s="50" t="n">
        <v>38.9701</v>
      </c>
      <c r="O52" s="50" t="n">
        <v>40.5753</v>
      </c>
      <c r="P52" s="50" t="n">
        <v>6868.26</v>
      </c>
      <c r="Q52" s="50" t="n">
        <v>9.52397505352132</v>
      </c>
      <c r="R52" s="51" t="n">
        <v>1.9078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6098.1011</v>
      </c>
      <c r="I53" s="50" t="n">
        <v>8.08366363887905</v>
      </c>
      <c r="J53" s="51" t="n">
        <v>1.69391697222222</v>
      </c>
      <c r="L53" s="49" t="n">
        <v>1057.3784</v>
      </c>
      <c r="M53" s="50" t="n">
        <v>33.0196</v>
      </c>
      <c r="N53" s="50" t="n">
        <v>37.1107</v>
      </c>
      <c r="O53" s="50" t="n">
        <v>38.8622</v>
      </c>
      <c r="P53" s="50" t="n">
        <v>6030.54</v>
      </c>
      <c r="Q53" s="50" t="n">
        <v>8.27133376868246</v>
      </c>
      <c r="R53" s="51" t="n">
        <v>1.6751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762.8672</v>
      </c>
      <c r="I54" s="58" t="n">
        <v>7.2203451667423</v>
      </c>
      <c r="J54" s="59" t="n">
        <v>1.32301866666667</v>
      </c>
      <c r="L54" s="57" t="n">
        <v>484.4264</v>
      </c>
      <c r="M54" s="58" t="n">
        <v>30.1746</v>
      </c>
      <c r="N54" s="58" t="n">
        <v>35.8189</v>
      </c>
      <c r="O54" s="58" t="n">
        <v>37.5864</v>
      </c>
      <c r="P54" s="58" t="n">
        <v>5309.12</v>
      </c>
      <c r="Q54" s="58" t="n">
        <v>7.44087924710729</v>
      </c>
      <c r="R54" s="59" t="n">
        <v>1.47475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313.0653</v>
      </c>
      <c r="I55" s="43" t="n">
        <v>4.45334804332239</v>
      </c>
      <c r="J55" s="44" t="n">
        <v>0.642518138888889</v>
      </c>
      <c r="L55" s="42" t="n">
        <v>1818.8272</v>
      </c>
      <c r="M55" s="43" t="n">
        <v>40.7973</v>
      </c>
      <c r="N55" s="43" t="n">
        <v>43.7385</v>
      </c>
      <c r="O55" s="43" t="n">
        <v>43.1368</v>
      </c>
      <c r="P55" s="43" t="n">
        <v>2574.59</v>
      </c>
      <c r="Q55" s="43" t="n">
        <v>4.54675039924143</v>
      </c>
      <c r="R55" s="44" t="n">
        <v>0.71516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079.6867</v>
      </c>
      <c r="I56" s="50" t="n">
        <v>3.92693171338236</v>
      </c>
      <c r="J56" s="51" t="n">
        <v>0.57769075</v>
      </c>
      <c r="L56" s="49" t="n">
        <v>905.7232</v>
      </c>
      <c r="M56" s="50" t="n">
        <v>36.9525</v>
      </c>
      <c r="N56" s="50" t="n">
        <v>41.1071</v>
      </c>
      <c r="O56" s="50" t="n">
        <v>40.0929</v>
      </c>
      <c r="P56" s="50" t="n">
        <v>2278.3</v>
      </c>
      <c r="Q56" s="50" t="n">
        <v>3.9224671508967</v>
      </c>
      <c r="R56" s="51" t="n">
        <v>0.63286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878.786</v>
      </c>
      <c r="I57" s="50" t="n">
        <v>2.76417463328331</v>
      </c>
      <c r="J57" s="51" t="n">
        <v>0.521885</v>
      </c>
      <c r="L57" s="49" t="n">
        <v>444.2704</v>
      </c>
      <c r="M57" s="50" t="n">
        <v>33.526</v>
      </c>
      <c r="N57" s="50" t="n">
        <v>39.1197</v>
      </c>
      <c r="O57" s="50" t="n">
        <v>37.7872</v>
      </c>
      <c r="P57" s="50" t="n">
        <v>2088.39</v>
      </c>
      <c r="Q57" s="50" t="n">
        <v>2.65950663603518</v>
      </c>
      <c r="R57" s="51" t="n">
        <v>0.58010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932.6307</v>
      </c>
      <c r="I58" s="58" t="n">
        <v>3.0619551783448</v>
      </c>
      <c r="J58" s="59" t="n">
        <v>0.536841861111111</v>
      </c>
      <c r="L58" s="57" t="n">
        <v>225.7128</v>
      </c>
      <c r="M58" s="58" t="n">
        <v>30.6324</v>
      </c>
      <c r="N58" s="58" t="n">
        <v>37.6792</v>
      </c>
      <c r="O58" s="58" t="n">
        <v>36.0735</v>
      </c>
      <c r="P58" s="58" t="n">
        <v>1928.34</v>
      </c>
      <c r="Q58" s="58" t="n">
        <v>3.19079101328061</v>
      </c>
      <c r="R58" s="59" t="n">
        <v>0.5356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042.2119</v>
      </c>
      <c r="I59" s="43" t="n">
        <v>5.34674030078652</v>
      </c>
      <c r="J59" s="44" t="n">
        <v>0.845058861111111</v>
      </c>
      <c r="L59" s="42" t="n">
        <v>2266.7384</v>
      </c>
      <c r="M59" s="43" t="n">
        <v>38.1679</v>
      </c>
      <c r="N59" s="43" t="n">
        <v>42.8229</v>
      </c>
      <c r="O59" s="43" t="n">
        <v>43.8109</v>
      </c>
      <c r="P59" s="43" t="n">
        <v>2953.02</v>
      </c>
      <c r="Q59" s="43" t="n">
        <v>5.42927630390123</v>
      </c>
      <c r="R59" s="44" t="n">
        <v>0.82028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535.1508</v>
      </c>
      <c r="I60" s="50" t="n">
        <v>4.10934352832966</v>
      </c>
      <c r="J60" s="51" t="n">
        <v>0.704208555555556</v>
      </c>
      <c r="L60" s="49" t="n">
        <v>788.352</v>
      </c>
      <c r="M60" s="50" t="n">
        <v>34.4017</v>
      </c>
      <c r="N60" s="50" t="n">
        <v>40.8955</v>
      </c>
      <c r="O60" s="50" t="n">
        <v>41.7565</v>
      </c>
      <c r="P60" s="50" t="n">
        <v>2500.67</v>
      </c>
      <c r="Q60" s="50" t="n">
        <v>4.19595310946337</v>
      </c>
      <c r="R60" s="51" t="n">
        <v>0.69463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214.6943</v>
      </c>
      <c r="I61" s="50" t="n">
        <v>3.24912648403091</v>
      </c>
      <c r="J61" s="51" t="n">
        <v>0.615192861111111</v>
      </c>
      <c r="L61" s="49" t="n">
        <v>313.5136</v>
      </c>
      <c r="M61" s="50" t="n">
        <v>31.2629</v>
      </c>
      <c r="N61" s="50" t="n">
        <v>39.478</v>
      </c>
      <c r="O61" s="50" t="n">
        <v>40.3304</v>
      </c>
      <c r="P61" s="50" t="n">
        <v>2173.12</v>
      </c>
      <c r="Q61" s="50" t="n">
        <v>3.20255255813301</v>
      </c>
      <c r="R61" s="51" t="n">
        <v>0.60364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002.9282</v>
      </c>
      <c r="I62" s="58" t="n">
        <v>2.91000418979262</v>
      </c>
      <c r="J62" s="59" t="n">
        <v>0.556368944444445</v>
      </c>
      <c r="L62" s="57" t="n">
        <v>133.8032</v>
      </c>
      <c r="M62" s="58" t="n">
        <v>28.3099</v>
      </c>
      <c r="N62" s="58" t="n">
        <v>38.543</v>
      </c>
      <c r="O62" s="58" t="n">
        <v>39.4533</v>
      </c>
      <c r="P62" s="58" t="n">
        <v>1946.24</v>
      </c>
      <c r="Q62" s="58" t="n">
        <v>2.78687200037465</v>
      </c>
      <c r="R62" s="59" t="n">
        <v>0.54062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538.9091</v>
      </c>
      <c r="I63" s="43" t="n">
        <v>4.39519328660446</v>
      </c>
      <c r="J63" s="44" t="n">
        <v>0.705252527777778</v>
      </c>
      <c r="L63" s="42" t="n">
        <v>1982.1608</v>
      </c>
      <c r="M63" s="43" t="n">
        <v>37.9659</v>
      </c>
      <c r="N63" s="43" t="n">
        <v>40.7872</v>
      </c>
      <c r="O63" s="43" t="n">
        <v>41.4974</v>
      </c>
      <c r="P63" s="43" t="n">
        <v>2441.83</v>
      </c>
      <c r="Q63" s="43" t="n">
        <v>4.35595235602509</v>
      </c>
      <c r="R63" s="44" t="n">
        <v>0.67828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876.0014</v>
      </c>
      <c r="I64" s="50" t="n">
        <v>3.43909050242077</v>
      </c>
      <c r="J64" s="51" t="n">
        <v>0.5211115</v>
      </c>
      <c r="L64" s="49" t="n">
        <v>848.7312</v>
      </c>
      <c r="M64" s="50" t="n">
        <v>34.2631</v>
      </c>
      <c r="N64" s="50" t="n">
        <v>38.1816</v>
      </c>
      <c r="O64" s="50" t="n">
        <v>38.788</v>
      </c>
      <c r="P64" s="50" t="n">
        <v>2099.85</v>
      </c>
      <c r="Q64" s="50" t="n">
        <v>3.38860917690952</v>
      </c>
      <c r="R64" s="51" t="n">
        <v>0.58329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859.2028</v>
      </c>
      <c r="I65" s="50" t="n">
        <v>2.78856414486327</v>
      </c>
      <c r="J65" s="51" t="n">
        <v>0.516445222222222</v>
      </c>
      <c r="L65" s="49" t="n">
        <v>365.8088</v>
      </c>
      <c r="M65" s="50" t="n">
        <v>30.8709</v>
      </c>
      <c r="N65" s="50" t="n">
        <v>36.205</v>
      </c>
      <c r="O65" s="50" t="n">
        <v>36.7562</v>
      </c>
      <c r="P65" s="50" t="n">
        <v>1823.84</v>
      </c>
      <c r="Q65" s="50" t="n">
        <v>2.87603587004002</v>
      </c>
      <c r="R65" s="51" t="n">
        <v>0.50662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456.9919</v>
      </c>
      <c r="I66" s="58" t="n">
        <v>2.40416829641324</v>
      </c>
      <c r="J66" s="59" t="n">
        <v>0.404719972222222</v>
      </c>
      <c r="L66" s="57" t="n">
        <v>157.4432</v>
      </c>
      <c r="M66" s="58" t="n">
        <v>27.8452</v>
      </c>
      <c r="N66" s="58" t="n">
        <v>34.7645</v>
      </c>
      <c r="O66" s="58" t="n">
        <v>35.292</v>
      </c>
      <c r="P66" s="58" t="n">
        <v>1625.76</v>
      </c>
      <c r="Q66" s="58" t="n">
        <v>2.30901372819222</v>
      </c>
      <c r="R66" s="59" t="n">
        <v>0.451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881.7617</v>
      </c>
      <c r="I67" s="43" t="n">
        <v>2.67166880187775</v>
      </c>
      <c r="J67" s="44" t="n">
        <v>0.522711583333333</v>
      </c>
      <c r="L67" s="42" t="n">
        <v>1400.604</v>
      </c>
      <c r="M67" s="43" t="n">
        <v>39.7756</v>
      </c>
      <c r="N67" s="43" t="n">
        <v>41.3529</v>
      </c>
      <c r="O67" s="43" t="n">
        <v>42.4038</v>
      </c>
      <c r="P67" s="43" t="n">
        <v>1882.72</v>
      </c>
      <c r="Q67" s="43" t="n">
        <v>2.63921280812456</v>
      </c>
      <c r="R67" s="44" t="n">
        <v>0.5229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664.39</v>
      </c>
      <c r="I68" s="50" t="n">
        <v>3.54125986218969</v>
      </c>
      <c r="J68" s="51" t="n">
        <v>0.462330555555556</v>
      </c>
      <c r="L68" s="49" t="n">
        <v>668.1552</v>
      </c>
      <c r="M68" s="50" t="n">
        <v>35.7715</v>
      </c>
      <c r="N68" s="50" t="n">
        <v>38.5613</v>
      </c>
      <c r="O68" s="50" t="n">
        <v>39.775</v>
      </c>
      <c r="P68" s="50" t="n">
        <v>1616.48</v>
      </c>
      <c r="Q68" s="50" t="n">
        <v>3.47922328250074</v>
      </c>
      <c r="R68" s="51" t="n">
        <v>0.44902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295.9401</v>
      </c>
      <c r="I69" s="50" t="n">
        <v>2.13896662221946</v>
      </c>
      <c r="J69" s="51" t="n">
        <v>0.359983361111111</v>
      </c>
      <c r="L69" s="49" t="n">
        <v>316.6944</v>
      </c>
      <c r="M69" s="50" t="n">
        <v>32.2309</v>
      </c>
      <c r="N69" s="50" t="n">
        <v>36.5951</v>
      </c>
      <c r="O69" s="50" t="n">
        <v>37.8068</v>
      </c>
      <c r="P69" s="50" t="n">
        <v>1436.3</v>
      </c>
      <c r="Q69" s="50" t="n">
        <v>2.05713778434696</v>
      </c>
      <c r="R69" s="51" t="n">
        <v>0.39897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294.0018</v>
      </c>
      <c r="I70" s="58" t="n">
        <v>1.59767146345688</v>
      </c>
      <c r="J70" s="59" t="n">
        <v>0.359444944444444</v>
      </c>
      <c r="L70" s="57" t="n">
        <v>152.4864</v>
      </c>
      <c r="M70" s="58" t="n">
        <v>29.3733</v>
      </c>
      <c r="N70" s="58" t="n">
        <v>35.1377</v>
      </c>
      <c r="O70" s="58" t="n">
        <v>36.2691</v>
      </c>
      <c r="P70" s="58" t="n">
        <v>1283.7</v>
      </c>
      <c r="Q70" s="58" t="n">
        <v>1.60207147163508</v>
      </c>
      <c r="R70" s="59" t="n">
        <v>0.35658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8301.2739</v>
      </c>
      <c r="I71" s="43" t="n">
        <v>23.8125431855482</v>
      </c>
      <c r="J71" s="44" t="n">
        <v>5.08368719444445</v>
      </c>
      <c r="L71" s="42" t="n">
        <v>2141.0552</v>
      </c>
      <c r="M71" s="43" t="n">
        <v>43.3496</v>
      </c>
      <c r="N71" s="43" t="n">
        <v>46.8004</v>
      </c>
      <c r="O71" s="43" t="n">
        <v>47.7795</v>
      </c>
      <c r="P71" s="43" t="n">
        <v>17858.97</v>
      </c>
      <c r="Q71" s="43" t="n">
        <v>23.1992777231216</v>
      </c>
      <c r="R71" s="44" t="n">
        <v>4.96082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7006.0891</v>
      </c>
      <c r="I72" s="50" t="n">
        <v>20.8117985458548</v>
      </c>
      <c r="J72" s="51" t="n">
        <v>4.72391363888889</v>
      </c>
      <c r="L72" s="49" t="n">
        <v>788.6928</v>
      </c>
      <c r="M72" s="50" t="n">
        <v>41.141</v>
      </c>
      <c r="N72" s="50" t="n">
        <v>45.5507</v>
      </c>
      <c r="O72" s="50" t="n">
        <v>46.296</v>
      </c>
      <c r="P72" s="50" t="n">
        <v>16243.11</v>
      </c>
      <c r="Q72" s="50" t="n">
        <v>20.4910246878127</v>
      </c>
      <c r="R72" s="51" t="n">
        <v>4.51197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6083.431</v>
      </c>
      <c r="I73" s="50" t="n">
        <v>19.0991353043616</v>
      </c>
      <c r="J73" s="51" t="n">
        <v>4.46761972222222</v>
      </c>
      <c r="L73" s="49" t="n">
        <v>383.6928</v>
      </c>
      <c r="M73" s="50" t="n">
        <v>38.6724</v>
      </c>
      <c r="N73" s="50" t="n">
        <v>44.271</v>
      </c>
      <c r="O73" s="50" t="n">
        <v>44.8168</v>
      </c>
      <c r="P73" s="50" t="n">
        <v>15588.61</v>
      </c>
      <c r="Q73" s="50" t="n">
        <v>18.4913063596462</v>
      </c>
      <c r="R73" s="51" t="n">
        <v>4.330169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5514.6628</v>
      </c>
      <c r="I74" s="58" t="n">
        <v>17.8797858487602</v>
      </c>
      <c r="J74" s="59" t="n">
        <v>4.30962855555556</v>
      </c>
      <c r="L74" s="57" t="n">
        <v>211.564</v>
      </c>
      <c r="M74" s="58" t="n">
        <v>35.9519</v>
      </c>
      <c r="N74" s="58" t="n">
        <v>43.2098</v>
      </c>
      <c r="O74" s="58" t="n">
        <v>43.6471</v>
      </c>
      <c r="P74" s="58" t="n">
        <v>14961.4</v>
      </c>
      <c r="Q74" s="58" t="n">
        <v>18.2049249233565</v>
      </c>
      <c r="R74" s="59" t="n">
        <v>4.1559444444444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8650.996</v>
      </c>
      <c r="I75" s="43" t="n">
        <v>23.9794506520426</v>
      </c>
      <c r="J75" s="44" t="n">
        <v>5.18083222222222</v>
      </c>
      <c r="L75" s="42" t="n">
        <v>2849.8448</v>
      </c>
      <c r="M75" s="43" t="n">
        <v>43.1243</v>
      </c>
      <c r="N75" s="43" t="n">
        <v>48.3285</v>
      </c>
      <c r="O75" s="43" t="n">
        <v>48.0172</v>
      </c>
      <c r="P75" s="43" t="n">
        <v>17967.18</v>
      </c>
      <c r="Q75" s="43" t="n">
        <v>24.1182250443926</v>
      </c>
      <c r="R75" s="44" t="n">
        <v>4.99088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6962.036</v>
      </c>
      <c r="I76" s="50" t="n">
        <v>25.2919869115424</v>
      </c>
      <c r="J76" s="51" t="n">
        <v>4.71167666666667</v>
      </c>
      <c r="L76" s="49" t="n">
        <v>952.5816</v>
      </c>
      <c r="M76" s="50" t="n">
        <v>40.8345</v>
      </c>
      <c r="N76" s="50" t="n">
        <v>47.0445</v>
      </c>
      <c r="O76" s="50" t="n">
        <v>46.3406</v>
      </c>
      <c r="P76" s="50" t="n">
        <v>16380.64</v>
      </c>
      <c r="Q76" s="50" t="n">
        <v>25.6201880480387</v>
      </c>
      <c r="R76" s="51" t="n">
        <v>4.550177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6249.1602</v>
      </c>
      <c r="I77" s="50" t="n">
        <v>18.9282452983428</v>
      </c>
      <c r="J77" s="51" t="n">
        <v>4.51365561111111</v>
      </c>
      <c r="L77" s="49" t="n">
        <v>453.3096</v>
      </c>
      <c r="M77" s="50" t="n">
        <v>38.3389</v>
      </c>
      <c r="N77" s="50" t="n">
        <v>45.9252</v>
      </c>
      <c r="O77" s="50" t="n">
        <v>44.7904</v>
      </c>
      <c r="P77" s="50" t="n">
        <v>15448.77</v>
      </c>
      <c r="Q77" s="50" t="n">
        <v>19.2348747769047</v>
      </c>
      <c r="R77" s="51" t="n">
        <v>4.29132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3699.413</v>
      </c>
      <c r="I78" s="58" t="n">
        <v>17.7930739898173</v>
      </c>
      <c r="J78" s="59" t="n">
        <v>3.8053925</v>
      </c>
      <c r="L78" s="57" t="n">
        <v>248.4048</v>
      </c>
      <c r="M78" s="58" t="n">
        <v>35.4683</v>
      </c>
      <c r="N78" s="58" t="n">
        <v>45.1167</v>
      </c>
      <c r="O78" s="58" t="n">
        <v>43.5496</v>
      </c>
      <c r="P78" s="58" t="n">
        <v>15012.43</v>
      </c>
      <c r="Q78" s="58" t="n">
        <v>17.4604517621609</v>
      </c>
      <c r="R78" s="59" t="n">
        <v>4.170119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8737.5279</v>
      </c>
      <c r="I79" s="43" t="n">
        <v>24.4823869549701</v>
      </c>
      <c r="J79" s="44" t="n">
        <v>5.20486886111111</v>
      </c>
      <c r="L79" s="42" t="n">
        <v>2420.8928</v>
      </c>
      <c r="M79" s="43" t="n">
        <v>43.1137</v>
      </c>
      <c r="N79" s="43" t="n">
        <v>48.1723</v>
      </c>
      <c r="O79" s="43" t="n">
        <v>48.4048</v>
      </c>
      <c r="P79" s="43" t="n">
        <v>17970.84</v>
      </c>
      <c r="Q79" s="43" t="n">
        <v>25.1462756448447</v>
      </c>
      <c r="R79" s="44" t="n">
        <v>4.991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6986.7607</v>
      </c>
      <c r="I80" s="50" t="n">
        <v>20.7590181127854</v>
      </c>
      <c r="J80" s="51" t="n">
        <v>4.71854463888889</v>
      </c>
      <c r="L80" s="49" t="n">
        <v>784.8792</v>
      </c>
      <c r="M80" s="50" t="n">
        <v>40.7684</v>
      </c>
      <c r="N80" s="50" t="n">
        <v>46.5276</v>
      </c>
      <c r="O80" s="50" t="n">
        <v>46.7434</v>
      </c>
      <c r="P80" s="50" t="n">
        <v>16365.59</v>
      </c>
      <c r="Q80" s="50" t="n">
        <v>20.2916785787379</v>
      </c>
      <c r="R80" s="51" t="n">
        <v>4.545997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5972.684</v>
      </c>
      <c r="I81" s="50" t="n">
        <v>23.2920232244997</v>
      </c>
      <c r="J81" s="51" t="n">
        <v>4.43685666666667</v>
      </c>
      <c r="L81" s="49" t="n">
        <v>351.4624</v>
      </c>
      <c r="M81" s="50" t="n">
        <v>38.2742</v>
      </c>
      <c r="N81" s="50" t="n">
        <v>45.087</v>
      </c>
      <c r="O81" s="50" t="n">
        <v>45.1863</v>
      </c>
      <c r="P81" s="50" t="n">
        <v>15309.43</v>
      </c>
      <c r="Q81" s="50" t="n">
        <v>22.2605376095053</v>
      </c>
      <c r="R81" s="51" t="n">
        <v>4.2526194444444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5441.1257</v>
      </c>
      <c r="I82" s="58" t="n">
        <v>21.5603496537067</v>
      </c>
      <c r="J82" s="59" t="n">
        <v>4.28920158333333</v>
      </c>
      <c r="L82" s="57" t="n">
        <v>190.2872</v>
      </c>
      <c r="M82" s="58" t="n">
        <v>35.6903</v>
      </c>
      <c r="N82" s="58" t="n">
        <v>43.8966</v>
      </c>
      <c r="O82" s="58" t="n">
        <v>44.0096</v>
      </c>
      <c r="P82" s="58" t="n">
        <v>14884.5</v>
      </c>
      <c r="Q82" s="58" t="n">
        <v>20.6754349616185</v>
      </c>
      <c r="R82" s="59" t="n">
        <v>4.13458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7442552073454</v>
      </c>
      <c r="J89" s="70" t="n">
        <f aca="false">GEOMEAN(J3:J82)</f>
        <v>2.7607437033692</v>
      </c>
      <c r="Q89" s="70" t="n">
        <f aca="false">GEOMEAN(Q3:Q82)</f>
        <v>14.6484405435534</v>
      </c>
      <c r="R89" s="70" t="n">
        <f aca="false">GEOMEAN(R3:R82)</f>
        <v>2.7825575782635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3501559594258</v>
      </c>
      <c r="R90" s="71" t="n">
        <f aca="false">R89/J89</f>
        <v>1.0079014487537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34978838148029</v>
      </c>
      <c r="J91" s="70" t="n">
        <f aca="false">SUM(J3:J82)</f>
        <v>293.268523527778</v>
      </c>
      <c r="Q91" s="70" t="n">
        <f aca="false">SUM(Q3:Q82)/3600</f>
        <v>0.430785742008886</v>
      </c>
      <c r="R91" s="70" t="n">
        <f aca="false">SUM(R3:R82)</f>
        <v>294.3106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22387.52</v>
      </c>
      <c r="I19" s="43" t="n">
        <v>39.3119036101557</v>
      </c>
      <c r="J19" s="44" t="n">
        <v>6.21875555555556</v>
      </c>
      <c r="L19" s="42"/>
      <c r="M19" s="43"/>
      <c r="N19" s="43"/>
      <c r="O19" s="43"/>
      <c r="P19" s="43"/>
      <c r="Q19" s="43"/>
      <c r="R19" s="44" t="n"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6599.72</v>
      </c>
      <c r="I20" s="50" t="n">
        <v>40.9065189829581</v>
      </c>
      <c r="J20" s="51" t="n">
        <v>4.61103333333333</v>
      </c>
      <c r="L20" s="49"/>
      <c r="M20" s="50"/>
      <c r="N20" s="50"/>
      <c r="O20" s="50"/>
      <c r="P20" s="50"/>
      <c r="Q20" s="50"/>
      <c r="R20" s="51" t="n"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4530.96</v>
      </c>
      <c r="I21" s="50" t="n">
        <v>35.7659413829498</v>
      </c>
      <c r="J21" s="51" t="n">
        <v>4.03637777777778</v>
      </c>
      <c r="L21" s="49"/>
      <c r="M21" s="50"/>
      <c r="N21" s="50"/>
      <c r="O21" s="50"/>
      <c r="P21" s="50"/>
      <c r="Q21" s="50"/>
      <c r="R21" s="51" t="n"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4841.99</v>
      </c>
      <c r="I22" s="58" t="n">
        <v>29.7158772084244</v>
      </c>
      <c r="J22" s="59" t="n">
        <v>4.122775</v>
      </c>
      <c r="L22" s="57"/>
      <c r="M22" s="58"/>
      <c r="N22" s="58"/>
      <c r="O22" s="58"/>
      <c r="P22" s="58"/>
      <c r="Q22" s="58"/>
      <c r="R22" s="59" t="n"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21168.74</v>
      </c>
      <c r="I23" s="43" t="n">
        <v>42.0210177955332</v>
      </c>
      <c r="J23" s="44" t="n">
        <v>5.88020555555556</v>
      </c>
      <c r="L23" s="42"/>
      <c r="M23" s="43"/>
      <c r="N23" s="43"/>
      <c r="O23" s="43"/>
      <c r="P23" s="43"/>
      <c r="Q23" s="43"/>
      <c r="R23" s="44" t="n"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5270.73</v>
      </c>
      <c r="I24" s="50" t="n">
        <v>38.0875344173172</v>
      </c>
      <c r="J24" s="51" t="n">
        <v>4.24186944444444</v>
      </c>
      <c r="L24" s="49"/>
      <c r="M24" s="50"/>
      <c r="N24" s="50"/>
      <c r="O24" s="50"/>
      <c r="P24" s="50"/>
      <c r="Q24" s="50"/>
      <c r="R24" s="51" t="n"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4925.81</v>
      </c>
      <c r="I25" s="50" t="n">
        <v>32.0848478611146</v>
      </c>
      <c r="J25" s="51" t="n">
        <v>4.14605833333333</v>
      </c>
      <c r="L25" s="49"/>
      <c r="M25" s="50"/>
      <c r="N25" s="50"/>
      <c r="O25" s="50"/>
      <c r="P25" s="50"/>
      <c r="Q25" s="50"/>
      <c r="R25" s="51" t="n"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1768.4</v>
      </c>
      <c r="I26" s="58" t="n">
        <v>31.0918849627289</v>
      </c>
      <c r="J26" s="59" t="n">
        <v>3.269</v>
      </c>
      <c r="L26" s="57"/>
      <c r="M26" s="58"/>
      <c r="N26" s="58"/>
      <c r="O26" s="58"/>
      <c r="P26" s="58"/>
      <c r="Q26" s="58"/>
      <c r="R26" s="59" t="n"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8031.23</v>
      </c>
      <c r="I27" s="43" t="n">
        <v>93.3411147877864</v>
      </c>
      <c r="J27" s="44" t="n">
        <v>10.5642305555556</v>
      </c>
      <c r="L27" s="42"/>
      <c r="M27" s="43"/>
      <c r="N27" s="43"/>
      <c r="O27" s="43"/>
      <c r="P27" s="43"/>
      <c r="Q27" s="43"/>
      <c r="R27" s="44" t="n"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34540.83</v>
      </c>
      <c r="I28" s="50" t="n">
        <v>67.2460386726074</v>
      </c>
      <c r="J28" s="51" t="n">
        <v>9.594675</v>
      </c>
      <c r="L28" s="49"/>
      <c r="M28" s="50"/>
      <c r="N28" s="50"/>
      <c r="O28" s="50"/>
      <c r="P28" s="50"/>
      <c r="Q28" s="50"/>
      <c r="R28" s="51" t="n"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9430.02</v>
      </c>
      <c r="I29" s="50" t="n">
        <v>54.919937473749</v>
      </c>
      <c r="J29" s="51" t="n">
        <v>8.17500555555556</v>
      </c>
      <c r="L29" s="49"/>
      <c r="M29" s="50"/>
      <c r="N29" s="50"/>
      <c r="O29" s="50"/>
      <c r="P29" s="50"/>
      <c r="Q29" s="50"/>
      <c r="R29" s="51" t="n"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6707.44</v>
      </c>
      <c r="I30" s="58" t="n">
        <v>48.9607625144188</v>
      </c>
      <c r="J30" s="59" t="n">
        <v>7.41873333333333</v>
      </c>
      <c r="L30" s="57"/>
      <c r="M30" s="58"/>
      <c r="N30" s="58"/>
      <c r="O30" s="58"/>
      <c r="P30" s="58"/>
      <c r="Q30" s="58"/>
      <c r="R30" s="59" t="n"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52998.94</v>
      </c>
      <c r="I31" s="43" t="n">
        <v>98.2268486699901</v>
      </c>
      <c r="J31" s="44" t="n">
        <v>14.7219277777778</v>
      </c>
      <c r="L31" s="42"/>
      <c r="M31" s="43"/>
      <c r="N31" s="43"/>
      <c r="O31" s="43"/>
      <c r="P31" s="43"/>
      <c r="Q31" s="43"/>
      <c r="R31" s="44" t="n"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42864.17</v>
      </c>
      <c r="I32" s="50" t="n">
        <v>76.3882180322652</v>
      </c>
      <c r="J32" s="51" t="n">
        <v>11.9067138888889</v>
      </c>
      <c r="L32" s="49"/>
      <c r="M32" s="50"/>
      <c r="N32" s="50"/>
      <c r="O32" s="50"/>
      <c r="P32" s="50"/>
      <c r="Q32" s="50"/>
      <c r="R32" s="51" t="n"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32231.15</v>
      </c>
      <c r="I33" s="50" t="n">
        <v>73.6192336994814</v>
      </c>
      <c r="J33" s="51" t="n">
        <v>8.95309722222222</v>
      </c>
      <c r="L33" s="49"/>
      <c r="M33" s="50"/>
      <c r="N33" s="50"/>
      <c r="O33" s="50"/>
      <c r="P33" s="50"/>
      <c r="Q33" s="50"/>
      <c r="R33" s="51" t="n"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32995.93</v>
      </c>
      <c r="I34" s="58" t="n">
        <v>63.4792700367907</v>
      </c>
      <c r="J34" s="59" t="n">
        <v>9.16553611111111</v>
      </c>
      <c r="L34" s="57"/>
      <c r="M34" s="58"/>
      <c r="N34" s="58"/>
      <c r="O34" s="58"/>
      <c r="P34" s="58"/>
      <c r="Q34" s="58"/>
      <c r="R34" s="59" t="n"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62647.67</v>
      </c>
      <c r="I35" s="43" t="n">
        <v>144.339160078586</v>
      </c>
      <c r="J35" s="44" t="n">
        <v>17.4021305555556</v>
      </c>
      <c r="L35" s="42"/>
      <c r="M35" s="43"/>
      <c r="N35" s="43"/>
      <c r="O35" s="43"/>
      <c r="P35" s="43"/>
      <c r="Q35" s="43"/>
      <c r="R35" s="44" t="n"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43477.33</v>
      </c>
      <c r="I36" s="50" t="n">
        <v>99.1210579344298</v>
      </c>
      <c r="J36" s="51" t="n">
        <v>12.0770361111111</v>
      </c>
      <c r="L36" s="49"/>
      <c r="M36" s="50"/>
      <c r="N36" s="50"/>
      <c r="O36" s="50"/>
      <c r="P36" s="50"/>
      <c r="Q36" s="50"/>
      <c r="R36" s="51" t="n"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31088.98</v>
      </c>
      <c r="I37" s="50" t="n">
        <v>74.7434785888133</v>
      </c>
      <c r="J37" s="51" t="n">
        <v>8.63582777777778</v>
      </c>
      <c r="L37" s="49"/>
      <c r="M37" s="50"/>
      <c r="N37" s="50"/>
      <c r="O37" s="50"/>
      <c r="P37" s="50"/>
      <c r="Q37" s="50"/>
      <c r="R37" s="51" t="n"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32057.13</v>
      </c>
      <c r="I38" s="58" t="n">
        <v>61.1745063778707</v>
      </c>
      <c r="J38" s="59" t="n">
        <v>8.90475833333333</v>
      </c>
      <c r="L38" s="57"/>
      <c r="M38" s="58"/>
      <c r="N38" s="58"/>
      <c r="O38" s="58"/>
      <c r="P38" s="58"/>
      <c r="Q38" s="58"/>
      <c r="R38" s="59" t="n"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8574.38</v>
      </c>
      <c r="I39" s="43" t="n">
        <v>15.5722095058052</v>
      </c>
      <c r="J39" s="44" t="n">
        <v>2.38177222222222</v>
      </c>
      <c r="L39" s="42"/>
      <c r="M39" s="43"/>
      <c r="N39" s="43"/>
      <c r="O39" s="43"/>
      <c r="P39" s="43"/>
      <c r="Q39" s="43"/>
      <c r="R39" s="44" t="n"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7386.82</v>
      </c>
      <c r="I40" s="50" t="n">
        <v>14.5485382515296</v>
      </c>
      <c r="J40" s="51" t="n">
        <v>2.05189444444444</v>
      </c>
      <c r="L40" s="49"/>
      <c r="M40" s="50"/>
      <c r="N40" s="50"/>
      <c r="O40" s="50"/>
      <c r="P40" s="50"/>
      <c r="Q40" s="50"/>
      <c r="R40" s="51" t="n"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5591.48</v>
      </c>
      <c r="I41" s="50" t="n">
        <v>12.1673705290142</v>
      </c>
      <c r="J41" s="51" t="n">
        <v>1.55318888888889</v>
      </c>
      <c r="L41" s="49"/>
      <c r="M41" s="50"/>
      <c r="N41" s="50"/>
      <c r="O41" s="50"/>
      <c r="P41" s="50"/>
      <c r="Q41" s="50"/>
      <c r="R41" s="51" t="n"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5618.97</v>
      </c>
      <c r="I42" s="58" t="n">
        <v>9.49718025175247</v>
      </c>
      <c r="J42" s="59" t="n">
        <v>1.560825</v>
      </c>
      <c r="L42" s="57"/>
      <c r="M42" s="58"/>
      <c r="N42" s="58"/>
      <c r="O42" s="58"/>
      <c r="P42" s="58"/>
      <c r="Q42" s="58"/>
      <c r="R42" s="59" t="n"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10975.66</v>
      </c>
      <c r="I43" s="43" t="n">
        <v>22.7499183058205</v>
      </c>
      <c r="J43" s="44" t="n">
        <v>3.04879444444444</v>
      </c>
      <c r="L43" s="42"/>
      <c r="M43" s="43"/>
      <c r="N43" s="43"/>
      <c r="O43" s="43"/>
      <c r="P43" s="43"/>
      <c r="Q43" s="43"/>
      <c r="R43" s="44" t="n"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9261.97</v>
      </c>
      <c r="I44" s="50" t="n">
        <v>16.7700150250637</v>
      </c>
      <c r="J44" s="51" t="n">
        <v>2.57276944444444</v>
      </c>
      <c r="L44" s="49"/>
      <c r="M44" s="50"/>
      <c r="N44" s="50"/>
      <c r="O44" s="50"/>
      <c r="P44" s="50"/>
      <c r="Q44" s="50"/>
      <c r="R44" s="51" t="n"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7146.47</v>
      </c>
      <c r="I45" s="50" t="n">
        <v>16.7750298136018</v>
      </c>
      <c r="J45" s="51" t="n">
        <v>1.98513055555556</v>
      </c>
      <c r="L45" s="49"/>
      <c r="M45" s="50"/>
      <c r="N45" s="50"/>
      <c r="O45" s="50"/>
      <c r="P45" s="50"/>
      <c r="Q45" s="50"/>
      <c r="R45" s="51" t="n"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6429.49</v>
      </c>
      <c r="I46" s="58" t="n">
        <v>12.3200309938066</v>
      </c>
      <c r="J46" s="59" t="n">
        <v>1.78596944444444</v>
      </c>
      <c r="L46" s="57"/>
      <c r="M46" s="58"/>
      <c r="N46" s="58"/>
      <c r="O46" s="58"/>
      <c r="P46" s="58"/>
      <c r="Q46" s="58"/>
      <c r="R46" s="59" t="n"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9011.91</v>
      </c>
      <c r="I47" s="43" t="n">
        <v>21.2420886072627</v>
      </c>
      <c r="J47" s="44" t="n">
        <v>2.50330833333333</v>
      </c>
      <c r="L47" s="42"/>
      <c r="M47" s="43"/>
      <c r="N47" s="43"/>
      <c r="O47" s="43"/>
      <c r="P47" s="43"/>
      <c r="Q47" s="43"/>
      <c r="R47" s="44" t="n"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7168.08</v>
      </c>
      <c r="I48" s="50" t="n">
        <v>20.3514939911839</v>
      </c>
      <c r="J48" s="51" t="n">
        <v>1.99113333333333</v>
      </c>
      <c r="L48" s="49"/>
      <c r="M48" s="50"/>
      <c r="N48" s="50"/>
      <c r="O48" s="50"/>
      <c r="P48" s="50"/>
      <c r="Q48" s="50"/>
      <c r="R48" s="51" t="n"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6765.25</v>
      </c>
      <c r="I49" s="50" t="n">
        <v>15.1291083926483</v>
      </c>
      <c r="J49" s="51" t="n">
        <v>1.87923611111111</v>
      </c>
      <c r="L49" s="49"/>
      <c r="M49" s="50"/>
      <c r="N49" s="50"/>
      <c r="O49" s="50"/>
      <c r="P49" s="50"/>
      <c r="Q49" s="50"/>
      <c r="R49" s="51" t="n"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5140.41</v>
      </c>
      <c r="I50" s="58" t="n">
        <v>11.0122511154329</v>
      </c>
      <c r="J50" s="59" t="n">
        <v>1.42789166666667</v>
      </c>
      <c r="L50" s="57"/>
      <c r="M50" s="58"/>
      <c r="N50" s="58"/>
      <c r="O50" s="58"/>
      <c r="P50" s="58"/>
      <c r="Q50" s="58"/>
      <c r="R50" s="59" t="n"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7549.89</v>
      </c>
      <c r="I51" s="43" t="n">
        <v>14.1362259425498</v>
      </c>
      <c r="J51" s="44" t="n">
        <v>2.09719166666667</v>
      </c>
      <c r="L51" s="42"/>
      <c r="M51" s="43"/>
      <c r="N51" s="43"/>
      <c r="O51" s="43"/>
      <c r="P51" s="43"/>
      <c r="Q51" s="43"/>
      <c r="R51" s="44" t="n"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5517.61</v>
      </c>
      <c r="I52" s="50" t="n">
        <v>12.1358268690099</v>
      </c>
      <c r="J52" s="51" t="n">
        <v>1.53266944444444</v>
      </c>
      <c r="L52" s="49"/>
      <c r="M52" s="50"/>
      <c r="N52" s="50"/>
      <c r="O52" s="50"/>
      <c r="P52" s="50"/>
      <c r="Q52" s="50"/>
      <c r="R52" s="51" t="n"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5248.6</v>
      </c>
      <c r="I53" s="50" t="n">
        <v>10.2527673907579</v>
      </c>
      <c r="J53" s="51" t="n">
        <v>1.45794444444444</v>
      </c>
      <c r="L53" s="49"/>
      <c r="M53" s="50"/>
      <c r="N53" s="50"/>
      <c r="O53" s="50"/>
      <c r="P53" s="50"/>
      <c r="Q53" s="50"/>
      <c r="R53" s="51" t="n"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4530.66</v>
      </c>
      <c r="I54" s="58" t="n">
        <v>7.69645171987296</v>
      </c>
      <c r="J54" s="59" t="n">
        <v>1.25851666666667</v>
      </c>
      <c r="L54" s="57"/>
      <c r="M54" s="58"/>
      <c r="N54" s="58"/>
      <c r="O54" s="58"/>
      <c r="P54" s="58"/>
      <c r="Q54" s="58"/>
      <c r="R54" s="59" t="n"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407.66</v>
      </c>
      <c r="I55" s="43" t="n">
        <v>4.2306378292101</v>
      </c>
      <c r="J55" s="44" t="n">
        <v>0.668794444444444</v>
      </c>
      <c r="L55" s="42"/>
      <c r="M55" s="43"/>
      <c r="N55" s="43"/>
      <c r="O55" s="43"/>
      <c r="P55" s="43"/>
      <c r="Q55" s="43"/>
      <c r="R55" s="44" t="n"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2099.01</v>
      </c>
      <c r="I56" s="50" t="n">
        <v>3.6879718453365</v>
      </c>
      <c r="J56" s="51" t="n">
        <v>0.583058333333333</v>
      </c>
      <c r="L56" s="49"/>
      <c r="M56" s="50"/>
      <c r="N56" s="50"/>
      <c r="O56" s="50"/>
      <c r="P56" s="50"/>
      <c r="Q56" s="50"/>
      <c r="R56" s="51" t="n"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599.39</v>
      </c>
      <c r="I57" s="50" t="n">
        <v>3.39094228164887</v>
      </c>
      <c r="J57" s="51" t="n">
        <v>0.444275</v>
      </c>
      <c r="L57" s="49"/>
      <c r="M57" s="50"/>
      <c r="N57" s="50"/>
      <c r="O57" s="50"/>
      <c r="P57" s="50"/>
      <c r="Q57" s="50"/>
      <c r="R57" s="51" t="n"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411.54</v>
      </c>
      <c r="I58" s="58" t="n">
        <v>2.90629784457582</v>
      </c>
      <c r="J58" s="59" t="n">
        <v>0.392094444444444</v>
      </c>
      <c r="L58" s="57"/>
      <c r="M58" s="58"/>
      <c r="N58" s="58"/>
      <c r="O58" s="58"/>
      <c r="P58" s="58"/>
      <c r="Q58" s="58"/>
      <c r="R58" s="59" t="n"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781.82</v>
      </c>
      <c r="I59" s="43" t="n">
        <v>5.98127369598317</v>
      </c>
      <c r="J59" s="44" t="n">
        <v>0.772727777777778</v>
      </c>
      <c r="L59" s="42"/>
      <c r="M59" s="43"/>
      <c r="N59" s="43"/>
      <c r="O59" s="43"/>
      <c r="P59" s="43"/>
      <c r="Q59" s="43"/>
      <c r="R59" s="44" t="n"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2171.88</v>
      </c>
      <c r="I60" s="50" t="n">
        <v>4.89104697324074</v>
      </c>
      <c r="J60" s="51" t="n">
        <v>0.6033</v>
      </c>
      <c r="L60" s="49"/>
      <c r="M60" s="50"/>
      <c r="N60" s="50"/>
      <c r="O60" s="50"/>
      <c r="P60" s="50"/>
      <c r="Q60" s="50"/>
      <c r="R60" s="51" t="n"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783.4</v>
      </c>
      <c r="I61" s="50" t="n">
        <v>3.14337157578082</v>
      </c>
      <c r="J61" s="51" t="n">
        <v>0.495388888888889</v>
      </c>
      <c r="L61" s="49"/>
      <c r="M61" s="50"/>
      <c r="N61" s="50"/>
      <c r="O61" s="50"/>
      <c r="P61" s="50"/>
      <c r="Q61" s="50"/>
      <c r="R61" s="51" t="n"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389.1</v>
      </c>
      <c r="I62" s="58" t="n">
        <v>2.67314521353714</v>
      </c>
      <c r="J62" s="59" t="n">
        <v>0.385861111111111</v>
      </c>
      <c r="L62" s="57"/>
      <c r="M62" s="58"/>
      <c r="N62" s="58"/>
      <c r="O62" s="58"/>
      <c r="P62" s="58"/>
      <c r="Q62" s="58"/>
      <c r="R62" s="59" t="n"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2292.51</v>
      </c>
      <c r="I63" s="43" t="n">
        <v>4.27833335681305</v>
      </c>
      <c r="J63" s="44" t="n">
        <v>0.636808333333333</v>
      </c>
      <c r="L63" s="42"/>
      <c r="M63" s="43"/>
      <c r="N63" s="43"/>
      <c r="O63" s="43"/>
      <c r="P63" s="43"/>
      <c r="Q63" s="43"/>
      <c r="R63" s="44" t="n"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809.27</v>
      </c>
      <c r="I64" s="50" t="n">
        <v>4.1925226273536</v>
      </c>
      <c r="J64" s="51" t="n">
        <v>0.502575</v>
      </c>
      <c r="L64" s="49"/>
      <c r="M64" s="50"/>
      <c r="N64" s="50"/>
      <c r="O64" s="50"/>
      <c r="P64" s="50"/>
      <c r="Q64" s="50"/>
      <c r="R64" s="51" t="n"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315.4</v>
      </c>
      <c r="I65" s="50" t="n">
        <v>3.13577128668714</v>
      </c>
      <c r="J65" s="51" t="n">
        <v>0.365388888888889</v>
      </c>
      <c r="L65" s="49"/>
      <c r="M65" s="50"/>
      <c r="N65" s="50"/>
      <c r="O65" s="50"/>
      <c r="P65" s="50"/>
      <c r="Q65" s="50"/>
      <c r="R65" s="51" t="n"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1298.99</v>
      </c>
      <c r="I66" s="58" t="n">
        <v>1.94715395855301</v>
      </c>
      <c r="J66" s="59" t="n">
        <v>0.360830555555556</v>
      </c>
      <c r="L66" s="57"/>
      <c r="M66" s="58"/>
      <c r="N66" s="58"/>
      <c r="O66" s="58"/>
      <c r="P66" s="58"/>
      <c r="Q66" s="58"/>
      <c r="R66" s="59" t="n"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799.81</v>
      </c>
      <c r="I67" s="43" t="n">
        <v>4.01540272359292</v>
      </c>
      <c r="J67" s="44" t="n">
        <v>0.499947222222222</v>
      </c>
      <c r="L67" s="42"/>
      <c r="M67" s="43"/>
      <c r="N67" s="43"/>
      <c r="O67" s="43"/>
      <c r="P67" s="43"/>
      <c r="Q67" s="43"/>
      <c r="R67" s="44" t="n"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508.82</v>
      </c>
      <c r="I68" s="50" t="n">
        <v>2.97194381442498</v>
      </c>
      <c r="J68" s="51" t="n">
        <v>0.419116666666667</v>
      </c>
      <c r="L68" s="49"/>
      <c r="M68" s="50"/>
      <c r="N68" s="50"/>
      <c r="O68" s="50"/>
      <c r="P68" s="50"/>
      <c r="Q68" s="50"/>
      <c r="R68" s="51" t="n"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126.3</v>
      </c>
      <c r="I69" s="50" t="n">
        <v>2.6372215480274</v>
      </c>
      <c r="J69" s="51" t="n">
        <v>0.312861111111111</v>
      </c>
      <c r="L69" s="49"/>
      <c r="M69" s="50"/>
      <c r="N69" s="50"/>
      <c r="O69" s="50"/>
      <c r="P69" s="50"/>
      <c r="Q69" s="50"/>
      <c r="R69" s="51" t="n"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1099.39</v>
      </c>
      <c r="I70" s="58" t="n">
        <v>2.13782294039074</v>
      </c>
      <c r="J70" s="59" t="n">
        <v>0.305386111111111</v>
      </c>
      <c r="L70" s="57"/>
      <c r="M70" s="58"/>
      <c r="N70" s="58"/>
      <c r="O70" s="58"/>
      <c r="P70" s="58"/>
      <c r="Q70" s="58"/>
      <c r="R70" s="59" t="n"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2842.53</v>
      </c>
      <c r="I71" s="43" t="n">
        <v>31.5778807029931</v>
      </c>
      <c r="J71" s="44" t="n">
        <v>3.56736944444444</v>
      </c>
      <c r="L71" s="42"/>
      <c r="M71" s="43"/>
      <c r="N71" s="43"/>
      <c r="O71" s="43"/>
      <c r="P71" s="43"/>
      <c r="Q71" s="43"/>
      <c r="R71" s="44" t="n"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1329.75</v>
      </c>
      <c r="I72" s="50" t="n">
        <v>29.1023576009203</v>
      </c>
      <c r="J72" s="51" t="n">
        <v>3.14715277777778</v>
      </c>
      <c r="L72" s="49"/>
      <c r="M72" s="50"/>
      <c r="N72" s="50"/>
      <c r="O72" s="50"/>
      <c r="P72" s="50"/>
      <c r="Q72" s="50"/>
      <c r="R72" s="51" t="n"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11915.49</v>
      </c>
      <c r="I73" s="50" t="n">
        <v>23.1548013576515</v>
      </c>
      <c r="J73" s="51" t="n">
        <v>3.30985833333333</v>
      </c>
      <c r="L73" s="49"/>
      <c r="M73" s="50"/>
      <c r="N73" s="50"/>
      <c r="O73" s="50"/>
      <c r="P73" s="50"/>
      <c r="Q73" s="50"/>
      <c r="R73" s="51" t="n"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11424.52</v>
      </c>
      <c r="I74" s="58" t="n">
        <v>19.5496914314587</v>
      </c>
      <c r="J74" s="59" t="n">
        <v>3.17347777777778</v>
      </c>
      <c r="L74" s="57"/>
      <c r="M74" s="58"/>
      <c r="N74" s="58"/>
      <c r="O74" s="58"/>
      <c r="P74" s="58"/>
      <c r="Q74" s="58"/>
      <c r="R74" s="59" t="n"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4921.16</v>
      </c>
      <c r="I75" s="43" t="n">
        <v>28.2241842952402</v>
      </c>
      <c r="J75" s="44" t="n">
        <v>4.14476666666667</v>
      </c>
      <c r="L75" s="42"/>
      <c r="M75" s="43"/>
      <c r="N75" s="43"/>
      <c r="O75" s="43"/>
      <c r="P75" s="43"/>
      <c r="Q75" s="43"/>
      <c r="R75" s="44" t="n"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2934.95</v>
      </c>
      <c r="I76" s="50" t="n">
        <v>24.6369319776777</v>
      </c>
      <c r="J76" s="51" t="n">
        <v>3.59304166666667</v>
      </c>
      <c r="L76" s="49"/>
      <c r="M76" s="50"/>
      <c r="N76" s="50"/>
      <c r="O76" s="50"/>
      <c r="P76" s="50"/>
      <c r="Q76" s="50"/>
      <c r="R76" s="51" t="n"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10623.48</v>
      </c>
      <c r="I77" s="50" t="n">
        <v>21.7169455349211</v>
      </c>
      <c r="J77" s="51" t="n">
        <v>2.95096666666667</v>
      </c>
      <c r="L77" s="49"/>
      <c r="M77" s="50"/>
      <c r="N77" s="50"/>
      <c r="O77" s="50"/>
      <c r="P77" s="50"/>
      <c r="Q77" s="50"/>
      <c r="R77" s="51" t="n"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10139.98</v>
      </c>
      <c r="I78" s="58" t="n">
        <v>19.2514369213499</v>
      </c>
      <c r="J78" s="59" t="n">
        <v>2.81666111111111</v>
      </c>
      <c r="L78" s="57"/>
      <c r="M78" s="58"/>
      <c r="N78" s="58"/>
      <c r="O78" s="58"/>
      <c r="P78" s="58"/>
      <c r="Q78" s="58"/>
      <c r="R78" s="59" t="n"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4867.15</v>
      </c>
      <c r="I79" s="43" t="n">
        <v>27.3544685051303</v>
      </c>
      <c r="J79" s="44" t="n">
        <v>4.12976388888889</v>
      </c>
      <c r="L79" s="42"/>
      <c r="M79" s="43"/>
      <c r="N79" s="43"/>
      <c r="O79" s="43"/>
      <c r="P79" s="43"/>
      <c r="Q79" s="43"/>
      <c r="R79" s="44" t="n"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2964.7</v>
      </c>
      <c r="I80" s="50" t="n">
        <v>28.2970833952384</v>
      </c>
      <c r="J80" s="51" t="n">
        <v>3.60130555555556</v>
      </c>
      <c r="L80" s="49"/>
      <c r="M80" s="50"/>
      <c r="N80" s="50"/>
      <c r="O80" s="50"/>
      <c r="P80" s="50"/>
      <c r="Q80" s="50"/>
      <c r="R80" s="51" t="n"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12090.05</v>
      </c>
      <c r="I81" s="50" t="n">
        <v>23.7580134750526</v>
      </c>
      <c r="J81" s="51" t="n">
        <v>3.35834722222222</v>
      </c>
      <c r="L81" s="49"/>
      <c r="M81" s="50"/>
      <c r="N81" s="50"/>
      <c r="O81" s="50"/>
      <c r="P81" s="50"/>
      <c r="Q81" s="50"/>
      <c r="R81" s="51" t="n"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10185.64</v>
      </c>
      <c r="I82" s="58" t="n">
        <v>19.1497227082566</v>
      </c>
      <c r="J82" s="59" t="n">
        <v>2.82934444444444</v>
      </c>
      <c r="L82" s="57"/>
      <c r="M82" s="58"/>
      <c r="N82" s="58"/>
      <c r="O82" s="58"/>
      <c r="P82" s="58"/>
      <c r="Q82" s="58"/>
      <c r="R82" s="59" t="n"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6.7891182541311</v>
      </c>
      <c r="J89" s="70" t="n">
        <f aca="false">GEOMEAN(J3:J82)</f>
        <v>2.2712315881871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08026677003925</v>
      </c>
      <c r="J91" s="70" t="n">
        <f aca="false">SUM(J3:J82)</f>
        <v>243.504452777778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ang, Xianglin</cp:lastModifiedBy>
  <dcterms:modified xsi:type="dcterms:W3CDTF">2011-11-20T10:28:55Z</dcterms:modified>
  <cp:revision>0</cp:revision>
  <dc:subject/>
  <dc:title/>
</cp:coreProperties>
</file>