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30548"/>
        <c:axId val="45526057"/>
      </c:scatterChart>
      <c:valAx>
        <c:axId val="5253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57"/>
        <c:crossesAt val="0"/>
        <c:crossBetween val="midCat"/>
      </c:valAx>
      <c:valAx>
        <c:axId val="455260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685406"/>
        <c:axId val="45717102"/>
      </c:scatterChart>
      <c:valAx>
        <c:axId val="5868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02"/>
        <c:crossesAt val="0"/>
        <c:crossBetween val="midCat"/>
      </c:valAx>
      <c:valAx>
        <c:axId val="457171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23311"/>
        <c:axId val="38250134"/>
      </c:scatterChart>
      <c:valAx>
        <c:axId val="9102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34"/>
        <c:crossesAt val="0"/>
        <c:crossBetween val="midCat"/>
      </c:valAx>
      <c:valAx>
        <c:axId val="3825013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200865"/>
        <c:axId val="98593673"/>
      </c:scatterChart>
      <c:valAx>
        <c:axId val="282008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673"/>
        <c:crossesAt val="0"/>
        <c:crossBetween val="midCat"/>
      </c:valAx>
      <c:valAx>
        <c:axId val="985936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0.98884829588941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28353491363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1.0063833823496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64269369289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1.0021752385674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08298999903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756.22</v>
      </c>
      <c r="I3" s="43" t="n">
        <v>64.93</v>
      </c>
      <c r="J3" s="44" t="n">
        <f aca="false">H3/3600</f>
        <v>1.32117222222222</v>
      </c>
      <c r="L3" s="45" t="n">
        <v>107031.0736</v>
      </c>
      <c r="M3" s="46" t="n">
        <v>43.4068</v>
      </c>
      <c r="N3" s="46" t="n">
        <v>42.9169</v>
      </c>
      <c r="O3" s="46" t="n">
        <v>44.785</v>
      </c>
      <c r="P3" s="46" t="n">
        <v>5427.41</v>
      </c>
      <c r="Q3" s="46" t="n">
        <v>64.03</v>
      </c>
      <c r="R3" s="47" t="n">
        <f aca="false">P3/3600</f>
        <v>1.5076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650.21</v>
      </c>
      <c r="I4" s="50" t="n">
        <v>67.18</v>
      </c>
      <c r="J4" s="51" t="n">
        <f aca="false">H4/3600</f>
        <v>1.291725</v>
      </c>
      <c r="L4" s="52" t="n">
        <v>60357.0656</v>
      </c>
      <c r="M4" s="53" t="n">
        <v>40.2032</v>
      </c>
      <c r="N4" s="53" t="n">
        <v>40.392</v>
      </c>
      <c r="O4" s="53" t="n">
        <v>42.3735</v>
      </c>
      <c r="P4" s="53" t="n">
        <v>4121.63</v>
      </c>
      <c r="Q4" s="53" t="n">
        <v>59.24</v>
      </c>
      <c r="R4" s="54" t="n">
        <f aca="false">P4/3600</f>
        <v>1.1448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20.77</v>
      </c>
      <c r="I5" s="50" t="n">
        <v>60.31</v>
      </c>
      <c r="J5" s="51" t="n">
        <f aca="false">H5/3600</f>
        <v>1.25576944444444</v>
      </c>
      <c r="L5" s="52" t="n">
        <v>34559.9152</v>
      </c>
      <c r="M5" s="53" t="n">
        <v>37.1318</v>
      </c>
      <c r="N5" s="53" t="n">
        <v>38.719</v>
      </c>
      <c r="O5" s="53" t="n">
        <v>40.6868</v>
      </c>
      <c r="P5" s="53" t="n">
        <v>3661.74</v>
      </c>
      <c r="Q5" s="53" t="n">
        <v>64.24</v>
      </c>
      <c r="R5" s="54" t="n">
        <f aca="false">P5/3600</f>
        <v>1.0171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755.02</v>
      </c>
      <c r="I6" s="58" t="n">
        <v>55.43</v>
      </c>
      <c r="J6" s="59" t="n">
        <f aca="false">H6/3600</f>
        <v>1.04306111111111</v>
      </c>
      <c r="L6" s="60" t="n">
        <v>19735.0176</v>
      </c>
      <c r="M6" s="61" t="n">
        <v>34.1001</v>
      </c>
      <c r="N6" s="61" t="n">
        <v>37.5929</v>
      </c>
      <c r="O6" s="61" t="n">
        <v>39.5947</v>
      </c>
      <c r="P6" s="61" t="n">
        <v>3330.52</v>
      </c>
      <c r="Q6" s="61" t="n">
        <v>56.62</v>
      </c>
      <c r="R6" s="62" t="n">
        <f aca="false">P6/3600</f>
        <v>0.92514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390.98</v>
      </c>
      <c r="I7" s="43" t="n">
        <v>70.44</v>
      </c>
      <c r="J7" s="44" t="n">
        <f aca="false">H7/3600</f>
        <v>1.49749444444444</v>
      </c>
      <c r="L7" s="45" t="n">
        <v>109820.9776</v>
      </c>
      <c r="M7" s="46" t="n">
        <v>43.2864</v>
      </c>
      <c r="N7" s="46" t="n">
        <v>45.8241</v>
      </c>
      <c r="O7" s="46" t="n">
        <v>45.3636</v>
      </c>
      <c r="P7" s="46" t="n">
        <v>5457.7</v>
      </c>
      <c r="Q7" s="46" t="n">
        <v>70.91</v>
      </c>
      <c r="R7" s="47" t="n">
        <f aca="false">P7/3600</f>
        <v>1.5160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257.84</v>
      </c>
      <c r="I8" s="50" t="n">
        <v>66.71</v>
      </c>
      <c r="J8" s="51" t="n">
        <f aca="false">H8/3600</f>
        <v>1.18273333333333</v>
      </c>
      <c r="L8" s="52" t="n">
        <v>64511.512</v>
      </c>
      <c r="M8" s="53" t="n">
        <v>39.8626</v>
      </c>
      <c r="N8" s="53" t="n">
        <v>43.6839</v>
      </c>
      <c r="O8" s="53" t="n">
        <v>43.7223</v>
      </c>
      <c r="P8" s="53" t="n">
        <v>4726.35</v>
      </c>
      <c r="Q8" s="53" t="n">
        <v>67.13</v>
      </c>
      <c r="R8" s="54" t="n">
        <f aca="false">P8/3600</f>
        <v>1.3128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671.2</v>
      </c>
      <c r="I9" s="50" t="n">
        <v>63.41</v>
      </c>
      <c r="J9" s="51" t="n">
        <f aca="false">H9/3600</f>
        <v>1.01977777777778</v>
      </c>
      <c r="L9" s="52" t="n">
        <v>37546.0816</v>
      </c>
      <c r="M9" s="53" t="n">
        <v>36.7365</v>
      </c>
      <c r="N9" s="53" t="n">
        <v>41.9117</v>
      </c>
      <c r="O9" s="53" t="n">
        <v>42.2916</v>
      </c>
      <c r="P9" s="53" t="n">
        <v>4215.25</v>
      </c>
      <c r="Q9" s="53" t="n">
        <v>63.62</v>
      </c>
      <c r="R9" s="54" t="n">
        <f aca="false">P9/3600</f>
        <v>1.1709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883.86</v>
      </c>
      <c r="I10" s="58" t="n">
        <v>58.51</v>
      </c>
      <c r="J10" s="59" t="n">
        <f aca="false">H10/3600</f>
        <v>1.07885</v>
      </c>
      <c r="L10" s="60" t="n">
        <v>22386.2864</v>
      </c>
      <c r="M10" s="61" t="n">
        <v>33.8733</v>
      </c>
      <c r="N10" s="61" t="n">
        <v>40.5899</v>
      </c>
      <c r="O10" s="61" t="n">
        <v>41.21</v>
      </c>
      <c r="P10" s="61" t="n">
        <v>3392.08</v>
      </c>
      <c r="Q10" s="61" t="n">
        <v>52.49</v>
      </c>
      <c r="R10" s="62" t="n">
        <f aca="false">P10/3600</f>
        <v>0.9422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694.09</v>
      </c>
      <c r="I11" s="43" t="n">
        <v>122.23</v>
      </c>
      <c r="J11" s="44" t="n">
        <f aca="false">H11/3600</f>
        <v>3.24835833333333</v>
      </c>
      <c r="L11" s="45" t="n">
        <v>392739.1888</v>
      </c>
      <c r="M11" s="46" t="n">
        <v>42.3356</v>
      </c>
      <c r="N11" s="46" t="n">
        <v>42.4428</v>
      </c>
      <c r="O11" s="46" t="n">
        <v>40.9127</v>
      </c>
      <c r="P11" s="46" t="n">
        <v>13474.58</v>
      </c>
      <c r="Q11" s="46" t="n">
        <v>123.47</v>
      </c>
      <c r="R11" s="47" t="n">
        <f aca="false">P11/3600</f>
        <v>3.74293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143.49</v>
      </c>
      <c r="I12" s="50" t="n">
        <v>108.36</v>
      </c>
      <c r="J12" s="51" t="n">
        <f aca="false">H12/3600</f>
        <v>2.81763611111111</v>
      </c>
      <c r="L12" s="52" t="n">
        <v>256384.72</v>
      </c>
      <c r="M12" s="53" t="n">
        <v>38.7476</v>
      </c>
      <c r="N12" s="53" t="n">
        <v>39.8741</v>
      </c>
      <c r="O12" s="53" t="n">
        <v>37.7414</v>
      </c>
      <c r="P12" s="53" t="n">
        <v>10227.57</v>
      </c>
      <c r="Q12" s="53" t="n">
        <v>113.28</v>
      </c>
      <c r="R12" s="54" t="n">
        <f aca="false">P12/3600</f>
        <v>2.8409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845.12</v>
      </c>
      <c r="I13" s="50" t="n">
        <v>105.77</v>
      </c>
      <c r="J13" s="51" t="n">
        <f aca="false">H13/3600</f>
        <v>2.45697777777778</v>
      </c>
      <c r="L13" s="52" t="n">
        <v>160505.9184</v>
      </c>
      <c r="M13" s="53" t="n">
        <v>34.8134</v>
      </c>
      <c r="N13" s="53" t="n">
        <v>38.2652</v>
      </c>
      <c r="O13" s="53" t="n">
        <v>36.1838</v>
      </c>
      <c r="P13" s="53" t="n">
        <v>8933.92</v>
      </c>
      <c r="Q13" s="53" t="n">
        <v>107.23</v>
      </c>
      <c r="R13" s="54" t="n">
        <f aca="false">P13/3600</f>
        <v>2.4816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8637.4</v>
      </c>
      <c r="I14" s="58" t="n">
        <v>94.98</v>
      </c>
      <c r="J14" s="59" t="n">
        <f aca="false">H14/3600</f>
        <v>2.39927777777778</v>
      </c>
      <c r="L14" s="60" t="n">
        <v>86075.1776</v>
      </c>
      <c r="M14" s="61" t="n">
        <v>30.7692</v>
      </c>
      <c r="N14" s="61" t="n">
        <v>36.9975</v>
      </c>
      <c r="O14" s="61" t="n">
        <v>34.9946</v>
      </c>
      <c r="P14" s="61" t="n">
        <v>8700.89</v>
      </c>
      <c r="Q14" s="61" t="n">
        <v>108.96</v>
      </c>
      <c r="R14" s="62" t="n">
        <f aca="false">P14/3600</f>
        <v>2.4169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701.09</v>
      </c>
      <c r="I15" s="43" t="n">
        <v>98.89</v>
      </c>
      <c r="J15" s="44" t="n">
        <f aca="false">H15/3600</f>
        <v>2.13919166666667</v>
      </c>
      <c r="L15" s="45" t="n">
        <v>104071.5312</v>
      </c>
      <c r="M15" s="46" t="n">
        <v>43.7201</v>
      </c>
      <c r="N15" s="46" t="n">
        <v>46.6238</v>
      </c>
      <c r="O15" s="46" t="n">
        <v>46.1736</v>
      </c>
      <c r="P15" s="46" t="n">
        <v>7823.33</v>
      </c>
      <c r="Q15" s="46" t="n">
        <v>107.72</v>
      </c>
      <c r="R15" s="47" t="n">
        <f aca="false">P15/3600</f>
        <v>2.1731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7529.49</v>
      </c>
      <c r="I16" s="50" t="n">
        <v>87.03</v>
      </c>
      <c r="J16" s="51" t="n">
        <f aca="false">H16/3600</f>
        <v>2.091525</v>
      </c>
      <c r="L16" s="52" t="n">
        <v>50272.1424</v>
      </c>
      <c r="M16" s="53" t="n">
        <v>41.3661</v>
      </c>
      <c r="N16" s="53" t="n">
        <v>45.908</v>
      </c>
      <c r="O16" s="53" t="n">
        <v>45.5662</v>
      </c>
      <c r="P16" s="53" t="n">
        <v>7531.65</v>
      </c>
      <c r="Q16" s="53" t="n">
        <v>97.21</v>
      </c>
      <c r="R16" s="54" t="n">
        <f aca="false">P16/3600</f>
        <v>2.0921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923.75</v>
      </c>
      <c r="I17" s="50" t="n">
        <v>93.16</v>
      </c>
      <c r="J17" s="51" t="n">
        <f aca="false">H17/3600</f>
        <v>1.92326388888889</v>
      </c>
      <c r="L17" s="52" t="n">
        <v>28559.84</v>
      </c>
      <c r="M17" s="53" t="n">
        <v>39.7922</v>
      </c>
      <c r="N17" s="53" t="n">
        <v>45.3729</v>
      </c>
      <c r="O17" s="53" t="n">
        <v>45.1595</v>
      </c>
      <c r="P17" s="53" t="n">
        <v>6914.57</v>
      </c>
      <c r="Q17" s="53" t="n">
        <v>84.14</v>
      </c>
      <c r="R17" s="54" t="n">
        <f aca="false">P17/3600</f>
        <v>1.9207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813.37</v>
      </c>
      <c r="I18" s="58" t="n">
        <v>89.41</v>
      </c>
      <c r="J18" s="59" t="n">
        <f aca="false">H18/3600</f>
        <v>1.89260277777778</v>
      </c>
      <c r="L18" s="60" t="n">
        <v>15934.7408</v>
      </c>
      <c r="M18" s="61" t="n">
        <v>38.0436</v>
      </c>
      <c r="N18" s="61" t="n">
        <v>44.968</v>
      </c>
      <c r="O18" s="61" t="n">
        <v>44.8662</v>
      </c>
      <c r="P18" s="61" t="n">
        <v>5800.41</v>
      </c>
      <c r="Q18" s="61" t="n">
        <v>90.05</v>
      </c>
      <c r="R18" s="62" t="n">
        <f aca="false">P18/3600</f>
        <v>1.6112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717.18</v>
      </c>
      <c r="I19" s="43" t="n">
        <v>40.53</v>
      </c>
      <c r="J19" s="44" t="n">
        <f aca="false">H19/3600</f>
        <v>1.03255</v>
      </c>
      <c r="L19" s="42" t="n">
        <v>23339.7728</v>
      </c>
      <c r="M19" s="43" t="n">
        <v>42.7426</v>
      </c>
      <c r="N19" s="43" t="n">
        <v>44.4504</v>
      </c>
      <c r="O19" s="43" t="n">
        <v>45.8424</v>
      </c>
      <c r="P19" s="43" t="n">
        <v>3777.38</v>
      </c>
      <c r="Q19" s="43" t="n">
        <v>46.23</v>
      </c>
      <c r="R19" s="44" t="n">
        <f aca="false">P19/3600</f>
        <v>1.0492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254.93</v>
      </c>
      <c r="I20" s="50" t="n">
        <v>37.91</v>
      </c>
      <c r="J20" s="51" t="n">
        <f aca="false">H20/3600</f>
        <v>0.904147222222222</v>
      </c>
      <c r="L20" s="49" t="n">
        <v>12734.704</v>
      </c>
      <c r="M20" s="50" t="n">
        <v>41.0373</v>
      </c>
      <c r="N20" s="50" t="n">
        <v>42.7699</v>
      </c>
      <c r="O20" s="50" t="n">
        <v>43.6552</v>
      </c>
      <c r="P20" s="50" t="n">
        <v>3281.73</v>
      </c>
      <c r="Q20" s="50" t="n">
        <v>42.96</v>
      </c>
      <c r="R20" s="51" t="n">
        <f aca="false">P20/3600</f>
        <v>0.9115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958.8</v>
      </c>
      <c r="I21" s="50" t="n">
        <v>40.71</v>
      </c>
      <c r="J21" s="51" t="n">
        <f aca="false">H21/3600</f>
        <v>0.821888888888889</v>
      </c>
      <c r="L21" s="49" t="n">
        <v>7240.824</v>
      </c>
      <c r="M21" s="50" t="n">
        <v>38.9797</v>
      </c>
      <c r="N21" s="50" t="n">
        <v>41.4798</v>
      </c>
      <c r="O21" s="50" t="n">
        <v>42.2093</v>
      </c>
      <c r="P21" s="50" t="n">
        <v>2616.04</v>
      </c>
      <c r="Q21" s="50" t="n">
        <v>41.64</v>
      </c>
      <c r="R21" s="51" t="n">
        <f aca="false">P21/3600</f>
        <v>0.72667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800.79</v>
      </c>
      <c r="I22" s="58" t="n">
        <v>38.5</v>
      </c>
      <c r="J22" s="59" t="n">
        <f aca="false">H22/3600</f>
        <v>0.777997222222222</v>
      </c>
      <c r="L22" s="57" t="n">
        <v>4079.8248</v>
      </c>
      <c r="M22" s="58" t="n">
        <v>36.5319</v>
      </c>
      <c r="N22" s="58" t="n">
        <v>40.5776</v>
      </c>
      <c r="O22" s="58" t="n">
        <v>41.3868</v>
      </c>
      <c r="P22" s="58" t="n">
        <v>2763.75</v>
      </c>
      <c r="Q22" s="58" t="n">
        <v>39.02</v>
      </c>
      <c r="R22" s="59" t="n">
        <f aca="false">P22/3600</f>
        <v>0.7677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615.33</v>
      </c>
      <c r="I23" s="43" t="n">
        <v>62.26</v>
      </c>
      <c r="J23" s="44" t="n">
        <f aca="false">H23/3600</f>
        <v>1.28203611111111</v>
      </c>
      <c r="L23" s="42" t="n">
        <v>54823.596</v>
      </c>
      <c r="M23" s="43" t="n">
        <v>41.7379</v>
      </c>
      <c r="N23" s="43" t="n">
        <v>43.2912</v>
      </c>
      <c r="O23" s="43" t="n">
        <v>44.0001</v>
      </c>
      <c r="P23" s="43" t="n">
        <v>4169.06</v>
      </c>
      <c r="Q23" s="43" t="n">
        <v>62.58</v>
      </c>
      <c r="R23" s="44" t="n">
        <f aca="false">P23/3600</f>
        <v>1.1580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897.2</v>
      </c>
      <c r="I24" s="50" t="n">
        <v>49.78</v>
      </c>
      <c r="J24" s="51" t="n">
        <f aca="false">H24/3600</f>
        <v>1.08255555555556</v>
      </c>
      <c r="L24" s="49" t="n">
        <v>29874.4248</v>
      </c>
      <c r="M24" s="50" t="n">
        <v>38.6364</v>
      </c>
      <c r="N24" s="50" t="n">
        <v>40.9405</v>
      </c>
      <c r="O24" s="50" t="n">
        <v>41.3646</v>
      </c>
      <c r="P24" s="50" t="n">
        <v>3918.92</v>
      </c>
      <c r="Q24" s="50" t="n">
        <v>55.37</v>
      </c>
      <c r="R24" s="51" t="n">
        <f aca="false">P24/3600</f>
        <v>1.0885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330.02</v>
      </c>
      <c r="I25" s="50" t="n">
        <v>77.52</v>
      </c>
      <c r="J25" s="51" t="n">
        <f aca="false">H25/3600</f>
        <v>0.925005555555556</v>
      </c>
      <c r="L25" s="49" t="n">
        <v>15667.1096</v>
      </c>
      <c r="M25" s="50" t="n">
        <v>35.6311</v>
      </c>
      <c r="N25" s="50" t="n">
        <v>39.2689</v>
      </c>
      <c r="O25" s="50" t="n">
        <v>39.8679</v>
      </c>
      <c r="P25" s="50" t="n">
        <v>3392.09</v>
      </c>
      <c r="Q25" s="50" t="n">
        <v>48.95</v>
      </c>
      <c r="R25" s="51" t="n">
        <f aca="false">P25/3600</f>
        <v>0.94224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962.23</v>
      </c>
      <c r="I26" s="58" t="n">
        <v>38.65</v>
      </c>
      <c r="J26" s="59" t="n">
        <f aca="false">H26/3600</f>
        <v>0.822841666666667</v>
      </c>
      <c r="L26" s="57" t="n">
        <v>7736.6208</v>
      </c>
      <c r="M26" s="58" t="n">
        <v>32.7769</v>
      </c>
      <c r="N26" s="58" t="n">
        <v>38.1066</v>
      </c>
      <c r="O26" s="58" t="n">
        <v>39.0926</v>
      </c>
      <c r="P26" s="58" t="n">
        <v>2990.85</v>
      </c>
      <c r="Q26" s="58" t="n">
        <v>43.01</v>
      </c>
      <c r="R26" s="59" t="n">
        <f aca="false">P26/3600</f>
        <v>0.8307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9801.43</v>
      </c>
      <c r="I27" s="43" t="n">
        <v>124.53</v>
      </c>
      <c r="J27" s="44" t="n">
        <f aca="false">H27/3600</f>
        <v>2.72261944444444</v>
      </c>
      <c r="L27" s="42" t="n">
        <v>108130.612</v>
      </c>
      <c r="M27" s="43" t="n">
        <v>40.5315</v>
      </c>
      <c r="N27" s="43" t="n">
        <v>41.7265</v>
      </c>
      <c r="O27" s="43" t="n">
        <v>44.197</v>
      </c>
      <c r="P27" s="43" t="n">
        <v>8899.08</v>
      </c>
      <c r="Q27" s="43" t="n">
        <v>124.14</v>
      </c>
      <c r="R27" s="44" t="n">
        <f aca="false">P27/3600</f>
        <v>2.4719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794.62</v>
      </c>
      <c r="I28" s="50" t="n">
        <v>98.51</v>
      </c>
      <c r="J28" s="51" t="n">
        <f aca="false">H28/3600</f>
        <v>2.16517222222222</v>
      </c>
      <c r="L28" s="49" t="n">
        <v>51303.5136</v>
      </c>
      <c r="M28" s="50" t="n">
        <v>37.9545</v>
      </c>
      <c r="N28" s="50" t="n">
        <v>39.5934</v>
      </c>
      <c r="O28" s="50" t="n">
        <v>42.2171</v>
      </c>
      <c r="P28" s="50" t="n">
        <v>7028.46</v>
      </c>
      <c r="Q28" s="50" t="n">
        <v>109.99</v>
      </c>
      <c r="R28" s="51" t="n">
        <f aca="false">P28/3600</f>
        <v>1.9523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791.91</v>
      </c>
      <c r="I29" s="50" t="n">
        <v>89.93</v>
      </c>
      <c r="J29" s="51" t="n">
        <f aca="false">H29/3600</f>
        <v>1.88664166666667</v>
      </c>
      <c r="L29" s="49" t="n">
        <v>27964.416</v>
      </c>
      <c r="M29" s="50" t="n">
        <v>35.7149</v>
      </c>
      <c r="N29" s="50" t="n">
        <v>38.5739</v>
      </c>
      <c r="O29" s="50" t="n">
        <v>40.6238</v>
      </c>
      <c r="P29" s="50" t="n">
        <v>6854.68</v>
      </c>
      <c r="Q29" s="50" t="n">
        <v>106.63</v>
      </c>
      <c r="R29" s="51" t="n">
        <f aca="false">P29/3600</f>
        <v>1.9040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239.23</v>
      </c>
      <c r="I30" s="58" t="n">
        <v>91.85</v>
      </c>
      <c r="J30" s="59" t="n">
        <f aca="false">H30/3600</f>
        <v>1.73311944444444</v>
      </c>
      <c r="L30" s="57" t="n">
        <v>15327.2464</v>
      </c>
      <c r="M30" s="58" t="n">
        <v>33.2848</v>
      </c>
      <c r="N30" s="58" t="n">
        <v>37.8172</v>
      </c>
      <c r="O30" s="58" t="n">
        <v>39.4437</v>
      </c>
      <c r="P30" s="58" t="n">
        <v>6237.22</v>
      </c>
      <c r="Q30" s="58" t="n">
        <v>92.81</v>
      </c>
      <c r="R30" s="59" t="n">
        <f aca="false">P30/3600</f>
        <v>1.7325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8820.08</v>
      </c>
      <c r="I31" s="43" t="n">
        <v>118.22</v>
      </c>
      <c r="J31" s="44" t="n">
        <f aca="false">H31/3600</f>
        <v>2.45002222222222</v>
      </c>
      <c r="L31" s="42" t="n">
        <v>74626.352</v>
      </c>
      <c r="M31" s="43" t="n">
        <v>41.2311</v>
      </c>
      <c r="N31" s="43" t="n">
        <v>44.4781</v>
      </c>
      <c r="O31" s="43" t="n">
        <v>46.0875</v>
      </c>
      <c r="P31" s="43" t="n">
        <v>9006.35</v>
      </c>
      <c r="Q31" s="43" t="n">
        <v>103.03</v>
      </c>
      <c r="R31" s="44" t="n">
        <f aca="false">P31/3600</f>
        <v>2.5017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135</v>
      </c>
      <c r="I32" s="50" t="n">
        <v>104.94</v>
      </c>
      <c r="J32" s="51" t="n">
        <f aca="false">H32/3600</f>
        <v>1.98194444444444</v>
      </c>
      <c r="L32" s="49" t="n">
        <v>31360.7576</v>
      </c>
      <c r="M32" s="50" t="n">
        <v>38.7227</v>
      </c>
      <c r="N32" s="50" t="n">
        <v>43.0058</v>
      </c>
      <c r="O32" s="50" t="n">
        <v>44.0127</v>
      </c>
      <c r="P32" s="50" t="n">
        <v>6384.9</v>
      </c>
      <c r="Q32" s="50" t="n">
        <v>102.71</v>
      </c>
      <c r="R32" s="51" t="n">
        <f aca="false">P32/3600</f>
        <v>1.7735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307.61</v>
      </c>
      <c r="I33" s="50" t="n">
        <v>92.52</v>
      </c>
      <c r="J33" s="51" t="n">
        <f aca="false">H33/3600</f>
        <v>1.75211388888889</v>
      </c>
      <c r="L33" s="49" t="n">
        <v>16377.6416</v>
      </c>
      <c r="M33" s="50" t="n">
        <v>36.9107</v>
      </c>
      <c r="N33" s="50" t="n">
        <v>41.761</v>
      </c>
      <c r="O33" s="50" t="n">
        <v>42.2953</v>
      </c>
      <c r="P33" s="50" t="n">
        <v>6354.99</v>
      </c>
      <c r="Q33" s="50" t="n">
        <v>92.92</v>
      </c>
      <c r="R33" s="51" t="n">
        <f aca="false">P33/3600</f>
        <v>1.7652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863.2</v>
      </c>
      <c r="I34" s="58" t="n">
        <v>85.49</v>
      </c>
      <c r="J34" s="59" t="n">
        <f aca="false">H34/3600</f>
        <v>1.62866666666667</v>
      </c>
      <c r="L34" s="57" t="n">
        <v>9233.7344</v>
      </c>
      <c r="M34" s="58" t="n">
        <v>34.8873</v>
      </c>
      <c r="N34" s="58" t="n">
        <v>40.7992</v>
      </c>
      <c r="O34" s="58" t="n">
        <v>40.9864</v>
      </c>
      <c r="P34" s="58" t="n">
        <v>5875.1</v>
      </c>
      <c r="Q34" s="58" t="n">
        <v>85.21</v>
      </c>
      <c r="R34" s="59" t="n">
        <f aca="false">P34/3600</f>
        <v>1.6319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2648.17</v>
      </c>
      <c r="I35" s="43" t="n">
        <v>140.59</v>
      </c>
      <c r="J35" s="44" t="n">
        <f aca="false">H35/3600</f>
        <v>3.51338055555556</v>
      </c>
      <c r="L35" s="42" t="n">
        <v>190689.2696</v>
      </c>
      <c r="M35" s="43" t="n">
        <v>42.374</v>
      </c>
      <c r="N35" s="43" t="n">
        <v>42.8307</v>
      </c>
      <c r="O35" s="43" t="n">
        <v>44.4962</v>
      </c>
      <c r="P35" s="43" t="n">
        <v>13064.02</v>
      </c>
      <c r="Q35" s="43" t="n">
        <v>157.88</v>
      </c>
      <c r="R35" s="44" t="n">
        <f aca="false">P35/3600</f>
        <v>3.6288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914.8</v>
      </c>
      <c r="I36" s="50" t="n">
        <v>138.72</v>
      </c>
      <c r="J36" s="51" t="n">
        <f aca="false">H36/3600</f>
        <v>2.47633333333333</v>
      </c>
      <c r="L36" s="49" t="n">
        <v>83503.8568</v>
      </c>
      <c r="M36" s="50" t="n">
        <v>37.0759</v>
      </c>
      <c r="N36" s="50" t="n">
        <v>40.9613</v>
      </c>
      <c r="O36" s="50" t="n">
        <v>43.0446</v>
      </c>
      <c r="P36" s="50" t="n">
        <v>10302.33</v>
      </c>
      <c r="Q36" s="50" t="n">
        <v>138.53</v>
      </c>
      <c r="R36" s="51" t="n">
        <f aca="false">P36/3600</f>
        <v>2.8617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530.59</v>
      </c>
      <c r="I37" s="50" t="n">
        <v>125.77</v>
      </c>
      <c r="J37" s="51" t="n">
        <f aca="false">H37/3600</f>
        <v>2.09183055555556</v>
      </c>
      <c r="L37" s="49" t="n">
        <v>43258.0088</v>
      </c>
      <c r="M37" s="50" t="n">
        <v>34.4933</v>
      </c>
      <c r="N37" s="50" t="n">
        <v>39.603</v>
      </c>
      <c r="O37" s="50" t="n">
        <v>41.9338</v>
      </c>
      <c r="P37" s="50" t="n">
        <v>8655.1</v>
      </c>
      <c r="Q37" s="50" t="n">
        <v>124.84</v>
      </c>
      <c r="R37" s="51" t="n">
        <f aca="false">P37/3600</f>
        <v>2.404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7638.82</v>
      </c>
      <c r="I38" s="58" t="n">
        <v>114.75</v>
      </c>
      <c r="J38" s="59" t="n">
        <f aca="false">H38/3600</f>
        <v>2.12189444444444</v>
      </c>
      <c r="L38" s="57" t="n">
        <v>23695.1488</v>
      </c>
      <c r="M38" s="58" t="n">
        <v>32.0347</v>
      </c>
      <c r="N38" s="58" t="n">
        <v>38.6722</v>
      </c>
      <c r="O38" s="58" t="n">
        <v>41.1401</v>
      </c>
      <c r="P38" s="58" t="n">
        <v>7711.9</v>
      </c>
      <c r="Q38" s="58" t="n">
        <v>121.47</v>
      </c>
      <c r="R38" s="59" t="n">
        <f aca="false">P38/3600</f>
        <v>2.1421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05</v>
      </c>
      <c r="I39" s="43" t="n">
        <v>24.88</v>
      </c>
      <c r="J39" s="44" t="n">
        <f aca="false">H39/3600</f>
        <v>0.556944444444445</v>
      </c>
      <c r="L39" s="42" t="n">
        <v>21301.5672</v>
      </c>
      <c r="M39" s="43" t="n">
        <v>41.6595</v>
      </c>
      <c r="N39" s="43" t="n">
        <v>44.0343</v>
      </c>
      <c r="O39" s="43" t="n">
        <v>44.6824</v>
      </c>
      <c r="P39" s="43" t="n">
        <v>1988.16</v>
      </c>
      <c r="Q39" s="43" t="n">
        <v>29.03</v>
      </c>
      <c r="R39" s="44" t="n">
        <f aca="false">P39/3600</f>
        <v>0.5522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17.11</v>
      </c>
      <c r="I40" s="50" t="n">
        <v>21.62</v>
      </c>
      <c r="J40" s="51" t="n">
        <f aca="false">H40/3600</f>
        <v>0.393641666666667</v>
      </c>
      <c r="L40" s="49" t="n">
        <v>11551.0928</v>
      </c>
      <c r="M40" s="50" t="n">
        <v>38.3059</v>
      </c>
      <c r="N40" s="50" t="n">
        <v>41.4422</v>
      </c>
      <c r="O40" s="50" t="n">
        <v>41.8289</v>
      </c>
      <c r="P40" s="50" t="n">
        <v>1453.36</v>
      </c>
      <c r="Q40" s="50" t="n">
        <v>24.2</v>
      </c>
      <c r="R40" s="51" t="n">
        <f aca="false">P40/3600</f>
        <v>0.4037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73.03</v>
      </c>
      <c r="I41" s="50" t="n">
        <v>18.04</v>
      </c>
      <c r="J41" s="51" t="n">
        <f aca="false">H41/3600</f>
        <v>0.381397222222222</v>
      </c>
      <c r="L41" s="49" t="n">
        <v>6237.6176</v>
      </c>
      <c r="M41" s="50" t="n">
        <v>35.3766</v>
      </c>
      <c r="N41" s="50" t="n">
        <v>39.5587</v>
      </c>
      <c r="O41" s="50" t="n">
        <v>39.7354</v>
      </c>
      <c r="P41" s="50" t="n">
        <v>1240.96</v>
      </c>
      <c r="Q41" s="50" t="n">
        <v>19.93</v>
      </c>
      <c r="R41" s="51" t="n">
        <f aca="false">P41/3600</f>
        <v>0.3447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50.1</v>
      </c>
      <c r="I42" s="58" t="n">
        <v>17.46</v>
      </c>
      <c r="J42" s="59" t="n">
        <f aca="false">H42/3600</f>
        <v>0.34725</v>
      </c>
      <c r="L42" s="57" t="n">
        <v>3508.4944</v>
      </c>
      <c r="M42" s="58" t="n">
        <v>32.7838</v>
      </c>
      <c r="N42" s="58" t="n">
        <v>38.0945</v>
      </c>
      <c r="O42" s="58" t="n">
        <v>38.087</v>
      </c>
      <c r="P42" s="58" t="n">
        <v>1101.26</v>
      </c>
      <c r="Q42" s="58" t="n">
        <v>18.76</v>
      </c>
      <c r="R42" s="59" t="n">
        <f aca="false">P42/3600</f>
        <v>0.3059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20.08</v>
      </c>
      <c r="I43" s="43" t="n">
        <v>30.12</v>
      </c>
      <c r="J43" s="44" t="n">
        <f aca="false">H43/3600</f>
        <v>0.616688888888889</v>
      </c>
      <c r="L43" s="42" t="n">
        <v>24593.4608</v>
      </c>
      <c r="M43" s="43" t="n">
        <v>41.9838</v>
      </c>
      <c r="N43" s="43" t="n">
        <v>44.1829</v>
      </c>
      <c r="O43" s="43" t="n">
        <v>45.5867</v>
      </c>
      <c r="P43" s="43" t="n">
        <v>2021.48</v>
      </c>
      <c r="Q43" s="43" t="n">
        <v>26.54</v>
      </c>
      <c r="R43" s="44" t="n">
        <f aca="false">P43/3600</f>
        <v>0.5615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934.31</v>
      </c>
      <c r="I44" s="50" t="n">
        <v>27.47</v>
      </c>
      <c r="J44" s="51" t="n">
        <f aca="false">H44/3600</f>
        <v>0.537308333333333</v>
      </c>
      <c r="L44" s="49" t="n">
        <v>14689.3688</v>
      </c>
      <c r="M44" s="50" t="n">
        <v>39.0532</v>
      </c>
      <c r="N44" s="50" t="n">
        <v>41.9174</v>
      </c>
      <c r="O44" s="50" t="n">
        <v>43.0881</v>
      </c>
      <c r="P44" s="50" t="n">
        <v>1956.25</v>
      </c>
      <c r="Q44" s="50" t="n">
        <v>29.37</v>
      </c>
      <c r="R44" s="51" t="n">
        <f aca="false">P44/3600</f>
        <v>0.5434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699.59</v>
      </c>
      <c r="I45" s="50" t="n">
        <v>22.15</v>
      </c>
      <c r="J45" s="51" t="n">
        <f aca="false">H45/3600</f>
        <v>0.472108333333333</v>
      </c>
      <c r="L45" s="49" t="n">
        <v>8689.2208</v>
      </c>
      <c r="M45" s="50" t="n">
        <v>35.9926</v>
      </c>
      <c r="N45" s="50" t="n">
        <v>40.154</v>
      </c>
      <c r="O45" s="50" t="n">
        <v>41.1493</v>
      </c>
      <c r="P45" s="50" t="n">
        <v>1510.81</v>
      </c>
      <c r="Q45" s="50" t="n">
        <v>24.58</v>
      </c>
      <c r="R45" s="51" t="n">
        <f aca="false">P45/3600</f>
        <v>0.4196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33.32</v>
      </c>
      <c r="I46" s="58" t="n">
        <v>19.88</v>
      </c>
      <c r="J46" s="59" t="n">
        <f aca="false">H46/3600</f>
        <v>0.425922222222222</v>
      </c>
      <c r="L46" s="57" t="n">
        <v>5042.832</v>
      </c>
      <c r="M46" s="58" t="n">
        <v>32.9135</v>
      </c>
      <c r="N46" s="58" t="n">
        <v>38.8863</v>
      </c>
      <c r="O46" s="58" t="n">
        <v>39.7829</v>
      </c>
      <c r="P46" s="58" t="n">
        <v>1538.58</v>
      </c>
      <c r="Q46" s="58" t="n">
        <v>19.73</v>
      </c>
      <c r="R46" s="59" t="n">
        <f aca="false">P46/3600</f>
        <v>0.4273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443.41</v>
      </c>
      <c r="I47" s="43" t="n">
        <v>32.92</v>
      </c>
      <c r="J47" s="44" t="n">
        <f aca="false">H47/3600</f>
        <v>0.678725</v>
      </c>
      <c r="L47" s="42" t="n">
        <v>45446.2352</v>
      </c>
      <c r="M47" s="43" t="n">
        <v>41.0864</v>
      </c>
      <c r="N47" s="43" t="n">
        <v>42.5955</v>
      </c>
      <c r="O47" s="43" t="n">
        <v>43.4155</v>
      </c>
      <c r="P47" s="43" t="n">
        <v>2537.84</v>
      </c>
      <c r="Q47" s="43" t="n">
        <v>32.29</v>
      </c>
      <c r="R47" s="44" t="n">
        <f aca="false">P47/3600</f>
        <v>0.7049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34.72</v>
      </c>
      <c r="I48" s="50" t="n">
        <v>28.53</v>
      </c>
      <c r="J48" s="51" t="n">
        <f aca="false">H48/3600</f>
        <v>0.509644444444445</v>
      </c>
      <c r="L48" s="49" t="n">
        <v>28151.7536</v>
      </c>
      <c r="M48" s="50" t="n">
        <v>36.8768</v>
      </c>
      <c r="N48" s="50" t="n">
        <v>39.4887</v>
      </c>
      <c r="O48" s="50" t="n">
        <v>40.2703</v>
      </c>
      <c r="P48" s="50" t="n">
        <v>1899.41</v>
      </c>
      <c r="Q48" s="50" t="n">
        <v>27.93</v>
      </c>
      <c r="R48" s="51" t="n">
        <f aca="false">P48/3600</f>
        <v>0.5276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63.47</v>
      </c>
      <c r="I49" s="50" t="n">
        <v>25.57</v>
      </c>
      <c r="J49" s="51" t="n">
        <f aca="false">H49/3600</f>
        <v>0.434297222222222</v>
      </c>
      <c r="L49" s="49" t="n">
        <v>16778.6256</v>
      </c>
      <c r="M49" s="50" t="n">
        <v>33.044</v>
      </c>
      <c r="N49" s="50" t="n">
        <v>37.4193</v>
      </c>
      <c r="O49" s="50" t="n">
        <v>38.1194</v>
      </c>
      <c r="P49" s="50" t="n">
        <v>1604.83</v>
      </c>
      <c r="Q49" s="50" t="n">
        <v>25.18</v>
      </c>
      <c r="R49" s="51" t="n">
        <f aca="false">P49/3600</f>
        <v>0.4457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12.67</v>
      </c>
      <c r="I50" s="58" t="n">
        <v>22.66</v>
      </c>
      <c r="J50" s="59" t="n">
        <f aca="false">H50/3600</f>
        <v>0.364630555555556</v>
      </c>
      <c r="L50" s="57" t="n">
        <v>9175.2776</v>
      </c>
      <c r="M50" s="58" t="n">
        <v>29.3518</v>
      </c>
      <c r="N50" s="58" t="n">
        <v>36.026</v>
      </c>
      <c r="O50" s="58" t="n">
        <v>36.6626</v>
      </c>
      <c r="P50" s="58" t="n">
        <v>1524.84</v>
      </c>
      <c r="Q50" s="58" t="n">
        <v>23.81</v>
      </c>
      <c r="R50" s="59" t="n">
        <f aca="false">P50/3600</f>
        <v>0.4235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174.67</v>
      </c>
      <c r="I51" s="43" t="n">
        <v>12.84</v>
      </c>
      <c r="J51" s="44" t="n">
        <f aca="false">H51/3600</f>
        <v>0.326297222222222</v>
      </c>
      <c r="L51" s="42" t="n">
        <v>15784.3944</v>
      </c>
      <c r="M51" s="43" t="n">
        <v>42.3707</v>
      </c>
      <c r="N51" s="43" t="n">
        <v>43.4182</v>
      </c>
      <c r="O51" s="43" t="n">
        <v>44.2725</v>
      </c>
      <c r="P51" s="43" t="n">
        <v>1201.66</v>
      </c>
      <c r="Q51" s="43" t="n">
        <v>14.21</v>
      </c>
      <c r="R51" s="44" t="n">
        <f aca="false">P51/3600</f>
        <v>0.3337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51.19</v>
      </c>
      <c r="I52" s="50" t="n">
        <v>18.93</v>
      </c>
      <c r="J52" s="51" t="n">
        <f aca="false">H52/3600</f>
        <v>0.291997222222222</v>
      </c>
      <c r="L52" s="49" t="n">
        <v>9453.4848</v>
      </c>
      <c r="M52" s="50" t="n">
        <v>38.9461</v>
      </c>
      <c r="N52" s="50" t="n">
        <v>40.2441</v>
      </c>
      <c r="O52" s="50" t="n">
        <v>41.671</v>
      </c>
      <c r="P52" s="50" t="n">
        <v>1024.76</v>
      </c>
      <c r="Q52" s="50" t="n">
        <v>13.14</v>
      </c>
      <c r="R52" s="51" t="n">
        <f aca="false">P52/3600</f>
        <v>0.2846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70.3</v>
      </c>
      <c r="I53" s="50" t="n">
        <v>10.88</v>
      </c>
      <c r="J53" s="51" t="n">
        <f aca="false">H53/3600</f>
        <v>0.24175</v>
      </c>
      <c r="L53" s="49" t="n">
        <v>5364.2088</v>
      </c>
      <c r="M53" s="50" t="n">
        <v>35.5059</v>
      </c>
      <c r="N53" s="50" t="n">
        <v>38.1083</v>
      </c>
      <c r="O53" s="50" t="n">
        <v>39.8825</v>
      </c>
      <c r="P53" s="50" t="n">
        <v>889.1</v>
      </c>
      <c r="Q53" s="50" t="n">
        <v>12.04</v>
      </c>
      <c r="R53" s="51" t="n">
        <f aca="false">P53/3600</f>
        <v>0.2469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71.69</v>
      </c>
      <c r="I54" s="58" t="n">
        <v>10.82</v>
      </c>
      <c r="J54" s="59" t="n">
        <f aca="false">H54/3600</f>
        <v>0.214358333333333</v>
      </c>
      <c r="L54" s="57" t="n">
        <v>2707.452</v>
      </c>
      <c r="M54" s="58" t="n">
        <v>32.1201</v>
      </c>
      <c r="N54" s="58" t="n">
        <v>36.7713</v>
      </c>
      <c r="O54" s="58" t="n">
        <v>38.5875</v>
      </c>
      <c r="P54" s="58" t="n">
        <v>781.76</v>
      </c>
      <c r="Q54" s="58" t="n">
        <v>10.8</v>
      </c>
      <c r="R54" s="59" t="n">
        <f aca="false">P54/3600</f>
        <v>0.2171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08.95</v>
      </c>
      <c r="I55" s="43" t="n">
        <v>5.46</v>
      </c>
      <c r="J55" s="44" t="n">
        <f aca="false">H55/3600</f>
        <v>0.113597222222222</v>
      </c>
      <c r="L55" s="42" t="n">
        <v>5557.9472</v>
      </c>
      <c r="M55" s="43" t="n">
        <v>43.0125</v>
      </c>
      <c r="N55" s="43" t="n">
        <v>45.2438</v>
      </c>
      <c r="O55" s="43" t="n">
        <v>45.0345</v>
      </c>
      <c r="P55" s="43" t="n">
        <v>419.12</v>
      </c>
      <c r="Q55" s="43" t="n">
        <v>6.12</v>
      </c>
      <c r="R55" s="44" t="n">
        <f aca="false">P55/3600</f>
        <v>0.116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97.23</v>
      </c>
      <c r="I56" s="50" t="n">
        <v>4.86</v>
      </c>
      <c r="J56" s="51" t="n">
        <f aca="false">H56/3600</f>
        <v>0.110341666666667</v>
      </c>
      <c r="L56" s="49" t="n">
        <v>3287.7296</v>
      </c>
      <c r="M56" s="50" t="n">
        <v>39.4193</v>
      </c>
      <c r="N56" s="50" t="n">
        <v>42.3549</v>
      </c>
      <c r="O56" s="50" t="n">
        <v>41.867</v>
      </c>
      <c r="P56" s="50" t="n">
        <v>359.01</v>
      </c>
      <c r="Q56" s="50" t="n">
        <v>4.76</v>
      </c>
      <c r="R56" s="51" t="n">
        <f aca="false">P56/3600</f>
        <v>0.0997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51.33</v>
      </c>
      <c r="I57" s="50" t="n">
        <v>5.06</v>
      </c>
      <c r="J57" s="51" t="n">
        <f aca="false">H57/3600</f>
        <v>0.0975916666666667</v>
      </c>
      <c r="L57" s="49" t="n">
        <v>1877.652</v>
      </c>
      <c r="M57" s="50" t="n">
        <v>35.9933</v>
      </c>
      <c r="N57" s="50" t="n">
        <v>40.1493</v>
      </c>
      <c r="O57" s="50" t="n">
        <v>39.4983</v>
      </c>
      <c r="P57" s="50" t="n">
        <v>352.42</v>
      </c>
      <c r="Q57" s="50" t="n">
        <v>5.05</v>
      </c>
      <c r="R57" s="51" t="n">
        <f aca="false">P57/3600</f>
        <v>0.09789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12.82</v>
      </c>
      <c r="I58" s="58" t="n">
        <v>3.66</v>
      </c>
      <c r="J58" s="59" t="n">
        <f aca="false">H58/3600</f>
        <v>0.0868944444444444</v>
      </c>
      <c r="L58" s="57" t="n">
        <v>1051.0664</v>
      </c>
      <c r="M58" s="58" t="n">
        <v>32.7863</v>
      </c>
      <c r="N58" s="58" t="n">
        <v>38.6116</v>
      </c>
      <c r="O58" s="58" t="n">
        <v>37.7786</v>
      </c>
      <c r="P58" s="58" t="n">
        <v>273.88</v>
      </c>
      <c r="Q58" s="58" t="n">
        <v>4.15</v>
      </c>
      <c r="R58" s="59" t="n">
        <f aca="false">P58/3600</f>
        <v>0.0760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16.57</v>
      </c>
      <c r="I59" s="43" t="n">
        <v>9.69</v>
      </c>
      <c r="J59" s="44" t="n">
        <f aca="false">H59/3600</f>
        <v>0.199047222222222</v>
      </c>
      <c r="L59" s="42" t="n">
        <v>13682.4512</v>
      </c>
      <c r="M59" s="43" t="n">
        <v>41.2589</v>
      </c>
      <c r="N59" s="43" t="n">
        <v>43.3735</v>
      </c>
      <c r="O59" s="43" t="n">
        <v>44.2906</v>
      </c>
      <c r="P59" s="43" t="n">
        <v>728.43</v>
      </c>
      <c r="Q59" s="43" t="n">
        <v>9.01</v>
      </c>
      <c r="R59" s="44" t="n">
        <f aca="false">P59/3600</f>
        <v>0.202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11.6</v>
      </c>
      <c r="I60" s="50" t="n">
        <v>8.42</v>
      </c>
      <c r="J60" s="51" t="n">
        <f aca="false">H60/3600</f>
        <v>0.169888888888889</v>
      </c>
      <c r="L60" s="49" t="n">
        <v>8698.9776</v>
      </c>
      <c r="M60" s="50" t="n">
        <v>36.844</v>
      </c>
      <c r="N60" s="50" t="n">
        <v>40.7654</v>
      </c>
      <c r="O60" s="50" t="n">
        <v>41.8071</v>
      </c>
      <c r="P60" s="50" t="n">
        <v>546.23</v>
      </c>
      <c r="Q60" s="50" t="n">
        <v>7.75</v>
      </c>
      <c r="R60" s="51" t="n">
        <f aca="false">P60/3600</f>
        <v>0.151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13.39</v>
      </c>
      <c r="I61" s="50" t="n">
        <v>6.82</v>
      </c>
      <c r="J61" s="51" t="n">
        <f aca="false">H61/3600</f>
        <v>0.142608333333333</v>
      </c>
      <c r="L61" s="49" t="n">
        <v>5344.208</v>
      </c>
      <c r="M61" s="50" t="n">
        <v>33.0443</v>
      </c>
      <c r="N61" s="50" t="n">
        <v>39.1813</v>
      </c>
      <c r="O61" s="50" t="n">
        <v>40.1275</v>
      </c>
      <c r="P61" s="50" t="n">
        <v>525.57</v>
      </c>
      <c r="Q61" s="50" t="n">
        <v>6.15</v>
      </c>
      <c r="R61" s="51" t="n">
        <f aca="false">P61/3600</f>
        <v>0.1459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38.03</v>
      </c>
      <c r="I62" s="58" t="n">
        <v>5.43</v>
      </c>
      <c r="J62" s="59" t="n">
        <f aca="false">H62/3600</f>
        <v>0.121675</v>
      </c>
      <c r="L62" s="57" t="n">
        <v>3162.7248</v>
      </c>
      <c r="M62" s="58" t="n">
        <v>29.5143</v>
      </c>
      <c r="N62" s="58" t="n">
        <v>38.1794</v>
      </c>
      <c r="O62" s="58" t="n">
        <v>39.0163</v>
      </c>
      <c r="P62" s="58" t="n">
        <v>447.68</v>
      </c>
      <c r="Q62" s="58" t="n">
        <v>6.12</v>
      </c>
      <c r="R62" s="59" t="n">
        <f aca="false">P62/3600</f>
        <v>0.1243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14.67</v>
      </c>
      <c r="I63" s="43" t="n">
        <v>6.93</v>
      </c>
      <c r="J63" s="44" t="n">
        <f aca="false">H63/3600</f>
        <v>0.170741666666667</v>
      </c>
      <c r="L63" s="42" t="n">
        <v>11899.2656</v>
      </c>
      <c r="M63" s="43" t="n">
        <v>41.0442</v>
      </c>
      <c r="N63" s="43" t="n">
        <v>42.2307</v>
      </c>
      <c r="O63" s="43" t="n">
        <v>42.9132</v>
      </c>
      <c r="P63" s="43" t="n">
        <v>636.97</v>
      </c>
      <c r="Q63" s="43" t="n">
        <v>7.68</v>
      </c>
      <c r="R63" s="44" t="n">
        <f aca="false">P63/3600</f>
        <v>0.176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17.13</v>
      </c>
      <c r="I64" s="50" t="n">
        <v>7.11</v>
      </c>
      <c r="J64" s="51" t="n">
        <f aca="false">H64/3600</f>
        <v>0.143647222222222</v>
      </c>
      <c r="L64" s="49" t="n">
        <v>7297.0768</v>
      </c>
      <c r="M64" s="50" t="n">
        <v>36.7057</v>
      </c>
      <c r="N64" s="50" t="n">
        <v>39.1772</v>
      </c>
      <c r="O64" s="50" t="n">
        <v>39.6826</v>
      </c>
      <c r="P64" s="50" t="n">
        <v>473</v>
      </c>
      <c r="Q64" s="50" t="n">
        <v>7.25</v>
      </c>
      <c r="R64" s="51" t="n">
        <f aca="false">P64/3600</f>
        <v>0.1313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39.01</v>
      </c>
      <c r="I65" s="50" t="n">
        <v>6.64</v>
      </c>
      <c r="J65" s="51" t="n">
        <f aca="false">H65/3600</f>
        <v>0.121947222222222</v>
      </c>
      <c r="L65" s="49" t="n">
        <v>4140.5808</v>
      </c>
      <c r="M65" s="50" t="n">
        <v>32.7221</v>
      </c>
      <c r="N65" s="50" t="n">
        <v>37.0088</v>
      </c>
      <c r="O65" s="50" t="n">
        <v>37.4667</v>
      </c>
      <c r="P65" s="50" t="n">
        <v>443.62</v>
      </c>
      <c r="Q65" s="50" t="n">
        <v>6.13</v>
      </c>
      <c r="R65" s="51" t="n">
        <f aca="false">P65/3600</f>
        <v>0.1232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59.61</v>
      </c>
      <c r="I66" s="58" t="n">
        <v>5.34</v>
      </c>
      <c r="J66" s="59" t="n">
        <f aca="false">H66/3600</f>
        <v>0.0998916666666667</v>
      </c>
      <c r="L66" s="57" t="n">
        <v>2159.7456</v>
      </c>
      <c r="M66" s="58" t="n">
        <v>29.2126</v>
      </c>
      <c r="N66" s="58" t="n">
        <v>35.5776</v>
      </c>
      <c r="O66" s="58" t="n">
        <v>35.9988</v>
      </c>
      <c r="P66" s="58" t="n">
        <v>366.47</v>
      </c>
      <c r="Q66" s="58" t="n">
        <v>5.25</v>
      </c>
      <c r="R66" s="59" t="n">
        <f aca="false">P66/3600</f>
        <v>0.1017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05.78</v>
      </c>
      <c r="I67" s="43" t="n">
        <v>4.04</v>
      </c>
      <c r="J67" s="44" t="n">
        <f aca="false">H67/3600</f>
        <v>0.0849388888888889</v>
      </c>
      <c r="L67" s="42" t="n">
        <v>4696.8216</v>
      </c>
      <c r="M67" s="43" t="n">
        <v>42.476</v>
      </c>
      <c r="N67" s="43" t="n">
        <v>43.047</v>
      </c>
      <c r="O67" s="43" t="n">
        <v>43.9417</v>
      </c>
      <c r="P67" s="43" t="n">
        <v>317.36</v>
      </c>
      <c r="Q67" s="43" t="n">
        <v>4.1</v>
      </c>
      <c r="R67" s="44" t="n">
        <f aca="false">P67/3600</f>
        <v>0.0881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7.32</v>
      </c>
      <c r="I68" s="50" t="n">
        <v>3.48</v>
      </c>
      <c r="J68" s="51" t="n">
        <f aca="false">H68/3600</f>
        <v>0.0770333333333333</v>
      </c>
      <c r="L68" s="49" t="n">
        <v>2805.4112</v>
      </c>
      <c r="M68" s="50" t="n">
        <v>38.4207</v>
      </c>
      <c r="N68" s="50" t="n">
        <v>39.8343</v>
      </c>
      <c r="O68" s="50" t="n">
        <v>41.0977</v>
      </c>
      <c r="P68" s="50" t="n">
        <v>238.58</v>
      </c>
      <c r="Q68" s="50" t="n">
        <v>3.08</v>
      </c>
      <c r="R68" s="51" t="n">
        <f aca="false">P68/3600</f>
        <v>0.0662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23.01</v>
      </c>
      <c r="I69" s="50" t="n">
        <v>2.73</v>
      </c>
      <c r="J69" s="51" t="n">
        <f aca="false">H69/3600</f>
        <v>0.0619472222222222</v>
      </c>
      <c r="L69" s="49" t="n">
        <v>1531.276</v>
      </c>
      <c r="M69" s="50" t="n">
        <v>34.5851</v>
      </c>
      <c r="N69" s="50" t="n">
        <v>37.7298</v>
      </c>
      <c r="O69" s="50" t="n">
        <v>38.9353</v>
      </c>
      <c r="P69" s="50" t="n">
        <v>228.24</v>
      </c>
      <c r="Q69" s="50" t="n">
        <v>2.7</v>
      </c>
      <c r="R69" s="51" t="n">
        <f aca="false">P69/3600</f>
        <v>0.063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0.1</v>
      </c>
      <c r="I70" s="58" t="n">
        <v>2.36</v>
      </c>
      <c r="J70" s="59" t="n">
        <f aca="false">H70/3600</f>
        <v>0.04725</v>
      </c>
      <c r="L70" s="57" t="n">
        <v>784.3896</v>
      </c>
      <c r="M70" s="58" t="n">
        <v>31.3069</v>
      </c>
      <c r="N70" s="58" t="n">
        <v>36.2823</v>
      </c>
      <c r="O70" s="58" t="n">
        <v>37.3436</v>
      </c>
      <c r="P70" s="58" t="n">
        <v>195.41</v>
      </c>
      <c r="Q70" s="58" t="n">
        <v>2.8</v>
      </c>
      <c r="R70" s="59" t="n">
        <f aca="false">P70/3600</f>
        <v>0.0542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957.84</v>
      </c>
      <c r="I71" s="43" t="n">
        <v>59.27</v>
      </c>
      <c r="J71" s="44" t="n">
        <f aca="false">H71/3600</f>
        <v>1.0994</v>
      </c>
      <c r="L71" s="42" t="n">
        <v>22809.5496</v>
      </c>
      <c r="M71" s="43" t="n">
        <v>44.6359</v>
      </c>
      <c r="N71" s="43" t="n">
        <v>47.4008</v>
      </c>
      <c r="O71" s="43" t="n">
        <v>48.2506</v>
      </c>
      <c r="P71" s="43" t="n">
        <v>4047.56</v>
      </c>
      <c r="Q71" s="43" t="n">
        <v>58.31</v>
      </c>
      <c r="R71" s="44" t="n">
        <f aca="false">P71/3600</f>
        <v>1.1243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570.19</v>
      </c>
      <c r="I72" s="50" t="n">
        <v>45.89</v>
      </c>
      <c r="J72" s="51" t="n">
        <f aca="false">H72/3600</f>
        <v>0.991719444444445</v>
      </c>
      <c r="L72" s="49" t="n">
        <v>13338.3368</v>
      </c>
      <c r="M72" s="50" t="n">
        <v>42.1933</v>
      </c>
      <c r="N72" s="50" t="n">
        <v>45.8748</v>
      </c>
      <c r="O72" s="50" t="n">
        <v>46.5097</v>
      </c>
      <c r="P72" s="50" t="n">
        <v>3179.57</v>
      </c>
      <c r="Q72" s="50" t="n">
        <v>46.67</v>
      </c>
      <c r="R72" s="51" t="n">
        <f aca="false">P72/3600</f>
        <v>0.88321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92.18</v>
      </c>
      <c r="I73" s="50" t="n">
        <v>49.85</v>
      </c>
      <c r="J73" s="51" t="n">
        <f aca="false">H73/3600</f>
        <v>0.914494444444444</v>
      </c>
      <c r="L73" s="49" t="n">
        <v>8029.4928</v>
      </c>
      <c r="M73" s="50" t="n">
        <v>39.5261</v>
      </c>
      <c r="N73" s="50" t="n">
        <v>44.4747</v>
      </c>
      <c r="O73" s="50" t="n">
        <v>44.9665</v>
      </c>
      <c r="P73" s="50" t="n">
        <v>3310.56</v>
      </c>
      <c r="Q73" s="50" t="n">
        <v>51.41</v>
      </c>
      <c r="R73" s="51" t="n">
        <f aca="false">P73/3600</f>
        <v>0.919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69.18</v>
      </c>
      <c r="I74" s="58" t="n">
        <v>44.49</v>
      </c>
      <c r="J74" s="59" t="n">
        <f aca="false">H74/3600</f>
        <v>0.769216666666667</v>
      </c>
      <c r="L74" s="57" t="n">
        <v>4866.5256</v>
      </c>
      <c r="M74" s="58" t="n">
        <v>36.6625</v>
      </c>
      <c r="N74" s="58" t="n">
        <v>43.4735</v>
      </c>
      <c r="O74" s="58" t="n">
        <v>43.7735</v>
      </c>
      <c r="P74" s="58" t="n">
        <v>3106.2</v>
      </c>
      <c r="Q74" s="58" t="n">
        <v>40.56</v>
      </c>
      <c r="R74" s="59" t="n">
        <f aca="false">P74/3600</f>
        <v>0.86283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14</v>
      </c>
      <c r="I75" s="43" t="n">
        <v>53.48</v>
      </c>
      <c r="J75" s="44" t="n">
        <f aca="false">H75/3600</f>
        <v>1.13531666666667</v>
      </c>
      <c r="L75" s="42" t="n">
        <v>23548.9784</v>
      </c>
      <c r="M75" s="43" t="n">
        <v>44.6386</v>
      </c>
      <c r="N75" s="43" t="n">
        <v>48.6375</v>
      </c>
      <c r="O75" s="43" t="n">
        <v>48.4379</v>
      </c>
      <c r="P75" s="43" t="n">
        <v>3557.09</v>
      </c>
      <c r="Q75" s="43" t="n">
        <v>55.8</v>
      </c>
      <c r="R75" s="44" t="n">
        <f aca="false">P75/3600</f>
        <v>0.98808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68.1</v>
      </c>
      <c r="I76" s="50" t="n">
        <v>44.72</v>
      </c>
      <c r="J76" s="51" t="n">
        <f aca="false">H76/3600</f>
        <v>0.991138888888889</v>
      </c>
      <c r="L76" s="49" t="n">
        <v>14400.4728</v>
      </c>
      <c r="M76" s="50" t="n">
        <v>42.1889</v>
      </c>
      <c r="N76" s="50" t="n">
        <v>47.0851</v>
      </c>
      <c r="O76" s="50" t="n">
        <v>46.4058</v>
      </c>
      <c r="P76" s="50" t="n">
        <v>3588.72</v>
      </c>
      <c r="Q76" s="50" t="n">
        <v>49.02</v>
      </c>
      <c r="R76" s="51" t="n">
        <f aca="false">P76/3600</f>
        <v>0.9968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375.76</v>
      </c>
      <c r="I77" s="50" t="n">
        <v>46.86</v>
      </c>
      <c r="J77" s="51" t="n">
        <f aca="false">H77/3600</f>
        <v>0.937711111111111</v>
      </c>
      <c r="L77" s="49" t="n">
        <v>9007.9864</v>
      </c>
      <c r="M77" s="50" t="n">
        <v>39.4237</v>
      </c>
      <c r="N77" s="50" t="n">
        <v>45.9738</v>
      </c>
      <c r="O77" s="50" t="n">
        <v>44.6308</v>
      </c>
      <c r="P77" s="50" t="n">
        <v>2936.66</v>
      </c>
      <c r="Q77" s="50" t="n">
        <v>46.64</v>
      </c>
      <c r="R77" s="51" t="n">
        <f aca="false">P77/3600</f>
        <v>0.81573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20.14</v>
      </c>
      <c r="I78" s="58" t="n">
        <v>43.38</v>
      </c>
      <c r="J78" s="59" t="n">
        <f aca="false">H78/3600</f>
        <v>0.866705555555556</v>
      </c>
      <c r="L78" s="57" t="n">
        <v>5485.5344</v>
      </c>
      <c r="M78" s="58" t="n">
        <v>36.3294</v>
      </c>
      <c r="N78" s="58" t="n">
        <v>45.0819</v>
      </c>
      <c r="O78" s="58" t="n">
        <v>43.3211</v>
      </c>
      <c r="P78" s="58" t="n">
        <v>3110.31</v>
      </c>
      <c r="Q78" s="58" t="n">
        <v>39.07</v>
      </c>
      <c r="R78" s="59" t="n">
        <f aca="false">P78/3600</f>
        <v>0.8639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09.29</v>
      </c>
      <c r="I79" s="43" t="n">
        <v>49.04</v>
      </c>
      <c r="J79" s="44" t="n">
        <f aca="false">H79/3600</f>
        <v>1.11369166666667</v>
      </c>
      <c r="L79" s="42" t="n">
        <v>24895.6584</v>
      </c>
      <c r="M79" s="43" t="n">
        <v>44.6449</v>
      </c>
      <c r="N79" s="43" t="n">
        <v>48.6793</v>
      </c>
      <c r="O79" s="43" t="n">
        <v>48.8569</v>
      </c>
      <c r="P79" s="43" t="n">
        <v>4050.66</v>
      </c>
      <c r="Q79" s="43" t="n">
        <v>57.31</v>
      </c>
      <c r="R79" s="44" t="n">
        <f aca="false">P79/3600</f>
        <v>1.125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589.42</v>
      </c>
      <c r="I80" s="50" t="n">
        <v>53.45</v>
      </c>
      <c r="J80" s="51" t="n">
        <f aca="false">H80/3600</f>
        <v>0.997061111111111</v>
      </c>
      <c r="L80" s="49" t="n">
        <v>14327.4264</v>
      </c>
      <c r="M80" s="50" t="n">
        <v>41.9002</v>
      </c>
      <c r="N80" s="50" t="n">
        <v>46.9028</v>
      </c>
      <c r="O80" s="50" t="n">
        <v>47.077</v>
      </c>
      <c r="P80" s="50" t="n">
        <v>3610.15</v>
      </c>
      <c r="Q80" s="50" t="n">
        <v>52.58</v>
      </c>
      <c r="R80" s="51" t="n">
        <f aca="false">P80/3600</f>
        <v>1.0028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285.02</v>
      </c>
      <c r="I81" s="50" t="n">
        <v>42.04</v>
      </c>
      <c r="J81" s="51" t="n">
        <f aca="false">H81/3600</f>
        <v>0.912505555555556</v>
      </c>
      <c r="L81" s="49" t="n">
        <v>8278.7192</v>
      </c>
      <c r="M81" s="50" t="n">
        <v>39.1082</v>
      </c>
      <c r="N81" s="50" t="n">
        <v>45.3121</v>
      </c>
      <c r="O81" s="50" t="n">
        <v>45.4318</v>
      </c>
      <c r="P81" s="50" t="n">
        <v>3319.26</v>
      </c>
      <c r="Q81" s="50" t="n">
        <v>45.11</v>
      </c>
      <c r="R81" s="51" t="n">
        <f aca="false">P81/3600</f>
        <v>0.92201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121.42</v>
      </c>
      <c r="I82" s="58" t="n">
        <v>46.27</v>
      </c>
      <c r="J82" s="59" t="n">
        <f aca="false">H82/3600</f>
        <v>0.867061111111111</v>
      </c>
      <c r="L82" s="57" t="n">
        <v>4763.4264</v>
      </c>
      <c r="M82" s="58" t="n">
        <v>36.3021</v>
      </c>
      <c r="N82" s="58" t="n">
        <v>44.1474</v>
      </c>
      <c r="O82" s="58" t="n">
        <v>44.1902</v>
      </c>
      <c r="P82" s="58" t="n">
        <v>3095.02</v>
      </c>
      <c r="Q82" s="58" t="n">
        <v>41.12</v>
      </c>
      <c r="R82" s="59" t="n">
        <f aca="false">P82/3600</f>
        <v>0.85972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2.2753979984107</v>
      </c>
      <c r="J89" s="70" t="n">
        <f aca="false">GEOMEAN(J3:J82)</f>
        <v>0.657980828064827</v>
      </c>
      <c r="Q89" s="70" t="n">
        <f aca="false">GEOMEAN(Q3:Q82)</f>
        <v>32.6896640002364</v>
      </c>
      <c r="R89" s="70" t="n">
        <f aca="false">GEOMEAN(R3:R82)</f>
        <v>0.6506432205598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83534913639</v>
      </c>
      <c r="R90" s="71" t="n">
        <f aca="false">R89/J89</f>
        <v>0.9888482958894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1943611111111</v>
      </c>
      <c r="J91" s="70" t="n">
        <f aca="false">SUM(J3:J82)</f>
        <v>83.0702027777778</v>
      </c>
      <c r="Q91" s="70" t="n">
        <f aca="false">SUM(Q3:Q82)/3600</f>
        <v>1.13708333333333</v>
      </c>
      <c r="R91" s="70" t="n">
        <f aca="false">SUM(R3:R82)</f>
        <v>82.989544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9788.96</v>
      </c>
      <c r="I3" s="43" t="n">
        <v>42.25</v>
      </c>
      <c r="J3" s="44" t="n">
        <f aca="false">H3/3600</f>
        <v>5.49693333333333</v>
      </c>
      <c r="L3" s="45" t="n">
        <v>13685.5456</v>
      </c>
      <c r="M3" s="46" t="n">
        <v>41.6265</v>
      </c>
      <c r="N3" s="46" t="n">
        <v>41.5921</v>
      </c>
      <c r="O3" s="46" t="n">
        <v>44.2742</v>
      </c>
      <c r="P3" s="46" t="n">
        <v>19856.3</v>
      </c>
      <c r="Q3" s="46" t="n">
        <v>35.47</v>
      </c>
      <c r="R3" s="47" t="n">
        <f aca="false">P3/3600</f>
        <v>5.5156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7407.35</v>
      </c>
      <c r="I4" s="50" t="n">
        <v>45.62</v>
      </c>
      <c r="J4" s="51" t="n">
        <f aca="false">H4/3600</f>
        <v>4.835375</v>
      </c>
      <c r="L4" s="52" t="n">
        <v>5589.7056</v>
      </c>
      <c r="M4" s="53" t="n">
        <v>39.1606</v>
      </c>
      <c r="N4" s="53" t="n">
        <v>39.96</v>
      </c>
      <c r="O4" s="53" t="n">
        <v>42.4225</v>
      </c>
      <c r="P4" s="53" t="n">
        <v>15384</v>
      </c>
      <c r="Q4" s="53" t="n">
        <v>35.2</v>
      </c>
      <c r="R4" s="54" t="n">
        <f aca="false">P4/3600</f>
        <v>4.2733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020.86</v>
      </c>
      <c r="I5" s="50" t="n">
        <v>26.4</v>
      </c>
      <c r="J5" s="51" t="n">
        <f aca="false">H5/3600</f>
        <v>4.45023888888889</v>
      </c>
      <c r="L5" s="52" t="n">
        <v>2706.5136</v>
      </c>
      <c r="M5" s="53" t="n">
        <v>36.6289</v>
      </c>
      <c r="N5" s="53" t="n">
        <v>38.7505</v>
      </c>
      <c r="O5" s="53" t="n">
        <v>41.0039</v>
      </c>
      <c r="P5" s="53" t="n">
        <v>16053.4</v>
      </c>
      <c r="Q5" s="53" t="n">
        <v>37.19</v>
      </c>
      <c r="R5" s="54" t="n">
        <f aca="false">P5/3600</f>
        <v>4.4592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380.48</v>
      </c>
      <c r="I6" s="58" t="n">
        <v>26.87</v>
      </c>
      <c r="J6" s="59" t="n">
        <f aca="false">H6/3600</f>
        <v>3.7168</v>
      </c>
      <c r="L6" s="60" t="n">
        <v>1424.672</v>
      </c>
      <c r="M6" s="61" t="n">
        <v>33.9712</v>
      </c>
      <c r="N6" s="61" t="n">
        <v>37.8362</v>
      </c>
      <c r="O6" s="61" t="n">
        <v>39.9768</v>
      </c>
      <c r="P6" s="61" t="n">
        <v>13413.35</v>
      </c>
      <c r="Q6" s="61" t="n">
        <v>24.58</v>
      </c>
      <c r="R6" s="62" t="n">
        <f aca="false">P6/3600</f>
        <v>3.7259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01.87</v>
      </c>
      <c r="I7" s="43" t="n">
        <v>55.45</v>
      </c>
      <c r="J7" s="44" t="n">
        <f aca="false">H7/3600</f>
        <v>7.69496388888889</v>
      </c>
      <c r="L7" s="45" t="n">
        <v>34440.5904</v>
      </c>
      <c r="M7" s="46" t="n">
        <v>40.155</v>
      </c>
      <c r="N7" s="46" t="n">
        <v>45.1984</v>
      </c>
      <c r="O7" s="46" t="n">
        <v>44.7974</v>
      </c>
      <c r="P7" s="46" t="n">
        <v>24526.72</v>
      </c>
      <c r="Q7" s="46" t="n">
        <v>58.2</v>
      </c>
      <c r="R7" s="47" t="n">
        <f aca="false">P7/3600</f>
        <v>6.8129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4441.89</v>
      </c>
      <c r="I8" s="50" t="n">
        <v>47.58</v>
      </c>
      <c r="J8" s="51" t="n">
        <f aca="false">H8/3600</f>
        <v>6.78941388888889</v>
      </c>
      <c r="L8" s="52" t="n">
        <v>16731.7152</v>
      </c>
      <c r="M8" s="53" t="n">
        <v>37.2021</v>
      </c>
      <c r="N8" s="53" t="n">
        <v>43.4421</v>
      </c>
      <c r="O8" s="53" t="n">
        <v>43.5415</v>
      </c>
      <c r="P8" s="53" t="n">
        <v>24490.18</v>
      </c>
      <c r="Q8" s="53" t="n">
        <v>43.08</v>
      </c>
      <c r="R8" s="54" t="n">
        <f aca="false">P8/3600</f>
        <v>6.8028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002.18</v>
      </c>
      <c r="I9" s="50" t="n">
        <v>42.12</v>
      </c>
      <c r="J9" s="51" t="n">
        <f aca="false">H9/3600</f>
        <v>6.11171666666667</v>
      </c>
      <c r="L9" s="52" t="n">
        <v>8837.1424</v>
      </c>
      <c r="M9" s="53" t="n">
        <v>34.2483</v>
      </c>
      <c r="N9" s="53" t="n">
        <v>41.9836</v>
      </c>
      <c r="O9" s="53" t="n">
        <v>42.4054</v>
      </c>
      <c r="P9" s="53" t="n">
        <v>22022.44</v>
      </c>
      <c r="Q9" s="53" t="n">
        <v>38.33</v>
      </c>
      <c r="R9" s="54" t="n">
        <f aca="false">P9/3600</f>
        <v>6.1173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964.82</v>
      </c>
      <c r="I10" s="58" t="n">
        <v>38.38</v>
      </c>
      <c r="J10" s="59" t="n">
        <f aca="false">H10/3600</f>
        <v>4.99022777777778</v>
      </c>
      <c r="L10" s="60" t="n">
        <v>4982.904</v>
      </c>
      <c r="M10" s="61" t="n">
        <v>31.5026</v>
      </c>
      <c r="N10" s="61" t="n">
        <v>40.8664</v>
      </c>
      <c r="O10" s="61" t="n">
        <v>41.4933</v>
      </c>
      <c r="P10" s="61" t="n">
        <v>20685.53</v>
      </c>
      <c r="Q10" s="61" t="n">
        <v>34.94</v>
      </c>
      <c r="R10" s="62" t="n">
        <f aca="false">P10/3600</f>
        <v>5.7459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5112.99</v>
      </c>
      <c r="I11" s="43" t="n">
        <v>101.1</v>
      </c>
      <c r="J11" s="44" t="n">
        <f aca="false">H11/3600</f>
        <v>20.8647194444444</v>
      </c>
      <c r="L11" s="45" t="n">
        <v>235434.968</v>
      </c>
      <c r="M11" s="46" t="n">
        <v>38.9538</v>
      </c>
      <c r="N11" s="46" t="n">
        <v>39.6779</v>
      </c>
      <c r="O11" s="46" t="n">
        <v>37.9579</v>
      </c>
      <c r="P11" s="46" t="n">
        <v>75546.56</v>
      </c>
      <c r="Q11" s="46" t="n">
        <v>126.32</v>
      </c>
      <c r="R11" s="47" t="n">
        <f aca="false">P11/3600</f>
        <v>20.9851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6200.93</v>
      </c>
      <c r="I12" s="50" t="n">
        <v>117.7</v>
      </c>
      <c r="J12" s="51" t="n">
        <f aca="false">H12/3600</f>
        <v>18.3891472222222</v>
      </c>
      <c r="L12" s="52" t="n">
        <v>111177.3728</v>
      </c>
      <c r="M12" s="53" t="n">
        <v>33.3438</v>
      </c>
      <c r="N12" s="53" t="n">
        <v>38.2746</v>
      </c>
      <c r="O12" s="53" t="n">
        <v>36.5927</v>
      </c>
      <c r="P12" s="53" t="n">
        <v>64706.07</v>
      </c>
      <c r="Q12" s="53" t="n">
        <v>119.81</v>
      </c>
      <c r="R12" s="54" t="n">
        <f aca="false">P12/3600</f>
        <v>17.9739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43.07</v>
      </c>
      <c r="I13" s="50" t="n">
        <v>90.56</v>
      </c>
      <c r="J13" s="51" t="n">
        <f aca="false">H13/3600</f>
        <v>13.4841861111111</v>
      </c>
      <c r="L13" s="52" t="n">
        <v>28504.9984</v>
      </c>
      <c r="M13" s="53" t="n">
        <v>29.3518</v>
      </c>
      <c r="N13" s="53" t="n">
        <v>37.2453</v>
      </c>
      <c r="O13" s="53" t="n">
        <v>35.5611</v>
      </c>
      <c r="P13" s="53" t="n">
        <v>46996.81</v>
      </c>
      <c r="Q13" s="53" t="n">
        <v>80.2</v>
      </c>
      <c r="R13" s="54" t="n">
        <f aca="false">P13/3600</f>
        <v>13.0546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8185.1</v>
      </c>
      <c r="I14" s="58" t="n">
        <v>66.45</v>
      </c>
      <c r="J14" s="59" t="n">
        <f aca="false">H14/3600</f>
        <v>10.6069722222222</v>
      </c>
      <c r="L14" s="60" t="n">
        <v>7289.808</v>
      </c>
      <c r="M14" s="61" t="n">
        <v>27.9391</v>
      </c>
      <c r="N14" s="61" t="n">
        <v>36.5036</v>
      </c>
      <c r="O14" s="61" t="n">
        <v>34.7945</v>
      </c>
      <c r="P14" s="61" t="n">
        <v>38019.46</v>
      </c>
      <c r="Q14" s="61" t="n">
        <v>59.95</v>
      </c>
      <c r="R14" s="62" t="n">
        <f aca="false">P14/3600</f>
        <v>10.5609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33.1</v>
      </c>
      <c r="I15" s="43" t="n">
        <v>83</v>
      </c>
      <c r="J15" s="44" t="n">
        <f aca="false">H15/3600</f>
        <v>13.7036388888889</v>
      </c>
      <c r="L15" s="45" t="n">
        <v>24162.36</v>
      </c>
      <c r="M15" s="46" t="n">
        <v>41.3064</v>
      </c>
      <c r="N15" s="46" t="n">
        <v>46.3998</v>
      </c>
      <c r="O15" s="46" t="n">
        <v>45.9929</v>
      </c>
      <c r="P15" s="46" t="n">
        <v>43183.51</v>
      </c>
      <c r="Q15" s="46" t="n">
        <v>90.31</v>
      </c>
      <c r="R15" s="47" t="n">
        <f aca="false">P15/3600</f>
        <v>11.9954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0621.12</v>
      </c>
      <c r="I16" s="50" t="n">
        <v>68.7</v>
      </c>
      <c r="J16" s="51" t="n">
        <f aca="false">H16/3600</f>
        <v>11.2836444444444</v>
      </c>
      <c r="L16" s="52" t="n">
        <v>6402.536</v>
      </c>
      <c r="M16" s="53" t="n">
        <v>39.9951</v>
      </c>
      <c r="N16" s="53" t="n">
        <v>45.8061</v>
      </c>
      <c r="O16" s="53" t="n">
        <v>45.5207</v>
      </c>
      <c r="P16" s="53" t="n">
        <v>40577.5</v>
      </c>
      <c r="Q16" s="53" t="n">
        <v>76.44</v>
      </c>
      <c r="R16" s="54" t="n">
        <f aca="false">P16/3600</f>
        <v>11.271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479.31</v>
      </c>
      <c r="I17" s="50" t="n">
        <v>61.98</v>
      </c>
      <c r="J17" s="51" t="n">
        <f aca="false">H17/3600</f>
        <v>9.02203055555556</v>
      </c>
      <c r="L17" s="52" t="n">
        <v>2701.0688</v>
      </c>
      <c r="M17" s="53" t="n">
        <v>38.7214</v>
      </c>
      <c r="N17" s="53" t="n">
        <v>45.279</v>
      </c>
      <c r="O17" s="53" t="n">
        <v>45.1046</v>
      </c>
      <c r="P17" s="53" t="n">
        <v>37182.52</v>
      </c>
      <c r="Q17" s="53" t="n">
        <v>67.82</v>
      </c>
      <c r="R17" s="54" t="n">
        <f aca="false">P17/3600</f>
        <v>10.3284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184.08</v>
      </c>
      <c r="I18" s="58" t="n">
        <v>58.2</v>
      </c>
      <c r="J18" s="59" t="n">
        <f aca="false">H18/3600</f>
        <v>9.77335555555556</v>
      </c>
      <c r="L18" s="60" t="n">
        <v>1344.7248</v>
      </c>
      <c r="M18" s="61" t="n">
        <v>37.0442</v>
      </c>
      <c r="N18" s="61" t="n">
        <v>44.8936</v>
      </c>
      <c r="O18" s="61" t="n">
        <v>44.8518</v>
      </c>
      <c r="P18" s="61" t="n">
        <v>30510.49</v>
      </c>
      <c r="Q18" s="61" t="n">
        <v>65.38</v>
      </c>
      <c r="R18" s="62" t="n">
        <f aca="false">P18/3600</f>
        <v>8.4751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38.7</v>
      </c>
      <c r="I19" s="43" t="n">
        <v>33.01</v>
      </c>
      <c r="J19" s="44" t="n">
        <f aca="false">H19/3600</f>
        <v>4.37186111111111</v>
      </c>
      <c r="L19" s="42" t="n">
        <v>5094.8472</v>
      </c>
      <c r="M19" s="43" t="n">
        <v>41.5773</v>
      </c>
      <c r="N19" s="43" t="n">
        <v>43.5751</v>
      </c>
      <c r="O19" s="43" t="n">
        <v>45.31</v>
      </c>
      <c r="P19" s="43" t="n">
        <v>17897.1</v>
      </c>
      <c r="Q19" s="43" t="n">
        <v>36.05</v>
      </c>
      <c r="R19" s="44" t="n">
        <f aca="false">P19/3600</f>
        <v>4.9714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994.59</v>
      </c>
      <c r="I20" s="50" t="n">
        <v>33.31</v>
      </c>
      <c r="J20" s="51" t="n">
        <f aca="false">H20/3600</f>
        <v>3.88738611111111</v>
      </c>
      <c r="L20" s="49" t="n">
        <v>2340.772</v>
      </c>
      <c r="M20" s="50" t="n">
        <v>39.7146</v>
      </c>
      <c r="N20" s="50" t="n">
        <v>42.3387</v>
      </c>
      <c r="O20" s="50" t="n">
        <v>43.5311</v>
      </c>
      <c r="P20" s="50" t="n">
        <v>15890.18</v>
      </c>
      <c r="Q20" s="50" t="n">
        <v>31.36</v>
      </c>
      <c r="R20" s="51" t="n">
        <f aca="false">P20/3600</f>
        <v>4.4139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812.28</v>
      </c>
      <c r="I21" s="50" t="n">
        <v>30.47</v>
      </c>
      <c r="J21" s="51" t="n">
        <f aca="false">H21/3600</f>
        <v>3.55896666666667</v>
      </c>
      <c r="L21" s="49" t="n">
        <v>1159.7552</v>
      </c>
      <c r="M21" s="50" t="n">
        <v>37.4251</v>
      </c>
      <c r="N21" s="50" t="n">
        <v>41.2888</v>
      </c>
      <c r="O21" s="50" t="n">
        <v>42.2584</v>
      </c>
      <c r="P21" s="50" t="n">
        <v>14538.11</v>
      </c>
      <c r="Q21" s="50" t="n">
        <v>28.55</v>
      </c>
      <c r="R21" s="51" t="n">
        <f aca="false">P21/3600</f>
        <v>4.0383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934.76</v>
      </c>
      <c r="I22" s="58" t="n">
        <v>27.53</v>
      </c>
      <c r="J22" s="59" t="n">
        <f aca="false">H22/3600</f>
        <v>3.31521111111111</v>
      </c>
      <c r="L22" s="57" t="n">
        <v>599.1568</v>
      </c>
      <c r="M22" s="58" t="n">
        <v>35.0638</v>
      </c>
      <c r="N22" s="58" t="n">
        <v>40.4947</v>
      </c>
      <c r="O22" s="58" t="n">
        <v>41.478</v>
      </c>
      <c r="P22" s="58" t="n">
        <v>11975.63</v>
      </c>
      <c r="Q22" s="58" t="n">
        <v>26.53</v>
      </c>
      <c r="R22" s="59" t="n">
        <f aca="false">P22/3600</f>
        <v>3.3265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987.17</v>
      </c>
      <c r="I23" s="43" t="n">
        <v>32.48</v>
      </c>
      <c r="J23" s="44" t="n">
        <f aca="false">H23/3600</f>
        <v>4.71865833333333</v>
      </c>
      <c r="L23" s="42" t="n">
        <v>8051.3392</v>
      </c>
      <c r="M23" s="43" t="n">
        <v>40.0671</v>
      </c>
      <c r="N23" s="43" t="n">
        <v>42.5481</v>
      </c>
      <c r="O23" s="43" t="n">
        <v>43.8917</v>
      </c>
      <c r="P23" s="43" t="n">
        <v>17059.45</v>
      </c>
      <c r="Q23" s="43" t="n">
        <v>35.92</v>
      </c>
      <c r="R23" s="44" t="n">
        <f aca="false">P23/3600</f>
        <v>4.7387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4808.19</v>
      </c>
      <c r="I24" s="50" t="n">
        <v>32.65</v>
      </c>
      <c r="J24" s="51" t="n">
        <f aca="false">H24/3600</f>
        <v>4.11338611111111</v>
      </c>
      <c r="L24" s="49" t="n">
        <v>3527.0992</v>
      </c>
      <c r="M24" s="50" t="n">
        <v>37.5771</v>
      </c>
      <c r="N24" s="50" t="n">
        <v>40.8234</v>
      </c>
      <c r="O24" s="50" t="n">
        <v>41.6629</v>
      </c>
      <c r="P24" s="50" t="n">
        <v>13102.94</v>
      </c>
      <c r="Q24" s="50" t="n">
        <v>30.67</v>
      </c>
      <c r="R24" s="51" t="n">
        <f aca="false">P24/3600</f>
        <v>3.639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3561.72</v>
      </c>
      <c r="I25" s="50" t="n">
        <v>24.83</v>
      </c>
      <c r="J25" s="51" t="n">
        <f aca="false">H25/3600</f>
        <v>3.76714444444444</v>
      </c>
      <c r="L25" s="49" t="n">
        <v>1649.3408</v>
      </c>
      <c r="M25" s="50" t="n">
        <v>34.994</v>
      </c>
      <c r="N25" s="50" t="n">
        <v>39.3851</v>
      </c>
      <c r="O25" s="50" t="n">
        <v>40.1593</v>
      </c>
      <c r="P25" s="50" t="n">
        <v>13657.21</v>
      </c>
      <c r="Q25" s="50" t="n">
        <v>24.51</v>
      </c>
      <c r="R25" s="51" t="n">
        <f aca="false">P25/3600</f>
        <v>3.7936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2783.49</v>
      </c>
      <c r="I26" s="58" t="n">
        <v>26.62</v>
      </c>
      <c r="J26" s="59" t="n">
        <f aca="false">H26/3600</f>
        <v>3.55096944444444</v>
      </c>
      <c r="L26" s="57" t="n">
        <v>784.8408</v>
      </c>
      <c r="M26" s="58" t="n">
        <v>32.4755</v>
      </c>
      <c r="N26" s="58" t="n">
        <v>38.2889</v>
      </c>
      <c r="O26" s="58" t="n">
        <v>39.3097</v>
      </c>
      <c r="P26" s="58" t="n">
        <v>12872.3</v>
      </c>
      <c r="Q26" s="58" t="n">
        <v>25.16</v>
      </c>
      <c r="R26" s="59" t="n">
        <f aca="false">P26/3600</f>
        <v>3.5756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7549.94</v>
      </c>
      <c r="I27" s="43" t="n">
        <v>64.5</v>
      </c>
      <c r="J27" s="44" t="n">
        <f aca="false">H27/3600</f>
        <v>10.4305388888889</v>
      </c>
      <c r="L27" s="42" t="n">
        <v>18536.7992</v>
      </c>
      <c r="M27" s="43" t="n">
        <v>38.4505</v>
      </c>
      <c r="N27" s="43" t="n">
        <v>40.1554</v>
      </c>
      <c r="O27" s="43" t="n">
        <v>43.6873</v>
      </c>
      <c r="P27" s="43" t="n">
        <v>37533.54</v>
      </c>
      <c r="Q27" s="43" t="n">
        <v>73.29</v>
      </c>
      <c r="R27" s="44" t="n">
        <f aca="false">P27/3600</f>
        <v>10.4259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1360.2</v>
      </c>
      <c r="I28" s="50" t="n">
        <v>59.58</v>
      </c>
      <c r="J28" s="51" t="n">
        <f aca="false">H28/3600</f>
        <v>8.71116666666667</v>
      </c>
      <c r="L28" s="49" t="n">
        <v>6166.884</v>
      </c>
      <c r="M28" s="50" t="n">
        <v>36.861</v>
      </c>
      <c r="N28" s="50" t="n">
        <v>39.2367</v>
      </c>
      <c r="O28" s="50" t="n">
        <v>42.0872</v>
      </c>
      <c r="P28" s="50" t="n">
        <v>27482.92</v>
      </c>
      <c r="Q28" s="50" t="n">
        <v>66.19</v>
      </c>
      <c r="R28" s="51" t="n">
        <f aca="false">P28/3600</f>
        <v>7.6341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5063.77</v>
      </c>
      <c r="I29" s="50" t="n">
        <v>45.52</v>
      </c>
      <c r="J29" s="51" t="n">
        <f aca="false">H29/3600</f>
        <v>6.96215833333333</v>
      </c>
      <c r="L29" s="49" t="n">
        <v>2938.8536</v>
      </c>
      <c r="M29" s="50" t="n">
        <v>34.9678</v>
      </c>
      <c r="N29" s="50" t="n">
        <v>38.4827</v>
      </c>
      <c r="O29" s="50" t="n">
        <v>40.6619</v>
      </c>
      <c r="P29" s="50" t="n">
        <v>28392.14</v>
      </c>
      <c r="Q29" s="50" t="n">
        <v>53.44</v>
      </c>
      <c r="R29" s="51" t="n">
        <f aca="false">P29/3600</f>
        <v>7.8867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6661.96</v>
      </c>
      <c r="I30" s="58" t="n">
        <v>42.53</v>
      </c>
      <c r="J30" s="59" t="n">
        <f aca="false">H30/3600</f>
        <v>7.4061</v>
      </c>
      <c r="L30" s="57" t="n">
        <v>1534.9064</v>
      </c>
      <c r="M30" s="58" t="n">
        <v>32.8055</v>
      </c>
      <c r="N30" s="58" t="n">
        <v>37.8253</v>
      </c>
      <c r="O30" s="58" t="n">
        <v>39.5574</v>
      </c>
      <c r="P30" s="58" t="n">
        <v>26747.1</v>
      </c>
      <c r="Q30" s="58" t="n">
        <v>46.36</v>
      </c>
      <c r="R30" s="59" t="n">
        <f aca="false">P30/3600</f>
        <v>7.429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3395.3</v>
      </c>
      <c r="I31" s="43" t="n">
        <v>71.84</v>
      </c>
      <c r="J31" s="44" t="n">
        <f aca="false">H31/3600</f>
        <v>12.05425</v>
      </c>
      <c r="L31" s="42" t="n">
        <v>18150.5736</v>
      </c>
      <c r="M31" s="43" t="n">
        <v>39.1473</v>
      </c>
      <c r="N31" s="43" t="n">
        <v>43.9195</v>
      </c>
      <c r="O31" s="43" t="n">
        <v>45.2427</v>
      </c>
      <c r="P31" s="43" t="n">
        <v>38161.03</v>
      </c>
      <c r="Q31" s="43" t="n">
        <v>79.76</v>
      </c>
      <c r="R31" s="44" t="n">
        <f aca="false">P31/3600</f>
        <v>10.6002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027.42</v>
      </c>
      <c r="I32" s="50" t="n">
        <v>69.92</v>
      </c>
      <c r="J32" s="51" t="n">
        <f aca="false">H32/3600</f>
        <v>9.17428333333333</v>
      </c>
      <c r="L32" s="49" t="n">
        <v>6544.8352</v>
      </c>
      <c r="M32" s="50" t="n">
        <v>37.4991</v>
      </c>
      <c r="N32" s="50" t="n">
        <v>42.7527</v>
      </c>
      <c r="O32" s="50" t="n">
        <v>43.4068</v>
      </c>
      <c r="P32" s="50" t="n">
        <v>37346.43</v>
      </c>
      <c r="Q32" s="50" t="n">
        <v>67.44</v>
      </c>
      <c r="R32" s="51" t="n">
        <f aca="false">P32/3600</f>
        <v>10.3740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4103.24</v>
      </c>
      <c r="I33" s="50" t="n">
        <v>54.65</v>
      </c>
      <c r="J33" s="51" t="n">
        <f aca="false">H33/3600</f>
        <v>9.47312222222222</v>
      </c>
      <c r="L33" s="49" t="n">
        <v>3086.1744</v>
      </c>
      <c r="M33" s="50" t="n">
        <v>35.6556</v>
      </c>
      <c r="N33" s="50" t="n">
        <v>41.6264</v>
      </c>
      <c r="O33" s="50" t="n">
        <v>41.691</v>
      </c>
      <c r="P33" s="50" t="n">
        <v>30096.6</v>
      </c>
      <c r="Q33" s="50" t="n">
        <v>60.83</v>
      </c>
      <c r="R33" s="51" t="n">
        <f aca="false">P33/3600</f>
        <v>8.360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269.29</v>
      </c>
      <c r="I34" s="58" t="n">
        <v>62.04</v>
      </c>
      <c r="J34" s="59" t="n">
        <f aca="false">H34/3600</f>
        <v>8.96369166666667</v>
      </c>
      <c r="L34" s="57" t="n">
        <v>1640.0432</v>
      </c>
      <c r="M34" s="58" t="n">
        <v>33.6903</v>
      </c>
      <c r="N34" s="58" t="n">
        <v>40.7378</v>
      </c>
      <c r="O34" s="58" t="n">
        <v>40.4108</v>
      </c>
      <c r="P34" s="58" t="n">
        <v>31705.84</v>
      </c>
      <c r="Q34" s="58" t="n">
        <v>57.07</v>
      </c>
      <c r="R34" s="59" t="n">
        <f aca="false">P34/3600</f>
        <v>8.807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2304.93</v>
      </c>
      <c r="I35" s="43" t="n">
        <v>96.01</v>
      </c>
      <c r="J35" s="44" t="n">
        <f aca="false">H35/3600</f>
        <v>14.5291472222222</v>
      </c>
      <c r="L35" s="42" t="n">
        <v>39903.2392</v>
      </c>
      <c r="M35" s="43" t="n">
        <v>37.294</v>
      </c>
      <c r="N35" s="43" t="n">
        <v>42.2426</v>
      </c>
      <c r="O35" s="43" t="n">
        <v>44.3702</v>
      </c>
      <c r="P35" s="43" t="n">
        <v>45040.95</v>
      </c>
      <c r="Q35" s="43" t="n">
        <v>105.91</v>
      </c>
      <c r="R35" s="44" t="n">
        <f aca="false">P35/3600</f>
        <v>12.5113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8410.15</v>
      </c>
      <c r="I36" s="50" t="n">
        <v>63.04</v>
      </c>
      <c r="J36" s="51" t="n">
        <f aca="false">H36/3600</f>
        <v>10.6694861111111</v>
      </c>
      <c r="L36" s="49" t="n">
        <v>7536.9568</v>
      </c>
      <c r="M36" s="50" t="n">
        <v>35.2793</v>
      </c>
      <c r="N36" s="50" t="n">
        <v>41.0042</v>
      </c>
      <c r="O36" s="50" t="n">
        <v>43.2694</v>
      </c>
      <c r="P36" s="50" t="n">
        <v>33596.33</v>
      </c>
      <c r="Q36" s="50" t="n">
        <v>70.26</v>
      </c>
      <c r="R36" s="51" t="n">
        <f aca="false">P36/3600</f>
        <v>9.3323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4147.12</v>
      </c>
      <c r="I37" s="50" t="n">
        <v>55.29</v>
      </c>
      <c r="J37" s="51" t="n">
        <f aca="false">H37/3600</f>
        <v>9.48531111111111</v>
      </c>
      <c r="L37" s="49" t="n">
        <v>2450.752</v>
      </c>
      <c r="M37" s="50" t="n">
        <v>33.8588</v>
      </c>
      <c r="N37" s="50" t="n">
        <v>39.8857</v>
      </c>
      <c r="O37" s="50" t="n">
        <v>42.329</v>
      </c>
      <c r="P37" s="50" t="n">
        <v>34316.99</v>
      </c>
      <c r="Q37" s="50" t="n">
        <v>65.75</v>
      </c>
      <c r="R37" s="51" t="n">
        <f aca="false">P37/3600</f>
        <v>9.5324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541.03</v>
      </c>
      <c r="I38" s="58" t="n">
        <v>53.79</v>
      </c>
      <c r="J38" s="59" t="n">
        <f aca="false">H38/3600</f>
        <v>7.92806388888889</v>
      </c>
      <c r="L38" s="57" t="n">
        <v>1118.4984</v>
      </c>
      <c r="M38" s="58" t="n">
        <v>32.0383</v>
      </c>
      <c r="N38" s="58" t="n">
        <v>39.0218</v>
      </c>
      <c r="O38" s="58" t="n">
        <v>41.5881</v>
      </c>
      <c r="P38" s="58" t="n">
        <v>32411.48</v>
      </c>
      <c r="Q38" s="58" t="n">
        <v>52.42</v>
      </c>
      <c r="R38" s="59" t="n">
        <f aca="false">P38/3600</f>
        <v>9.0031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781.83</v>
      </c>
      <c r="I39" s="43" t="n">
        <v>14.08</v>
      </c>
      <c r="J39" s="44" t="n">
        <f aca="false">H39/3600</f>
        <v>2.16161944444444</v>
      </c>
      <c r="L39" s="42" t="n">
        <v>3642.0912</v>
      </c>
      <c r="M39" s="43" t="n">
        <v>40.342</v>
      </c>
      <c r="N39" s="43" t="n">
        <v>43.2646</v>
      </c>
      <c r="O39" s="43" t="n">
        <v>43.8873</v>
      </c>
      <c r="P39" s="43" t="n">
        <v>7830.68</v>
      </c>
      <c r="Q39" s="43" t="n">
        <v>15.38</v>
      </c>
      <c r="R39" s="44" t="n">
        <f aca="false">P39/3600</f>
        <v>2.1751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055.78</v>
      </c>
      <c r="I40" s="50" t="n">
        <v>12.36</v>
      </c>
      <c r="J40" s="51" t="n">
        <f aca="false">H40/3600</f>
        <v>1.68216111111111</v>
      </c>
      <c r="L40" s="49" t="n">
        <v>1761.3736</v>
      </c>
      <c r="M40" s="50" t="n">
        <v>37.2716</v>
      </c>
      <c r="N40" s="50" t="n">
        <v>41.0696</v>
      </c>
      <c r="O40" s="50" t="n">
        <v>41.3536</v>
      </c>
      <c r="P40" s="50" t="n">
        <v>6892.96</v>
      </c>
      <c r="Q40" s="50" t="n">
        <v>11</v>
      </c>
      <c r="R40" s="51" t="n">
        <f aca="false">P40/3600</f>
        <v>1.9147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31.28</v>
      </c>
      <c r="I41" s="50" t="n">
        <v>11.15</v>
      </c>
      <c r="J41" s="51" t="n">
        <f aca="false">H41/3600</f>
        <v>1.50868888888889</v>
      </c>
      <c r="L41" s="49" t="n">
        <v>869.7536</v>
      </c>
      <c r="M41" s="50" t="n">
        <v>34.4011</v>
      </c>
      <c r="N41" s="50" t="n">
        <v>39.2352</v>
      </c>
      <c r="O41" s="50" t="n">
        <v>39.276</v>
      </c>
      <c r="P41" s="50" t="n">
        <v>6223.88</v>
      </c>
      <c r="Q41" s="50" t="n">
        <v>10.23</v>
      </c>
      <c r="R41" s="51" t="n">
        <f aca="false">P41/3600</f>
        <v>1.7288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91.12</v>
      </c>
      <c r="I42" s="58" t="n">
        <v>9.75</v>
      </c>
      <c r="J42" s="59" t="n">
        <f aca="false">H42/3600</f>
        <v>1.38642222222222</v>
      </c>
      <c r="L42" s="57" t="n">
        <v>461.7776</v>
      </c>
      <c r="M42" s="58" t="n">
        <v>31.9418</v>
      </c>
      <c r="N42" s="58" t="n">
        <v>37.8243</v>
      </c>
      <c r="O42" s="58" t="n">
        <v>37.6834</v>
      </c>
      <c r="P42" s="58" t="n">
        <v>5727.43</v>
      </c>
      <c r="Q42" s="58" t="n">
        <v>10.46</v>
      </c>
      <c r="R42" s="59" t="n">
        <f aca="false">P42/3600</f>
        <v>1.5909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827.39</v>
      </c>
      <c r="I43" s="43" t="n">
        <v>14.6</v>
      </c>
      <c r="J43" s="44" t="n">
        <f aca="false">H43/3600</f>
        <v>2.174275</v>
      </c>
      <c r="L43" s="42" t="n">
        <v>3830.2296</v>
      </c>
      <c r="M43" s="43" t="n">
        <v>40.2119</v>
      </c>
      <c r="N43" s="43" t="n">
        <v>43.7229</v>
      </c>
      <c r="O43" s="43" t="n">
        <v>45.2582</v>
      </c>
      <c r="P43" s="43" t="n">
        <v>7865.1</v>
      </c>
      <c r="Q43" s="43" t="n">
        <v>15.68</v>
      </c>
      <c r="R43" s="44" t="n">
        <f aca="false">P43/3600</f>
        <v>2.18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898.33</v>
      </c>
      <c r="I44" s="50" t="n">
        <v>15.08</v>
      </c>
      <c r="J44" s="51" t="n">
        <f aca="false">H44/3600</f>
        <v>2.19398055555556</v>
      </c>
      <c r="L44" s="49" t="n">
        <v>1803.1224</v>
      </c>
      <c r="M44" s="50" t="n">
        <v>37.7256</v>
      </c>
      <c r="N44" s="50" t="n">
        <v>41.9062</v>
      </c>
      <c r="O44" s="50" t="n">
        <v>43.0939</v>
      </c>
      <c r="P44" s="50" t="n">
        <v>7930.93</v>
      </c>
      <c r="Q44" s="50" t="n">
        <v>13.36</v>
      </c>
      <c r="R44" s="51" t="n">
        <f aca="false">P44/3600</f>
        <v>2.2030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366.03</v>
      </c>
      <c r="I45" s="50" t="n">
        <v>13.13</v>
      </c>
      <c r="J45" s="51" t="n">
        <f aca="false">H45/3600</f>
        <v>1.76834166666667</v>
      </c>
      <c r="L45" s="49" t="n">
        <v>912.5408</v>
      </c>
      <c r="M45" s="50" t="n">
        <v>34.9944</v>
      </c>
      <c r="N45" s="50" t="n">
        <v>40.3431</v>
      </c>
      <c r="O45" s="50" t="n">
        <v>41.2931</v>
      </c>
      <c r="P45" s="50" t="n">
        <v>7283.19</v>
      </c>
      <c r="Q45" s="50" t="n">
        <v>12.13</v>
      </c>
      <c r="R45" s="51" t="n">
        <f aca="false">P45/3600</f>
        <v>2.023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808.64</v>
      </c>
      <c r="I46" s="58" t="n">
        <v>9.92</v>
      </c>
      <c r="J46" s="59" t="n">
        <f aca="false">H46/3600</f>
        <v>1.89128888888889</v>
      </c>
      <c r="L46" s="57" t="n">
        <v>486.3712</v>
      </c>
      <c r="M46" s="58" t="n">
        <v>32.2523</v>
      </c>
      <c r="N46" s="58" t="n">
        <v>39.1397</v>
      </c>
      <c r="O46" s="58" t="n">
        <v>39.9687</v>
      </c>
      <c r="P46" s="58" t="n">
        <v>6801.8</v>
      </c>
      <c r="Q46" s="58" t="n">
        <v>11.16</v>
      </c>
      <c r="R46" s="59" t="n">
        <f aca="false">P46/3600</f>
        <v>1.8893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472.24</v>
      </c>
      <c r="I47" s="43" t="n">
        <v>16.97</v>
      </c>
      <c r="J47" s="44" t="n">
        <f aca="false">H47/3600</f>
        <v>2.3534</v>
      </c>
      <c r="L47" s="42" t="n">
        <v>7186.1664</v>
      </c>
      <c r="M47" s="43" t="n">
        <v>38.2176</v>
      </c>
      <c r="N47" s="43" t="n">
        <v>41.558</v>
      </c>
      <c r="O47" s="43" t="n">
        <v>42.5904</v>
      </c>
      <c r="P47" s="43" t="n">
        <v>7519.6</v>
      </c>
      <c r="Q47" s="43" t="n">
        <v>15.08</v>
      </c>
      <c r="R47" s="44" t="n">
        <f aca="false">P47/3600</f>
        <v>2.088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199.44</v>
      </c>
      <c r="I48" s="50" t="n">
        <v>12.18</v>
      </c>
      <c r="J48" s="51" t="n">
        <f aca="false">H48/3600</f>
        <v>1.99984444444444</v>
      </c>
      <c r="L48" s="49" t="n">
        <v>3272.7968</v>
      </c>
      <c r="M48" s="50" t="n">
        <v>34.7334</v>
      </c>
      <c r="N48" s="50" t="n">
        <v>39.1088</v>
      </c>
      <c r="O48" s="50" t="n">
        <v>40.0548</v>
      </c>
      <c r="P48" s="50" t="n">
        <v>6381.21</v>
      </c>
      <c r="Q48" s="50" t="n">
        <v>12.39</v>
      </c>
      <c r="R48" s="51" t="n">
        <f aca="false">P48/3600</f>
        <v>1.7725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16.15</v>
      </c>
      <c r="I49" s="50" t="n">
        <v>10.73</v>
      </c>
      <c r="J49" s="51" t="n">
        <f aca="false">H49/3600</f>
        <v>1.56004166666667</v>
      </c>
      <c r="L49" s="49" t="n">
        <v>1541.14</v>
      </c>
      <c r="M49" s="50" t="n">
        <v>31.5972</v>
      </c>
      <c r="N49" s="50" t="n">
        <v>37.309</v>
      </c>
      <c r="O49" s="50" t="n">
        <v>38.1581</v>
      </c>
      <c r="P49" s="50" t="n">
        <v>5638.35</v>
      </c>
      <c r="Q49" s="50" t="n">
        <v>11.42</v>
      </c>
      <c r="R49" s="51" t="n">
        <f aca="false">P49/3600</f>
        <v>1.5662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143.47</v>
      </c>
      <c r="I50" s="58" t="n">
        <v>10.96</v>
      </c>
      <c r="J50" s="59" t="n">
        <f aca="false">H50/3600</f>
        <v>1.42874166666667</v>
      </c>
      <c r="L50" s="57" t="n">
        <v>729.7144</v>
      </c>
      <c r="M50" s="58" t="n">
        <v>28.6593</v>
      </c>
      <c r="N50" s="58" t="n">
        <v>36.0575</v>
      </c>
      <c r="O50" s="58" t="n">
        <v>36.8134</v>
      </c>
      <c r="P50" s="58" t="n">
        <v>5867.69</v>
      </c>
      <c r="Q50" s="58" t="n">
        <v>10.28</v>
      </c>
      <c r="R50" s="59" t="n">
        <f aca="false">P50/3600</f>
        <v>1.6299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197.69</v>
      </c>
      <c r="I51" s="43" t="n">
        <v>11.33</v>
      </c>
      <c r="J51" s="44" t="n">
        <f aca="false">H51/3600</f>
        <v>1.72158055555556</v>
      </c>
      <c r="L51" s="42" t="n">
        <v>5020.8176</v>
      </c>
      <c r="M51" s="43" t="n">
        <v>38.9743</v>
      </c>
      <c r="N51" s="43" t="n">
        <v>41.5263</v>
      </c>
      <c r="O51" s="43" t="n">
        <v>42.9483</v>
      </c>
      <c r="P51" s="43" t="n">
        <v>5483.13</v>
      </c>
      <c r="Q51" s="43" t="n">
        <v>11.76</v>
      </c>
      <c r="R51" s="44" t="n">
        <f aca="false">P51/3600</f>
        <v>1.5230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67.71</v>
      </c>
      <c r="I52" s="50" t="n">
        <v>9.22</v>
      </c>
      <c r="J52" s="51" t="n">
        <f aca="false">H52/3600</f>
        <v>1.29658611111111</v>
      </c>
      <c r="L52" s="49" t="n">
        <v>2141.5912</v>
      </c>
      <c r="M52" s="50" t="n">
        <v>35.851</v>
      </c>
      <c r="N52" s="50" t="n">
        <v>39.2986</v>
      </c>
      <c r="O52" s="50" t="n">
        <v>40.8791</v>
      </c>
      <c r="P52" s="50" t="n">
        <v>5304.99</v>
      </c>
      <c r="Q52" s="50" t="n">
        <v>9.37</v>
      </c>
      <c r="R52" s="51" t="n">
        <f aca="false">P52/3600</f>
        <v>1.4736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00.61</v>
      </c>
      <c r="I53" s="50" t="n">
        <v>8.03</v>
      </c>
      <c r="J53" s="51" t="n">
        <f aca="false">H53/3600</f>
        <v>1.13905833333333</v>
      </c>
      <c r="L53" s="49" t="n">
        <v>1006.2984</v>
      </c>
      <c r="M53" s="50" t="n">
        <v>33.0067</v>
      </c>
      <c r="N53" s="50" t="n">
        <v>37.5194</v>
      </c>
      <c r="O53" s="50" t="n">
        <v>39.2612</v>
      </c>
      <c r="P53" s="50" t="n">
        <v>4105.46</v>
      </c>
      <c r="Q53" s="50" t="n">
        <v>8.01</v>
      </c>
      <c r="R53" s="51" t="n">
        <f aca="false">P53/3600</f>
        <v>1.1404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86.32</v>
      </c>
      <c r="I54" s="58" t="n">
        <v>7.73</v>
      </c>
      <c r="J54" s="59" t="n">
        <f aca="false">H54/3600</f>
        <v>1.02397777777778</v>
      </c>
      <c r="L54" s="57" t="n">
        <v>493.4272</v>
      </c>
      <c r="M54" s="58" t="n">
        <v>30.3668</v>
      </c>
      <c r="N54" s="58" t="n">
        <v>36.2544</v>
      </c>
      <c r="O54" s="58" t="n">
        <v>38.0424</v>
      </c>
      <c r="P54" s="58" t="n">
        <v>4171.83</v>
      </c>
      <c r="Q54" s="58" t="n">
        <v>7.15</v>
      </c>
      <c r="R54" s="59" t="n">
        <f aca="false">P54/3600</f>
        <v>1.1588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50.56</v>
      </c>
      <c r="I55" s="43" t="n">
        <v>3.71</v>
      </c>
      <c r="J55" s="44" t="n">
        <f aca="false">H55/3600</f>
        <v>0.514044444444444</v>
      </c>
      <c r="L55" s="42" t="n">
        <v>1579.2176</v>
      </c>
      <c r="M55" s="43" t="n">
        <v>40.6825</v>
      </c>
      <c r="N55" s="43" t="n">
        <v>44.164</v>
      </c>
      <c r="O55" s="43" t="n">
        <v>43.3253</v>
      </c>
      <c r="P55" s="43" t="n">
        <v>1856.73</v>
      </c>
      <c r="Q55" s="43" t="n">
        <v>3.89</v>
      </c>
      <c r="R55" s="44" t="n">
        <f aca="false">P55/3600</f>
        <v>0.5157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858.82</v>
      </c>
      <c r="I56" s="50" t="n">
        <v>4.36</v>
      </c>
      <c r="J56" s="51" t="n">
        <f aca="false">H56/3600</f>
        <v>0.516338888888889</v>
      </c>
      <c r="L56" s="49" t="n">
        <v>792.5912</v>
      </c>
      <c r="M56" s="50" t="n">
        <v>36.9622</v>
      </c>
      <c r="N56" s="50" t="n">
        <v>41.6857</v>
      </c>
      <c r="O56" s="50" t="n">
        <v>40.4563</v>
      </c>
      <c r="P56" s="50" t="n">
        <v>1876.48</v>
      </c>
      <c r="Q56" s="50" t="n">
        <v>3.43</v>
      </c>
      <c r="R56" s="51" t="n">
        <f aca="false">P56/3600</f>
        <v>0.5212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71.55</v>
      </c>
      <c r="I57" s="50" t="n">
        <v>3</v>
      </c>
      <c r="J57" s="51" t="n">
        <f aca="false">H57/3600</f>
        <v>0.408763888888889</v>
      </c>
      <c r="L57" s="49" t="n">
        <v>395.012</v>
      </c>
      <c r="M57" s="50" t="n">
        <v>33.6167</v>
      </c>
      <c r="N57" s="50" t="n">
        <v>39.7309</v>
      </c>
      <c r="O57" s="50" t="n">
        <v>38.1901</v>
      </c>
      <c r="P57" s="50" t="n">
        <v>1673</v>
      </c>
      <c r="Q57" s="50" t="n">
        <v>2.88</v>
      </c>
      <c r="R57" s="51" t="n">
        <f aca="false">P57/3600</f>
        <v>0.4647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42.89</v>
      </c>
      <c r="I58" s="58" t="n">
        <v>2.54</v>
      </c>
      <c r="J58" s="59" t="n">
        <f aca="false">H58/3600</f>
        <v>0.373025</v>
      </c>
      <c r="L58" s="57" t="n">
        <v>206.9808</v>
      </c>
      <c r="M58" s="58" t="n">
        <v>30.8123</v>
      </c>
      <c r="N58" s="58" t="n">
        <v>38.2984</v>
      </c>
      <c r="O58" s="58" t="n">
        <v>36.596</v>
      </c>
      <c r="P58" s="58" t="n">
        <v>1529.56</v>
      </c>
      <c r="Q58" s="58" t="n">
        <v>2.55</v>
      </c>
      <c r="R58" s="59" t="n">
        <f aca="false">P58/3600</f>
        <v>0.4248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95.53</v>
      </c>
      <c r="I59" s="43" t="n">
        <v>4.5</v>
      </c>
      <c r="J59" s="44" t="n">
        <f aca="false">H59/3600</f>
        <v>0.554313888888889</v>
      </c>
      <c r="L59" s="42" t="n">
        <v>1699.2376</v>
      </c>
      <c r="M59" s="43" t="n">
        <v>37.953</v>
      </c>
      <c r="N59" s="43" t="n">
        <v>43.2461</v>
      </c>
      <c r="O59" s="43" t="n">
        <v>44.2559</v>
      </c>
      <c r="P59" s="43" t="n">
        <v>2278.69</v>
      </c>
      <c r="Q59" s="43" t="n">
        <v>4.58</v>
      </c>
      <c r="R59" s="44" t="n">
        <f aca="false">P59/3600</f>
        <v>0.6329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52.8</v>
      </c>
      <c r="I60" s="50" t="n">
        <v>3.66</v>
      </c>
      <c r="J60" s="51" t="n">
        <f aca="false">H60/3600</f>
        <v>0.459111111111111</v>
      </c>
      <c r="L60" s="49" t="n">
        <v>657.6056</v>
      </c>
      <c r="M60" s="50" t="n">
        <v>34.6527</v>
      </c>
      <c r="N60" s="50" t="n">
        <v>41.2524</v>
      </c>
      <c r="O60" s="50" t="n">
        <v>42.2203</v>
      </c>
      <c r="P60" s="50" t="n">
        <v>1657.52</v>
      </c>
      <c r="Q60" s="50" t="n">
        <v>3.93</v>
      </c>
      <c r="R60" s="51" t="n">
        <f aca="false">P60/3600</f>
        <v>0.4604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670.43</v>
      </c>
      <c r="I61" s="50" t="n">
        <v>3.13</v>
      </c>
      <c r="J61" s="51" t="n">
        <f aca="false">H61/3600</f>
        <v>0.464008333333333</v>
      </c>
      <c r="L61" s="49" t="n">
        <v>296.676</v>
      </c>
      <c r="M61" s="50" t="n">
        <v>31.8792</v>
      </c>
      <c r="N61" s="50" t="n">
        <v>39.7218</v>
      </c>
      <c r="O61" s="50" t="n">
        <v>40.6866</v>
      </c>
      <c r="P61" s="50" t="n">
        <v>1669.66</v>
      </c>
      <c r="Q61" s="50" t="n">
        <v>3.17</v>
      </c>
      <c r="R61" s="51" t="n">
        <f aca="false">P61/3600</f>
        <v>0.4637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66.11</v>
      </c>
      <c r="I62" s="58" t="n">
        <v>2.87</v>
      </c>
      <c r="J62" s="59" t="n">
        <f aca="false">H62/3600</f>
        <v>0.379475</v>
      </c>
      <c r="L62" s="57" t="n">
        <v>148.2488</v>
      </c>
      <c r="M62" s="58" t="n">
        <v>29.2089</v>
      </c>
      <c r="N62" s="58" t="n">
        <v>38.7284</v>
      </c>
      <c r="O62" s="58" t="n">
        <v>39.7011</v>
      </c>
      <c r="P62" s="58" t="n">
        <v>1375.11</v>
      </c>
      <c r="Q62" s="58" t="n">
        <v>2.89</v>
      </c>
      <c r="R62" s="59" t="n">
        <f aca="false">P62/3600</f>
        <v>0.3819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893.21</v>
      </c>
      <c r="I63" s="43" t="n">
        <v>3.74</v>
      </c>
      <c r="J63" s="44" t="n">
        <f aca="false">H63/3600</f>
        <v>0.525891666666667</v>
      </c>
      <c r="L63" s="42" t="n">
        <v>1709.7088</v>
      </c>
      <c r="M63" s="43" t="n">
        <v>38.1797</v>
      </c>
      <c r="N63" s="43" t="n">
        <v>41.4088</v>
      </c>
      <c r="O63" s="43" t="n">
        <v>42.3511</v>
      </c>
      <c r="P63" s="43" t="n">
        <v>1910.16</v>
      </c>
      <c r="Q63" s="43" t="n">
        <v>3.78</v>
      </c>
      <c r="R63" s="44" t="n">
        <f aca="false">P63/3600</f>
        <v>0.530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08.19</v>
      </c>
      <c r="I64" s="50" t="n">
        <v>3.07</v>
      </c>
      <c r="J64" s="51" t="n">
        <f aca="false">H64/3600</f>
        <v>0.446719444444444</v>
      </c>
      <c r="L64" s="49" t="n">
        <v>786.032</v>
      </c>
      <c r="M64" s="50" t="n">
        <v>34.8446</v>
      </c>
      <c r="N64" s="50" t="n">
        <v>38.9296</v>
      </c>
      <c r="O64" s="50" t="n">
        <v>39.6742</v>
      </c>
      <c r="P64" s="50" t="n">
        <v>1428.68</v>
      </c>
      <c r="Q64" s="50" t="n">
        <v>3.12</v>
      </c>
      <c r="R64" s="51" t="n">
        <f aca="false">P64/3600</f>
        <v>0.3968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423.26</v>
      </c>
      <c r="I65" s="50" t="n">
        <v>2.6</v>
      </c>
      <c r="J65" s="51" t="n">
        <f aca="false">H65/3600</f>
        <v>0.39535</v>
      </c>
      <c r="L65" s="49" t="n">
        <v>368.5336</v>
      </c>
      <c r="M65" s="50" t="n">
        <v>31.6538</v>
      </c>
      <c r="N65" s="50" t="n">
        <v>37.0071</v>
      </c>
      <c r="O65" s="50" t="n">
        <v>37.6811</v>
      </c>
      <c r="P65" s="50" t="n">
        <v>1258.09</v>
      </c>
      <c r="Q65" s="50" t="n">
        <v>2.68</v>
      </c>
      <c r="R65" s="51" t="n">
        <f aca="false">P65/3600</f>
        <v>0.349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42.82</v>
      </c>
      <c r="I66" s="58" t="n">
        <v>2.43</v>
      </c>
      <c r="J66" s="59" t="n">
        <f aca="false">H66/3600</f>
        <v>0.31745</v>
      </c>
      <c r="L66" s="57" t="n">
        <v>173.2496</v>
      </c>
      <c r="M66" s="58" t="n">
        <v>28.7389</v>
      </c>
      <c r="N66" s="58" t="n">
        <v>35.6559</v>
      </c>
      <c r="O66" s="58" t="n">
        <v>36.2427</v>
      </c>
      <c r="P66" s="58" t="n">
        <v>1302.12</v>
      </c>
      <c r="Q66" s="58" t="n">
        <v>2.32</v>
      </c>
      <c r="R66" s="59" t="n">
        <f aca="false">P66/3600</f>
        <v>0.361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451.98</v>
      </c>
      <c r="I67" s="43" t="n">
        <v>2.86</v>
      </c>
      <c r="J67" s="44" t="n">
        <f aca="false">H67/3600</f>
        <v>0.403327777777778</v>
      </c>
      <c r="L67" s="42" t="n">
        <v>1261.6664</v>
      </c>
      <c r="M67" s="43" t="n">
        <v>39.4994</v>
      </c>
      <c r="N67" s="43" t="n">
        <v>41.6893</v>
      </c>
      <c r="O67" s="43" t="n">
        <v>42.7535</v>
      </c>
      <c r="P67" s="43" t="n">
        <v>1446.98</v>
      </c>
      <c r="Q67" s="43" t="n">
        <v>2.82</v>
      </c>
      <c r="R67" s="44" t="n">
        <f aca="false">P67/3600</f>
        <v>0.4019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270.79</v>
      </c>
      <c r="I68" s="50" t="n">
        <v>2.26</v>
      </c>
      <c r="J68" s="51" t="n">
        <f aca="false">H68/3600</f>
        <v>0.352997222222222</v>
      </c>
      <c r="L68" s="49" t="n">
        <v>620.7424</v>
      </c>
      <c r="M68" s="50" t="n">
        <v>35.7805</v>
      </c>
      <c r="N68" s="50" t="n">
        <v>39.0757</v>
      </c>
      <c r="O68" s="50" t="n">
        <v>40.2979</v>
      </c>
      <c r="P68" s="50" t="n">
        <v>1106.52</v>
      </c>
      <c r="Q68" s="50" t="n">
        <v>2.35</v>
      </c>
      <c r="R68" s="51" t="n">
        <f aca="false">P68/3600</f>
        <v>0.3073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67.53</v>
      </c>
      <c r="I69" s="50" t="n">
        <v>2.57</v>
      </c>
      <c r="J69" s="51" t="n">
        <f aca="false">H69/3600</f>
        <v>0.268758333333333</v>
      </c>
      <c r="L69" s="49" t="n">
        <v>302.8672</v>
      </c>
      <c r="M69" s="50" t="n">
        <v>32.3771</v>
      </c>
      <c r="N69" s="50" t="n">
        <v>37.1833</v>
      </c>
      <c r="O69" s="50" t="n">
        <v>38.4113</v>
      </c>
      <c r="P69" s="50" t="n">
        <v>968.82</v>
      </c>
      <c r="Q69" s="50" t="n">
        <v>2.03</v>
      </c>
      <c r="R69" s="51" t="n">
        <f aca="false">P69/3600</f>
        <v>0.2691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86.96</v>
      </c>
      <c r="I70" s="58" t="n">
        <v>1.54</v>
      </c>
      <c r="J70" s="59" t="n">
        <f aca="false">H70/3600</f>
        <v>0.274155555555556</v>
      </c>
      <c r="L70" s="57" t="n">
        <v>150.8152</v>
      </c>
      <c r="M70" s="58" t="n">
        <v>29.5844</v>
      </c>
      <c r="N70" s="58" t="n">
        <v>35.7786</v>
      </c>
      <c r="O70" s="58" t="n">
        <v>36.9217</v>
      </c>
      <c r="P70" s="58" t="n">
        <v>983.13</v>
      </c>
      <c r="Q70" s="58" t="n">
        <v>1.75</v>
      </c>
      <c r="R70" s="59" t="n">
        <f aca="false">P70/3600</f>
        <v>0.2730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1257162691493</v>
      </c>
      <c r="J89" s="70" t="n">
        <f aca="false">GEOMEAN(J3:J82)</f>
        <v>2.61740848144822</v>
      </c>
      <c r="Q89" s="70" t="n">
        <f aca="false">GEOMEAN(Q3:Q82)</f>
        <v>18.2422091044038</v>
      </c>
      <c r="R89" s="70" t="n">
        <f aca="false">GEOMEAN(R3:R82)</f>
        <v>2.634116400550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42693692899</v>
      </c>
      <c r="R90" s="71" t="n">
        <f aca="false">R89/J89</f>
        <v>1.006383382349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07786111111111</v>
      </c>
      <c r="J91" s="70" t="n">
        <f aca="false">SUM(J3:J82)</f>
        <v>332.228005555556</v>
      </c>
      <c r="Q91" s="70" t="n">
        <f aca="false">SUM(Q3:Q82)/3600</f>
        <v>0.628811111111111</v>
      </c>
      <c r="R91" s="70" t="n">
        <f aca="false">SUM(R3:R82)</f>
        <v>327.3134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7075.09</v>
      </c>
      <c r="I19" s="43" t="n">
        <v>42.99</v>
      </c>
      <c r="J19" s="44" t="n">
        <f aca="false">H19/3600</f>
        <v>7.52085833333333</v>
      </c>
      <c r="L19" s="42" t="n">
        <v>5594.9752</v>
      </c>
      <c r="M19" s="43" t="n">
        <v>41.6342</v>
      </c>
      <c r="N19" s="43" t="n">
        <v>43.3524</v>
      </c>
      <c r="O19" s="43" t="n">
        <v>44.8348</v>
      </c>
      <c r="P19" s="43" t="n">
        <v>27104.33</v>
      </c>
      <c r="Q19" s="43" t="n">
        <v>36.79</v>
      </c>
      <c r="R19" s="44" t="n">
        <f aca="false">P19/3600</f>
        <v>7.5289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4197.36</v>
      </c>
      <c r="I20" s="50" t="n">
        <v>36.71</v>
      </c>
      <c r="J20" s="51" t="n">
        <f aca="false">H20/3600</f>
        <v>6.72148888888889</v>
      </c>
      <c r="L20" s="49" t="n">
        <v>2588.9104</v>
      </c>
      <c r="M20" s="50" t="n">
        <v>39.6039</v>
      </c>
      <c r="N20" s="50" t="n">
        <v>41.8487</v>
      </c>
      <c r="O20" s="50" t="n">
        <v>42.9979</v>
      </c>
      <c r="P20" s="50" t="n">
        <v>24225.39</v>
      </c>
      <c r="Q20" s="50" t="n">
        <v>30.92</v>
      </c>
      <c r="R20" s="51" t="n">
        <f aca="false">P20/3600</f>
        <v>6.7292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1899.5</v>
      </c>
      <c r="I21" s="50" t="n">
        <v>32.34</v>
      </c>
      <c r="J21" s="51" t="n">
        <f aca="false">H21/3600</f>
        <v>6.08319444444445</v>
      </c>
      <c r="L21" s="49" t="n">
        <v>1252.0232</v>
      </c>
      <c r="M21" s="50" t="n">
        <v>37.1056</v>
      </c>
      <c r="N21" s="50" t="n">
        <v>40.6656</v>
      </c>
      <c r="O21" s="50" t="n">
        <v>41.7647</v>
      </c>
      <c r="P21" s="50" t="n">
        <v>21895.29</v>
      </c>
      <c r="Q21" s="50" t="n">
        <v>30.24</v>
      </c>
      <c r="R21" s="51" t="n">
        <f aca="false">P21/3600</f>
        <v>6.0820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008.05</v>
      </c>
      <c r="I22" s="58" t="n">
        <v>30.42</v>
      </c>
      <c r="J22" s="59" t="n">
        <f aca="false">H22/3600</f>
        <v>5.55779166666667</v>
      </c>
      <c r="L22" s="57" t="n">
        <v>616.5552</v>
      </c>
      <c r="M22" s="58" t="n">
        <v>34.5508</v>
      </c>
      <c r="N22" s="58" t="n">
        <v>39.8431</v>
      </c>
      <c r="O22" s="58" t="n">
        <v>41.03</v>
      </c>
      <c r="P22" s="58" t="n">
        <v>20069.22</v>
      </c>
      <c r="Q22" s="58" t="n">
        <v>24.81</v>
      </c>
      <c r="R22" s="59" t="n">
        <f aca="false">P22/3600</f>
        <v>5.5747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6613.76</v>
      </c>
      <c r="I23" s="43" t="n">
        <v>36.76</v>
      </c>
      <c r="J23" s="44" t="n">
        <f aca="false">H23/3600</f>
        <v>7.39271111111111</v>
      </c>
      <c r="L23" s="42" t="n">
        <v>8322.9264</v>
      </c>
      <c r="M23" s="43" t="n">
        <v>39.8635</v>
      </c>
      <c r="N23" s="43" t="n">
        <v>42.0288</v>
      </c>
      <c r="O23" s="43" t="n">
        <v>43.1576</v>
      </c>
      <c r="P23" s="43" t="n">
        <v>23346.89</v>
      </c>
      <c r="Q23" s="43" t="n">
        <v>35.51</v>
      </c>
      <c r="R23" s="44" t="n">
        <f aca="false">P23/3600</f>
        <v>6.4852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2857.03</v>
      </c>
      <c r="I24" s="50" t="n">
        <v>29.31</v>
      </c>
      <c r="J24" s="51" t="n">
        <f aca="false">H24/3600</f>
        <v>6.349175</v>
      </c>
      <c r="L24" s="49" t="n">
        <v>3350.268</v>
      </c>
      <c r="M24" s="50" t="n">
        <v>36.9938</v>
      </c>
      <c r="N24" s="50" t="n">
        <v>39.9861</v>
      </c>
      <c r="O24" s="50" t="n">
        <v>40.9754</v>
      </c>
      <c r="P24" s="50" t="n">
        <v>22850.35</v>
      </c>
      <c r="Q24" s="50" t="n">
        <v>32.96</v>
      </c>
      <c r="R24" s="51" t="n">
        <f aca="false">P24/3600</f>
        <v>6.3473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0470.65</v>
      </c>
      <c r="I25" s="50" t="n">
        <v>30.48</v>
      </c>
      <c r="J25" s="51" t="n">
        <f aca="false">H25/3600</f>
        <v>5.68629166666667</v>
      </c>
      <c r="L25" s="49" t="n">
        <v>1433.5512</v>
      </c>
      <c r="M25" s="50" t="n">
        <v>34.2217</v>
      </c>
      <c r="N25" s="50" t="n">
        <v>38.3914</v>
      </c>
      <c r="O25" s="50" t="n">
        <v>39.6112</v>
      </c>
      <c r="P25" s="50" t="n">
        <v>20520.65</v>
      </c>
      <c r="Q25" s="50" t="n">
        <v>29.16</v>
      </c>
      <c r="R25" s="51" t="n">
        <f aca="false">P25/3600</f>
        <v>5.7001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636.21</v>
      </c>
      <c r="I26" s="58" t="n">
        <v>27.56</v>
      </c>
      <c r="J26" s="59" t="n">
        <f aca="false">H26/3600</f>
        <v>4.62116944444444</v>
      </c>
      <c r="L26" s="57" t="n">
        <v>625.8272</v>
      </c>
      <c r="M26" s="58" t="n">
        <v>31.6297</v>
      </c>
      <c r="N26" s="58" t="n">
        <v>37.2858</v>
      </c>
      <c r="O26" s="58" t="n">
        <v>38.8306</v>
      </c>
      <c r="P26" s="58" t="n">
        <v>16654</v>
      </c>
      <c r="Q26" s="58" t="n">
        <v>25.89</v>
      </c>
      <c r="R26" s="59" t="n">
        <f aca="false">P26/3600</f>
        <v>4.626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3462.76</v>
      </c>
      <c r="I27" s="43" t="n">
        <v>101.06</v>
      </c>
      <c r="J27" s="44" t="n">
        <f aca="false">H27/3600</f>
        <v>14.8507666666667</v>
      </c>
      <c r="L27" s="42" t="n">
        <v>20148.2936</v>
      </c>
      <c r="M27" s="43" t="n">
        <v>38.625</v>
      </c>
      <c r="N27" s="43" t="n">
        <v>40.1827</v>
      </c>
      <c r="O27" s="43" t="n">
        <v>43.4226</v>
      </c>
      <c r="P27" s="43" t="n">
        <v>52102.63</v>
      </c>
      <c r="Q27" s="43" t="n">
        <v>83.46</v>
      </c>
      <c r="R27" s="44" t="n">
        <f aca="false">P27/3600</f>
        <v>14.4729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194.89</v>
      </c>
      <c r="I28" s="50" t="n">
        <v>61.44</v>
      </c>
      <c r="J28" s="51" t="n">
        <f aca="false">H28/3600</f>
        <v>10.8874694444444</v>
      </c>
      <c r="L28" s="49" t="n">
        <v>6180.2112</v>
      </c>
      <c r="M28" s="50" t="n">
        <v>36.719</v>
      </c>
      <c r="N28" s="50" t="n">
        <v>39.0331</v>
      </c>
      <c r="O28" s="50" t="n">
        <v>41.5971</v>
      </c>
      <c r="P28" s="50" t="n">
        <v>43929.01</v>
      </c>
      <c r="Q28" s="50" t="n">
        <v>62.66</v>
      </c>
      <c r="R28" s="51" t="n">
        <f aca="false">P28/3600</f>
        <v>12.2025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713.27</v>
      </c>
      <c r="I29" s="50" t="n">
        <v>49.61</v>
      </c>
      <c r="J29" s="51" t="n">
        <f aca="false">H29/3600</f>
        <v>9.92035277777778</v>
      </c>
      <c r="L29" s="49" t="n">
        <v>2845.0808</v>
      </c>
      <c r="M29" s="50" t="n">
        <v>34.6042</v>
      </c>
      <c r="N29" s="50" t="n">
        <v>38.1578</v>
      </c>
      <c r="O29" s="50" t="n">
        <v>40.0957</v>
      </c>
      <c r="P29" s="50" t="n">
        <v>40052.94</v>
      </c>
      <c r="Q29" s="50" t="n">
        <v>50.07</v>
      </c>
      <c r="R29" s="51" t="n">
        <f aca="false">P29/3600</f>
        <v>11.1258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197.07</v>
      </c>
      <c r="I30" s="58" t="n">
        <v>45.29</v>
      </c>
      <c r="J30" s="59" t="n">
        <f aca="false">H30/3600</f>
        <v>10.6102972222222</v>
      </c>
      <c r="L30" s="57" t="n">
        <v>1422.3472</v>
      </c>
      <c r="M30" s="58" t="n">
        <v>32.3166</v>
      </c>
      <c r="N30" s="58" t="n">
        <v>37.4424</v>
      </c>
      <c r="O30" s="58" t="n">
        <v>38.9446</v>
      </c>
      <c r="P30" s="58" t="n">
        <v>37356.85</v>
      </c>
      <c r="Q30" s="58" t="n">
        <v>45.28</v>
      </c>
      <c r="R30" s="59" t="n">
        <f aca="false">P30/3600</f>
        <v>10.37690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58.21</v>
      </c>
      <c r="I31" s="43" t="n">
        <v>92.83</v>
      </c>
      <c r="J31" s="44" t="n">
        <f aca="false">H31/3600</f>
        <v>15.2939472222222</v>
      </c>
      <c r="L31" s="42" t="n">
        <v>20513.44</v>
      </c>
      <c r="M31" s="43" t="n">
        <v>39.3526</v>
      </c>
      <c r="N31" s="43" t="n">
        <v>43.7972</v>
      </c>
      <c r="O31" s="43" t="n">
        <v>45.1024</v>
      </c>
      <c r="P31" s="43" t="n">
        <v>61715.35</v>
      </c>
      <c r="Q31" s="43" t="n">
        <v>89.12</v>
      </c>
      <c r="R31" s="44" t="n">
        <f aca="false">P31/3600</f>
        <v>17.1431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3030.28</v>
      </c>
      <c r="I32" s="50" t="n">
        <v>66.34</v>
      </c>
      <c r="J32" s="51" t="n">
        <f aca="false">H32/3600</f>
        <v>14.7306333333333</v>
      </c>
      <c r="L32" s="49" t="n">
        <v>7350.72</v>
      </c>
      <c r="M32" s="50" t="n">
        <v>37.4968</v>
      </c>
      <c r="N32" s="50" t="n">
        <v>42.4952</v>
      </c>
      <c r="O32" s="50" t="n">
        <v>43.1258</v>
      </c>
      <c r="P32" s="50" t="n">
        <v>52874.51</v>
      </c>
      <c r="Q32" s="50" t="n">
        <v>74.42</v>
      </c>
      <c r="R32" s="51" t="n">
        <f aca="false">P32/3600</f>
        <v>14.6873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7672.97</v>
      </c>
      <c r="I33" s="50" t="n">
        <v>70.38</v>
      </c>
      <c r="J33" s="51" t="n">
        <f aca="false">H33/3600</f>
        <v>13.2424916666667</v>
      </c>
      <c r="L33" s="49" t="n">
        <v>3441.0952</v>
      </c>
      <c r="M33" s="50" t="n">
        <v>35.5425</v>
      </c>
      <c r="N33" s="50" t="n">
        <v>41.2678</v>
      </c>
      <c r="O33" s="50" t="n">
        <v>41.3277</v>
      </c>
      <c r="P33" s="50" t="n">
        <v>47593.23</v>
      </c>
      <c r="Q33" s="50" t="n">
        <v>65.83</v>
      </c>
      <c r="R33" s="51" t="n">
        <f aca="false">P33/3600</f>
        <v>13.2203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3681.22</v>
      </c>
      <c r="I34" s="58" t="n">
        <v>53.57</v>
      </c>
      <c r="J34" s="59" t="n">
        <f aca="false">H34/3600</f>
        <v>12.1336722222222</v>
      </c>
      <c r="L34" s="57" t="n">
        <v>1756.1664</v>
      </c>
      <c r="M34" s="58" t="n">
        <v>33.4471</v>
      </c>
      <c r="N34" s="58" t="n">
        <v>40.3161</v>
      </c>
      <c r="O34" s="58" t="n">
        <v>39.9774</v>
      </c>
      <c r="P34" s="58" t="n">
        <v>43787.22</v>
      </c>
      <c r="Q34" s="58" t="n">
        <v>62.77</v>
      </c>
      <c r="R34" s="59" t="n">
        <f aca="false">P34/3600</f>
        <v>12.1631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2748.74</v>
      </c>
      <c r="I35" s="43" t="n">
        <v>111.72</v>
      </c>
      <c r="J35" s="44" t="n">
        <f aca="false">H35/3600</f>
        <v>20.2079833333333</v>
      </c>
      <c r="L35" s="42" t="n">
        <v>49437.08</v>
      </c>
      <c r="M35" s="43" t="n">
        <v>37.8536</v>
      </c>
      <c r="N35" s="43" t="n">
        <v>42.1231</v>
      </c>
      <c r="O35" s="43" t="n">
        <v>44.2359</v>
      </c>
      <c r="P35" s="43" t="n">
        <v>64132.9</v>
      </c>
      <c r="Q35" s="43" t="n">
        <v>108.29</v>
      </c>
      <c r="R35" s="44" t="n">
        <f aca="false">P35/3600</f>
        <v>17.814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3902.68</v>
      </c>
      <c r="I36" s="50" t="n">
        <v>80.38</v>
      </c>
      <c r="J36" s="51" t="n">
        <f aca="false">H36/3600</f>
        <v>14.9729666666667</v>
      </c>
      <c r="L36" s="49" t="n">
        <v>7664.5512</v>
      </c>
      <c r="M36" s="50" t="n">
        <v>35.3473</v>
      </c>
      <c r="N36" s="50" t="n">
        <v>40.6698</v>
      </c>
      <c r="O36" s="50" t="n">
        <v>43.0238</v>
      </c>
      <c r="P36" s="50" t="n">
        <v>47443.03</v>
      </c>
      <c r="Q36" s="50" t="n">
        <v>75.69</v>
      </c>
      <c r="R36" s="51" t="n">
        <f aca="false">P36/3600</f>
        <v>13.1786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2192.95</v>
      </c>
      <c r="I37" s="50" t="n">
        <v>67</v>
      </c>
      <c r="J37" s="51" t="n">
        <f aca="false">H37/3600</f>
        <v>11.7202638888889</v>
      </c>
      <c r="L37" s="49" t="n">
        <v>2108.1656</v>
      </c>
      <c r="M37" s="50" t="n">
        <v>33.5747</v>
      </c>
      <c r="N37" s="50" t="n">
        <v>39.4488</v>
      </c>
      <c r="O37" s="50" t="n">
        <v>42.0337</v>
      </c>
      <c r="P37" s="50" t="n">
        <v>47518.97</v>
      </c>
      <c r="Q37" s="50" t="n">
        <v>62.1</v>
      </c>
      <c r="R37" s="51" t="n">
        <f aca="false">P37/3600</f>
        <v>13.1997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5237.81</v>
      </c>
      <c r="I38" s="58" t="n">
        <v>52.13</v>
      </c>
      <c r="J38" s="59" t="n">
        <f aca="false">H38/3600</f>
        <v>12.5660583333333</v>
      </c>
      <c r="L38" s="57" t="n">
        <v>867.3208</v>
      </c>
      <c r="M38" s="58" t="n">
        <v>31.4391</v>
      </c>
      <c r="N38" s="58" t="n">
        <v>38.5906</v>
      </c>
      <c r="O38" s="58" t="n">
        <v>41.294</v>
      </c>
      <c r="P38" s="58" t="n">
        <v>45004.64</v>
      </c>
      <c r="Q38" s="58" t="n">
        <v>63.2</v>
      </c>
      <c r="R38" s="59" t="n">
        <f aca="false">P38/3600</f>
        <v>12.5012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641.74</v>
      </c>
      <c r="I39" s="43" t="n">
        <v>15.76</v>
      </c>
      <c r="J39" s="44" t="n">
        <f aca="false">H39/3600</f>
        <v>2.95603888888889</v>
      </c>
      <c r="L39" s="42" t="n">
        <v>3891.7168</v>
      </c>
      <c r="M39" s="43" t="n">
        <v>40.1228</v>
      </c>
      <c r="N39" s="43" t="n">
        <v>42.9122</v>
      </c>
      <c r="O39" s="43" t="n">
        <v>43.5231</v>
      </c>
      <c r="P39" s="43" t="n">
        <v>10690.22</v>
      </c>
      <c r="Q39" s="43" t="n">
        <v>15.53</v>
      </c>
      <c r="R39" s="44" t="n">
        <f aca="false">P39/3600</f>
        <v>2.9695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357.81</v>
      </c>
      <c r="I40" s="50" t="n">
        <v>13.62</v>
      </c>
      <c r="J40" s="51" t="n">
        <f aca="false">H40/3600</f>
        <v>2.32161388888889</v>
      </c>
      <c r="L40" s="49" t="n">
        <v>1841.048</v>
      </c>
      <c r="M40" s="50" t="n">
        <v>36.8835</v>
      </c>
      <c r="N40" s="50" t="n">
        <v>40.5616</v>
      </c>
      <c r="O40" s="50" t="n">
        <v>40.923</v>
      </c>
      <c r="P40" s="50" t="n">
        <v>9569.69</v>
      </c>
      <c r="Q40" s="50" t="n">
        <v>15.46</v>
      </c>
      <c r="R40" s="51" t="n">
        <f aca="false">P40/3600</f>
        <v>2.6582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555.59</v>
      </c>
      <c r="I41" s="50" t="n">
        <v>11.81</v>
      </c>
      <c r="J41" s="51" t="n">
        <f aca="false">H41/3600</f>
        <v>2.37655277777778</v>
      </c>
      <c r="L41" s="49" t="n">
        <v>884.776</v>
      </c>
      <c r="M41" s="50" t="n">
        <v>34.0659</v>
      </c>
      <c r="N41" s="50" t="n">
        <v>38.6282</v>
      </c>
      <c r="O41" s="50" t="n">
        <v>38.8338</v>
      </c>
      <c r="P41" s="50" t="n">
        <v>7561.65</v>
      </c>
      <c r="Q41" s="50" t="n">
        <v>10.47</v>
      </c>
      <c r="R41" s="51" t="n">
        <f aca="false">P41/3600</f>
        <v>2.1004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879.1</v>
      </c>
      <c r="I42" s="58" t="n">
        <v>10.57</v>
      </c>
      <c r="J42" s="59" t="n">
        <f aca="false">H42/3600</f>
        <v>2.18863888888889</v>
      </c>
      <c r="L42" s="57" t="n">
        <v>451.664</v>
      </c>
      <c r="M42" s="58" t="n">
        <v>31.6572</v>
      </c>
      <c r="N42" s="58" t="n">
        <v>37.1912</v>
      </c>
      <c r="O42" s="58" t="n">
        <v>37.2029</v>
      </c>
      <c r="P42" s="58" t="n">
        <v>6911.38</v>
      </c>
      <c r="Q42" s="58" t="n">
        <v>9.28</v>
      </c>
      <c r="R42" s="59" t="n">
        <f aca="false">P42/3600</f>
        <v>1.9198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241.68</v>
      </c>
      <c r="I43" s="43" t="n">
        <v>17.95</v>
      </c>
      <c r="J43" s="44" t="n">
        <f aca="false">H43/3600</f>
        <v>3.67824444444444</v>
      </c>
      <c r="L43" s="42" t="n">
        <v>4379.7992</v>
      </c>
      <c r="M43" s="43" t="n">
        <v>40.0753</v>
      </c>
      <c r="N43" s="43" t="n">
        <v>43.2236</v>
      </c>
      <c r="O43" s="43" t="n">
        <v>44.6045</v>
      </c>
      <c r="P43" s="43" t="n">
        <v>11732.1</v>
      </c>
      <c r="Q43" s="43" t="n">
        <v>21.03</v>
      </c>
      <c r="R43" s="44" t="n">
        <f aca="false">P43/3600</f>
        <v>3.258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93.25</v>
      </c>
      <c r="I44" s="50" t="n">
        <v>13.77</v>
      </c>
      <c r="J44" s="51" t="n">
        <f aca="false">H44/3600</f>
        <v>2.85923611111111</v>
      </c>
      <c r="L44" s="49" t="n">
        <v>1963.944</v>
      </c>
      <c r="M44" s="50" t="n">
        <v>37.2508</v>
      </c>
      <c r="N44" s="50" t="n">
        <v>41.2194</v>
      </c>
      <c r="O44" s="50" t="n">
        <v>42.3321</v>
      </c>
      <c r="P44" s="50" t="n">
        <v>11690.24</v>
      </c>
      <c r="Q44" s="50" t="n">
        <v>17.73</v>
      </c>
      <c r="R44" s="51" t="n">
        <f aca="false">P44/3600</f>
        <v>3.2472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0574.63</v>
      </c>
      <c r="I45" s="50" t="n">
        <v>11.88</v>
      </c>
      <c r="J45" s="51" t="n">
        <f aca="false">H45/3600</f>
        <v>2.93739722222222</v>
      </c>
      <c r="L45" s="49" t="n">
        <v>955.7896</v>
      </c>
      <c r="M45" s="50" t="n">
        <v>34.334</v>
      </c>
      <c r="N45" s="50" t="n">
        <v>39.5328</v>
      </c>
      <c r="O45" s="50" t="n">
        <v>40.4944</v>
      </c>
      <c r="P45" s="50" t="n">
        <v>10667.26</v>
      </c>
      <c r="Q45" s="50" t="n">
        <v>14.68</v>
      </c>
      <c r="R45" s="51" t="n">
        <f aca="false">P45/3600</f>
        <v>2.9631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9864.22</v>
      </c>
      <c r="I46" s="58" t="n">
        <v>10.91</v>
      </c>
      <c r="J46" s="59" t="n">
        <f aca="false">H46/3600</f>
        <v>2.74006111111111</v>
      </c>
      <c r="L46" s="57" t="n">
        <v>488.7856</v>
      </c>
      <c r="M46" s="58" t="n">
        <v>31.482</v>
      </c>
      <c r="N46" s="58" t="n">
        <v>38.2765</v>
      </c>
      <c r="O46" s="58" t="n">
        <v>39.093</v>
      </c>
      <c r="P46" s="58" t="n">
        <v>9894.54</v>
      </c>
      <c r="Q46" s="58" t="n">
        <v>13.23</v>
      </c>
      <c r="R46" s="59" t="n">
        <f aca="false">P46/3600</f>
        <v>2.7484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274.01</v>
      </c>
      <c r="I47" s="43" t="n">
        <v>19.74</v>
      </c>
      <c r="J47" s="44" t="n">
        <f aca="false">H47/3600</f>
        <v>3.40944722222222</v>
      </c>
      <c r="L47" s="42" t="n">
        <v>8399.352</v>
      </c>
      <c r="M47" s="43" t="n">
        <v>38.2745</v>
      </c>
      <c r="N47" s="43" t="n">
        <v>41.115</v>
      </c>
      <c r="O47" s="43" t="n">
        <v>42.0312</v>
      </c>
      <c r="P47" s="43" t="n">
        <v>12342.89</v>
      </c>
      <c r="Q47" s="43" t="n">
        <v>19.39</v>
      </c>
      <c r="R47" s="44" t="n">
        <f aca="false">P47/3600</f>
        <v>3.4285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488.54</v>
      </c>
      <c r="I48" s="50" t="n">
        <v>15.57</v>
      </c>
      <c r="J48" s="51" t="n">
        <f aca="false">H48/3600</f>
        <v>2.91348333333333</v>
      </c>
      <c r="L48" s="49" t="n">
        <v>3591.068</v>
      </c>
      <c r="M48" s="50" t="n">
        <v>34.464</v>
      </c>
      <c r="N48" s="50" t="n">
        <v>38.5246</v>
      </c>
      <c r="O48" s="50" t="n">
        <v>39.3872</v>
      </c>
      <c r="P48" s="50" t="n">
        <v>9265.25</v>
      </c>
      <c r="Q48" s="50" t="n">
        <v>16.08</v>
      </c>
      <c r="R48" s="51" t="n">
        <f aca="false">P48/3600</f>
        <v>2.5736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199.81</v>
      </c>
      <c r="I49" s="50" t="n">
        <v>13.02</v>
      </c>
      <c r="J49" s="51" t="n">
        <f aca="false">H49/3600</f>
        <v>2.55550277777778</v>
      </c>
      <c r="L49" s="49" t="n">
        <v>1573.0264</v>
      </c>
      <c r="M49" s="50" t="n">
        <v>31.0455</v>
      </c>
      <c r="N49" s="50" t="n">
        <v>36.6083</v>
      </c>
      <c r="O49" s="50" t="n">
        <v>37.4203</v>
      </c>
      <c r="P49" s="50" t="n">
        <v>9139.63</v>
      </c>
      <c r="Q49" s="50" t="n">
        <v>11.57</v>
      </c>
      <c r="R49" s="51" t="n">
        <f aca="false">P49/3600</f>
        <v>2.5387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176.37</v>
      </c>
      <c r="I50" s="58" t="n">
        <v>11.28</v>
      </c>
      <c r="J50" s="59" t="n">
        <f aca="false">H50/3600</f>
        <v>1.99343611111111</v>
      </c>
      <c r="L50" s="57" t="n">
        <v>678.7584</v>
      </c>
      <c r="M50" s="58" t="n">
        <v>27.876</v>
      </c>
      <c r="N50" s="58" t="n">
        <v>35.2249</v>
      </c>
      <c r="O50" s="58" t="n">
        <v>35.9917</v>
      </c>
      <c r="P50" s="58" t="n">
        <v>7190.69</v>
      </c>
      <c r="Q50" s="58" t="n">
        <v>12.47</v>
      </c>
      <c r="R50" s="59" t="n">
        <f aca="false">P50/3600</f>
        <v>1.9974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791.58</v>
      </c>
      <c r="I51" s="43" t="n">
        <v>12.62</v>
      </c>
      <c r="J51" s="44" t="n">
        <f aca="false">H51/3600</f>
        <v>2.44210555555556</v>
      </c>
      <c r="L51" s="42" t="n">
        <v>5906.6328</v>
      </c>
      <c r="M51" s="43" t="n">
        <v>39.6767</v>
      </c>
      <c r="N51" s="43" t="n">
        <v>41.536</v>
      </c>
      <c r="O51" s="43" t="n">
        <v>42.8572</v>
      </c>
      <c r="P51" s="43" t="n">
        <v>8786.94</v>
      </c>
      <c r="Q51" s="43" t="n">
        <v>12.53</v>
      </c>
      <c r="R51" s="44" t="n">
        <f aca="false">P51/3600</f>
        <v>2.4408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94.91</v>
      </c>
      <c r="I52" s="50" t="n">
        <v>10.19</v>
      </c>
      <c r="J52" s="51" t="n">
        <f aca="false">H52/3600</f>
        <v>1.85969722222222</v>
      </c>
      <c r="L52" s="49" t="n">
        <v>2365.716</v>
      </c>
      <c r="M52" s="50" t="n">
        <v>36.1225</v>
      </c>
      <c r="N52" s="50" t="n">
        <v>38.9705</v>
      </c>
      <c r="O52" s="50" t="n">
        <v>40.5793</v>
      </c>
      <c r="P52" s="50" t="n">
        <v>6713.98</v>
      </c>
      <c r="Q52" s="50" t="n">
        <v>11.5</v>
      </c>
      <c r="R52" s="51" t="n">
        <f aca="false">P52/3600</f>
        <v>1.8649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701.21</v>
      </c>
      <c r="I53" s="50" t="n">
        <v>8.69</v>
      </c>
      <c r="J53" s="51" t="n">
        <f aca="false">H53/3600</f>
        <v>1.86144722222222</v>
      </c>
      <c r="L53" s="49" t="n">
        <v>1058.1648</v>
      </c>
      <c r="M53" s="50" t="n">
        <v>33.0272</v>
      </c>
      <c r="N53" s="50" t="n">
        <v>37.1216</v>
      </c>
      <c r="O53" s="50" t="n">
        <v>38.8786</v>
      </c>
      <c r="P53" s="50" t="n">
        <v>6725.22</v>
      </c>
      <c r="Q53" s="50" t="n">
        <v>8.3</v>
      </c>
      <c r="R53" s="51" t="n">
        <f aca="false">P53/3600</f>
        <v>1.8681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33.92</v>
      </c>
      <c r="I54" s="58" t="n">
        <v>7.55</v>
      </c>
      <c r="J54" s="59" t="n">
        <f aca="false">H54/3600</f>
        <v>1.45386666666667</v>
      </c>
      <c r="L54" s="57" t="n">
        <v>485.2832</v>
      </c>
      <c r="M54" s="58" t="n">
        <v>30.1797</v>
      </c>
      <c r="N54" s="58" t="n">
        <v>35.8195</v>
      </c>
      <c r="O54" s="58" t="n">
        <v>37.5995</v>
      </c>
      <c r="P54" s="58" t="n">
        <v>6000.93</v>
      </c>
      <c r="Q54" s="58" t="n">
        <v>7.89</v>
      </c>
      <c r="R54" s="59" t="n">
        <f aca="false">P54/3600</f>
        <v>1.6669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41.83</v>
      </c>
      <c r="I55" s="43" t="n">
        <v>4.78</v>
      </c>
      <c r="J55" s="44" t="n">
        <f aca="false">H55/3600</f>
        <v>0.706063888888889</v>
      </c>
      <c r="L55" s="42" t="n">
        <v>1819.5208</v>
      </c>
      <c r="M55" s="43" t="n">
        <v>40.8</v>
      </c>
      <c r="N55" s="43" t="n">
        <v>43.7341</v>
      </c>
      <c r="O55" s="43" t="n">
        <v>43.1576</v>
      </c>
      <c r="P55" s="43" t="n">
        <v>2896.99</v>
      </c>
      <c r="Q55" s="43" t="n">
        <v>4.38</v>
      </c>
      <c r="R55" s="44" t="n">
        <f aca="false">P55/3600</f>
        <v>0.8047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85.37</v>
      </c>
      <c r="I56" s="50" t="n">
        <v>4.22</v>
      </c>
      <c r="J56" s="51" t="n">
        <f aca="false">H56/3600</f>
        <v>0.634825</v>
      </c>
      <c r="L56" s="49" t="n">
        <v>906.2104</v>
      </c>
      <c r="M56" s="50" t="n">
        <v>36.9494</v>
      </c>
      <c r="N56" s="50" t="n">
        <v>41.1278</v>
      </c>
      <c r="O56" s="50" t="n">
        <v>40.0719</v>
      </c>
      <c r="P56" s="50" t="n">
        <v>2597.18</v>
      </c>
      <c r="Q56" s="50" t="n">
        <v>4.09</v>
      </c>
      <c r="R56" s="51" t="n">
        <f aca="false">P56/3600</f>
        <v>0.7214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64.6</v>
      </c>
      <c r="I57" s="50" t="n">
        <v>2.97</v>
      </c>
      <c r="J57" s="51" t="n">
        <f aca="false">H57/3600</f>
        <v>0.5735</v>
      </c>
      <c r="L57" s="49" t="n">
        <v>445.0248</v>
      </c>
      <c r="M57" s="50" t="n">
        <v>33.5264</v>
      </c>
      <c r="N57" s="50" t="n">
        <v>39.114</v>
      </c>
      <c r="O57" s="50" t="n">
        <v>37.7708</v>
      </c>
      <c r="P57" s="50" t="n">
        <v>2345.93</v>
      </c>
      <c r="Q57" s="50" t="n">
        <v>3.48</v>
      </c>
      <c r="R57" s="51" t="n">
        <f aca="false">P57/3600</f>
        <v>0.6516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123.77</v>
      </c>
      <c r="I58" s="58" t="n">
        <v>3.23</v>
      </c>
      <c r="J58" s="59" t="n">
        <f aca="false">H58/3600</f>
        <v>0.589936111111111</v>
      </c>
      <c r="L58" s="57" t="n">
        <v>225.9128</v>
      </c>
      <c r="M58" s="58" t="n">
        <v>30.6201</v>
      </c>
      <c r="N58" s="58" t="n">
        <v>37.6761</v>
      </c>
      <c r="O58" s="58" t="n">
        <v>36.1143</v>
      </c>
      <c r="P58" s="58" t="n">
        <v>2138.18</v>
      </c>
      <c r="Q58" s="58" t="n">
        <v>2.94</v>
      </c>
      <c r="R58" s="59" t="n">
        <f aca="false">P58/3600</f>
        <v>0.593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343.09</v>
      </c>
      <c r="I59" s="43" t="n">
        <v>5.65</v>
      </c>
      <c r="J59" s="44" t="n">
        <f aca="false">H59/3600</f>
        <v>0.928636111111111</v>
      </c>
      <c r="L59" s="42" t="n">
        <v>2267.252</v>
      </c>
      <c r="M59" s="43" t="n">
        <v>38.165</v>
      </c>
      <c r="N59" s="43" t="n">
        <v>42.8277</v>
      </c>
      <c r="O59" s="43" t="n">
        <v>43.8046</v>
      </c>
      <c r="P59" s="43" t="n">
        <v>3366.01</v>
      </c>
      <c r="Q59" s="43" t="n">
        <v>5.75</v>
      </c>
      <c r="R59" s="44" t="n">
        <f aca="false">P59/3600</f>
        <v>0.935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785.88</v>
      </c>
      <c r="I60" s="50" t="n">
        <v>4.29</v>
      </c>
      <c r="J60" s="51" t="n">
        <f aca="false">H60/3600</f>
        <v>0.773855555555556</v>
      </c>
      <c r="L60" s="49" t="n">
        <v>788.9008</v>
      </c>
      <c r="M60" s="50" t="n">
        <v>34.4029</v>
      </c>
      <c r="N60" s="50" t="n">
        <v>40.8856</v>
      </c>
      <c r="O60" s="50" t="n">
        <v>41.7529</v>
      </c>
      <c r="P60" s="50" t="n">
        <v>2798.17</v>
      </c>
      <c r="Q60" s="50" t="n">
        <v>3.81</v>
      </c>
      <c r="R60" s="51" t="n">
        <f aca="false">P60/3600</f>
        <v>0.7772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433.73</v>
      </c>
      <c r="I61" s="50" t="n">
        <v>3.42</v>
      </c>
      <c r="J61" s="51" t="n">
        <f aca="false">H61/3600</f>
        <v>0.676036111111111</v>
      </c>
      <c r="L61" s="49" t="n">
        <v>313.42</v>
      </c>
      <c r="M61" s="50" t="n">
        <v>31.2635</v>
      </c>
      <c r="N61" s="50" t="n">
        <v>39.4698</v>
      </c>
      <c r="O61" s="50" t="n">
        <v>40.309</v>
      </c>
      <c r="P61" s="50" t="n">
        <v>2439</v>
      </c>
      <c r="Q61" s="50" t="n">
        <v>3.71</v>
      </c>
      <c r="R61" s="51" t="n">
        <f aca="false">P61/3600</f>
        <v>0.67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01.02</v>
      </c>
      <c r="I62" s="58" t="n">
        <v>3.1</v>
      </c>
      <c r="J62" s="59" t="n">
        <f aca="false">H62/3600</f>
        <v>0.611394444444445</v>
      </c>
      <c r="L62" s="57" t="n">
        <v>133.6232</v>
      </c>
      <c r="M62" s="58" t="n">
        <v>28.312</v>
      </c>
      <c r="N62" s="58" t="n">
        <v>38.5181</v>
      </c>
      <c r="O62" s="58" t="n">
        <v>39.397</v>
      </c>
      <c r="P62" s="58" t="n">
        <v>2211.44</v>
      </c>
      <c r="Q62" s="58" t="n">
        <v>3.09</v>
      </c>
      <c r="R62" s="59" t="n">
        <f aca="false">P62/3600</f>
        <v>0.6142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790.01</v>
      </c>
      <c r="I63" s="43" t="n">
        <v>4.65</v>
      </c>
      <c r="J63" s="44" t="n">
        <f aca="false">H63/3600</f>
        <v>0.775002777777778</v>
      </c>
      <c r="L63" s="42" t="n">
        <v>1982.1712</v>
      </c>
      <c r="M63" s="43" t="n">
        <v>37.966</v>
      </c>
      <c r="N63" s="43" t="n">
        <v>40.7856</v>
      </c>
      <c r="O63" s="43" t="n">
        <v>41.4915</v>
      </c>
      <c r="P63" s="43" t="n">
        <v>2460.65</v>
      </c>
      <c r="Q63" s="43" t="n">
        <v>4.68</v>
      </c>
      <c r="R63" s="44" t="n">
        <f aca="false">P63/3600</f>
        <v>0.6835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61.54</v>
      </c>
      <c r="I64" s="50" t="n">
        <v>3.65</v>
      </c>
      <c r="J64" s="51" t="n">
        <f aca="false">H64/3600</f>
        <v>0.57265</v>
      </c>
      <c r="L64" s="49" t="n">
        <v>849.0024</v>
      </c>
      <c r="M64" s="50" t="n">
        <v>34.2656</v>
      </c>
      <c r="N64" s="50" t="n">
        <v>38.1941</v>
      </c>
      <c r="O64" s="50" t="n">
        <v>38.8027</v>
      </c>
      <c r="P64" s="50" t="n">
        <v>2355.87</v>
      </c>
      <c r="Q64" s="50" t="n">
        <v>3.67</v>
      </c>
      <c r="R64" s="51" t="n">
        <f aca="false">P64/3600</f>
        <v>0.6544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043.08</v>
      </c>
      <c r="I65" s="50" t="n">
        <v>2.98</v>
      </c>
      <c r="J65" s="51" t="n">
        <f aca="false">H65/3600</f>
        <v>0.567522222222222</v>
      </c>
      <c r="L65" s="49" t="n">
        <v>365.6456</v>
      </c>
      <c r="M65" s="50" t="n">
        <v>30.8654</v>
      </c>
      <c r="N65" s="50" t="n">
        <v>36.2057</v>
      </c>
      <c r="O65" s="50" t="n">
        <v>36.7506</v>
      </c>
      <c r="P65" s="50" t="n">
        <v>1804.73</v>
      </c>
      <c r="Q65" s="50" t="n">
        <v>2.99</v>
      </c>
      <c r="R65" s="51" t="n">
        <f aca="false">P65/3600</f>
        <v>0.5013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601.09</v>
      </c>
      <c r="I66" s="58" t="n">
        <v>2.51</v>
      </c>
      <c r="J66" s="59" t="n">
        <f aca="false">H66/3600</f>
        <v>0.444747222222222</v>
      </c>
      <c r="L66" s="57" t="n">
        <v>156.988</v>
      </c>
      <c r="M66" s="58" t="n">
        <v>27.8505</v>
      </c>
      <c r="N66" s="58" t="n">
        <v>34.749</v>
      </c>
      <c r="O66" s="58" t="n">
        <v>35.2605</v>
      </c>
      <c r="P66" s="58" t="n">
        <v>1832.46</v>
      </c>
      <c r="Q66" s="58" t="n">
        <v>2.45</v>
      </c>
      <c r="R66" s="59" t="n">
        <f aca="false">P66/3600</f>
        <v>0.5090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067.87</v>
      </c>
      <c r="I67" s="43" t="n">
        <v>2.84</v>
      </c>
      <c r="J67" s="44" t="n">
        <f aca="false">H67/3600</f>
        <v>0.574408333333333</v>
      </c>
      <c r="L67" s="42" t="n">
        <v>1400.5784</v>
      </c>
      <c r="M67" s="43" t="n">
        <v>39.7757</v>
      </c>
      <c r="N67" s="43" t="n">
        <v>41.3621</v>
      </c>
      <c r="O67" s="43" t="n">
        <v>42.4005</v>
      </c>
      <c r="P67" s="43" t="n">
        <v>2093.21</v>
      </c>
      <c r="Q67" s="43" t="n">
        <v>2.83</v>
      </c>
      <c r="R67" s="44" t="n">
        <f aca="false">P67/3600</f>
        <v>0.5814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829</v>
      </c>
      <c r="I68" s="50" t="n">
        <v>3.8</v>
      </c>
      <c r="J68" s="51" t="n">
        <f aca="false">H68/3600</f>
        <v>0.508055555555556</v>
      </c>
      <c r="L68" s="49" t="n">
        <v>668.3864</v>
      </c>
      <c r="M68" s="50" t="n">
        <v>35.7751</v>
      </c>
      <c r="N68" s="50" t="n">
        <v>38.5581</v>
      </c>
      <c r="O68" s="50" t="n">
        <v>39.7908</v>
      </c>
      <c r="P68" s="50" t="n">
        <v>1830</v>
      </c>
      <c r="Q68" s="50" t="n">
        <v>2.36</v>
      </c>
      <c r="R68" s="51" t="n">
        <f aca="false">P68/3600</f>
        <v>0.5083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24.11</v>
      </c>
      <c r="I69" s="50" t="n">
        <v>2.24</v>
      </c>
      <c r="J69" s="51" t="n">
        <f aca="false">H69/3600</f>
        <v>0.395586111111111</v>
      </c>
      <c r="L69" s="49" t="n">
        <v>316.292</v>
      </c>
      <c r="M69" s="50" t="n">
        <v>32.2223</v>
      </c>
      <c r="N69" s="50" t="n">
        <v>36.5876</v>
      </c>
      <c r="O69" s="50" t="n">
        <v>37.7947</v>
      </c>
      <c r="P69" s="50" t="n">
        <v>1618.01</v>
      </c>
      <c r="Q69" s="50" t="n">
        <v>2.61</v>
      </c>
      <c r="R69" s="51" t="n">
        <f aca="false">P69/3600</f>
        <v>0.4494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21.98</v>
      </c>
      <c r="I70" s="58" t="n">
        <v>1.68</v>
      </c>
      <c r="J70" s="59" t="n">
        <f aca="false">H70/3600</f>
        <v>0.394994444444444</v>
      </c>
      <c r="L70" s="57" t="n">
        <v>152.3528</v>
      </c>
      <c r="M70" s="58" t="n">
        <v>29.3636</v>
      </c>
      <c r="N70" s="58" t="n">
        <v>35.1407</v>
      </c>
      <c r="O70" s="58" t="n">
        <v>36.2725</v>
      </c>
      <c r="P70" s="58" t="n">
        <v>1431.8</v>
      </c>
      <c r="Q70" s="58" t="n">
        <v>1.84</v>
      </c>
      <c r="R70" s="59" t="n">
        <f aca="false">P70/3600</f>
        <v>0.397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111.29</v>
      </c>
      <c r="I71" s="43" t="n">
        <v>25.16</v>
      </c>
      <c r="J71" s="44" t="n">
        <f aca="false">H71/3600</f>
        <v>5.58646944444445</v>
      </c>
      <c r="L71" s="42" t="n">
        <v>2141.056</v>
      </c>
      <c r="M71" s="43" t="n">
        <v>43.3529</v>
      </c>
      <c r="N71" s="43" t="n">
        <v>46.7988</v>
      </c>
      <c r="O71" s="43" t="n">
        <v>47.7841</v>
      </c>
      <c r="P71" s="43" t="n">
        <v>20171.88</v>
      </c>
      <c r="Q71" s="43" t="n">
        <v>25.03</v>
      </c>
      <c r="R71" s="44" t="n">
        <f aca="false">P71/3600</f>
        <v>5.60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688.01</v>
      </c>
      <c r="I72" s="50" t="n">
        <v>21.92</v>
      </c>
      <c r="J72" s="51" t="n">
        <f aca="false">H72/3600</f>
        <v>5.19111388888889</v>
      </c>
      <c r="L72" s="49" t="n">
        <v>789.616</v>
      </c>
      <c r="M72" s="50" t="n">
        <v>41.1307</v>
      </c>
      <c r="N72" s="50" t="n">
        <v>45.5351</v>
      </c>
      <c r="O72" s="50" t="n">
        <v>46.2785</v>
      </c>
      <c r="P72" s="50" t="n">
        <v>18547.71</v>
      </c>
      <c r="Q72" s="50" t="n">
        <v>24.21</v>
      </c>
      <c r="R72" s="51" t="n">
        <f aca="false">P72/3600</f>
        <v>5.1521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7674.1</v>
      </c>
      <c r="I73" s="50" t="n">
        <v>19.87</v>
      </c>
      <c r="J73" s="51" t="n">
        <f aca="false">H73/3600</f>
        <v>4.90947222222222</v>
      </c>
      <c r="L73" s="49" t="n">
        <v>383.4264</v>
      </c>
      <c r="M73" s="50" t="n">
        <v>38.6376</v>
      </c>
      <c r="N73" s="50" t="n">
        <v>44.2656</v>
      </c>
      <c r="O73" s="50" t="n">
        <v>44.8219</v>
      </c>
      <c r="P73" s="50" t="n">
        <v>15556.95</v>
      </c>
      <c r="Q73" s="50" t="n">
        <v>18.38</v>
      </c>
      <c r="R73" s="51" t="n">
        <f aca="false">P73/3600</f>
        <v>4.3213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049.08</v>
      </c>
      <c r="I74" s="58" t="n">
        <v>18.63</v>
      </c>
      <c r="J74" s="59" t="n">
        <f aca="false">H74/3600</f>
        <v>4.73585555555556</v>
      </c>
      <c r="L74" s="57" t="n">
        <v>211.492</v>
      </c>
      <c r="M74" s="58" t="n">
        <v>35.9345</v>
      </c>
      <c r="N74" s="58" t="n">
        <v>43.3041</v>
      </c>
      <c r="O74" s="58" t="n">
        <v>43.6488</v>
      </c>
      <c r="P74" s="58" t="n">
        <v>17033.08</v>
      </c>
      <c r="Q74" s="58" t="n">
        <v>18.89</v>
      </c>
      <c r="R74" s="59" t="n">
        <f aca="false">P74/3600</f>
        <v>4.7314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495.6</v>
      </c>
      <c r="I75" s="43" t="n">
        <v>25.71</v>
      </c>
      <c r="J75" s="44" t="n">
        <f aca="false">H75/3600</f>
        <v>5.69322222222222</v>
      </c>
      <c r="L75" s="42" t="n">
        <v>2847.548</v>
      </c>
      <c r="M75" s="43" t="n">
        <v>43.1236</v>
      </c>
      <c r="N75" s="43" t="n">
        <v>48.3316</v>
      </c>
      <c r="O75" s="43" t="n">
        <v>47.9998</v>
      </c>
      <c r="P75" s="43" t="n">
        <v>20444.78</v>
      </c>
      <c r="Q75" s="43" t="n">
        <v>25.25</v>
      </c>
      <c r="R75" s="44" t="n">
        <f aca="false">P75/3600</f>
        <v>5.6791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8639.6</v>
      </c>
      <c r="I76" s="50" t="n">
        <v>26.41</v>
      </c>
      <c r="J76" s="51" t="n">
        <f aca="false">H76/3600</f>
        <v>5.17766666666667</v>
      </c>
      <c r="L76" s="49" t="n">
        <v>951.3168</v>
      </c>
      <c r="M76" s="50" t="n">
        <v>40.8342</v>
      </c>
      <c r="N76" s="50" t="n">
        <v>47.0515</v>
      </c>
      <c r="O76" s="50" t="n">
        <v>46.3613</v>
      </c>
      <c r="P76" s="50" t="n">
        <v>16492.83</v>
      </c>
      <c r="Q76" s="50" t="n">
        <v>21.46</v>
      </c>
      <c r="R76" s="51" t="n">
        <f aca="false">P76/3600</f>
        <v>4.5813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7856.22</v>
      </c>
      <c r="I77" s="50" t="n">
        <v>20</v>
      </c>
      <c r="J77" s="51" t="n">
        <f aca="false">H77/3600</f>
        <v>4.96006111111111</v>
      </c>
      <c r="L77" s="49" t="n">
        <v>453.0688</v>
      </c>
      <c r="M77" s="50" t="n">
        <v>38.33</v>
      </c>
      <c r="N77" s="50" t="n">
        <v>45.938</v>
      </c>
      <c r="O77" s="50" t="n">
        <v>44.6989</v>
      </c>
      <c r="P77" s="50" t="n">
        <v>15658.37</v>
      </c>
      <c r="Q77" s="50" t="n">
        <v>19.27</v>
      </c>
      <c r="R77" s="51" t="n">
        <f aca="false">P77/3600</f>
        <v>4.3495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5054.3</v>
      </c>
      <c r="I78" s="58" t="n">
        <v>18.57</v>
      </c>
      <c r="J78" s="59" t="n">
        <f aca="false">H78/3600</f>
        <v>4.18175</v>
      </c>
      <c r="L78" s="57" t="n">
        <v>248.4288</v>
      </c>
      <c r="M78" s="58" t="n">
        <v>35.4649</v>
      </c>
      <c r="N78" s="58" t="n">
        <v>45.1519</v>
      </c>
      <c r="O78" s="58" t="n">
        <v>43.4922</v>
      </c>
      <c r="P78" s="58" t="n">
        <v>17099.6</v>
      </c>
      <c r="Q78" s="58" t="n">
        <v>22.25</v>
      </c>
      <c r="R78" s="59" t="n">
        <f aca="false">P78/3600</f>
        <v>4.7498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0590.69</v>
      </c>
      <c r="I79" s="43" t="n">
        <v>25.32</v>
      </c>
      <c r="J79" s="44" t="n">
        <f aca="false">H79/3600</f>
        <v>5.71963611111111</v>
      </c>
      <c r="L79" s="42" t="n">
        <v>2419.1672</v>
      </c>
      <c r="M79" s="43" t="n">
        <v>43.1123</v>
      </c>
      <c r="N79" s="43" t="n">
        <v>48.1638</v>
      </c>
      <c r="O79" s="43" t="n">
        <v>48.4042</v>
      </c>
      <c r="P79" s="43" t="n">
        <v>18061.21</v>
      </c>
      <c r="Q79" s="43" t="n">
        <v>30.19</v>
      </c>
      <c r="R79" s="44" t="n">
        <f aca="false">P79/3600</f>
        <v>5.0170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8666.77</v>
      </c>
      <c r="I80" s="50" t="n">
        <v>21.54</v>
      </c>
      <c r="J80" s="51" t="n">
        <f aca="false">H80/3600</f>
        <v>5.18521388888889</v>
      </c>
      <c r="L80" s="49" t="n">
        <v>785.9</v>
      </c>
      <c r="M80" s="50" t="n">
        <v>40.7609</v>
      </c>
      <c r="N80" s="50" t="n">
        <v>46.5737</v>
      </c>
      <c r="O80" s="50" t="n">
        <v>46.7682</v>
      </c>
      <c r="P80" s="50" t="n">
        <v>18606.75</v>
      </c>
      <c r="Q80" s="50" t="n">
        <v>27.3</v>
      </c>
      <c r="R80" s="51" t="n">
        <f aca="false">P80/3600</f>
        <v>5.1685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7552.4</v>
      </c>
      <c r="I81" s="50" t="n">
        <v>24.03</v>
      </c>
      <c r="J81" s="51" t="n">
        <f aca="false">H81/3600</f>
        <v>4.87566666666667</v>
      </c>
      <c r="L81" s="49" t="n">
        <v>352.1664</v>
      </c>
      <c r="M81" s="50" t="n">
        <v>38.2774</v>
      </c>
      <c r="N81" s="50" t="n">
        <v>45.0811</v>
      </c>
      <c r="O81" s="50" t="n">
        <v>45.0873</v>
      </c>
      <c r="P81" s="50" t="n">
        <v>17653.99</v>
      </c>
      <c r="Q81" s="50" t="n">
        <v>22.12</v>
      </c>
      <c r="R81" s="51" t="n">
        <f aca="false">P81/3600</f>
        <v>4.9038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6968.27</v>
      </c>
      <c r="I82" s="58" t="n">
        <v>22.76</v>
      </c>
      <c r="J82" s="59" t="n">
        <f aca="false">H82/3600</f>
        <v>4.71340833333333</v>
      </c>
      <c r="L82" s="57" t="n">
        <v>190.504</v>
      </c>
      <c r="M82" s="58" t="n">
        <v>35.6517</v>
      </c>
      <c r="N82" s="58" t="n">
        <v>43.9372</v>
      </c>
      <c r="O82" s="58" t="n">
        <v>43.9484</v>
      </c>
      <c r="P82" s="58" t="n">
        <v>16951.71</v>
      </c>
      <c r="Q82" s="58" t="n">
        <v>20.71</v>
      </c>
      <c r="R82" s="59" t="n">
        <f aca="false">P82/3600</f>
        <v>4.7088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6375774735</v>
      </c>
      <c r="J89" s="70" t="n">
        <f aca="false">GEOMEAN(J3:J82)</f>
        <v>3.0337842894167</v>
      </c>
      <c r="Q89" s="70" t="n">
        <f aca="false">GEOMEAN(Q3:Q82)</f>
        <v>15.5592777118405</v>
      </c>
      <c r="R89" s="70" t="n">
        <f aca="false">GEOMEAN(R3:R82)</f>
        <v>3.040383494008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82989999036</v>
      </c>
      <c r="R90" s="71" t="n">
        <f aca="false">R89/J89</f>
        <v>1.002175238567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8105555555556</v>
      </c>
      <c r="J91" s="70" t="n">
        <f aca="false">SUM(J3:J82)</f>
        <v>322.273102777778</v>
      </c>
      <c r="Q91" s="70" t="n">
        <f aca="false">SUM(Q3:Q82)/3600</f>
        <v>0.454458333333333</v>
      </c>
      <c r="R91" s="70" t="n">
        <f aca="false">SUM(R3:R82)</f>
        <v>320.4329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09T07:27:58Z</dcterms:modified>
  <cp:revision>0</cp:revision>
  <dc:subject/>
  <dc:title/>
</cp:coreProperties>
</file>