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45103"/>
        <c:axId val="30157694"/>
      </c:scatterChart>
      <c:valAx>
        <c:axId val="8434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694"/>
        <c:crossesAt val="0"/>
        <c:crossBetween val="midCat"/>
      </c:valAx>
      <c:valAx>
        <c:axId val="301576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550854"/>
        <c:axId val="9960967"/>
      </c:scatterChart>
      <c:valAx>
        <c:axId val="7355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7"/>
        <c:crossesAt val="0"/>
        <c:crossBetween val="midCat"/>
      </c:valAx>
      <c:valAx>
        <c:axId val="996096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46859"/>
        <c:axId val="11429809"/>
      </c:scatterChart>
      <c:valAx>
        <c:axId val="6734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809"/>
        <c:crossesAt val="0"/>
        <c:crossBetween val="midCat"/>
      </c:valAx>
      <c:valAx>
        <c:axId val="1142980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16078"/>
        <c:axId val="59533686"/>
      </c:scatterChart>
      <c:valAx>
        <c:axId val="799160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686"/>
        <c:crossesAt val="0"/>
        <c:crossBetween val="midCat"/>
      </c:valAx>
      <c:valAx>
        <c:axId val="595336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.995862609027979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n">
        <f aca="false">'AI-LC'!Q107</f>
        <v>1.0137384390456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DIV/0!</v>
      </c>
      <c r="D25" s="19"/>
      <c r="E25" s="19"/>
      <c r="F25" s="19" t="n">
        <f aca="false">'RA-LC'!R107</f>
        <v>1.01065517398603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n">
        <f aca="false">'RA-LC'!Q107</f>
        <v>1.0008039917419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1.00411066090459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n">
        <f aca="false">'LB-LC'!Q107</f>
        <v>1.0015917512903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.995007188817747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n">
        <f aca="false">'LP-LC'!Q107</f>
        <v>0.99679183769338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P101" activeCellId="0" sqref="P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991.64</v>
      </c>
      <c r="I19" s="46" t="n">
        <v>31.99</v>
      </c>
      <c r="J19" s="47" t="n">
        <f aca="false">H19/3600</f>
        <v>5.27545555555556</v>
      </c>
      <c r="L19" s="45" t="n">
        <v>5838.4448</v>
      </c>
      <c r="M19" s="46" t="n">
        <v>41.5211</v>
      </c>
      <c r="N19" s="46" t="n">
        <v>43.3519</v>
      </c>
      <c r="O19" s="46" t="n">
        <v>44.8481</v>
      </c>
      <c r="P19" s="46" t="n">
        <v>18736.61</v>
      </c>
      <c r="Q19" s="46" t="n">
        <v>36.9171</v>
      </c>
      <c r="R19" s="47" t="n">
        <f aca="false">P19/3600</f>
        <v>5.2046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88.47</v>
      </c>
      <c r="I20" s="53" t="n">
        <v>28.07</v>
      </c>
      <c r="J20" s="54" t="n">
        <f aca="false">H20/3600</f>
        <v>3.96901944444444</v>
      </c>
      <c r="L20" s="52" t="n">
        <v>2656.6144</v>
      </c>
      <c r="M20" s="53" t="n">
        <v>39.505</v>
      </c>
      <c r="N20" s="53" t="n">
        <v>41.8708</v>
      </c>
      <c r="O20" s="53" t="n">
        <v>43.0156</v>
      </c>
      <c r="P20" s="53" t="n">
        <v>14074.31</v>
      </c>
      <c r="Q20" s="53" t="n">
        <v>28.3833</v>
      </c>
      <c r="R20" s="54" t="n">
        <f aca="false">P20/3600</f>
        <v>3.9095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908.1</v>
      </c>
      <c r="I21" s="53" t="n">
        <v>24.83</v>
      </c>
      <c r="J21" s="54" t="n">
        <f aca="false">H21/3600</f>
        <v>3.86336111111111</v>
      </c>
      <c r="L21" s="52" t="n">
        <v>1279.0664</v>
      </c>
      <c r="M21" s="53" t="n">
        <v>37.033</v>
      </c>
      <c r="N21" s="53" t="n">
        <v>40.6919</v>
      </c>
      <c r="O21" s="53" t="n">
        <v>41.7739</v>
      </c>
      <c r="P21" s="53" t="n">
        <v>13774.45</v>
      </c>
      <c r="Q21" s="53" t="n">
        <v>25.2054</v>
      </c>
      <c r="R21" s="54" t="n">
        <f aca="false">P21/3600</f>
        <v>3.8262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94</v>
      </c>
      <c r="I22" s="61" t="n">
        <v>21.13</v>
      </c>
      <c r="J22" s="62" t="n">
        <f aca="false">H22/3600</f>
        <v>3.41776111111111</v>
      </c>
      <c r="L22" s="60" t="n">
        <v>630.0528</v>
      </c>
      <c r="M22" s="61" t="n">
        <v>34.4994</v>
      </c>
      <c r="N22" s="61" t="n">
        <v>39.8682</v>
      </c>
      <c r="O22" s="61" t="n">
        <v>41.0237</v>
      </c>
      <c r="P22" s="61" t="n">
        <v>12120.78</v>
      </c>
      <c r="Q22" s="61" t="n">
        <v>20.7009</v>
      </c>
      <c r="R22" s="62" t="n">
        <f aca="false">P22/3600</f>
        <v>3.3668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719.46</v>
      </c>
      <c r="I23" s="46" t="n">
        <v>30.99</v>
      </c>
      <c r="J23" s="47" t="n">
        <f aca="false">H23/3600</f>
        <v>4.92207222222222</v>
      </c>
      <c r="L23" s="45" t="n">
        <v>8794.8032</v>
      </c>
      <c r="M23" s="46" t="n">
        <v>39.7701</v>
      </c>
      <c r="N23" s="46" t="n">
        <v>42.0055</v>
      </c>
      <c r="O23" s="46" t="n">
        <v>43.1388</v>
      </c>
      <c r="P23" s="46" t="n">
        <v>15491.7</v>
      </c>
      <c r="Q23" s="46" t="n">
        <v>34.1847</v>
      </c>
      <c r="R23" s="47" t="n">
        <f aca="false">P23/3600</f>
        <v>4.303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713.27</v>
      </c>
      <c r="I24" s="53" t="n">
        <v>25.42</v>
      </c>
      <c r="J24" s="54" t="n">
        <f aca="false">H24/3600</f>
        <v>4.08701944444444</v>
      </c>
      <c r="L24" s="52" t="n">
        <v>3438.9096</v>
      </c>
      <c r="M24" s="53" t="n">
        <v>36.94</v>
      </c>
      <c r="N24" s="53" t="n">
        <v>39.9909</v>
      </c>
      <c r="O24" s="53" t="n">
        <v>40.9736</v>
      </c>
      <c r="P24" s="53" t="n">
        <v>14351.22</v>
      </c>
      <c r="Q24" s="53" t="n">
        <v>28.7397</v>
      </c>
      <c r="R24" s="54" t="n">
        <f aca="false">P24/3600</f>
        <v>3.986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012.01</v>
      </c>
      <c r="I25" s="53" t="n">
        <v>25.3</v>
      </c>
      <c r="J25" s="54" t="n">
        <f aca="false">H25/3600</f>
        <v>3.05889166666667</v>
      </c>
      <c r="L25" s="52" t="n">
        <v>1455.8696</v>
      </c>
      <c r="M25" s="53" t="n">
        <v>34.1979</v>
      </c>
      <c r="N25" s="53" t="n">
        <v>38.405</v>
      </c>
      <c r="O25" s="53" t="n">
        <v>39.6028</v>
      </c>
      <c r="P25" s="53" t="n">
        <v>10889.07</v>
      </c>
      <c r="Q25" s="53" t="n">
        <v>24.9183</v>
      </c>
      <c r="R25" s="54" t="n">
        <f aca="false">P25/3600</f>
        <v>3.0247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074.41</v>
      </c>
      <c r="I26" s="61" t="n">
        <v>22.59</v>
      </c>
      <c r="J26" s="62" t="n">
        <f aca="false">H26/3600</f>
        <v>3.076225</v>
      </c>
      <c r="L26" s="60" t="n">
        <v>634.1664</v>
      </c>
      <c r="M26" s="61" t="n">
        <v>31.6211</v>
      </c>
      <c r="N26" s="61" t="n">
        <v>37.3071</v>
      </c>
      <c r="O26" s="61" t="n">
        <v>38.8359</v>
      </c>
      <c r="P26" s="61" t="n">
        <v>10939.58</v>
      </c>
      <c r="Q26" s="61" t="n">
        <v>22.7601</v>
      </c>
      <c r="R26" s="62" t="n">
        <f aca="false">P26/3600</f>
        <v>3.0387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638.79</v>
      </c>
      <c r="I27" s="46" t="n">
        <v>64.07</v>
      </c>
      <c r="J27" s="47" t="n">
        <f aca="false">H27/3600</f>
        <v>10.1774416666667</v>
      </c>
      <c r="L27" s="45" t="n">
        <v>22817.6248</v>
      </c>
      <c r="M27" s="46" t="n">
        <v>38.5077</v>
      </c>
      <c r="N27" s="46" t="n">
        <v>40.1498</v>
      </c>
      <c r="O27" s="46" t="n">
        <v>43.3934</v>
      </c>
      <c r="P27" s="46" t="n">
        <v>35068.08</v>
      </c>
      <c r="Q27" s="46" t="n">
        <v>69.5376</v>
      </c>
      <c r="R27" s="47" t="n">
        <f aca="false">P27/3600</f>
        <v>9.7411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985.22</v>
      </c>
      <c r="I28" s="53" t="n">
        <v>46.48</v>
      </c>
      <c r="J28" s="54" t="n">
        <f aca="false">H28/3600</f>
        <v>7.77367222222222</v>
      </c>
      <c r="L28" s="52" t="n">
        <v>6484.3648</v>
      </c>
      <c r="M28" s="53" t="n">
        <v>36.6295</v>
      </c>
      <c r="N28" s="53" t="n">
        <v>39.0303</v>
      </c>
      <c r="O28" s="53" t="n">
        <v>41.6129</v>
      </c>
      <c r="P28" s="53" t="n">
        <v>27637.59</v>
      </c>
      <c r="Q28" s="53" t="n">
        <v>50.094</v>
      </c>
      <c r="R28" s="54" t="n">
        <f aca="false">P28/3600</f>
        <v>7.6771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073.12</v>
      </c>
      <c r="I29" s="53" t="n">
        <v>40.51</v>
      </c>
      <c r="J29" s="54" t="n">
        <f aca="false">H29/3600</f>
        <v>6.96475555555556</v>
      </c>
      <c r="L29" s="52" t="n">
        <v>2913.6144</v>
      </c>
      <c r="M29" s="53" t="n">
        <v>34.5404</v>
      </c>
      <c r="N29" s="53" t="n">
        <v>38.1527</v>
      </c>
      <c r="O29" s="53" t="n">
        <v>40.0813</v>
      </c>
      <c r="P29" s="53" t="n">
        <v>24470.3</v>
      </c>
      <c r="Q29" s="53" t="n">
        <v>45.2232</v>
      </c>
      <c r="R29" s="54" t="n">
        <f aca="false">P29/3600</f>
        <v>6.7973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2108.17</v>
      </c>
      <c r="I30" s="61" t="n">
        <v>40.2</v>
      </c>
      <c r="J30" s="62" t="n">
        <f aca="false">H30/3600</f>
        <v>6.14115833333333</v>
      </c>
      <c r="L30" s="60" t="n">
        <v>1446.1304</v>
      </c>
      <c r="M30" s="61" t="n">
        <v>32.2662</v>
      </c>
      <c r="N30" s="61" t="n">
        <v>37.4383</v>
      </c>
      <c r="O30" s="61" t="n">
        <v>38.9236</v>
      </c>
      <c r="P30" s="61" t="n">
        <v>22037.89</v>
      </c>
      <c r="Q30" s="61" t="n">
        <v>39.4911</v>
      </c>
      <c r="R30" s="62" t="n">
        <f aca="false">P30/3600</f>
        <v>6.1216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669.05</v>
      </c>
      <c r="I31" s="46" t="n">
        <v>88.51</v>
      </c>
      <c r="J31" s="47" t="n">
        <f aca="false">H31/3600</f>
        <v>12.4080694444444</v>
      </c>
      <c r="L31" s="45" t="n">
        <v>22113.4384</v>
      </c>
      <c r="M31" s="46" t="n">
        <v>39.2877</v>
      </c>
      <c r="N31" s="46" t="n">
        <v>43.7594</v>
      </c>
      <c r="O31" s="46" t="n">
        <v>45.05</v>
      </c>
      <c r="P31" s="46" t="n">
        <v>43744.5</v>
      </c>
      <c r="Q31" s="46" t="n">
        <v>70.1217</v>
      </c>
      <c r="R31" s="47" t="n">
        <f aca="false">P31/3600</f>
        <v>12.151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2042.24</v>
      </c>
      <c r="I32" s="53" t="n">
        <v>67.75</v>
      </c>
      <c r="J32" s="54" t="n">
        <f aca="false">H32/3600</f>
        <v>8.90062222222222</v>
      </c>
      <c r="L32" s="52" t="n">
        <v>7711.92</v>
      </c>
      <c r="M32" s="53" t="n">
        <v>37.4084</v>
      </c>
      <c r="N32" s="53" t="n">
        <v>42.4727</v>
      </c>
      <c r="O32" s="53" t="n">
        <v>43.0828</v>
      </c>
      <c r="P32" s="53" t="n">
        <v>35549.18</v>
      </c>
      <c r="Q32" s="53" t="n">
        <v>55.7469</v>
      </c>
      <c r="R32" s="54" t="n">
        <f aca="false">P32/3600</f>
        <v>9.8747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248.19</v>
      </c>
      <c r="I33" s="53" t="n">
        <v>63.16</v>
      </c>
      <c r="J33" s="54" t="n">
        <f aca="false">H33/3600</f>
        <v>7.56894166666667</v>
      </c>
      <c r="L33" s="52" t="n">
        <v>3561.432</v>
      </c>
      <c r="M33" s="53" t="n">
        <v>35.4452</v>
      </c>
      <c r="N33" s="53" t="n">
        <v>41.2361</v>
      </c>
      <c r="O33" s="53" t="n">
        <v>41.2902</v>
      </c>
      <c r="P33" s="53" t="n">
        <v>30651.73</v>
      </c>
      <c r="Q33" s="53" t="n">
        <v>53.8659</v>
      </c>
      <c r="R33" s="54" t="n">
        <f aca="false">P33/3600</f>
        <v>8.51436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7201.15</v>
      </c>
      <c r="I34" s="61" t="n">
        <v>53.76</v>
      </c>
      <c r="J34" s="62" t="n">
        <f aca="false">H34/3600</f>
        <v>7.555875</v>
      </c>
      <c r="L34" s="60" t="n">
        <v>1805.888</v>
      </c>
      <c r="M34" s="61" t="n">
        <v>33.344</v>
      </c>
      <c r="N34" s="61" t="n">
        <v>40.2885</v>
      </c>
      <c r="O34" s="61" t="n">
        <v>39.9265</v>
      </c>
      <c r="P34" s="61" t="n">
        <v>23620.63</v>
      </c>
      <c r="Q34" s="61" t="n">
        <v>50.49</v>
      </c>
      <c r="R34" s="62" t="n">
        <f aca="false">P34/3600</f>
        <v>6.5612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2165.48</v>
      </c>
      <c r="I35" s="46" t="n">
        <v>106.67</v>
      </c>
      <c r="J35" s="47" t="n">
        <f aca="false">H35/3600</f>
        <v>14.4904111111111</v>
      </c>
      <c r="L35" s="45" t="n">
        <v>61076.0824</v>
      </c>
      <c r="M35" s="46" t="n">
        <v>37.8615</v>
      </c>
      <c r="N35" s="46" t="n">
        <v>41.9978</v>
      </c>
      <c r="O35" s="46" t="n">
        <v>44.1228</v>
      </c>
      <c r="P35" s="46" t="n">
        <v>50849.36</v>
      </c>
      <c r="Q35" s="46" t="n">
        <v>115.6617</v>
      </c>
      <c r="R35" s="47" t="n">
        <f aca="false">P35/3600</f>
        <v>14.1248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4201.56</v>
      </c>
      <c r="I36" s="53" t="n">
        <v>71.55</v>
      </c>
      <c r="J36" s="54" t="n">
        <f aca="false">H36/3600</f>
        <v>9.50043333333333</v>
      </c>
      <c r="L36" s="52" t="n">
        <v>9654.9784</v>
      </c>
      <c r="M36" s="53" t="n">
        <v>35.0881</v>
      </c>
      <c r="N36" s="53" t="n">
        <v>40.6262</v>
      </c>
      <c r="O36" s="53" t="n">
        <v>42.9669</v>
      </c>
      <c r="P36" s="53" t="n">
        <v>29825.17</v>
      </c>
      <c r="Q36" s="53" t="n">
        <v>64.3401</v>
      </c>
      <c r="R36" s="54" t="n">
        <f aca="false">P36/3600</f>
        <v>8.2847694444444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8592.44</v>
      </c>
      <c r="I37" s="53" t="n">
        <v>55.55</v>
      </c>
      <c r="J37" s="54" t="n">
        <f aca="false">H37/3600</f>
        <v>7.94234444444444</v>
      </c>
      <c r="L37" s="52" t="n">
        <v>2461.5216</v>
      </c>
      <c r="M37" s="53" t="n">
        <v>33.4049</v>
      </c>
      <c r="N37" s="53" t="n">
        <v>39.4588</v>
      </c>
      <c r="O37" s="53" t="n">
        <v>42.0096</v>
      </c>
      <c r="P37" s="53" t="n">
        <v>24671.98</v>
      </c>
      <c r="Q37" s="53" t="n">
        <v>50.6088</v>
      </c>
      <c r="R37" s="54" t="n">
        <f aca="false">P37/3600</f>
        <v>6.8533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5839.74</v>
      </c>
      <c r="I38" s="61" t="n">
        <v>51.97</v>
      </c>
      <c r="J38" s="62" t="n">
        <f aca="false">H38/3600</f>
        <v>7.17770555555556</v>
      </c>
      <c r="L38" s="60" t="n">
        <v>940.3856</v>
      </c>
      <c r="M38" s="61" t="n">
        <v>31.3199</v>
      </c>
      <c r="N38" s="61" t="n">
        <v>38.5999</v>
      </c>
      <c r="O38" s="61" t="n">
        <v>41.3215</v>
      </c>
      <c r="P38" s="61" t="n">
        <v>25516.9</v>
      </c>
      <c r="Q38" s="61" t="n">
        <v>52.9056</v>
      </c>
      <c r="R38" s="62" t="n">
        <f aca="false">P38/3600</f>
        <v>7.0880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190.28</v>
      </c>
      <c r="I39" s="46" t="n">
        <v>13.84</v>
      </c>
      <c r="J39" s="47" t="n">
        <f aca="false">H39/3600</f>
        <v>1.9973</v>
      </c>
      <c r="L39" s="45" t="n">
        <v>4129.092</v>
      </c>
      <c r="M39" s="46" t="n">
        <v>40.0385</v>
      </c>
      <c r="N39" s="46" t="n">
        <v>42.9323</v>
      </c>
      <c r="O39" s="46" t="n">
        <v>43.5149</v>
      </c>
      <c r="P39" s="46" t="n">
        <v>7146.69</v>
      </c>
      <c r="Q39" s="46" t="n">
        <v>14.4837</v>
      </c>
      <c r="R39" s="47" t="n">
        <f aca="false">P39/3600</f>
        <v>1.98519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88.17</v>
      </c>
      <c r="I40" s="53" t="n">
        <v>11.95</v>
      </c>
      <c r="J40" s="54" t="n">
        <f aca="false">H40/3600</f>
        <v>1.49671388888889</v>
      </c>
      <c r="L40" s="52" t="n">
        <v>1916.2792</v>
      </c>
      <c r="M40" s="53" t="n">
        <v>36.8209</v>
      </c>
      <c r="N40" s="53" t="n">
        <v>40.5701</v>
      </c>
      <c r="O40" s="53" t="n">
        <v>40.8722</v>
      </c>
      <c r="P40" s="53" t="n">
        <v>6079.81</v>
      </c>
      <c r="Q40" s="53" t="n">
        <v>11.9394</v>
      </c>
      <c r="R40" s="54" t="n">
        <f aca="false">P40/3600</f>
        <v>1.6888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341.35</v>
      </c>
      <c r="I41" s="53" t="n">
        <v>10.13</v>
      </c>
      <c r="J41" s="54" t="n">
        <f aca="false">H41/3600</f>
        <v>1.48370833333333</v>
      </c>
      <c r="L41" s="52" t="n">
        <v>913.7672</v>
      </c>
      <c r="M41" s="53" t="n">
        <v>34.024</v>
      </c>
      <c r="N41" s="53" t="n">
        <v>38.632</v>
      </c>
      <c r="O41" s="53" t="n">
        <v>38.7433</v>
      </c>
      <c r="P41" s="53" t="n">
        <v>5339.07</v>
      </c>
      <c r="Q41" s="53" t="n">
        <v>11.4741</v>
      </c>
      <c r="R41" s="54" t="n">
        <f aca="false">P41/3600</f>
        <v>1.4830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5.96</v>
      </c>
      <c r="I42" s="61" t="n">
        <v>7.91</v>
      </c>
      <c r="J42" s="62" t="n">
        <f aca="false">H42/3600</f>
        <v>1.31554444444444</v>
      </c>
      <c r="L42" s="60" t="n">
        <v>464.012</v>
      </c>
      <c r="M42" s="61" t="n">
        <v>31.6021</v>
      </c>
      <c r="N42" s="61" t="n">
        <v>37.1528</v>
      </c>
      <c r="O42" s="61" t="n">
        <v>37.1336</v>
      </c>
      <c r="P42" s="61" t="n">
        <v>4115</v>
      </c>
      <c r="Q42" s="61" t="n">
        <v>7.7913</v>
      </c>
      <c r="R42" s="62" t="n">
        <f aca="false">P42/3600</f>
        <v>1.143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25.34</v>
      </c>
      <c r="I43" s="46" t="n">
        <v>13.95</v>
      </c>
      <c r="J43" s="47" t="n">
        <f aca="false">H43/3600</f>
        <v>2.25703888888889</v>
      </c>
      <c r="L43" s="45" t="n">
        <v>4792.912</v>
      </c>
      <c r="M43" s="46" t="n">
        <v>39.9597</v>
      </c>
      <c r="N43" s="46" t="n">
        <v>43.212</v>
      </c>
      <c r="O43" s="46" t="n">
        <v>44.6025</v>
      </c>
      <c r="P43" s="46" t="n">
        <v>9177.96</v>
      </c>
      <c r="Q43" s="46" t="n">
        <v>13.761</v>
      </c>
      <c r="R43" s="47" t="n">
        <f aca="false">P43/3600</f>
        <v>2.5494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762.92</v>
      </c>
      <c r="I44" s="53" t="n">
        <v>11.6</v>
      </c>
      <c r="J44" s="54" t="n">
        <f aca="false">H44/3600</f>
        <v>2.15636666666667</v>
      </c>
      <c r="L44" s="52" t="n">
        <v>2073.3072</v>
      </c>
      <c r="M44" s="53" t="n">
        <v>37.1319</v>
      </c>
      <c r="N44" s="53" t="n">
        <v>41.216</v>
      </c>
      <c r="O44" s="53" t="n">
        <v>42.3475</v>
      </c>
      <c r="P44" s="53" t="n">
        <v>6793.4</v>
      </c>
      <c r="Q44" s="53" t="n">
        <v>12.7512</v>
      </c>
      <c r="R44" s="54" t="n">
        <f aca="false">P44/3600</f>
        <v>1.887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804.89</v>
      </c>
      <c r="I45" s="53" t="n">
        <v>12.36</v>
      </c>
      <c r="J45" s="54" t="n">
        <f aca="false">H45/3600</f>
        <v>1.89024722222222</v>
      </c>
      <c r="L45" s="52" t="n">
        <v>986.888</v>
      </c>
      <c r="M45" s="53" t="n">
        <v>34.2579</v>
      </c>
      <c r="N45" s="53" t="n">
        <v>39.5597</v>
      </c>
      <c r="O45" s="53" t="n">
        <v>40.4812</v>
      </c>
      <c r="P45" s="53" t="n">
        <v>5962.15</v>
      </c>
      <c r="Q45" s="53" t="n">
        <v>9.8406</v>
      </c>
      <c r="R45" s="54" t="n">
        <f aca="false">P45/3600</f>
        <v>1.6561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9.85</v>
      </c>
      <c r="I46" s="61" t="n">
        <v>11.29</v>
      </c>
      <c r="J46" s="62" t="n">
        <f aca="false">H46/3600</f>
        <v>1.70551388888889</v>
      </c>
      <c r="L46" s="60" t="n">
        <v>497.2888</v>
      </c>
      <c r="M46" s="61" t="n">
        <v>31.4237</v>
      </c>
      <c r="N46" s="61" t="n">
        <v>38.2967</v>
      </c>
      <c r="O46" s="61" t="n">
        <v>39.1186</v>
      </c>
      <c r="P46" s="61" t="n">
        <v>6060.11</v>
      </c>
      <c r="Q46" s="61" t="n">
        <v>8.8704</v>
      </c>
      <c r="R46" s="62" t="n">
        <f aca="false">P46/3600</f>
        <v>1.6833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516.17</v>
      </c>
      <c r="I47" s="46" t="n">
        <v>17.78</v>
      </c>
      <c r="J47" s="47" t="n">
        <f aca="false">H47/3600</f>
        <v>2.087825</v>
      </c>
      <c r="L47" s="45" t="n">
        <v>9636.8752</v>
      </c>
      <c r="M47" s="46" t="n">
        <v>38.1085</v>
      </c>
      <c r="N47" s="46" t="n">
        <v>41.0806</v>
      </c>
      <c r="O47" s="46" t="n">
        <v>42.0079</v>
      </c>
      <c r="P47" s="46" t="n">
        <v>7488.12</v>
      </c>
      <c r="Q47" s="46" t="n">
        <v>15.642</v>
      </c>
      <c r="R47" s="47" t="n">
        <f aca="false">P47/3600</f>
        <v>2.0800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29.89</v>
      </c>
      <c r="I48" s="53" t="n">
        <v>15.04</v>
      </c>
      <c r="J48" s="54" t="n">
        <f aca="false">H48/3600</f>
        <v>1.86941388888889</v>
      </c>
      <c r="L48" s="52" t="n">
        <v>3832.0696</v>
      </c>
      <c r="M48" s="53" t="n">
        <v>34.3045</v>
      </c>
      <c r="N48" s="53" t="n">
        <v>38.5347</v>
      </c>
      <c r="O48" s="53" t="n">
        <v>39.3966</v>
      </c>
      <c r="P48" s="53" t="n">
        <v>5921.69</v>
      </c>
      <c r="Q48" s="53" t="n">
        <v>12.1275</v>
      </c>
      <c r="R48" s="54" t="n">
        <f aca="false">P48/3600</f>
        <v>1.6449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925.83</v>
      </c>
      <c r="I49" s="53" t="n">
        <v>11.21</v>
      </c>
      <c r="J49" s="54" t="n">
        <f aca="false">H49/3600</f>
        <v>1.36828611111111</v>
      </c>
      <c r="L49" s="52" t="n">
        <v>1622.3168</v>
      </c>
      <c r="M49" s="53" t="n">
        <v>30.9953</v>
      </c>
      <c r="N49" s="53" t="n">
        <v>36.6206</v>
      </c>
      <c r="O49" s="53" t="n">
        <v>37.4268</v>
      </c>
      <c r="P49" s="53" t="n">
        <v>5549.45</v>
      </c>
      <c r="Q49" s="53" t="n">
        <v>10.296</v>
      </c>
      <c r="R49" s="54" t="n">
        <f aca="false">P49/3600</f>
        <v>1.5415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794.83</v>
      </c>
      <c r="I50" s="61" t="n">
        <v>9.42</v>
      </c>
      <c r="J50" s="62" t="n">
        <f aca="false">H50/3600</f>
        <v>1.33189722222222</v>
      </c>
      <c r="L50" s="60" t="n">
        <v>687.34</v>
      </c>
      <c r="M50" s="61" t="n">
        <v>27.8779</v>
      </c>
      <c r="N50" s="61" t="n">
        <v>35.2106</v>
      </c>
      <c r="O50" s="61" t="n">
        <v>35.991</v>
      </c>
      <c r="P50" s="61" t="n">
        <v>4760.76</v>
      </c>
      <c r="Q50" s="61" t="n">
        <v>9.801</v>
      </c>
      <c r="R50" s="62" t="n">
        <f aca="false">P50/3600</f>
        <v>1.3224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756.81</v>
      </c>
      <c r="I51" s="46" t="n">
        <v>11.5</v>
      </c>
      <c r="J51" s="47" t="n">
        <f aca="false">H51/3600</f>
        <v>1.59911388888889</v>
      </c>
      <c r="L51" s="45" t="n">
        <v>6257.0568</v>
      </c>
      <c r="M51" s="46" t="n">
        <v>39.621</v>
      </c>
      <c r="N51" s="46" t="n">
        <v>41.457</v>
      </c>
      <c r="O51" s="46" t="n">
        <v>42.7942</v>
      </c>
      <c r="P51" s="46" t="n">
        <v>6480.31</v>
      </c>
      <c r="Q51" s="46" t="n">
        <v>12.1374</v>
      </c>
      <c r="R51" s="47" t="n">
        <f aca="false">P51/3600</f>
        <v>1.8000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440.78</v>
      </c>
      <c r="I52" s="53" t="n">
        <v>9.33</v>
      </c>
      <c r="J52" s="54" t="n">
        <f aca="false">H52/3600</f>
        <v>1.51132777777778</v>
      </c>
      <c r="L52" s="52" t="n">
        <v>2456.0368</v>
      </c>
      <c r="M52" s="53" t="n">
        <v>35.9959</v>
      </c>
      <c r="N52" s="53" t="n">
        <v>38.9129</v>
      </c>
      <c r="O52" s="53" t="n">
        <v>40.54</v>
      </c>
      <c r="P52" s="53" t="n">
        <v>5389.04</v>
      </c>
      <c r="Q52" s="53" t="n">
        <v>10.1079</v>
      </c>
      <c r="R52" s="54" t="n">
        <f aca="false">P52/3600</f>
        <v>1.4969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29.88</v>
      </c>
      <c r="I53" s="53" t="n">
        <v>7.8</v>
      </c>
      <c r="J53" s="54" t="n">
        <f aca="false">H53/3600</f>
        <v>1.2583</v>
      </c>
      <c r="L53" s="52" t="n">
        <v>1075.848</v>
      </c>
      <c r="M53" s="53" t="n">
        <v>32.9232</v>
      </c>
      <c r="N53" s="53" t="n">
        <v>37.0785</v>
      </c>
      <c r="O53" s="53" t="n">
        <v>38.8283</v>
      </c>
      <c r="P53" s="53" t="n">
        <v>4514.88</v>
      </c>
      <c r="Q53" s="53" t="n">
        <v>6.8706</v>
      </c>
      <c r="R53" s="54" t="n">
        <f aca="false">P53/3600</f>
        <v>1.2541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13.55</v>
      </c>
      <c r="I54" s="61" t="n">
        <v>6.73</v>
      </c>
      <c r="J54" s="62" t="n">
        <f aca="false">H54/3600</f>
        <v>0.948208333333333</v>
      </c>
      <c r="L54" s="60" t="n">
        <v>486.2328</v>
      </c>
      <c r="M54" s="61" t="n">
        <v>30.1323</v>
      </c>
      <c r="N54" s="61" t="n">
        <v>35.8123</v>
      </c>
      <c r="O54" s="61" t="n">
        <v>37.5765</v>
      </c>
      <c r="P54" s="61" t="n">
        <v>3833.28</v>
      </c>
      <c r="Q54" s="61" t="n">
        <v>8.0586</v>
      </c>
      <c r="R54" s="62" t="n">
        <f aca="false">P54/3600</f>
        <v>1.064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791.58</v>
      </c>
      <c r="I55" s="46" t="n">
        <v>3.83</v>
      </c>
      <c r="J55" s="47" t="n">
        <f aca="false">H55/3600</f>
        <v>0.497661111111111</v>
      </c>
      <c r="L55" s="45" t="n">
        <v>1860.0368</v>
      </c>
      <c r="M55" s="46" t="n">
        <v>40.7242</v>
      </c>
      <c r="N55" s="46" t="n">
        <v>43.7228</v>
      </c>
      <c r="O55" s="46" t="n">
        <v>43.1354</v>
      </c>
      <c r="P55" s="46" t="n">
        <v>1781.98</v>
      </c>
      <c r="Q55" s="46" t="n">
        <v>3.4452</v>
      </c>
      <c r="R55" s="47" t="n">
        <f aca="false">P55/3600</f>
        <v>0.4949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49.67</v>
      </c>
      <c r="I56" s="53" t="n">
        <v>3.25</v>
      </c>
      <c r="J56" s="54" t="n">
        <f aca="false">H56/3600</f>
        <v>0.486019444444444</v>
      </c>
      <c r="L56" s="52" t="n">
        <v>921.4184</v>
      </c>
      <c r="M56" s="53" t="n">
        <v>36.8899</v>
      </c>
      <c r="N56" s="53" t="n">
        <v>41.1193</v>
      </c>
      <c r="O56" s="53" t="n">
        <v>40.0762</v>
      </c>
      <c r="P56" s="53" t="n">
        <v>1536.62</v>
      </c>
      <c r="Q56" s="53" t="n">
        <v>2.8908</v>
      </c>
      <c r="R56" s="54" t="n">
        <f aca="false">P56/3600</f>
        <v>0.4268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2.13</v>
      </c>
      <c r="I57" s="53" t="n">
        <v>2.75</v>
      </c>
      <c r="J57" s="54" t="n">
        <f aca="false">H57/3600</f>
        <v>0.372813888888889</v>
      </c>
      <c r="L57" s="52" t="n">
        <v>451.1896</v>
      </c>
      <c r="M57" s="53" t="n">
        <v>33.4794</v>
      </c>
      <c r="N57" s="53" t="n">
        <v>39.0995</v>
      </c>
      <c r="O57" s="53" t="n">
        <v>37.7791</v>
      </c>
      <c r="P57" s="53" t="n">
        <v>1511.2</v>
      </c>
      <c r="Q57" s="53" t="n">
        <v>2.5047</v>
      </c>
      <c r="R57" s="54" t="n">
        <f aca="false">P57/3600</f>
        <v>0.4197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31.83</v>
      </c>
      <c r="I58" s="61" t="n">
        <v>2.39</v>
      </c>
      <c r="J58" s="62" t="n">
        <f aca="false">H58/3600</f>
        <v>0.369952777777778</v>
      </c>
      <c r="L58" s="60" t="n">
        <v>228.4368</v>
      </c>
      <c r="M58" s="61" t="n">
        <v>30.58</v>
      </c>
      <c r="N58" s="61" t="n">
        <v>37.699</v>
      </c>
      <c r="O58" s="61" t="n">
        <v>36.0867</v>
      </c>
      <c r="P58" s="61" t="n">
        <v>1322.53</v>
      </c>
      <c r="Q58" s="61" t="n">
        <v>2.8413</v>
      </c>
      <c r="R58" s="62" t="n">
        <f aca="false">P58/3600</f>
        <v>0.3673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009.82</v>
      </c>
      <c r="I59" s="46" t="n">
        <v>5.02</v>
      </c>
      <c r="J59" s="47" t="n">
        <f aca="false">H59/3600</f>
        <v>0.558283333333333</v>
      </c>
      <c r="L59" s="45" t="n">
        <v>2794.852</v>
      </c>
      <c r="M59" s="46" t="n">
        <v>38.0543</v>
      </c>
      <c r="N59" s="46" t="n">
        <v>42.7694</v>
      </c>
      <c r="O59" s="46" t="n">
        <v>43.7751</v>
      </c>
      <c r="P59" s="46" t="n">
        <v>2012.8</v>
      </c>
      <c r="Q59" s="46" t="n">
        <v>5.445</v>
      </c>
      <c r="R59" s="47" t="n">
        <f aca="false">P59/3600</f>
        <v>0.5591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35.74</v>
      </c>
      <c r="I60" s="53" t="n">
        <v>3.59</v>
      </c>
      <c r="J60" s="54" t="n">
        <f aca="false">H60/3600</f>
        <v>0.426594444444444</v>
      </c>
      <c r="L60" s="52" t="n">
        <v>920.0048</v>
      </c>
      <c r="M60" s="53" t="n">
        <v>34.1633</v>
      </c>
      <c r="N60" s="53" t="n">
        <v>40.9015</v>
      </c>
      <c r="O60" s="53" t="n">
        <v>41.7731</v>
      </c>
      <c r="P60" s="53" t="n">
        <v>1756.63</v>
      </c>
      <c r="Q60" s="53" t="n">
        <v>4.0788</v>
      </c>
      <c r="R60" s="54" t="n">
        <f aca="false">P60/3600</f>
        <v>0.4879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47.6</v>
      </c>
      <c r="I61" s="53" t="n">
        <v>2.81</v>
      </c>
      <c r="J61" s="54" t="n">
        <f aca="false">H61/3600</f>
        <v>0.346555555555556</v>
      </c>
      <c r="L61" s="52" t="n">
        <v>336.008</v>
      </c>
      <c r="M61" s="53" t="n">
        <v>31.1424</v>
      </c>
      <c r="N61" s="53" t="n">
        <v>39.4617</v>
      </c>
      <c r="O61" s="53" t="n">
        <v>40.2759</v>
      </c>
      <c r="P61" s="53" t="n">
        <v>1247.4</v>
      </c>
      <c r="Q61" s="53" t="n">
        <v>3.069</v>
      </c>
      <c r="R61" s="54" t="n">
        <f aca="false">P61/3600</f>
        <v>0.346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37.85</v>
      </c>
      <c r="I62" s="61" t="n">
        <v>2.43</v>
      </c>
      <c r="J62" s="62" t="n">
        <f aca="false">H62/3600</f>
        <v>0.343847222222222</v>
      </c>
      <c r="L62" s="60" t="n">
        <v>134.1104</v>
      </c>
      <c r="M62" s="61" t="n">
        <v>28.328</v>
      </c>
      <c r="N62" s="61" t="n">
        <v>38.6084</v>
      </c>
      <c r="O62" s="61" t="n">
        <v>39.3516</v>
      </c>
      <c r="P62" s="61" t="n">
        <v>1086.02</v>
      </c>
      <c r="Q62" s="61" t="n">
        <v>2.475</v>
      </c>
      <c r="R62" s="62" t="n">
        <f aca="false">P62/3600</f>
        <v>0.3016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866.97</v>
      </c>
      <c r="I63" s="46" t="n">
        <v>4.14</v>
      </c>
      <c r="J63" s="47" t="n">
        <f aca="false">H63/3600</f>
        <v>0.518602777777778</v>
      </c>
      <c r="L63" s="45" t="n">
        <v>2191.6288</v>
      </c>
      <c r="M63" s="46" t="n">
        <v>37.8313</v>
      </c>
      <c r="N63" s="46" t="n">
        <v>40.7698</v>
      </c>
      <c r="O63" s="46" t="n">
        <v>41.4894</v>
      </c>
      <c r="P63" s="46" t="n">
        <v>1868.42</v>
      </c>
      <c r="Q63" s="46" t="n">
        <v>3.7125</v>
      </c>
      <c r="R63" s="47" t="n">
        <f aca="false">P63/3600</f>
        <v>0.5190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68.32</v>
      </c>
      <c r="I64" s="53" t="n">
        <v>3.13</v>
      </c>
      <c r="J64" s="54" t="n">
        <f aca="false">H64/3600</f>
        <v>0.407866666666667</v>
      </c>
      <c r="L64" s="52" t="n">
        <v>883.8584</v>
      </c>
      <c r="M64" s="53" t="n">
        <v>34.1676</v>
      </c>
      <c r="N64" s="53" t="n">
        <v>38.194</v>
      </c>
      <c r="O64" s="53" t="n">
        <v>38.8003</v>
      </c>
      <c r="P64" s="53" t="n">
        <v>1452.9</v>
      </c>
      <c r="Q64" s="53" t="n">
        <v>3.3264</v>
      </c>
      <c r="R64" s="54" t="n">
        <f aca="false">P64/3600</f>
        <v>0.4035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09.39</v>
      </c>
      <c r="I65" s="53" t="n">
        <v>2.48</v>
      </c>
      <c r="J65" s="54" t="n">
        <f aca="false">H65/3600</f>
        <v>0.335941666666667</v>
      </c>
      <c r="L65" s="52" t="n">
        <v>372.3536</v>
      </c>
      <c r="M65" s="53" t="n">
        <v>30.8515</v>
      </c>
      <c r="N65" s="53" t="n">
        <v>36.2187</v>
      </c>
      <c r="O65" s="53" t="n">
        <v>36.7736</v>
      </c>
      <c r="P65" s="53" t="n">
        <v>1209.91</v>
      </c>
      <c r="Q65" s="53" t="n">
        <v>2.4849</v>
      </c>
      <c r="R65" s="54" t="n">
        <f aca="false">P65/3600</f>
        <v>0.3360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35.65</v>
      </c>
      <c r="I66" s="61" t="n">
        <v>2.02</v>
      </c>
      <c r="J66" s="62" t="n">
        <f aca="false">H66/3600</f>
        <v>0.287680555555556</v>
      </c>
      <c r="L66" s="60" t="n">
        <v>158.3624</v>
      </c>
      <c r="M66" s="61" t="n">
        <v>27.8744</v>
      </c>
      <c r="N66" s="61" t="n">
        <v>34.7426</v>
      </c>
      <c r="O66" s="61" t="n">
        <v>35.2565</v>
      </c>
      <c r="P66" s="61" t="n">
        <v>1032.13</v>
      </c>
      <c r="Q66" s="61" t="n">
        <v>2.2572</v>
      </c>
      <c r="R66" s="62" t="n">
        <f aca="false">P66/3600</f>
        <v>0.2867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33.81</v>
      </c>
      <c r="I67" s="46" t="n">
        <v>2.85</v>
      </c>
      <c r="J67" s="47" t="n">
        <f aca="false">H67/3600</f>
        <v>0.370502777777778</v>
      </c>
      <c r="L67" s="45" t="n">
        <v>1435.1568</v>
      </c>
      <c r="M67" s="46" t="n">
        <v>39.6412</v>
      </c>
      <c r="N67" s="46" t="n">
        <v>41.3215</v>
      </c>
      <c r="O67" s="46" t="n">
        <v>42.3587</v>
      </c>
      <c r="P67" s="46" t="n">
        <v>1503.82</v>
      </c>
      <c r="Q67" s="46" t="n">
        <v>3.1185</v>
      </c>
      <c r="R67" s="47" t="n">
        <f aca="false">P67/3600</f>
        <v>0.4177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89.18</v>
      </c>
      <c r="I68" s="53" t="n">
        <v>2.36</v>
      </c>
      <c r="J68" s="54" t="n">
        <f aca="false">H68/3600</f>
        <v>0.358105555555556</v>
      </c>
      <c r="L68" s="52" t="n">
        <v>675.2504</v>
      </c>
      <c r="M68" s="53" t="n">
        <v>35.6945</v>
      </c>
      <c r="N68" s="53" t="n">
        <v>38.5488</v>
      </c>
      <c r="O68" s="53" t="n">
        <v>39.7343</v>
      </c>
      <c r="P68" s="53" t="n">
        <v>1285.25</v>
      </c>
      <c r="Q68" s="53" t="n">
        <v>2.5344</v>
      </c>
      <c r="R68" s="54" t="n">
        <f aca="false">P68/3600</f>
        <v>0.3570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90.42</v>
      </c>
      <c r="I69" s="53" t="n">
        <v>1.92</v>
      </c>
      <c r="J69" s="54" t="n">
        <f aca="false">H69/3600</f>
        <v>0.302894444444444</v>
      </c>
      <c r="L69" s="52" t="n">
        <v>317.7744</v>
      </c>
      <c r="M69" s="53" t="n">
        <v>32.1886</v>
      </c>
      <c r="N69" s="53" t="n">
        <v>36.5774</v>
      </c>
      <c r="O69" s="53" t="n">
        <v>37.7842</v>
      </c>
      <c r="P69" s="53" t="n">
        <v>950.09</v>
      </c>
      <c r="Q69" s="53" t="n">
        <v>1.9305</v>
      </c>
      <c r="R69" s="54" t="n">
        <f aca="false">P69/3600</f>
        <v>0.2639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7.85</v>
      </c>
      <c r="I70" s="61" t="n">
        <v>1.63</v>
      </c>
      <c r="J70" s="62" t="n">
        <f aca="false">H70/3600</f>
        <v>0.224402777777778</v>
      </c>
      <c r="L70" s="60" t="n">
        <v>152.3792</v>
      </c>
      <c r="M70" s="61" t="n">
        <v>29.3597</v>
      </c>
      <c r="N70" s="61" t="n">
        <v>35.1395</v>
      </c>
      <c r="O70" s="61" t="n">
        <v>36.2362</v>
      </c>
      <c r="P70" s="61" t="n">
        <v>803.45</v>
      </c>
      <c r="Q70" s="61" t="n">
        <v>1.6335</v>
      </c>
      <c r="R70" s="62" t="n">
        <f aca="false">P70/3600</f>
        <v>0.2231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670.06</v>
      </c>
      <c r="I71" s="46" t="n">
        <v>20.46</v>
      </c>
      <c r="J71" s="47" t="n">
        <f aca="false">H71/3600</f>
        <v>3.24168333333333</v>
      </c>
      <c r="L71" s="45" t="n">
        <v>2385.2576</v>
      </c>
      <c r="M71" s="46" t="n">
        <v>43.1989</v>
      </c>
      <c r="N71" s="46" t="n">
        <v>46.7901</v>
      </c>
      <c r="O71" s="46" t="n">
        <v>47.779</v>
      </c>
      <c r="P71" s="46" t="n">
        <v>10242.59</v>
      </c>
      <c r="Q71" s="46" t="n">
        <v>22.077</v>
      </c>
      <c r="R71" s="47" t="n">
        <f aca="false">P71/3600</f>
        <v>2.84516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91.08</v>
      </c>
      <c r="I72" s="53" t="n">
        <v>20.49</v>
      </c>
      <c r="J72" s="54" t="n">
        <f aca="false">H72/3600</f>
        <v>2.88641111111111</v>
      </c>
      <c r="L72" s="52" t="n">
        <v>831.4416</v>
      </c>
      <c r="M72" s="53" t="n">
        <v>40.9964</v>
      </c>
      <c r="N72" s="53" t="n">
        <v>45.5605</v>
      </c>
      <c r="O72" s="53" t="n">
        <v>46.2697</v>
      </c>
      <c r="P72" s="53" t="n">
        <v>10378.17</v>
      </c>
      <c r="Q72" s="53" t="n">
        <v>18.5922</v>
      </c>
      <c r="R72" s="54" t="n">
        <f aca="false">P72/3600</f>
        <v>2.8828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671.23</v>
      </c>
      <c r="I73" s="53" t="n">
        <v>16.33</v>
      </c>
      <c r="J73" s="54" t="n">
        <f aca="false">H73/3600</f>
        <v>2.68645277777778</v>
      </c>
      <c r="L73" s="52" t="n">
        <v>389.5768</v>
      </c>
      <c r="M73" s="53" t="n">
        <v>38.5741</v>
      </c>
      <c r="N73" s="53" t="n">
        <v>44.2732</v>
      </c>
      <c r="O73" s="53" t="n">
        <v>44.7941</v>
      </c>
      <c r="P73" s="53" t="n">
        <v>8482.85</v>
      </c>
      <c r="Q73" s="53" t="n">
        <v>15.7608</v>
      </c>
      <c r="R73" s="54" t="n">
        <f aca="false">P73/3600</f>
        <v>2.3563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134.23</v>
      </c>
      <c r="I74" s="61" t="n">
        <v>14.57</v>
      </c>
      <c r="J74" s="62" t="n">
        <f aca="false">H74/3600</f>
        <v>2.25950833333333</v>
      </c>
      <c r="L74" s="60" t="n">
        <v>213.2592</v>
      </c>
      <c r="M74" s="61" t="n">
        <v>35.9235</v>
      </c>
      <c r="N74" s="61" t="n">
        <v>43.3305</v>
      </c>
      <c r="O74" s="61" t="n">
        <v>43.6216</v>
      </c>
      <c r="P74" s="61" t="n">
        <v>9212.26</v>
      </c>
      <c r="Q74" s="61" t="n">
        <v>17.4636</v>
      </c>
      <c r="R74" s="62" t="n">
        <f aca="false">P74/3600</f>
        <v>2.55896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519.01</v>
      </c>
      <c r="I75" s="46" t="n">
        <v>21.98</v>
      </c>
      <c r="J75" s="47" t="n">
        <f aca="false">H75/3600</f>
        <v>2.92194722222222</v>
      </c>
      <c r="L75" s="45" t="n">
        <v>3388.26</v>
      </c>
      <c r="M75" s="46" t="n">
        <v>42.9298</v>
      </c>
      <c r="N75" s="46" t="n">
        <v>48.3316</v>
      </c>
      <c r="O75" s="46" t="n">
        <v>48.0367</v>
      </c>
      <c r="P75" s="46" t="n">
        <v>11860.2</v>
      </c>
      <c r="Q75" s="46" t="n">
        <v>19.8792</v>
      </c>
      <c r="R75" s="47" t="n">
        <f aca="false">P75/3600</f>
        <v>3.29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37.69</v>
      </c>
      <c r="I76" s="53" t="n">
        <v>22.34</v>
      </c>
      <c r="J76" s="54" t="n">
        <f aca="false">H76/3600</f>
        <v>2.566025</v>
      </c>
      <c r="L76" s="52" t="n">
        <v>1061.3984</v>
      </c>
      <c r="M76" s="53" t="n">
        <v>40.586</v>
      </c>
      <c r="N76" s="53" t="n">
        <v>47.0547</v>
      </c>
      <c r="O76" s="53" t="n">
        <v>46.3775</v>
      </c>
      <c r="P76" s="53" t="n">
        <v>9185.72</v>
      </c>
      <c r="Q76" s="53" t="n">
        <v>20.9286</v>
      </c>
      <c r="R76" s="54" t="n">
        <f aca="false">P76/3600</f>
        <v>2.5515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738.24</v>
      </c>
      <c r="I77" s="53" t="n">
        <v>15.12</v>
      </c>
      <c r="J77" s="54" t="n">
        <f aca="false">H77/3600</f>
        <v>2.70506666666667</v>
      </c>
      <c r="L77" s="52" t="n">
        <v>473.5392</v>
      </c>
      <c r="M77" s="53" t="n">
        <v>38.1208</v>
      </c>
      <c r="N77" s="53" t="n">
        <v>45.9379</v>
      </c>
      <c r="O77" s="53" t="n">
        <v>44.7143</v>
      </c>
      <c r="P77" s="53" t="n">
        <v>9670.33</v>
      </c>
      <c r="Q77" s="53" t="n">
        <v>17.8596</v>
      </c>
      <c r="R77" s="54" t="n">
        <f aca="false">P77/3600</f>
        <v>2.6862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183.9</v>
      </c>
      <c r="I78" s="61" t="n">
        <v>14.34</v>
      </c>
      <c r="J78" s="62" t="n">
        <f aca="false">H78/3600</f>
        <v>2.27330555555556</v>
      </c>
      <c r="L78" s="60" t="n">
        <v>251.1152</v>
      </c>
      <c r="M78" s="61" t="n">
        <v>35.3081</v>
      </c>
      <c r="N78" s="61" t="n">
        <v>45.1238</v>
      </c>
      <c r="O78" s="61" t="n">
        <v>43.5216</v>
      </c>
      <c r="P78" s="61" t="n">
        <v>9205.66</v>
      </c>
      <c r="Q78" s="61" t="n">
        <v>17.2953</v>
      </c>
      <c r="R78" s="62" t="n">
        <f aca="false">P78/3600</f>
        <v>2.5571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207.22</v>
      </c>
      <c r="I79" s="46" t="n">
        <v>26.12</v>
      </c>
      <c r="J79" s="47" t="n">
        <f aca="false">H79/3600</f>
        <v>3.39089444444444</v>
      </c>
      <c r="L79" s="45" t="n">
        <v>2737.2696</v>
      </c>
      <c r="M79" s="46" t="n">
        <v>42.9721</v>
      </c>
      <c r="N79" s="46" t="n">
        <v>48.144</v>
      </c>
      <c r="O79" s="46" t="n">
        <v>48.3868</v>
      </c>
      <c r="P79" s="46" t="n">
        <v>11990.17</v>
      </c>
      <c r="Q79" s="46" t="n">
        <v>23.7897</v>
      </c>
      <c r="R79" s="47" t="n">
        <f aca="false">P79/3600</f>
        <v>3.3306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520.32</v>
      </c>
      <c r="I80" s="53" t="n">
        <v>20.52</v>
      </c>
      <c r="J80" s="54" t="n">
        <f aca="false">H80/3600</f>
        <v>2.92231111111111</v>
      </c>
      <c r="L80" s="52" t="n">
        <v>833.1048</v>
      </c>
      <c r="M80" s="53" t="n">
        <v>40.6389</v>
      </c>
      <c r="N80" s="53" t="n">
        <v>46.5427</v>
      </c>
      <c r="O80" s="53" t="n">
        <v>46.7812</v>
      </c>
      <c r="P80" s="53" t="n">
        <v>10495.99</v>
      </c>
      <c r="Q80" s="53" t="n">
        <v>20.5524</v>
      </c>
      <c r="R80" s="54" t="n">
        <f aca="false">P80/3600</f>
        <v>2.91555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51.62</v>
      </c>
      <c r="I81" s="53" t="n">
        <v>14.71</v>
      </c>
      <c r="J81" s="54" t="n">
        <f aca="false">H81/3600</f>
        <v>2.70878333333333</v>
      </c>
      <c r="L81" s="52" t="n">
        <v>359.5288</v>
      </c>
      <c r="M81" s="53" t="n">
        <v>38.1881</v>
      </c>
      <c r="N81" s="53" t="n">
        <v>45.0741</v>
      </c>
      <c r="O81" s="53" t="n">
        <v>45.0946</v>
      </c>
      <c r="P81" s="53" t="n">
        <v>8539.27</v>
      </c>
      <c r="Q81" s="53" t="n">
        <v>18.513</v>
      </c>
      <c r="R81" s="54" t="n">
        <f aca="false">P81/3600</f>
        <v>2.3720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282.25</v>
      </c>
      <c r="I82" s="61" t="n">
        <v>16.88</v>
      </c>
      <c r="J82" s="62" t="n">
        <f aca="false">H82/3600</f>
        <v>2.57840277777778</v>
      </c>
      <c r="L82" s="60" t="n">
        <v>192.8728</v>
      </c>
      <c r="M82" s="61" t="n">
        <v>35.6201</v>
      </c>
      <c r="N82" s="61" t="n">
        <v>43.8694</v>
      </c>
      <c r="O82" s="61" t="n">
        <v>43.9074</v>
      </c>
      <c r="P82" s="61" t="n">
        <v>9208.42</v>
      </c>
      <c r="Q82" s="61" t="n">
        <v>13.8798</v>
      </c>
      <c r="R82" s="62" t="n">
        <f aca="false">P82/3600</f>
        <v>2.5578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280.54</v>
      </c>
      <c r="I83" s="46" t="n">
        <v>13.68</v>
      </c>
      <c r="J83" s="47" t="n">
        <f aca="false">H83/3600</f>
        <v>1.74459444444444</v>
      </c>
      <c r="L83" s="45" t="n">
        <v>4499.4752</v>
      </c>
      <c r="M83" s="46" t="n">
        <v>40.1529</v>
      </c>
      <c r="N83" s="46" t="n">
        <v>42.7517</v>
      </c>
      <c r="O83" s="46" t="n">
        <v>43.2953</v>
      </c>
      <c r="P83" s="46" t="n">
        <v>6256.9</v>
      </c>
      <c r="Q83" s="46" t="n">
        <v>15.5628</v>
      </c>
      <c r="R83" s="47" t="n">
        <f aca="false">P83/3600</f>
        <v>1.738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340.13</v>
      </c>
      <c r="I84" s="53" t="n">
        <v>21.59</v>
      </c>
      <c r="J84" s="54" t="n">
        <f aca="false">H84/3600</f>
        <v>1.48336944444444</v>
      </c>
      <c r="L84" s="52" t="n">
        <v>2092.3672</v>
      </c>
      <c r="M84" s="53" t="n">
        <v>36.8218</v>
      </c>
      <c r="N84" s="53" t="n">
        <v>40.1634</v>
      </c>
      <c r="O84" s="53" t="n">
        <v>40.4395</v>
      </c>
      <c r="P84" s="53" t="n">
        <v>6064.24</v>
      </c>
      <c r="Q84" s="53" t="n">
        <v>12.9591</v>
      </c>
      <c r="R84" s="54" t="n">
        <f aca="false">P84/3600</f>
        <v>1.6845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272.32</v>
      </c>
      <c r="I85" s="53" t="n">
        <v>11.2</v>
      </c>
      <c r="J85" s="54" t="n">
        <f aca="false">H85/3600</f>
        <v>1.46453333333333</v>
      </c>
      <c r="L85" s="52" t="n">
        <v>996.9672</v>
      </c>
      <c r="M85" s="53" t="n">
        <v>33.9057</v>
      </c>
      <c r="N85" s="53" t="n">
        <v>37.9662</v>
      </c>
      <c r="O85" s="53" t="n">
        <v>38.1027</v>
      </c>
      <c r="P85" s="53" t="n">
        <v>5231.6</v>
      </c>
      <c r="Q85" s="53" t="n">
        <v>19.1763</v>
      </c>
      <c r="R85" s="54" t="n">
        <f aca="false">P85/3600</f>
        <v>1.4532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676.6</v>
      </c>
      <c r="I86" s="61" t="n">
        <v>10.04</v>
      </c>
      <c r="J86" s="62" t="n">
        <f aca="false">H86/3600</f>
        <v>1.29905555555556</v>
      </c>
      <c r="L86" s="60" t="n">
        <v>508.108</v>
      </c>
      <c r="M86" s="61" t="n">
        <v>31.3082</v>
      </c>
      <c r="N86" s="61" t="n">
        <v>36.2818</v>
      </c>
      <c r="O86" s="61" t="n">
        <v>36.3581</v>
      </c>
      <c r="P86" s="61" t="n">
        <v>4663.72</v>
      </c>
      <c r="Q86" s="61" t="n">
        <v>7.6428</v>
      </c>
      <c r="R86" s="62" t="n">
        <f aca="false">P86/3600</f>
        <v>1.2954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419.09</v>
      </c>
      <c r="I87" s="46" t="n">
        <v>27.25</v>
      </c>
      <c r="J87" s="47" t="n">
        <f aca="false">H87/3600</f>
        <v>4.00530277777778</v>
      </c>
      <c r="L87" s="45" t="n">
        <v>6210.2587</v>
      </c>
      <c r="M87" s="46" t="n">
        <v>42.6864</v>
      </c>
      <c r="N87" s="46" t="n">
        <v>45.5519</v>
      </c>
      <c r="O87" s="46" t="n">
        <v>45.8647</v>
      </c>
      <c r="P87" s="46" t="n">
        <v>16669.8</v>
      </c>
      <c r="Q87" s="46" t="n">
        <v>29.799</v>
      </c>
      <c r="R87" s="47" t="n">
        <f aca="false">P87/3600</f>
        <v>4.630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103.24</v>
      </c>
      <c r="I88" s="53" t="n">
        <v>23.17</v>
      </c>
      <c r="J88" s="54" t="n">
        <f aca="false">H88/3600</f>
        <v>3.36201111111111</v>
      </c>
      <c r="L88" s="52" t="n">
        <v>3075.5486</v>
      </c>
      <c r="M88" s="53" t="n">
        <v>38.6889</v>
      </c>
      <c r="N88" s="53" t="n">
        <v>42.7394</v>
      </c>
      <c r="O88" s="53" t="n">
        <v>43.0294</v>
      </c>
      <c r="P88" s="53" t="n">
        <v>13599.18</v>
      </c>
      <c r="Q88" s="53" t="n">
        <v>27.324</v>
      </c>
      <c r="R88" s="54" t="n">
        <f aca="false">P88/3600</f>
        <v>3.7775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094.39</v>
      </c>
      <c r="I89" s="53" t="n">
        <v>19.83</v>
      </c>
      <c r="J89" s="54" t="n">
        <f aca="false">H89/3600</f>
        <v>2.80399722222222</v>
      </c>
      <c r="L89" s="52" t="n">
        <v>1452.1426</v>
      </c>
      <c r="M89" s="53" t="n">
        <v>34.9522</v>
      </c>
      <c r="N89" s="53" t="n">
        <v>40.5317</v>
      </c>
      <c r="O89" s="53" t="n">
        <v>40.4333</v>
      </c>
      <c r="P89" s="53" t="n">
        <v>9995.18</v>
      </c>
      <c r="Q89" s="53" t="n">
        <v>17.7705</v>
      </c>
      <c r="R89" s="54" t="n">
        <f aca="false">P89/3600</f>
        <v>2.7764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687.83</v>
      </c>
      <c r="I90" s="61" t="n">
        <v>17.07</v>
      </c>
      <c r="J90" s="62" t="n">
        <f aca="false">H90/3600</f>
        <v>2.69106388888889</v>
      </c>
      <c r="L90" s="60" t="n">
        <v>656.3045</v>
      </c>
      <c r="M90" s="61" t="n">
        <v>31.7056</v>
      </c>
      <c r="N90" s="61" t="n">
        <v>38.9731</v>
      </c>
      <c r="O90" s="61" t="n">
        <v>38.358</v>
      </c>
      <c r="P90" s="61" t="n">
        <v>9642</v>
      </c>
      <c r="Q90" s="61" t="n">
        <v>15.543</v>
      </c>
      <c r="R90" s="62" t="n">
        <f aca="false">P90/3600</f>
        <v>2.6783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291.54</v>
      </c>
      <c r="I91" s="46" t="n">
        <v>6.17</v>
      </c>
      <c r="J91" s="47" t="n">
        <f aca="false">H91/3600</f>
        <v>1.19209444444444</v>
      </c>
      <c r="L91" s="45" t="n">
        <v>389.9536</v>
      </c>
      <c r="M91" s="46" t="n">
        <v>46.3986</v>
      </c>
      <c r="N91" s="46" t="n">
        <v>44.6146</v>
      </c>
      <c r="O91" s="46" t="n">
        <v>44.6562</v>
      </c>
      <c r="P91" s="46" t="n">
        <v>4270.99</v>
      </c>
      <c r="Q91" s="46" t="n">
        <v>5.4747</v>
      </c>
      <c r="R91" s="47" t="n">
        <f aca="false">P91/3600</f>
        <v>1.1863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705.43</v>
      </c>
      <c r="I92" s="53" t="n">
        <v>5.93</v>
      </c>
      <c r="J92" s="54" t="n">
        <f aca="false">H92/3600</f>
        <v>1.02928611111111</v>
      </c>
      <c r="L92" s="52" t="n">
        <v>289.9464</v>
      </c>
      <c r="M92" s="53" t="n">
        <v>42.1964</v>
      </c>
      <c r="N92" s="53" t="n">
        <v>41.1105</v>
      </c>
      <c r="O92" s="53" t="n">
        <v>41.1996</v>
      </c>
      <c r="P92" s="53" t="n">
        <v>4183.74</v>
      </c>
      <c r="Q92" s="53" t="n">
        <v>6.4746</v>
      </c>
      <c r="R92" s="54" t="n">
        <f aca="false">P92/3600</f>
        <v>1.1621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658.24</v>
      </c>
      <c r="I93" s="53" t="n">
        <v>5.91</v>
      </c>
      <c r="J93" s="54" t="n">
        <f aca="false">H93/3600</f>
        <v>1.01617777777778</v>
      </c>
      <c r="L93" s="52" t="n">
        <v>216.4464</v>
      </c>
      <c r="M93" s="53" t="n">
        <v>37.5946</v>
      </c>
      <c r="N93" s="53" t="n">
        <v>39.1558</v>
      </c>
      <c r="O93" s="53" t="n">
        <v>39.3122</v>
      </c>
      <c r="P93" s="53" t="n">
        <v>3642.8</v>
      </c>
      <c r="Q93" s="53" t="n">
        <v>5.8905</v>
      </c>
      <c r="R93" s="54" t="n">
        <f aca="false">P93/3600</f>
        <v>1.0118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613.87</v>
      </c>
      <c r="I94" s="61" t="n">
        <v>5.85</v>
      </c>
      <c r="J94" s="62" t="n">
        <f aca="false">H94/3600</f>
        <v>1.00385277777778</v>
      </c>
      <c r="L94" s="60" t="n">
        <v>157.8016</v>
      </c>
      <c r="M94" s="61" t="n">
        <v>32.8998</v>
      </c>
      <c r="N94" s="61" t="n">
        <v>38.0257</v>
      </c>
      <c r="O94" s="61" t="n">
        <v>38.0086</v>
      </c>
      <c r="P94" s="61" t="n">
        <v>4090.6</v>
      </c>
      <c r="Q94" s="61" t="n">
        <v>6.0687</v>
      </c>
      <c r="R94" s="62" t="n">
        <f aca="false">P94/3600</f>
        <v>1.1362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292.94</v>
      </c>
      <c r="I95" s="46" t="n">
        <v>12.89</v>
      </c>
      <c r="J95" s="47" t="n">
        <f aca="false">H95/3600</f>
        <v>2.58137222222222</v>
      </c>
      <c r="L95" s="45" t="n">
        <v>784.1347</v>
      </c>
      <c r="M95" s="46" t="n">
        <v>48.6993</v>
      </c>
      <c r="N95" s="46" t="n">
        <v>52.0481</v>
      </c>
      <c r="O95" s="46" t="n">
        <v>53.1502</v>
      </c>
      <c r="P95" s="46" t="n">
        <v>9229.58</v>
      </c>
      <c r="Q95" s="46" t="n">
        <v>14.2164</v>
      </c>
      <c r="R95" s="47" t="n">
        <f aca="false">P95/3600</f>
        <v>2.5637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834.91</v>
      </c>
      <c r="I96" s="53" t="n">
        <v>12.48</v>
      </c>
      <c r="J96" s="54" t="n">
        <f aca="false">H96/3600</f>
        <v>2.45414166666667</v>
      </c>
      <c r="L96" s="52" t="n">
        <v>460.4778</v>
      </c>
      <c r="M96" s="53" t="n">
        <v>44.8613</v>
      </c>
      <c r="N96" s="53" t="n">
        <v>49.0187</v>
      </c>
      <c r="O96" s="53" t="n">
        <v>50.2947</v>
      </c>
      <c r="P96" s="53" t="n">
        <v>7728.74</v>
      </c>
      <c r="Q96" s="53" t="n">
        <v>13.662</v>
      </c>
      <c r="R96" s="54" t="n">
        <f aca="false">P96/3600</f>
        <v>2.1468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657.88</v>
      </c>
      <c r="I97" s="53" t="n">
        <v>15.13</v>
      </c>
      <c r="J97" s="54" t="n">
        <f aca="false">H97/3600</f>
        <v>2.40496666666667</v>
      </c>
      <c r="L97" s="52" t="n">
        <v>273.391</v>
      </c>
      <c r="M97" s="53" t="n">
        <v>41.139</v>
      </c>
      <c r="N97" s="53" t="n">
        <v>46.5426</v>
      </c>
      <c r="O97" s="53" t="n">
        <v>47.9585</v>
      </c>
      <c r="P97" s="53" t="n">
        <v>8391.41</v>
      </c>
      <c r="Q97" s="53" t="n">
        <v>11.9097</v>
      </c>
      <c r="R97" s="54" t="n">
        <f aca="false">P97/3600</f>
        <v>2.33094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168.35</v>
      </c>
      <c r="I98" s="61" t="n">
        <v>14.59</v>
      </c>
      <c r="J98" s="62" t="n">
        <f aca="false">H98/3600</f>
        <v>2.26898611111111</v>
      </c>
      <c r="L98" s="60" t="n">
        <v>171.3222</v>
      </c>
      <c r="M98" s="61" t="n">
        <v>37.5047</v>
      </c>
      <c r="N98" s="61" t="n">
        <v>44.9106</v>
      </c>
      <c r="O98" s="61" t="n">
        <v>46.4481</v>
      </c>
      <c r="P98" s="61" t="n">
        <v>7184.12</v>
      </c>
      <c r="Q98" s="61" t="n">
        <v>11.6127</v>
      </c>
      <c r="R98" s="62" t="n">
        <f aca="false">P98/3600</f>
        <v>1.9955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0069618334684</v>
      </c>
      <c r="J106" s="70" t="n">
        <f aca="false">GEOMEAN(J3:J98)</f>
        <v>1.88650195118496</v>
      </c>
      <c r="Q106" s="70" t="n">
        <f aca="false">GEOMEAN(Q3:Q98)</f>
        <v>12.9652333887906</v>
      </c>
      <c r="R106" s="70" t="n">
        <f aca="false">GEOMEAN(R3:R98)</f>
        <v>1.8770830031477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679183769338</v>
      </c>
      <c r="R107" s="71" t="n">
        <f aca="false">R106/J106</f>
        <v>0.99500718881774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54327777777778</v>
      </c>
      <c r="J108" s="70" t="n">
        <f aca="false">SUM(J3:J98)</f>
        <v>236.701363888889</v>
      </c>
      <c r="Q108" s="70" t="n">
        <f aca="false">SUM(Q3:Q98)/3600</f>
        <v>0.44757625</v>
      </c>
      <c r="R108" s="70" t="n">
        <f aca="false">SUM(R3:R98)</f>
        <v>233.4194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137.08</v>
      </c>
      <c r="I3" s="46" t="n">
        <v>87.3</v>
      </c>
      <c r="J3" s="47" t="n">
        <f aca="false">H3/3600</f>
        <v>2.53807777777778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393.62</v>
      </c>
      <c r="I4" s="53" t="n">
        <v>87.79</v>
      </c>
      <c r="J4" s="54" t="n">
        <f aca="false">H4/3600</f>
        <v>2.33156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28.48</v>
      </c>
      <c r="I5" s="53" t="n">
        <v>81.21</v>
      </c>
      <c r="J5" s="54" t="n">
        <f aca="false">H5/3600</f>
        <v>1.896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224.53</v>
      </c>
      <c r="I6" s="61" t="n">
        <v>73.03</v>
      </c>
      <c r="J6" s="62" t="n">
        <f aca="false">H6/3600</f>
        <v>2.006813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979.41</v>
      </c>
      <c r="I7" s="46" t="n">
        <v>94.74</v>
      </c>
      <c r="J7" s="47" t="n">
        <f aca="false">H7/3600</f>
        <v>2.49428055555556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82.66</v>
      </c>
      <c r="I8" s="53" t="n">
        <v>90.65</v>
      </c>
      <c r="J8" s="54" t="n">
        <f aca="false">H8/3600</f>
        <v>2.05073888888889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769.69</v>
      </c>
      <c r="I9" s="53" t="n">
        <v>85.11</v>
      </c>
      <c r="J9" s="54" t="n">
        <f aca="false">H9/3600</f>
        <v>2.15824722222222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294.31</v>
      </c>
      <c r="I10" s="61" t="n">
        <v>79.58</v>
      </c>
      <c r="J10" s="62" t="n">
        <f aca="false">H10/3600</f>
        <v>2.02619722222222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824.84</v>
      </c>
      <c r="I11" s="46" t="n">
        <v>180.27</v>
      </c>
      <c r="J11" s="47" t="n">
        <f aca="false">H11/3600</f>
        <v>4.95134444444444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285.02</v>
      </c>
      <c r="I12" s="53" t="n">
        <v>148.42</v>
      </c>
      <c r="J12" s="54" t="n">
        <f aca="false">H12/3600</f>
        <v>5.07917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773.39</v>
      </c>
      <c r="I13" s="53" t="n">
        <v>138.01</v>
      </c>
      <c r="J13" s="54" t="n">
        <f aca="false">H13/3600</f>
        <v>4.659275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386.9</v>
      </c>
      <c r="I14" s="61" t="n">
        <v>148.58</v>
      </c>
      <c r="J14" s="62" t="n">
        <f aca="false">H14/3600</f>
        <v>4.27413888888889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4851.66</v>
      </c>
      <c r="I15" s="46" t="n">
        <v>137.26</v>
      </c>
      <c r="J15" s="47" t="n">
        <f aca="false">H15/3600</f>
        <v>4.125461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492.88</v>
      </c>
      <c r="I16" s="53" t="n">
        <v>128.73</v>
      </c>
      <c r="J16" s="54" t="n">
        <f aca="false">H16/3600</f>
        <v>3.74802222222222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49.42</v>
      </c>
      <c r="I17" s="53" t="n">
        <v>123.94</v>
      </c>
      <c r="J17" s="54" t="n">
        <f aca="false">H17/3600</f>
        <v>3.65261666666667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50.08</v>
      </c>
      <c r="I18" s="61" t="n">
        <v>118.63</v>
      </c>
      <c r="J18" s="62" t="n">
        <f aca="false">H18/3600</f>
        <v>3.486133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368.11</v>
      </c>
      <c r="I19" s="46" t="n">
        <v>62.62</v>
      </c>
      <c r="J19" s="47" t="n">
        <f aca="false">H19/3600</f>
        <v>1.76891944444444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27.84</v>
      </c>
      <c r="I20" s="53" t="n">
        <v>59.05</v>
      </c>
      <c r="J20" s="54" t="n">
        <f aca="false">H20/3600</f>
        <v>1.618844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529.61</v>
      </c>
      <c r="I21" s="53" t="n">
        <v>54.36</v>
      </c>
      <c r="J21" s="54" t="n">
        <f aca="false">H21/3600</f>
        <v>1.53600277777778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339.4</v>
      </c>
      <c r="I22" s="61" t="n">
        <v>46.78</v>
      </c>
      <c r="J22" s="62" t="n">
        <f aca="false">H22/3600</f>
        <v>1.48316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158.81</v>
      </c>
      <c r="I23" s="46" t="n">
        <v>74.52</v>
      </c>
      <c r="J23" s="47" t="n">
        <f aca="false">H23/3600</f>
        <v>1.98855833333333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325.38</v>
      </c>
      <c r="I24" s="53" t="n">
        <v>68.01</v>
      </c>
      <c r="J24" s="54" t="n">
        <f aca="false">H24/3600</f>
        <v>1.75705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27.89</v>
      </c>
      <c r="I25" s="53" t="n">
        <v>59.94</v>
      </c>
      <c r="J25" s="54" t="n">
        <f aca="false">H25/3600</f>
        <v>1.61885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59.64</v>
      </c>
      <c r="I26" s="61" t="n">
        <v>53.33</v>
      </c>
      <c r="J26" s="62" t="n">
        <f aca="false">H26/3600</f>
        <v>1.54434444444444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5029.01</v>
      </c>
      <c r="I27" s="46" t="n">
        <v>180.62</v>
      </c>
      <c r="J27" s="47" t="n">
        <f aca="false">H27/3600</f>
        <v>4.17472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0.77</v>
      </c>
      <c r="I28" s="53" t="n">
        <v>132.79</v>
      </c>
      <c r="J28" s="54" t="n">
        <f aca="false">H28/3600</f>
        <v>3.63354722222222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9.21</v>
      </c>
      <c r="I29" s="53" t="n">
        <v>143.38</v>
      </c>
      <c r="J29" s="54" t="n">
        <f aca="false">H29/3600</f>
        <v>3.30811388888889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902.44</v>
      </c>
      <c r="I30" s="61" t="n">
        <v>125.31</v>
      </c>
      <c r="J30" s="62" t="n">
        <f aca="false">H30/3600</f>
        <v>3.02845555555556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4168.82</v>
      </c>
      <c r="I31" s="46" t="n">
        <v>157.41</v>
      </c>
      <c r="J31" s="47" t="n">
        <f aca="false">H31/3600</f>
        <v>3.93578333333333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676.9</v>
      </c>
      <c r="I32" s="53" t="n">
        <v>135.7</v>
      </c>
      <c r="J32" s="54" t="n">
        <f aca="false">H32/3600</f>
        <v>3.52136111111111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606.61</v>
      </c>
      <c r="I33" s="53" t="n">
        <v>127.88</v>
      </c>
      <c r="J33" s="54" t="n">
        <f aca="false">H33/3600</f>
        <v>3.22405833333333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3.1</v>
      </c>
      <c r="I34" s="61" t="n">
        <v>100.1</v>
      </c>
      <c r="J34" s="62" t="n">
        <f aca="false">H34/3600</f>
        <v>3.02586111111111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490.46</v>
      </c>
      <c r="I35" s="46" t="n">
        <v>219.34</v>
      </c>
      <c r="J35" s="47" t="n">
        <f aca="false">H35/3600</f>
        <v>5.13623888888889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21.89</v>
      </c>
      <c r="I36" s="53" t="n">
        <v>163.03</v>
      </c>
      <c r="J36" s="54" t="n">
        <f aca="false">H36/3600</f>
        <v>4.61719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302.68</v>
      </c>
      <c r="I37" s="53" t="n">
        <v>151.36</v>
      </c>
      <c r="J37" s="54" t="n">
        <f aca="false">H37/3600</f>
        <v>4.25074444444445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354.17</v>
      </c>
      <c r="I38" s="61" t="n">
        <v>158.37</v>
      </c>
      <c r="J38" s="62" t="n">
        <f aca="false">H38/3600</f>
        <v>3.98726944444444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985.46</v>
      </c>
      <c r="I39" s="46" t="n">
        <v>37.47</v>
      </c>
      <c r="J39" s="47" t="n">
        <f aca="false">H39/3600</f>
        <v>0.829294444444444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391.08</v>
      </c>
      <c r="I40" s="53" t="n">
        <v>31.85</v>
      </c>
      <c r="J40" s="54" t="n">
        <f aca="false">H40/3600</f>
        <v>0.664188888888889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99.99</v>
      </c>
      <c r="I41" s="53" t="n">
        <v>38.36</v>
      </c>
      <c r="J41" s="54" t="n">
        <f aca="false">H41/3600</f>
        <v>0.694441666666667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30.16</v>
      </c>
      <c r="I42" s="61" t="n">
        <v>24.48</v>
      </c>
      <c r="J42" s="62" t="n">
        <f aca="false">H42/3600</f>
        <v>0.563933333333333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422.62</v>
      </c>
      <c r="I43" s="46" t="n">
        <v>40.98</v>
      </c>
      <c r="J43" s="47" t="n">
        <f aca="false">H43/3600</f>
        <v>0.950727777777778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83.86</v>
      </c>
      <c r="I44" s="53" t="n">
        <v>31.16</v>
      </c>
      <c r="J44" s="54" t="n">
        <f aca="false">H44/3600</f>
        <v>0.884405555555556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57.93</v>
      </c>
      <c r="I45" s="53" t="n">
        <v>28.38</v>
      </c>
      <c r="J45" s="54" t="n">
        <f aca="false">H45/3600</f>
        <v>0.821647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78.9</v>
      </c>
      <c r="I46" s="61" t="n">
        <v>31.67</v>
      </c>
      <c r="J46" s="62" t="n">
        <f aca="false">H46/3600</f>
        <v>0.771916666666667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97.87</v>
      </c>
      <c r="I47" s="46" t="n">
        <v>37.53</v>
      </c>
      <c r="J47" s="47" t="n">
        <f aca="false">H47/3600</f>
        <v>0.804963888888889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21.15</v>
      </c>
      <c r="I48" s="53" t="n">
        <v>32.61</v>
      </c>
      <c r="J48" s="54" t="n">
        <f aca="false">H48/3600</f>
        <v>0.839208333333333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71.58</v>
      </c>
      <c r="I49" s="53" t="n">
        <v>36.06</v>
      </c>
      <c r="J49" s="54" t="n">
        <f aca="false">H49/3600</f>
        <v>0.76988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2.33</v>
      </c>
      <c r="I50" s="61" t="n">
        <v>32.03</v>
      </c>
      <c r="J50" s="62" t="n">
        <f aca="false">H50/3600</f>
        <v>0.692313888888889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84.51</v>
      </c>
      <c r="I51" s="46" t="n">
        <v>19.23</v>
      </c>
      <c r="J51" s="47" t="n">
        <f aca="false">H51/3600</f>
        <v>0.4956972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33.2</v>
      </c>
      <c r="I52" s="53" t="n">
        <v>17.06</v>
      </c>
      <c r="J52" s="54" t="n">
        <f aca="false">H52/3600</f>
        <v>0.453666666666667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98.72</v>
      </c>
      <c r="I53" s="53" t="n">
        <v>16.16</v>
      </c>
      <c r="J53" s="54" t="n">
        <f aca="false">H53/3600</f>
        <v>0.416311111111111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49.44</v>
      </c>
      <c r="I54" s="61" t="n">
        <v>14.56</v>
      </c>
      <c r="J54" s="62" t="n">
        <f aca="false">H54/3600</f>
        <v>0.374844444444445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5.41</v>
      </c>
      <c r="I55" s="46" t="n">
        <v>7.56</v>
      </c>
      <c r="J55" s="47" t="n">
        <f aca="false">H55/3600</f>
        <v>0.201502777777778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8.27</v>
      </c>
      <c r="I56" s="53" t="n">
        <v>6.8</v>
      </c>
      <c r="J56" s="54" t="n">
        <f aca="false">H56/3600</f>
        <v>0.1828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1.99</v>
      </c>
      <c r="I57" s="53" t="n">
        <v>6.08</v>
      </c>
      <c r="J57" s="54" t="n">
        <f aca="false">H57/3600</f>
        <v>0.167219444444444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60.11</v>
      </c>
      <c r="I58" s="61" t="n">
        <v>5.42</v>
      </c>
      <c r="J58" s="62" t="n">
        <f aca="false">H58/3600</f>
        <v>0.155586111111111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4.23</v>
      </c>
      <c r="I59" s="46" t="n">
        <v>10.43</v>
      </c>
      <c r="J59" s="47" t="n">
        <f aca="false">H59/3600</f>
        <v>0.273397222222222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7.33</v>
      </c>
      <c r="I60" s="53" t="n">
        <v>9.91</v>
      </c>
      <c r="J60" s="54" t="n">
        <f aca="false">H60/3600</f>
        <v>0.243702777777778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08.58</v>
      </c>
      <c r="I61" s="53" t="n">
        <v>8.77</v>
      </c>
      <c r="J61" s="54" t="n">
        <f aca="false">H61/3600</f>
        <v>0.22460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8.05</v>
      </c>
      <c r="I62" s="61" t="n">
        <v>8.01</v>
      </c>
      <c r="J62" s="62" t="n">
        <f aca="false">H62/3600</f>
        <v>0.210569444444444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29.82</v>
      </c>
      <c r="I63" s="46" t="n">
        <v>10.06</v>
      </c>
      <c r="J63" s="47" t="n">
        <f aca="false">H63/3600</f>
        <v>0.230505555555556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73.77</v>
      </c>
      <c r="I64" s="53" t="n">
        <v>9.05</v>
      </c>
      <c r="J64" s="54" t="n">
        <f aca="false">H64/3600</f>
        <v>0.214936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95.31</v>
      </c>
      <c r="I65" s="53" t="n">
        <v>7.97</v>
      </c>
      <c r="J65" s="54" t="n">
        <f aca="false">H65/3600</f>
        <v>0.193141666666667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23.01</v>
      </c>
      <c r="I66" s="61" t="n">
        <v>6.87</v>
      </c>
      <c r="J66" s="62" t="n">
        <f aca="false">H66/3600</f>
        <v>0.173058333333333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0.72</v>
      </c>
      <c r="I67" s="46" t="n">
        <v>5.05</v>
      </c>
      <c r="J67" s="47" t="n">
        <f aca="false">H67/3600</f>
        <v>0.13075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1</v>
      </c>
      <c r="I68" s="53" t="n">
        <v>4.55</v>
      </c>
      <c r="J68" s="54" t="n">
        <f aca="false">H68/3600</f>
        <v>0.11972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89.22</v>
      </c>
      <c r="I69" s="53" t="n">
        <v>4.04</v>
      </c>
      <c r="J69" s="54" t="n">
        <f aca="false">H69/3600</f>
        <v>0.108116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7.63</v>
      </c>
      <c r="I70" s="61" t="n">
        <v>3.56</v>
      </c>
      <c r="J70" s="62" t="n">
        <f aca="false">H70/3600</f>
        <v>0.0993416666666667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108.8</v>
      </c>
      <c r="I71" s="46" t="n">
        <v>66.06</v>
      </c>
      <c r="J71" s="47" t="n">
        <f aca="false">H71/3600</f>
        <v>1.97466666666667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725.26</v>
      </c>
      <c r="I72" s="53" t="n">
        <v>73.1</v>
      </c>
      <c r="J72" s="54" t="n">
        <f aca="false">H72/3600</f>
        <v>1.86812777777778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303.48</v>
      </c>
      <c r="I73" s="53" t="n">
        <v>71.44</v>
      </c>
      <c r="J73" s="54" t="n">
        <f aca="false">H73/3600</f>
        <v>1.75096666666667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78.28</v>
      </c>
      <c r="I74" s="61" t="n">
        <v>64.65</v>
      </c>
      <c r="J74" s="62" t="n">
        <f aca="false">H74/3600</f>
        <v>1.66063333333333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14.09</v>
      </c>
      <c r="I75" s="46" t="n">
        <v>76.16</v>
      </c>
      <c r="J75" s="47" t="n">
        <f aca="false">H75/3600</f>
        <v>1.92058055555556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458.34</v>
      </c>
      <c r="I76" s="53" t="n">
        <v>61.83</v>
      </c>
      <c r="J76" s="54" t="n">
        <f aca="false">H76/3600</f>
        <v>1.79398333333333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72.22</v>
      </c>
      <c r="I77" s="53" t="n">
        <v>58.72</v>
      </c>
      <c r="J77" s="54" t="n">
        <f aca="false">H77/3600</f>
        <v>1.68672777777778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27.09</v>
      </c>
      <c r="I78" s="61" t="n">
        <v>53.2</v>
      </c>
      <c r="J78" s="62" t="n">
        <f aca="false">H78/3600</f>
        <v>1.61863611111111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040.4</v>
      </c>
      <c r="I79" s="46" t="n">
        <v>65.78</v>
      </c>
      <c r="J79" s="47" t="n">
        <f aca="false">H79/3600</f>
        <v>1.955666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593.09</v>
      </c>
      <c r="I80" s="53" t="n">
        <v>75.22</v>
      </c>
      <c r="J80" s="54" t="n">
        <f aca="false">H80/3600</f>
        <v>1.831413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62.43</v>
      </c>
      <c r="I81" s="53" t="n">
        <v>67.96</v>
      </c>
      <c r="J81" s="54" t="n">
        <f aca="false">H81/3600</f>
        <v>1.71178611111111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33.53</v>
      </c>
      <c r="I82" s="61" t="n">
        <v>63.59</v>
      </c>
      <c r="J82" s="62" t="n">
        <f aca="false">H82/3600</f>
        <v>1.62042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78.79</v>
      </c>
      <c r="I83" s="46" t="n">
        <v>34.85</v>
      </c>
      <c r="J83" s="47" t="n">
        <f aca="false">H83/3600</f>
        <v>0.827441666666667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769.69</v>
      </c>
      <c r="I84" s="53" t="n">
        <v>30.58</v>
      </c>
      <c r="J84" s="54" t="n">
        <f aca="false">H84/3600</f>
        <v>0.769358333333333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535.19</v>
      </c>
      <c r="I85" s="53" t="n">
        <v>26.78</v>
      </c>
      <c r="J85" s="54" t="n">
        <f aca="false">H85/3600</f>
        <v>0.704219444444445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356.61</v>
      </c>
      <c r="I86" s="61" t="n">
        <v>24.22</v>
      </c>
      <c r="J86" s="62" t="n">
        <f aca="false">H86/3600</f>
        <v>0.654613888888889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59.97</v>
      </c>
      <c r="I87" s="46" t="n">
        <v>59.38</v>
      </c>
      <c r="J87" s="47" t="n">
        <f aca="false">H87/3600</f>
        <v>1.40554722222222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0.19</v>
      </c>
      <c r="I88" s="53" t="n">
        <v>52.91</v>
      </c>
      <c r="J88" s="54" t="n">
        <f aca="false">H88/3600</f>
        <v>1.29449722222222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397.02</v>
      </c>
      <c r="I89" s="53" t="n">
        <v>50.19</v>
      </c>
      <c r="J89" s="54" t="n">
        <f aca="false">H89/3600</f>
        <v>1.22139444444444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272.75</v>
      </c>
      <c r="I90" s="61" t="n">
        <v>48.72</v>
      </c>
      <c r="J90" s="62" t="n">
        <f aca="false">H90/3600</f>
        <v>1.186875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17.54</v>
      </c>
      <c r="I91" s="46" t="n">
        <v>55.88</v>
      </c>
      <c r="J91" s="47" t="n">
        <f aca="false">H91/3600</f>
        <v>1.08820555555556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93.1</v>
      </c>
      <c r="I92" s="53" t="n">
        <v>42.98</v>
      </c>
      <c r="J92" s="54" t="n">
        <f aca="false">H92/3600</f>
        <v>1.02586111111111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573.02</v>
      </c>
      <c r="I93" s="53" t="n">
        <v>40.68</v>
      </c>
      <c r="J93" s="54" t="n">
        <f aca="false">H93/3600</f>
        <v>0.992505555555556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52.41</v>
      </c>
      <c r="I94" s="61" t="n">
        <v>41.18</v>
      </c>
      <c r="J94" s="62" t="n">
        <f aca="false">H94/3600</f>
        <v>0.959002777777778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4.25</v>
      </c>
      <c r="I95" s="46" t="n">
        <v>52.94</v>
      </c>
      <c r="J95" s="47" t="n">
        <f aca="false">H95/3600</f>
        <v>1.20951388888889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297.72</v>
      </c>
      <c r="I96" s="53" t="n">
        <v>51.73</v>
      </c>
      <c r="J96" s="54" t="n">
        <f aca="false">H96/3600</f>
        <v>1.19381111111111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260.91</v>
      </c>
      <c r="I97" s="53" t="n">
        <v>49.78</v>
      </c>
      <c r="J97" s="54" t="n">
        <f aca="false">H97/3600</f>
        <v>1.18358611111111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227.23</v>
      </c>
      <c r="I98" s="61" t="n">
        <v>50.12</v>
      </c>
      <c r="J98" s="62" t="n">
        <f aca="false">H98/3600</f>
        <v>1.1742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4297433933561</v>
      </c>
      <c r="J106" s="70" t="n">
        <f aca="false">GEOMEAN(J3:J98)</f>
        <v>1.118655253169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71430555555556</v>
      </c>
      <c r="J108" s="70" t="n">
        <f aca="false">SUM(J3:J98)</f>
        <v>162.87871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O84" activeCellId="0" sqref="O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56.22</v>
      </c>
      <c r="I3" s="46" t="n">
        <v>64.93</v>
      </c>
      <c r="J3" s="47" t="n">
        <f aca="false">H3/3600</f>
        <v>1.32117222222222</v>
      </c>
      <c r="L3" s="48" t="n">
        <v>107031.0736</v>
      </c>
      <c r="M3" s="49" t="n">
        <v>43.4068</v>
      </c>
      <c r="N3" s="49" t="n">
        <v>42.9169</v>
      </c>
      <c r="O3" s="49" t="n">
        <v>44.785</v>
      </c>
      <c r="P3" s="49" t="n">
        <v>5427.41</v>
      </c>
      <c r="Q3" s="49" t="n">
        <v>64.03</v>
      </c>
      <c r="R3" s="50" t="n">
        <f aca="false">P3/3600</f>
        <v>1.5076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650.21</v>
      </c>
      <c r="I4" s="53" t="n">
        <v>67.18</v>
      </c>
      <c r="J4" s="54" t="n">
        <f aca="false">H4/3600</f>
        <v>1.291725</v>
      </c>
      <c r="L4" s="55" t="n">
        <v>60357.0656</v>
      </c>
      <c r="M4" s="56" t="n">
        <v>40.2032</v>
      </c>
      <c r="N4" s="56" t="n">
        <v>40.392</v>
      </c>
      <c r="O4" s="56" t="n">
        <v>42.3735</v>
      </c>
      <c r="P4" s="56" t="n">
        <v>4121.63</v>
      </c>
      <c r="Q4" s="56" t="n">
        <v>59.24</v>
      </c>
      <c r="R4" s="57" t="n">
        <f aca="false">P4/3600</f>
        <v>1.14489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520.77</v>
      </c>
      <c r="I5" s="53" t="n">
        <v>60.31</v>
      </c>
      <c r="J5" s="54" t="n">
        <f aca="false">H5/3600</f>
        <v>1.25576944444444</v>
      </c>
      <c r="L5" s="55" t="n">
        <v>34559.9152</v>
      </c>
      <c r="M5" s="56" t="n">
        <v>37.1318</v>
      </c>
      <c r="N5" s="56" t="n">
        <v>38.719</v>
      </c>
      <c r="O5" s="56" t="n">
        <v>40.6868</v>
      </c>
      <c r="P5" s="56" t="n">
        <v>3661.74</v>
      </c>
      <c r="Q5" s="56" t="n">
        <v>64.24</v>
      </c>
      <c r="R5" s="57" t="n">
        <f aca="false">P5/3600</f>
        <v>1.0171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5.02</v>
      </c>
      <c r="I6" s="61" t="n">
        <v>55.43</v>
      </c>
      <c r="J6" s="62" t="n">
        <f aca="false">H6/3600</f>
        <v>1.04306111111111</v>
      </c>
      <c r="L6" s="63" t="n">
        <v>19735.0176</v>
      </c>
      <c r="M6" s="64" t="n">
        <v>34.1001</v>
      </c>
      <c r="N6" s="64" t="n">
        <v>37.5929</v>
      </c>
      <c r="O6" s="64" t="n">
        <v>39.5947</v>
      </c>
      <c r="P6" s="64" t="n">
        <v>3330.52</v>
      </c>
      <c r="Q6" s="64" t="n">
        <v>56.62</v>
      </c>
      <c r="R6" s="65" t="n">
        <f aca="false">P6/3600</f>
        <v>0.92514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90.98</v>
      </c>
      <c r="I7" s="46" t="n">
        <v>70.44</v>
      </c>
      <c r="J7" s="47" t="n">
        <f aca="false">H7/3600</f>
        <v>1.49749444444444</v>
      </c>
      <c r="L7" s="48" t="n">
        <v>109820.9776</v>
      </c>
      <c r="M7" s="49" t="n">
        <v>43.2864</v>
      </c>
      <c r="N7" s="49" t="n">
        <v>45.8241</v>
      </c>
      <c r="O7" s="49" t="n">
        <v>45.3636</v>
      </c>
      <c r="P7" s="49" t="n">
        <v>5457.7</v>
      </c>
      <c r="Q7" s="49" t="n">
        <v>70.91</v>
      </c>
      <c r="R7" s="50" t="n">
        <f aca="false">P7/3600</f>
        <v>1.51602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257.84</v>
      </c>
      <c r="I8" s="53" t="n">
        <v>66.71</v>
      </c>
      <c r="J8" s="54" t="n">
        <f aca="false">H8/3600</f>
        <v>1.18273333333333</v>
      </c>
      <c r="L8" s="55" t="n">
        <v>64511.512</v>
      </c>
      <c r="M8" s="56" t="n">
        <v>39.8626</v>
      </c>
      <c r="N8" s="56" t="n">
        <v>43.6839</v>
      </c>
      <c r="O8" s="56" t="n">
        <v>43.7223</v>
      </c>
      <c r="P8" s="56" t="n">
        <v>4726.35</v>
      </c>
      <c r="Q8" s="56" t="n">
        <v>67.13</v>
      </c>
      <c r="R8" s="57" t="n">
        <f aca="false">P8/3600</f>
        <v>1.31287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71.2</v>
      </c>
      <c r="I9" s="53" t="n">
        <v>63.41</v>
      </c>
      <c r="J9" s="54" t="n">
        <f aca="false">H9/3600</f>
        <v>1.01977777777778</v>
      </c>
      <c r="L9" s="55" t="n">
        <v>37546.0816</v>
      </c>
      <c r="M9" s="56" t="n">
        <v>36.7365</v>
      </c>
      <c r="N9" s="56" t="n">
        <v>41.9117</v>
      </c>
      <c r="O9" s="56" t="n">
        <v>42.2916</v>
      </c>
      <c r="P9" s="56" t="n">
        <v>4215.25</v>
      </c>
      <c r="Q9" s="56" t="n">
        <v>63.62</v>
      </c>
      <c r="R9" s="57" t="n">
        <f aca="false">P9/3600</f>
        <v>1.1709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83.86</v>
      </c>
      <c r="I10" s="61" t="n">
        <v>58.51</v>
      </c>
      <c r="J10" s="62" t="n">
        <f aca="false">H10/3600</f>
        <v>1.07885</v>
      </c>
      <c r="L10" s="63" t="n">
        <v>22386.2864</v>
      </c>
      <c r="M10" s="64" t="n">
        <v>33.8733</v>
      </c>
      <c r="N10" s="64" t="n">
        <v>40.5899</v>
      </c>
      <c r="O10" s="64" t="n">
        <v>41.21</v>
      </c>
      <c r="P10" s="64" t="n">
        <v>3392.08</v>
      </c>
      <c r="Q10" s="64" t="n">
        <v>52.49</v>
      </c>
      <c r="R10" s="65" t="n">
        <f aca="false">P10/3600</f>
        <v>0.942244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694.09</v>
      </c>
      <c r="I11" s="46" t="n">
        <v>122.23</v>
      </c>
      <c r="J11" s="47" t="n">
        <f aca="false">H11/3600</f>
        <v>3.24835833333333</v>
      </c>
      <c r="L11" s="48" t="n">
        <v>392739.1888</v>
      </c>
      <c r="M11" s="49" t="n">
        <v>42.3356</v>
      </c>
      <c r="N11" s="49" t="n">
        <v>42.4428</v>
      </c>
      <c r="O11" s="49" t="n">
        <v>40.9127</v>
      </c>
      <c r="P11" s="49" t="n">
        <v>13474.58</v>
      </c>
      <c r="Q11" s="49" t="n">
        <v>123.47</v>
      </c>
      <c r="R11" s="50" t="n">
        <f aca="false">P11/3600</f>
        <v>3.7429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3.49</v>
      </c>
      <c r="I12" s="53" t="n">
        <v>108.36</v>
      </c>
      <c r="J12" s="54" t="n">
        <f aca="false">H12/3600</f>
        <v>2.81763611111111</v>
      </c>
      <c r="L12" s="55" t="n">
        <v>256384.72</v>
      </c>
      <c r="M12" s="56" t="n">
        <v>38.7476</v>
      </c>
      <c r="N12" s="56" t="n">
        <v>39.8741</v>
      </c>
      <c r="O12" s="56" t="n">
        <v>37.7414</v>
      </c>
      <c r="P12" s="56" t="n">
        <v>10227.57</v>
      </c>
      <c r="Q12" s="56" t="n">
        <v>113.28</v>
      </c>
      <c r="R12" s="57" t="n">
        <f aca="false">P12/3600</f>
        <v>2.84099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45.12</v>
      </c>
      <c r="I13" s="53" t="n">
        <v>105.77</v>
      </c>
      <c r="J13" s="54" t="n">
        <f aca="false">H13/3600</f>
        <v>2.45697777777778</v>
      </c>
      <c r="L13" s="55" t="n">
        <v>160505.9184</v>
      </c>
      <c r="M13" s="56" t="n">
        <v>34.8134</v>
      </c>
      <c r="N13" s="56" t="n">
        <v>38.2652</v>
      </c>
      <c r="O13" s="56" t="n">
        <v>36.1838</v>
      </c>
      <c r="P13" s="56" t="n">
        <v>8933.92</v>
      </c>
      <c r="Q13" s="56" t="n">
        <v>107.23</v>
      </c>
      <c r="R13" s="57" t="n">
        <f aca="false">P13/3600</f>
        <v>2.48164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637.4</v>
      </c>
      <c r="I14" s="61" t="n">
        <v>94.98</v>
      </c>
      <c r="J14" s="62" t="n">
        <f aca="false">H14/3600</f>
        <v>2.39927777777778</v>
      </c>
      <c r="L14" s="63" t="n">
        <v>86075.1776</v>
      </c>
      <c r="M14" s="64" t="n">
        <v>30.7692</v>
      </c>
      <c r="N14" s="64" t="n">
        <v>36.9975</v>
      </c>
      <c r="O14" s="64" t="n">
        <v>34.9946</v>
      </c>
      <c r="P14" s="64" t="n">
        <v>8700.89</v>
      </c>
      <c r="Q14" s="64" t="n">
        <v>108.96</v>
      </c>
      <c r="R14" s="65" t="n">
        <f aca="false">P14/3600</f>
        <v>2.4169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701.09</v>
      </c>
      <c r="I15" s="46" t="n">
        <v>98.89</v>
      </c>
      <c r="J15" s="47" t="n">
        <f aca="false">H15/3600</f>
        <v>2.13919166666667</v>
      </c>
      <c r="L15" s="48" t="n">
        <v>104071.5312</v>
      </c>
      <c r="M15" s="49" t="n">
        <v>43.7201</v>
      </c>
      <c r="N15" s="49" t="n">
        <v>46.6238</v>
      </c>
      <c r="O15" s="49" t="n">
        <v>46.1736</v>
      </c>
      <c r="P15" s="49" t="n">
        <v>7823.33</v>
      </c>
      <c r="Q15" s="49" t="n">
        <v>107.72</v>
      </c>
      <c r="R15" s="50" t="n">
        <f aca="false">P15/3600</f>
        <v>2.17314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529.49</v>
      </c>
      <c r="I16" s="53" t="n">
        <v>87.03</v>
      </c>
      <c r="J16" s="54" t="n">
        <f aca="false">H16/3600</f>
        <v>2.091525</v>
      </c>
      <c r="L16" s="55" t="n">
        <v>50272.1424</v>
      </c>
      <c r="M16" s="56" t="n">
        <v>41.3661</v>
      </c>
      <c r="N16" s="56" t="n">
        <v>45.908</v>
      </c>
      <c r="O16" s="56" t="n">
        <v>45.5662</v>
      </c>
      <c r="P16" s="56" t="n">
        <v>7531.65</v>
      </c>
      <c r="Q16" s="56" t="n">
        <v>97.21</v>
      </c>
      <c r="R16" s="57" t="n">
        <f aca="false">P16/3600</f>
        <v>2.0921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75</v>
      </c>
      <c r="I17" s="53" t="n">
        <v>93.16</v>
      </c>
      <c r="J17" s="54" t="n">
        <f aca="false">H17/3600</f>
        <v>1.92326388888889</v>
      </c>
      <c r="L17" s="55" t="n">
        <v>28559.84</v>
      </c>
      <c r="M17" s="56" t="n">
        <v>39.7922</v>
      </c>
      <c r="N17" s="56" t="n">
        <v>45.3729</v>
      </c>
      <c r="O17" s="56" t="n">
        <v>45.1595</v>
      </c>
      <c r="P17" s="56" t="n">
        <v>6914.57</v>
      </c>
      <c r="Q17" s="56" t="n">
        <v>84.14</v>
      </c>
      <c r="R17" s="57" t="n">
        <f aca="false">P17/3600</f>
        <v>1.9207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813.37</v>
      </c>
      <c r="I18" s="61" t="n">
        <v>89.41</v>
      </c>
      <c r="J18" s="62" t="n">
        <f aca="false">H18/3600</f>
        <v>1.89260277777778</v>
      </c>
      <c r="L18" s="63" t="n">
        <v>15934.7408</v>
      </c>
      <c r="M18" s="64" t="n">
        <v>38.0436</v>
      </c>
      <c r="N18" s="64" t="n">
        <v>44.968</v>
      </c>
      <c r="O18" s="64" t="n">
        <v>44.8662</v>
      </c>
      <c r="P18" s="64" t="n">
        <v>5800.41</v>
      </c>
      <c r="Q18" s="64" t="n">
        <v>90.05</v>
      </c>
      <c r="R18" s="65" t="n">
        <f aca="false">P18/3600</f>
        <v>1.6112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717.18</v>
      </c>
      <c r="I19" s="46" t="n">
        <v>40.53</v>
      </c>
      <c r="J19" s="47" t="n">
        <f aca="false">H19/3600</f>
        <v>1.03255</v>
      </c>
      <c r="L19" s="45" t="n">
        <v>23339.7728</v>
      </c>
      <c r="M19" s="46" t="n">
        <v>42.7426</v>
      </c>
      <c r="N19" s="46" t="n">
        <v>44.4504</v>
      </c>
      <c r="O19" s="46" t="n">
        <v>45.8424</v>
      </c>
      <c r="P19" s="46" t="n">
        <v>3777.38</v>
      </c>
      <c r="Q19" s="46" t="n">
        <v>46.23</v>
      </c>
      <c r="R19" s="47" t="n">
        <f aca="false">P19/3600</f>
        <v>1.0492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54.93</v>
      </c>
      <c r="I20" s="53" t="n">
        <v>37.91</v>
      </c>
      <c r="J20" s="54" t="n">
        <f aca="false">H20/3600</f>
        <v>0.904147222222222</v>
      </c>
      <c r="L20" s="52" t="n">
        <v>12734.704</v>
      </c>
      <c r="M20" s="53" t="n">
        <v>41.0373</v>
      </c>
      <c r="N20" s="53" t="n">
        <v>42.7699</v>
      </c>
      <c r="O20" s="53" t="n">
        <v>43.6552</v>
      </c>
      <c r="P20" s="53" t="n">
        <v>3281.73</v>
      </c>
      <c r="Q20" s="53" t="n">
        <v>42.96</v>
      </c>
      <c r="R20" s="54" t="n">
        <f aca="false">P20/3600</f>
        <v>0.91159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8.8</v>
      </c>
      <c r="I21" s="53" t="n">
        <v>40.71</v>
      </c>
      <c r="J21" s="54" t="n">
        <f aca="false">H21/3600</f>
        <v>0.821888888888889</v>
      </c>
      <c r="L21" s="52" t="n">
        <v>7240.824</v>
      </c>
      <c r="M21" s="53" t="n">
        <v>38.9797</v>
      </c>
      <c r="N21" s="53" t="n">
        <v>41.4798</v>
      </c>
      <c r="O21" s="53" t="n">
        <v>42.2093</v>
      </c>
      <c r="P21" s="53" t="n">
        <v>2616.04</v>
      </c>
      <c r="Q21" s="53" t="n">
        <v>41.64</v>
      </c>
      <c r="R21" s="54" t="n">
        <f aca="false">P21/3600</f>
        <v>0.72667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79</v>
      </c>
      <c r="I22" s="61" t="n">
        <v>38.5</v>
      </c>
      <c r="J22" s="62" t="n">
        <f aca="false">H22/3600</f>
        <v>0.777997222222222</v>
      </c>
      <c r="L22" s="60" t="n">
        <v>4079.8248</v>
      </c>
      <c r="M22" s="61" t="n">
        <v>36.5319</v>
      </c>
      <c r="N22" s="61" t="n">
        <v>40.5776</v>
      </c>
      <c r="O22" s="61" t="n">
        <v>41.3868</v>
      </c>
      <c r="P22" s="61" t="n">
        <v>2763.75</v>
      </c>
      <c r="Q22" s="61" t="n">
        <v>39.02</v>
      </c>
      <c r="R22" s="62" t="n">
        <f aca="false">P22/3600</f>
        <v>0.76770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615.33</v>
      </c>
      <c r="I23" s="46" t="n">
        <v>62.26</v>
      </c>
      <c r="J23" s="47" t="n">
        <f aca="false">H23/3600</f>
        <v>1.28203611111111</v>
      </c>
      <c r="L23" s="45" t="n">
        <v>54823.596</v>
      </c>
      <c r="M23" s="46" t="n">
        <v>41.7379</v>
      </c>
      <c r="N23" s="46" t="n">
        <v>43.2912</v>
      </c>
      <c r="O23" s="46" t="n">
        <v>44.0001</v>
      </c>
      <c r="P23" s="46" t="n">
        <v>4169.06</v>
      </c>
      <c r="Q23" s="46" t="n">
        <v>62.58</v>
      </c>
      <c r="R23" s="47" t="n">
        <f aca="false">P23/3600</f>
        <v>1.1580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897.2</v>
      </c>
      <c r="I24" s="53" t="n">
        <v>49.78</v>
      </c>
      <c r="J24" s="54" t="n">
        <f aca="false">H24/3600</f>
        <v>1.08255555555556</v>
      </c>
      <c r="L24" s="52" t="n">
        <v>29874.4248</v>
      </c>
      <c r="M24" s="53" t="n">
        <v>38.6364</v>
      </c>
      <c r="N24" s="53" t="n">
        <v>40.9405</v>
      </c>
      <c r="O24" s="53" t="n">
        <v>41.3646</v>
      </c>
      <c r="P24" s="53" t="n">
        <v>3918.92</v>
      </c>
      <c r="Q24" s="53" t="n">
        <v>55.37</v>
      </c>
      <c r="R24" s="54" t="n">
        <f aca="false">P24/3600</f>
        <v>1.0885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330.02</v>
      </c>
      <c r="I25" s="53" t="n">
        <v>77.52</v>
      </c>
      <c r="J25" s="54" t="n">
        <f aca="false">H25/3600</f>
        <v>0.925005555555556</v>
      </c>
      <c r="L25" s="52" t="n">
        <v>15667.1096</v>
      </c>
      <c r="M25" s="53" t="n">
        <v>35.6311</v>
      </c>
      <c r="N25" s="53" t="n">
        <v>39.2689</v>
      </c>
      <c r="O25" s="53" t="n">
        <v>39.8679</v>
      </c>
      <c r="P25" s="53" t="n">
        <v>3392.09</v>
      </c>
      <c r="Q25" s="53" t="n">
        <v>48.95</v>
      </c>
      <c r="R25" s="54" t="n">
        <f aca="false">P25/3600</f>
        <v>0.94224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2.23</v>
      </c>
      <c r="I26" s="61" t="n">
        <v>38.65</v>
      </c>
      <c r="J26" s="62" t="n">
        <f aca="false">H26/3600</f>
        <v>0.822841666666667</v>
      </c>
      <c r="L26" s="60" t="n">
        <v>7736.6208</v>
      </c>
      <c r="M26" s="61" t="n">
        <v>32.7769</v>
      </c>
      <c r="N26" s="61" t="n">
        <v>38.1066</v>
      </c>
      <c r="O26" s="61" t="n">
        <v>39.0926</v>
      </c>
      <c r="P26" s="61" t="n">
        <v>2990.85</v>
      </c>
      <c r="Q26" s="61" t="n">
        <v>43.01</v>
      </c>
      <c r="R26" s="62" t="n">
        <f aca="false">P26/3600</f>
        <v>0.83079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801.43</v>
      </c>
      <c r="I27" s="46" t="n">
        <v>124.53</v>
      </c>
      <c r="J27" s="47" t="n">
        <f aca="false">H27/3600</f>
        <v>2.72261944444444</v>
      </c>
      <c r="L27" s="45" t="n">
        <v>108130.612</v>
      </c>
      <c r="M27" s="46" t="n">
        <v>40.5315</v>
      </c>
      <c r="N27" s="46" t="n">
        <v>41.7265</v>
      </c>
      <c r="O27" s="46" t="n">
        <v>44.197</v>
      </c>
      <c r="P27" s="46" t="n">
        <v>8899.08</v>
      </c>
      <c r="Q27" s="46" t="n">
        <v>124.14</v>
      </c>
      <c r="R27" s="47" t="n">
        <f aca="false">P27/3600</f>
        <v>2.4719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94.62</v>
      </c>
      <c r="I28" s="53" t="n">
        <v>98.51</v>
      </c>
      <c r="J28" s="54" t="n">
        <f aca="false">H28/3600</f>
        <v>2.16517222222222</v>
      </c>
      <c r="L28" s="52" t="n">
        <v>51303.5136</v>
      </c>
      <c r="M28" s="53" t="n">
        <v>37.9545</v>
      </c>
      <c r="N28" s="53" t="n">
        <v>39.5934</v>
      </c>
      <c r="O28" s="53" t="n">
        <v>42.2171</v>
      </c>
      <c r="P28" s="53" t="n">
        <v>7028.46</v>
      </c>
      <c r="Q28" s="53" t="n">
        <v>109.99</v>
      </c>
      <c r="R28" s="54" t="n">
        <f aca="false">P28/3600</f>
        <v>1.9523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91.91</v>
      </c>
      <c r="I29" s="53" t="n">
        <v>89.93</v>
      </c>
      <c r="J29" s="54" t="n">
        <f aca="false">H29/3600</f>
        <v>1.88664166666667</v>
      </c>
      <c r="L29" s="52" t="n">
        <v>27964.416</v>
      </c>
      <c r="M29" s="53" t="n">
        <v>35.7149</v>
      </c>
      <c r="N29" s="53" t="n">
        <v>38.5739</v>
      </c>
      <c r="O29" s="53" t="n">
        <v>40.6238</v>
      </c>
      <c r="P29" s="53" t="n">
        <v>6854.68</v>
      </c>
      <c r="Q29" s="53" t="n">
        <v>106.63</v>
      </c>
      <c r="R29" s="54" t="n">
        <f aca="false">P29/3600</f>
        <v>1.9040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39.23</v>
      </c>
      <c r="I30" s="61" t="n">
        <v>91.85</v>
      </c>
      <c r="J30" s="62" t="n">
        <f aca="false">H30/3600</f>
        <v>1.73311944444444</v>
      </c>
      <c r="L30" s="60" t="n">
        <v>15327.2464</v>
      </c>
      <c r="M30" s="61" t="n">
        <v>33.2848</v>
      </c>
      <c r="N30" s="61" t="n">
        <v>37.8172</v>
      </c>
      <c r="O30" s="61" t="n">
        <v>39.4437</v>
      </c>
      <c r="P30" s="61" t="n">
        <v>6237.22</v>
      </c>
      <c r="Q30" s="61" t="n">
        <v>92.81</v>
      </c>
      <c r="R30" s="62" t="n">
        <f aca="false">P30/3600</f>
        <v>1.7325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820.08</v>
      </c>
      <c r="I31" s="46" t="n">
        <v>118.22</v>
      </c>
      <c r="J31" s="47" t="n">
        <f aca="false">H31/3600</f>
        <v>2.45002222222222</v>
      </c>
      <c r="L31" s="45" t="n">
        <v>74626.352</v>
      </c>
      <c r="M31" s="46" t="n">
        <v>41.2311</v>
      </c>
      <c r="N31" s="46" t="n">
        <v>44.4781</v>
      </c>
      <c r="O31" s="46" t="n">
        <v>46.0875</v>
      </c>
      <c r="P31" s="46" t="n">
        <v>9006.35</v>
      </c>
      <c r="Q31" s="46" t="n">
        <v>103.03</v>
      </c>
      <c r="R31" s="47" t="n">
        <f aca="false">P31/3600</f>
        <v>2.5017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135</v>
      </c>
      <c r="I32" s="53" t="n">
        <v>104.94</v>
      </c>
      <c r="J32" s="54" t="n">
        <f aca="false">H32/3600</f>
        <v>1.98194444444444</v>
      </c>
      <c r="L32" s="52" t="n">
        <v>31360.7576</v>
      </c>
      <c r="M32" s="53" t="n">
        <v>38.7227</v>
      </c>
      <c r="N32" s="53" t="n">
        <v>43.0058</v>
      </c>
      <c r="O32" s="53" t="n">
        <v>44.0127</v>
      </c>
      <c r="P32" s="53" t="n">
        <v>6384.9</v>
      </c>
      <c r="Q32" s="53" t="n">
        <v>102.71</v>
      </c>
      <c r="R32" s="54" t="n">
        <f aca="false">P32/3600</f>
        <v>1.7735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7.61</v>
      </c>
      <c r="I33" s="53" t="n">
        <v>92.52</v>
      </c>
      <c r="J33" s="54" t="n">
        <f aca="false">H33/3600</f>
        <v>1.75211388888889</v>
      </c>
      <c r="L33" s="52" t="n">
        <v>16377.6416</v>
      </c>
      <c r="M33" s="53" t="n">
        <v>36.9107</v>
      </c>
      <c r="N33" s="53" t="n">
        <v>41.761</v>
      </c>
      <c r="O33" s="53" t="n">
        <v>42.2953</v>
      </c>
      <c r="P33" s="53" t="n">
        <v>6354.99</v>
      </c>
      <c r="Q33" s="53" t="n">
        <v>92.92</v>
      </c>
      <c r="R33" s="54" t="n">
        <f aca="false">P33/3600</f>
        <v>1.7652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63.2</v>
      </c>
      <c r="I34" s="61" t="n">
        <v>85.49</v>
      </c>
      <c r="J34" s="62" t="n">
        <f aca="false">H34/3600</f>
        <v>1.62866666666667</v>
      </c>
      <c r="L34" s="60" t="n">
        <v>9233.7344</v>
      </c>
      <c r="M34" s="61" t="n">
        <v>34.8873</v>
      </c>
      <c r="N34" s="61" t="n">
        <v>40.7992</v>
      </c>
      <c r="O34" s="61" t="n">
        <v>40.9864</v>
      </c>
      <c r="P34" s="61" t="n">
        <v>5875.1</v>
      </c>
      <c r="Q34" s="61" t="n">
        <v>85.21</v>
      </c>
      <c r="R34" s="62" t="n">
        <f aca="false">P34/3600</f>
        <v>1.6319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648.17</v>
      </c>
      <c r="I35" s="46" t="n">
        <v>140.59</v>
      </c>
      <c r="J35" s="47" t="n">
        <f aca="false">H35/3600</f>
        <v>3.51338055555556</v>
      </c>
      <c r="L35" s="45" t="n">
        <v>190689.2696</v>
      </c>
      <c r="M35" s="46" t="n">
        <v>42.374</v>
      </c>
      <c r="N35" s="46" t="n">
        <v>42.8307</v>
      </c>
      <c r="O35" s="46" t="n">
        <v>44.4962</v>
      </c>
      <c r="P35" s="46" t="n">
        <v>13064.02</v>
      </c>
      <c r="Q35" s="46" t="n">
        <v>157.88</v>
      </c>
      <c r="R35" s="47" t="n">
        <f aca="false">P35/3600</f>
        <v>3.6288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914.8</v>
      </c>
      <c r="I36" s="53" t="n">
        <v>138.72</v>
      </c>
      <c r="J36" s="54" t="n">
        <f aca="false">H36/3600</f>
        <v>2.47633333333333</v>
      </c>
      <c r="L36" s="52" t="n">
        <v>83503.8568</v>
      </c>
      <c r="M36" s="53" t="n">
        <v>37.0759</v>
      </c>
      <c r="N36" s="53" t="n">
        <v>40.9613</v>
      </c>
      <c r="O36" s="53" t="n">
        <v>43.0446</v>
      </c>
      <c r="P36" s="53" t="n">
        <v>10302.33</v>
      </c>
      <c r="Q36" s="53" t="n">
        <v>138.53</v>
      </c>
      <c r="R36" s="54" t="n">
        <f aca="false">P36/3600</f>
        <v>2.8617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30.59</v>
      </c>
      <c r="I37" s="53" t="n">
        <v>125.77</v>
      </c>
      <c r="J37" s="54" t="n">
        <f aca="false">H37/3600</f>
        <v>2.09183055555556</v>
      </c>
      <c r="L37" s="52" t="n">
        <v>43258.0088</v>
      </c>
      <c r="M37" s="53" t="n">
        <v>34.4933</v>
      </c>
      <c r="N37" s="53" t="n">
        <v>39.603</v>
      </c>
      <c r="O37" s="53" t="n">
        <v>41.9338</v>
      </c>
      <c r="P37" s="53" t="n">
        <v>8655.1</v>
      </c>
      <c r="Q37" s="53" t="n">
        <v>124.84</v>
      </c>
      <c r="R37" s="54" t="n">
        <f aca="false">P37/3600</f>
        <v>2.4041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638.82</v>
      </c>
      <c r="I38" s="61" t="n">
        <v>114.75</v>
      </c>
      <c r="J38" s="62" t="n">
        <f aca="false">H38/3600</f>
        <v>2.12189444444444</v>
      </c>
      <c r="L38" s="60" t="n">
        <v>23695.1488</v>
      </c>
      <c r="M38" s="61" t="n">
        <v>32.0347</v>
      </c>
      <c r="N38" s="61" t="n">
        <v>38.6722</v>
      </c>
      <c r="O38" s="61" t="n">
        <v>41.1401</v>
      </c>
      <c r="P38" s="61" t="n">
        <v>7711.9</v>
      </c>
      <c r="Q38" s="61" t="n">
        <v>121.47</v>
      </c>
      <c r="R38" s="62" t="n">
        <f aca="false">P38/3600</f>
        <v>2.1421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5</v>
      </c>
      <c r="I39" s="46" t="n">
        <v>24.88</v>
      </c>
      <c r="J39" s="47" t="n">
        <f aca="false">H39/3600</f>
        <v>0.556944444444445</v>
      </c>
      <c r="L39" s="45" t="n">
        <v>21301.5672</v>
      </c>
      <c r="M39" s="46" t="n">
        <v>41.6595</v>
      </c>
      <c r="N39" s="46" t="n">
        <v>44.0343</v>
      </c>
      <c r="O39" s="46" t="n">
        <v>44.6824</v>
      </c>
      <c r="P39" s="46" t="n">
        <v>1988.16</v>
      </c>
      <c r="Q39" s="46" t="n">
        <v>29.03</v>
      </c>
      <c r="R39" s="47" t="n">
        <f aca="false">P39/3600</f>
        <v>0.5522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17.11</v>
      </c>
      <c r="I40" s="53" t="n">
        <v>21.62</v>
      </c>
      <c r="J40" s="54" t="n">
        <f aca="false">H40/3600</f>
        <v>0.393641666666667</v>
      </c>
      <c r="L40" s="52" t="n">
        <v>11551.0928</v>
      </c>
      <c r="M40" s="53" t="n">
        <v>38.3059</v>
      </c>
      <c r="N40" s="53" t="n">
        <v>41.4422</v>
      </c>
      <c r="O40" s="53" t="n">
        <v>41.8289</v>
      </c>
      <c r="P40" s="53" t="n">
        <v>1453.36</v>
      </c>
      <c r="Q40" s="53" t="n">
        <v>24.2</v>
      </c>
      <c r="R40" s="54" t="n">
        <f aca="false">P40/3600</f>
        <v>0.40371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3.03</v>
      </c>
      <c r="I41" s="53" t="n">
        <v>18.04</v>
      </c>
      <c r="J41" s="54" t="n">
        <f aca="false">H41/3600</f>
        <v>0.381397222222222</v>
      </c>
      <c r="L41" s="52" t="n">
        <v>6237.6176</v>
      </c>
      <c r="M41" s="53" t="n">
        <v>35.3766</v>
      </c>
      <c r="N41" s="53" t="n">
        <v>39.5587</v>
      </c>
      <c r="O41" s="53" t="n">
        <v>39.7354</v>
      </c>
      <c r="P41" s="53" t="n">
        <v>1240.96</v>
      </c>
      <c r="Q41" s="53" t="n">
        <v>19.93</v>
      </c>
      <c r="R41" s="54" t="n">
        <f aca="false">P41/3600</f>
        <v>0.3447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50.1</v>
      </c>
      <c r="I42" s="61" t="n">
        <v>17.46</v>
      </c>
      <c r="J42" s="62" t="n">
        <f aca="false">H42/3600</f>
        <v>0.34725</v>
      </c>
      <c r="L42" s="60" t="n">
        <v>3508.4944</v>
      </c>
      <c r="M42" s="61" t="n">
        <v>32.7838</v>
      </c>
      <c r="N42" s="61" t="n">
        <v>38.0945</v>
      </c>
      <c r="O42" s="61" t="n">
        <v>38.087</v>
      </c>
      <c r="P42" s="61" t="n">
        <v>1101.26</v>
      </c>
      <c r="Q42" s="61" t="n">
        <v>18.76</v>
      </c>
      <c r="R42" s="62" t="n">
        <f aca="false">P42/3600</f>
        <v>0.3059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20.08</v>
      </c>
      <c r="I43" s="46" t="n">
        <v>30.12</v>
      </c>
      <c r="J43" s="47" t="n">
        <f aca="false">H43/3600</f>
        <v>0.616688888888889</v>
      </c>
      <c r="L43" s="45" t="n">
        <v>24593.4608</v>
      </c>
      <c r="M43" s="46" t="n">
        <v>41.9838</v>
      </c>
      <c r="N43" s="46" t="n">
        <v>44.1829</v>
      </c>
      <c r="O43" s="46" t="n">
        <v>45.5867</v>
      </c>
      <c r="P43" s="46" t="n">
        <v>2021.48</v>
      </c>
      <c r="Q43" s="46" t="n">
        <v>26.54</v>
      </c>
      <c r="R43" s="47" t="n">
        <f aca="false">P43/3600</f>
        <v>0.56152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34.31</v>
      </c>
      <c r="I44" s="53" t="n">
        <v>27.47</v>
      </c>
      <c r="J44" s="54" t="n">
        <f aca="false">H44/3600</f>
        <v>0.537308333333333</v>
      </c>
      <c r="L44" s="52" t="n">
        <v>14689.3688</v>
      </c>
      <c r="M44" s="53" t="n">
        <v>39.0532</v>
      </c>
      <c r="N44" s="53" t="n">
        <v>41.9174</v>
      </c>
      <c r="O44" s="53" t="n">
        <v>43.0881</v>
      </c>
      <c r="P44" s="53" t="n">
        <v>1956.25</v>
      </c>
      <c r="Q44" s="53" t="n">
        <v>29.37</v>
      </c>
      <c r="R44" s="54" t="n">
        <f aca="false">P44/3600</f>
        <v>0.54340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99.59</v>
      </c>
      <c r="I45" s="53" t="n">
        <v>22.15</v>
      </c>
      <c r="J45" s="54" t="n">
        <f aca="false">H45/3600</f>
        <v>0.472108333333333</v>
      </c>
      <c r="L45" s="52" t="n">
        <v>8689.2208</v>
      </c>
      <c r="M45" s="53" t="n">
        <v>35.9926</v>
      </c>
      <c r="N45" s="53" t="n">
        <v>40.154</v>
      </c>
      <c r="O45" s="53" t="n">
        <v>41.1493</v>
      </c>
      <c r="P45" s="53" t="n">
        <v>1510.81</v>
      </c>
      <c r="Q45" s="53" t="n">
        <v>24.58</v>
      </c>
      <c r="R45" s="54" t="n">
        <f aca="false">P45/3600</f>
        <v>0.41966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3.32</v>
      </c>
      <c r="I46" s="61" t="n">
        <v>19.88</v>
      </c>
      <c r="J46" s="62" t="n">
        <f aca="false">H46/3600</f>
        <v>0.425922222222222</v>
      </c>
      <c r="L46" s="60" t="n">
        <v>5042.832</v>
      </c>
      <c r="M46" s="61" t="n">
        <v>32.9135</v>
      </c>
      <c r="N46" s="61" t="n">
        <v>38.8863</v>
      </c>
      <c r="O46" s="61" t="n">
        <v>39.7829</v>
      </c>
      <c r="P46" s="61" t="n">
        <v>1538.58</v>
      </c>
      <c r="Q46" s="61" t="n">
        <v>19.73</v>
      </c>
      <c r="R46" s="62" t="n">
        <f aca="false">P46/3600</f>
        <v>0.42738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443.41</v>
      </c>
      <c r="I47" s="46" t="n">
        <v>32.92</v>
      </c>
      <c r="J47" s="47" t="n">
        <f aca="false">H47/3600</f>
        <v>0.678725</v>
      </c>
      <c r="L47" s="45" t="n">
        <v>45446.2352</v>
      </c>
      <c r="M47" s="46" t="n">
        <v>41.0864</v>
      </c>
      <c r="N47" s="46" t="n">
        <v>42.5955</v>
      </c>
      <c r="O47" s="46" t="n">
        <v>43.4155</v>
      </c>
      <c r="P47" s="46" t="n">
        <v>2537.84</v>
      </c>
      <c r="Q47" s="46" t="n">
        <v>32.29</v>
      </c>
      <c r="R47" s="47" t="n">
        <f aca="false">P47/3600</f>
        <v>0.70495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34.72</v>
      </c>
      <c r="I48" s="53" t="n">
        <v>28.53</v>
      </c>
      <c r="J48" s="54" t="n">
        <f aca="false">H48/3600</f>
        <v>0.509644444444445</v>
      </c>
      <c r="L48" s="52" t="n">
        <v>28151.7536</v>
      </c>
      <c r="M48" s="53" t="n">
        <v>36.8768</v>
      </c>
      <c r="N48" s="53" t="n">
        <v>39.4887</v>
      </c>
      <c r="O48" s="53" t="n">
        <v>40.2703</v>
      </c>
      <c r="P48" s="53" t="n">
        <v>1899.41</v>
      </c>
      <c r="Q48" s="53" t="n">
        <v>27.93</v>
      </c>
      <c r="R48" s="54" t="n">
        <f aca="false">P48/3600</f>
        <v>0.52761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63.47</v>
      </c>
      <c r="I49" s="53" t="n">
        <v>25.57</v>
      </c>
      <c r="J49" s="54" t="n">
        <f aca="false">H49/3600</f>
        <v>0.434297222222222</v>
      </c>
      <c r="L49" s="52" t="n">
        <v>16778.6256</v>
      </c>
      <c r="M49" s="53" t="n">
        <v>33.044</v>
      </c>
      <c r="N49" s="53" t="n">
        <v>37.4193</v>
      </c>
      <c r="O49" s="53" t="n">
        <v>38.1194</v>
      </c>
      <c r="P49" s="53" t="n">
        <v>1604.83</v>
      </c>
      <c r="Q49" s="53" t="n">
        <v>25.18</v>
      </c>
      <c r="R49" s="54" t="n">
        <f aca="false">P49/3600</f>
        <v>0.4457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12.67</v>
      </c>
      <c r="I50" s="61" t="n">
        <v>22.66</v>
      </c>
      <c r="J50" s="62" t="n">
        <f aca="false">H50/3600</f>
        <v>0.364630555555556</v>
      </c>
      <c r="L50" s="60" t="n">
        <v>9175.2776</v>
      </c>
      <c r="M50" s="61" t="n">
        <v>29.3518</v>
      </c>
      <c r="N50" s="61" t="n">
        <v>36.026</v>
      </c>
      <c r="O50" s="61" t="n">
        <v>36.6626</v>
      </c>
      <c r="P50" s="61" t="n">
        <v>1524.84</v>
      </c>
      <c r="Q50" s="61" t="n">
        <v>23.81</v>
      </c>
      <c r="R50" s="62" t="n">
        <f aca="false">P50/3600</f>
        <v>0.42356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74.67</v>
      </c>
      <c r="I51" s="46" t="n">
        <v>12.84</v>
      </c>
      <c r="J51" s="47" t="n">
        <f aca="false">H51/3600</f>
        <v>0.326297222222222</v>
      </c>
      <c r="L51" s="45" t="n">
        <v>15784.3944</v>
      </c>
      <c r="M51" s="46" t="n">
        <v>42.3707</v>
      </c>
      <c r="N51" s="46" t="n">
        <v>43.4182</v>
      </c>
      <c r="O51" s="46" t="n">
        <v>44.2725</v>
      </c>
      <c r="P51" s="46" t="n">
        <v>1201.66</v>
      </c>
      <c r="Q51" s="46" t="n">
        <v>14.21</v>
      </c>
      <c r="R51" s="47" t="n">
        <f aca="false">P51/3600</f>
        <v>0.3337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1.19</v>
      </c>
      <c r="I52" s="53" t="n">
        <v>18.93</v>
      </c>
      <c r="J52" s="54" t="n">
        <f aca="false">H52/3600</f>
        <v>0.291997222222222</v>
      </c>
      <c r="L52" s="52" t="n">
        <v>9453.4848</v>
      </c>
      <c r="M52" s="53" t="n">
        <v>38.9461</v>
      </c>
      <c r="N52" s="53" t="n">
        <v>40.2441</v>
      </c>
      <c r="O52" s="53" t="n">
        <v>41.671</v>
      </c>
      <c r="P52" s="53" t="n">
        <v>1024.76</v>
      </c>
      <c r="Q52" s="53" t="n">
        <v>13.14</v>
      </c>
      <c r="R52" s="54" t="n">
        <f aca="false">P52/3600</f>
        <v>0.2846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70.3</v>
      </c>
      <c r="I53" s="53" t="n">
        <v>10.88</v>
      </c>
      <c r="J53" s="54" t="n">
        <f aca="false">H53/3600</f>
        <v>0.24175</v>
      </c>
      <c r="L53" s="52" t="n">
        <v>5364.2088</v>
      </c>
      <c r="M53" s="53" t="n">
        <v>35.5059</v>
      </c>
      <c r="N53" s="53" t="n">
        <v>38.1083</v>
      </c>
      <c r="O53" s="53" t="n">
        <v>39.8825</v>
      </c>
      <c r="P53" s="53" t="n">
        <v>889.1</v>
      </c>
      <c r="Q53" s="53" t="n">
        <v>12.04</v>
      </c>
      <c r="R53" s="54" t="n">
        <f aca="false">P53/3600</f>
        <v>0.2469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1.69</v>
      </c>
      <c r="I54" s="61" t="n">
        <v>10.82</v>
      </c>
      <c r="J54" s="62" t="n">
        <f aca="false">H54/3600</f>
        <v>0.214358333333333</v>
      </c>
      <c r="L54" s="60" t="n">
        <v>2707.452</v>
      </c>
      <c r="M54" s="61" t="n">
        <v>32.1201</v>
      </c>
      <c r="N54" s="61" t="n">
        <v>36.7713</v>
      </c>
      <c r="O54" s="61" t="n">
        <v>38.5875</v>
      </c>
      <c r="P54" s="61" t="n">
        <v>781.76</v>
      </c>
      <c r="Q54" s="61" t="n">
        <v>10.8</v>
      </c>
      <c r="R54" s="62" t="n">
        <f aca="false">P54/3600</f>
        <v>0.21715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08.95</v>
      </c>
      <c r="I55" s="46" t="n">
        <v>5.46</v>
      </c>
      <c r="J55" s="47" t="n">
        <f aca="false">H55/3600</f>
        <v>0.113597222222222</v>
      </c>
      <c r="L55" s="45" t="n">
        <v>5557.9472</v>
      </c>
      <c r="M55" s="46" t="n">
        <v>43.0125</v>
      </c>
      <c r="N55" s="46" t="n">
        <v>45.2438</v>
      </c>
      <c r="O55" s="46" t="n">
        <v>45.0345</v>
      </c>
      <c r="P55" s="46" t="n">
        <v>419.12</v>
      </c>
      <c r="Q55" s="46" t="n">
        <v>6.12</v>
      </c>
      <c r="R55" s="47" t="n">
        <f aca="false">P55/3600</f>
        <v>0.1164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97.23</v>
      </c>
      <c r="I56" s="53" t="n">
        <v>4.86</v>
      </c>
      <c r="J56" s="54" t="n">
        <f aca="false">H56/3600</f>
        <v>0.110341666666667</v>
      </c>
      <c r="L56" s="52" t="n">
        <v>3287.7296</v>
      </c>
      <c r="M56" s="53" t="n">
        <v>39.4193</v>
      </c>
      <c r="N56" s="53" t="n">
        <v>42.3549</v>
      </c>
      <c r="O56" s="53" t="n">
        <v>41.867</v>
      </c>
      <c r="P56" s="53" t="n">
        <v>359.01</v>
      </c>
      <c r="Q56" s="53" t="n">
        <v>4.76</v>
      </c>
      <c r="R56" s="54" t="n">
        <f aca="false">P56/3600</f>
        <v>0.0997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1.33</v>
      </c>
      <c r="I57" s="53" t="n">
        <v>5.06</v>
      </c>
      <c r="J57" s="54" t="n">
        <f aca="false">H57/3600</f>
        <v>0.0975916666666667</v>
      </c>
      <c r="L57" s="52" t="n">
        <v>1877.652</v>
      </c>
      <c r="M57" s="53" t="n">
        <v>35.9933</v>
      </c>
      <c r="N57" s="53" t="n">
        <v>40.1493</v>
      </c>
      <c r="O57" s="53" t="n">
        <v>39.4983</v>
      </c>
      <c r="P57" s="53" t="n">
        <v>352.42</v>
      </c>
      <c r="Q57" s="53" t="n">
        <v>5.05</v>
      </c>
      <c r="R57" s="54" t="n">
        <f aca="false">P57/3600</f>
        <v>0.097894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12.82</v>
      </c>
      <c r="I58" s="61" t="n">
        <v>3.66</v>
      </c>
      <c r="J58" s="62" t="n">
        <f aca="false">H58/3600</f>
        <v>0.0868944444444444</v>
      </c>
      <c r="L58" s="60" t="n">
        <v>1051.0664</v>
      </c>
      <c r="M58" s="61" t="n">
        <v>32.7863</v>
      </c>
      <c r="N58" s="61" t="n">
        <v>38.6116</v>
      </c>
      <c r="O58" s="61" t="n">
        <v>37.7786</v>
      </c>
      <c r="P58" s="61" t="n">
        <v>273.88</v>
      </c>
      <c r="Q58" s="61" t="n">
        <v>4.15</v>
      </c>
      <c r="R58" s="62" t="n">
        <f aca="false">P58/3600</f>
        <v>0.07607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16.57</v>
      </c>
      <c r="I59" s="46" t="n">
        <v>9.69</v>
      </c>
      <c r="J59" s="47" t="n">
        <f aca="false">H59/3600</f>
        <v>0.199047222222222</v>
      </c>
      <c r="L59" s="45" t="n">
        <v>13682.4512</v>
      </c>
      <c r="M59" s="46" t="n">
        <v>41.2589</v>
      </c>
      <c r="N59" s="46" t="n">
        <v>43.3735</v>
      </c>
      <c r="O59" s="46" t="n">
        <v>44.2906</v>
      </c>
      <c r="P59" s="46" t="n">
        <v>728.43</v>
      </c>
      <c r="Q59" s="46" t="n">
        <v>9.01</v>
      </c>
      <c r="R59" s="47" t="n">
        <f aca="false">P59/3600</f>
        <v>0.2023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1.6</v>
      </c>
      <c r="I60" s="53" t="n">
        <v>8.42</v>
      </c>
      <c r="J60" s="54" t="n">
        <f aca="false">H60/3600</f>
        <v>0.169888888888889</v>
      </c>
      <c r="L60" s="52" t="n">
        <v>8698.9776</v>
      </c>
      <c r="M60" s="53" t="n">
        <v>36.844</v>
      </c>
      <c r="N60" s="53" t="n">
        <v>40.7654</v>
      </c>
      <c r="O60" s="53" t="n">
        <v>41.8071</v>
      </c>
      <c r="P60" s="53" t="n">
        <v>546.23</v>
      </c>
      <c r="Q60" s="53" t="n">
        <v>7.75</v>
      </c>
      <c r="R60" s="54" t="n">
        <f aca="false">P60/3600</f>
        <v>0.1517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3.39</v>
      </c>
      <c r="I61" s="53" t="n">
        <v>6.82</v>
      </c>
      <c r="J61" s="54" t="n">
        <f aca="false">H61/3600</f>
        <v>0.142608333333333</v>
      </c>
      <c r="L61" s="52" t="n">
        <v>5344.208</v>
      </c>
      <c r="M61" s="53" t="n">
        <v>33.0443</v>
      </c>
      <c r="N61" s="53" t="n">
        <v>39.1813</v>
      </c>
      <c r="O61" s="53" t="n">
        <v>40.1275</v>
      </c>
      <c r="P61" s="53" t="n">
        <v>525.57</v>
      </c>
      <c r="Q61" s="53" t="n">
        <v>6.15</v>
      </c>
      <c r="R61" s="54" t="n">
        <f aca="false">P61/3600</f>
        <v>0.1459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8.03</v>
      </c>
      <c r="I62" s="61" t="n">
        <v>5.43</v>
      </c>
      <c r="J62" s="62" t="n">
        <f aca="false">H62/3600</f>
        <v>0.121675</v>
      </c>
      <c r="L62" s="60" t="n">
        <v>3162.7248</v>
      </c>
      <c r="M62" s="61" t="n">
        <v>29.5143</v>
      </c>
      <c r="N62" s="61" t="n">
        <v>38.1794</v>
      </c>
      <c r="O62" s="61" t="n">
        <v>39.0163</v>
      </c>
      <c r="P62" s="61" t="n">
        <v>447.68</v>
      </c>
      <c r="Q62" s="61" t="n">
        <v>6.12</v>
      </c>
      <c r="R62" s="62" t="n">
        <f aca="false">P62/3600</f>
        <v>0.1243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14.67</v>
      </c>
      <c r="I63" s="46" t="n">
        <v>6.93</v>
      </c>
      <c r="J63" s="47" t="n">
        <f aca="false">H63/3600</f>
        <v>0.170741666666667</v>
      </c>
      <c r="L63" s="45" t="n">
        <v>11899.2656</v>
      </c>
      <c r="M63" s="46" t="n">
        <v>41.0442</v>
      </c>
      <c r="N63" s="46" t="n">
        <v>42.2307</v>
      </c>
      <c r="O63" s="46" t="n">
        <v>42.9132</v>
      </c>
      <c r="P63" s="46" t="n">
        <v>636.97</v>
      </c>
      <c r="Q63" s="46" t="n">
        <v>7.68</v>
      </c>
      <c r="R63" s="47" t="n">
        <f aca="false">P63/3600</f>
        <v>0.1769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7.13</v>
      </c>
      <c r="I64" s="53" t="n">
        <v>7.11</v>
      </c>
      <c r="J64" s="54" t="n">
        <f aca="false">H64/3600</f>
        <v>0.143647222222222</v>
      </c>
      <c r="L64" s="52" t="n">
        <v>7297.0768</v>
      </c>
      <c r="M64" s="53" t="n">
        <v>36.7057</v>
      </c>
      <c r="N64" s="53" t="n">
        <v>39.1772</v>
      </c>
      <c r="O64" s="53" t="n">
        <v>39.6826</v>
      </c>
      <c r="P64" s="53" t="n">
        <v>473</v>
      </c>
      <c r="Q64" s="53" t="n">
        <v>7.25</v>
      </c>
      <c r="R64" s="54" t="n">
        <f aca="false">P64/3600</f>
        <v>0.131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9.01</v>
      </c>
      <c r="I65" s="53" t="n">
        <v>6.64</v>
      </c>
      <c r="J65" s="54" t="n">
        <f aca="false">H65/3600</f>
        <v>0.121947222222222</v>
      </c>
      <c r="L65" s="52" t="n">
        <v>4140.5808</v>
      </c>
      <c r="M65" s="53" t="n">
        <v>32.7221</v>
      </c>
      <c r="N65" s="53" t="n">
        <v>37.0088</v>
      </c>
      <c r="O65" s="53" t="n">
        <v>37.4667</v>
      </c>
      <c r="P65" s="53" t="n">
        <v>443.62</v>
      </c>
      <c r="Q65" s="53" t="n">
        <v>6.13</v>
      </c>
      <c r="R65" s="54" t="n">
        <f aca="false">P65/3600</f>
        <v>0.1232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9.61</v>
      </c>
      <c r="I66" s="61" t="n">
        <v>5.34</v>
      </c>
      <c r="J66" s="62" t="n">
        <f aca="false">H66/3600</f>
        <v>0.0998916666666667</v>
      </c>
      <c r="L66" s="60" t="n">
        <v>2159.7456</v>
      </c>
      <c r="M66" s="61" t="n">
        <v>29.2126</v>
      </c>
      <c r="N66" s="61" t="n">
        <v>35.5776</v>
      </c>
      <c r="O66" s="61" t="n">
        <v>35.9988</v>
      </c>
      <c r="P66" s="61" t="n">
        <v>366.47</v>
      </c>
      <c r="Q66" s="61" t="n">
        <v>5.25</v>
      </c>
      <c r="R66" s="62" t="n">
        <f aca="false">P66/3600</f>
        <v>0.1017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78</v>
      </c>
      <c r="I67" s="46" t="n">
        <v>4.04</v>
      </c>
      <c r="J67" s="47" t="n">
        <f aca="false">H67/3600</f>
        <v>0.0849388888888889</v>
      </c>
      <c r="L67" s="45" t="n">
        <v>4696.8216</v>
      </c>
      <c r="M67" s="46" t="n">
        <v>42.476</v>
      </c>
      <c r="N67" s="46" t="n">
        <v>43.047</v>
      </c>
      <c r="O67" s="46" t="n">
        <v>43.9417</v>
      </c>
      <c r="P67" s="46" t="n">
        <v>317.36</v>
      </c>
      <c r="Q67" s="46" t="n">
        <v>4.1</v>
      </c>
      <c r="R67" s="47" t="n">
        <f aca="false">P67/3600</f>
        <v>0.08815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7.32</v>
      </c>
      <c r="I68" s="53" t="n">
        <v>3.48</v>
      </c>
      <c r="J68" s="54" t="n">
        <f aca="false">H68/3600</f>
        <v>0.0770333333333333</v>
      </c>
      <c r="L68" s="52" t="n">
        <v>2805.4112</v>
      </c>
      <c r="M68" s="53" t="n">
        <v>38.4207</v>
      </c>
      <c r="N68" s="53" t="n">
        <v>39.8343</v>
      </c>
      <c r="O68" s="53" t="n">
        <v>41.0977</v>
      </c>
      <c r="P68" s="53" t="n">
        <v>238.58</v>
      </c>
      <c r="Q68" s="53" t="n">
        <v>3.08</v>
      </c>
      <c r="R68" s="54" t="n">
        <f aca="false">P68/3600</f>
        <v>0.0662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3.01</v>
      </c>
      <c r="I69" s="53" t="n">
        <v>2.73</v>
      </c>
      <c r="J69" s="54" t="n">
        <f aca="false">H69/3600</f>
        <v>0.0619472222222222</v>
      </c>
      <c r="L69" s="52" t="n">
        <v>1531.276</v>
      </c>
      <c r="M69" s="53" t="n">
        <v>34.5851</v>
      </c>
      <c r="N69" s="53" t="n">
        <v>37.7298</v>
      </c>
      <c r="O69" s="53" t="n">
        <v>38.9353</v>
      </c>
      <c r="P69" s="53" t="n">
        <v>228.24</v>
      </c>
      <c r="Q69" s="53" t="n">
        <v>2.7</v>
      </c>
      <c r="R69" s="54" t="n">
        <f aca="false">P69/3600</f>
        <v>0.063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0.1</v>
      </c>
      <c r="I70" s="61" t="n">
        <v>2.36</v>
      </c>
      <c r="J70" s="62" t="n">
        <f aca="false">H70/3600</f>
        <v>0.04725</v>
      </c>
      <c r="L70" s="60" t="n">
        <v>784.3896</v>
      </c>
      <c r="M70" s="61" t="n">
        <v>31.3069</v>
      </c>
      <c r="N70" s="61" t="n">
        <v>36.2823</v>
      </c>
      <c r="O70" s="61" t="n">
        <v>37.3436</v>
      </c>
      <c r="P70" s="61" t="n">
        <v>195.41</v>
      </c>
      <c r="Q70" s="61" t="n">
        <v>2.8</v>
      </c>
      <c r="R70" s="62" t="n">
        <f aca="false">P70/3600</f>
        <v>0.0542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7.84</v>
      </c>
      <c r="I71" s="46" t="n">
        <v>59.27</v>
      </c>
      <c r="J71" s="47" t="n">
        <f aca="false">H71/3600</f>
        <v>1.0994</v>
      </c>
      <c r="L71" s="45" t="n">
        <v>22809.5496</v>
      </c>
      <c r="M71" s="46" t="n">
        <v>44.6359</v>
      </c>
      <c r="N71" s="46" t="n">
        <v>47.4008</v>
      </c>
      <c r="O71" s="46" t="n">
        <v>48.2506</v>
      </c>
      <c r="P71" s="46" t="n">
        <v>4047.56</v>
      </c>
      <c r="Q71" s="46" t="n">
        <v>58.31</v>
      </c>
      <c r="R71" s="47" t="n">
        <f aca="false">P71/3600</f>
        <v>1.1243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70.19</v>
      </c>
      <c r="I72" s="53" t="n">
        <v>45.89</v>
      </c>
      <c r="J72" s="54" t="n">
        <f aca="false">H72/3600</f>
        <v>0.991719444444445</v>
      </c>
      <c r="L72" s="52" t="n">
        <v>13338.3368</v>
      </c>
      <c r="M72" s="53" t="n">
        <v>42.1933</v>
      </c>
      <c r="N72" s="53" t="n">
        <v>45.8748</v>
      </c>
      <c r="O72" s="53" t="n">
        <v>46.5097</v>
      </c>
      <c r="P72" s="53" t="n">
        <v>3179.57</v>
      </c>
      <c r="Q72" s="53" t="n">
        <v>46.67</v>
      </c>
      <c r="R72" s="54" t="n">
        <f aca="false">P72/3600</f>
        <v>0.88321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8</v>
      </c>
      <c r="I73" s="53" t="n">
        <v>49.85</v>
      </c>
      <c r="J73" s="54" t="n">
        <f aca="false">H73/3600</f>
        <v>0.914494444444444</v>
      </c>
      <c r="L73" s="52" t="n">
        <v>8029.4928</v>
      </c>
      <c r="M73" s="53" t="n">
        <v>39.5261</v>
      </c>
      <c r="N73" s="53" t="n">
        <v>44.4747</v>
      </c>
      <c r="O73" s="53" t="n">
        <v>44.9665</v>
      </c>
      <c r="P73" s="53" t="n">
        <v>3310.56</v>
      </c>
      <c r="Q73" s="53" t="n">
        <v>51.41</v>
      </c>
      <c r="R73" s="54" t="n">
        <f aca="false">P73/3600</f>
        <v>0.919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69.18</v>
      </c>
      <c r="I74" s="61" t="n">
        <v>44.49</v>
      </c>
      <c r="J74" s="62" t="n">
        <f aca="false">H74/3600</f>
        <v>0.769216666666667</v>
      </c>
      <c r="L74" s="60" t="n">
        <v>4866.5256</v>
      </c>
      <c r="M74" s="61" t="n">
        <v>36.6625</v>
      </c>
      <c r="N74" s="61" t="n">
        <v>43.4735</v>
      </c>
      <c r="O74" s="61" t="n">
        <v>43.7735</v>
      </c>
      <c r="P74" s="61" t="n">
        <v>3106.2</v>
      </c>
      <c r="Q74" s="61" t="n">
        <v>40.56</v>
      </c>
      <c r="R74" s="62" t="n">
        <f aca="false">P74/3600</f>
        <v>0.86283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087.14</v>
      </c>
      <c r="I75" s="46" t="n">
        <v>53.48</v>
      </c>
      <c r="J75" s="47" t="n">
        <f aca="false">H75/3600</f>
        <v>1.13531666666667</v>
      </c>
      <c r="L75" s="45" t="n">
        <v>23548.9784</v>
      </c>
      <c r="M75" s="46" t="n">
        <v>44.6386</v>
      </c>
      <c r="N75" s="46" t="n">
        <v>48.6375</v>
      </c>
      <c r="O75" s="46" t="n">
        <v>48.4379</v>
      </c>
      <c r="P75" s="46" t="n">
        <v>3557.09</v>
      </c>
      <c r="Q75" s="46" t="n">
        <v>55.8</v>
      </c>
      <c r="R75" s="47" t="n">
        <f aca="false">P75/3600</f>
        <v>0.98808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8.1</v>
      </c>
      <c r="I76" s="53" t="n">
        <v>44.72</v>
      </c>
      <c r="J76" s="54" t="n">
        <f aca="false">H76/3600</f>
        <v>0.991138888888889</v>
      </c>
      <c r="L76" s="52" t="n">
        <v>14400.4728</v>
      </c>
      <c r="M76" s="53" t="n">
        <v>42.1889</v>
      </c>
      <c r="N76" s="53" t="n">
        <v>47.0851</v>
      </c>
      <c r="O76" s="53" t="n">
        <v>46.4058</v>
      </c>
      <c r="P76" s="53" t="n">
        <v>3588.72</v>
      </c>
      <c r="Q76" s="53" t="n">
        <v>49.02</v>
      </c>
      <c r="R76" s="54" t="n">
        <f aca="false">P76/3600</f>
        <v>0.99686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75.76</v>
      </c>
      <c r="I77" s="53" t="n">
        <v>46.86</v>
      </c>
      <c r="J77" s="54" t="n">
        <f aca="false">H77/3600</f>
        <v>0.937711111111111</v>
      </c>
      <c r="L77" s="52" t="n">
        <v>9007.9864</v>
      </c>
      <c r="M77" s="53" t="n">
        <v>39.4237</v>
      </c>
      <c r="N77" s="53" t="n">
        <v>45.9738</v>
      </c>
      <c r="O77" s="53" t="n">
        <v>44.6308</v>
      </c>
      <c r="P77" s="53" t="n">
        <v>2936.66</v>
      </c>
      <c r="Q77" s="53" t="n">
        <v>46.64</v>
      </c>
      <c r="R77" s="54" t="n">
        <f aca="false">P77/3600</f>
        <v>0.81573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20.14</v>
      </c>
      <c r="I78" s="61" t="n">
        <v>43.38</v>
      </c>
      <c r="J78" s="62" t="n">
        <f aca="false">H78/3600</f>
        <v>0.866705555555556</v>
      </c>
      <c r="L78" s="60" t="n">
        <v>5485.5344</v>
      </c>
      <c r="M78" s="61" t="n">
        <v>36.3294</v>
      </c>
      <c r="N78" s="61" t="n">
        <v>45.0819</v>
      </c>
      <c r="O78" s="61" t="n">
        <v>43.3211</v>
      </c>
      <c r="P78" s="61" t="n">
        <v>3110.31</v>
      </c>
      <c r="Q78" s="61" t="n">
        <v>39.07</v>
      </c>
      <c r="R78" s="62" t="n">
        <f aca="false">P78/3600</f>
        <v>0.8639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09.29</v>
      </c>
      <c r="I79" s="46" t="n">
        <v>49.04</v>
      </c>
      <c r="J79" s="47" t="n">
        <f aca="false">H79/3600</f>
        <v>1.11369166666667</v>
      </c>
      <c r="L79" s="45" t="n">
        <v>24895.6584</v>
      </c>
      <c r="M79" s="46" t="n">
        <v>44.6449</v>
      </c>
      <c r="N79" s="46" t="n">
        <v>48.6793</v>
      </c>
      <c r="O79" s="46" t="n">
        <v>48.8569</v>
      </c>
      <c r="P79" s="46" t="n">
        <v>4050.66</v>
      </c>
      <c r="Q79" s="46" t="n">
        <v>57.31</v>
      </c>
      <c r="R79" s="47" t="n">
        <f aca="false">P79/3600</f>
        <v>1.1251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89.42</v>
      </c>
      <c r="I80" s="53" t="n">
        <v>53.45</v>
      </c>
      <c r="J80" s="54" t="n">
        <f aca="false">H80/3600</f>
        <v>0.997061111111111</v>
      </c>
      <c r="L80" s="52" t="n">
        <v>14327.4264</v>
      </c>
      <c r="M80" s="53" t="n">
        <v>41.9002</v>
      </c>
      <c r="N80" s="53" t="n">
        <v>46.9028</v>
      </c>
      <c r="O80" s="53" t="n">
        <v>47.077</v>
      </c>
      <c r="P80" s="53" t="n">
        <v>3610.15</v>
      </c>
      <c r="Q80" s="53" t="n">
        <v>52.58</v>
      </c>
      <c r="R80" s="54" t="n">
        <f aca="false">P80/3600</f>
        <v>1.0028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85.02</v>
      </c>
      <c r="I81" s="53" t="n">
        <v>42.04</v>
      </c>
      <c r="J81" s="54" t="n">
        <f aca="false">H81/3600</f>
        <v>0.912505555555556</v>
      </c>
      <c r="L81" s="52" t="n">
        <v>8278.7192</v>
      </c>
      <c r="M81" s="53" t="n">
        <v>39.1082</v>
      </c>
      <c r="N81" s="53" t="n">
        <v>45.3121</v>
      </c>
      <c r="O81" s="53" t="n">
        <v>45.4318</v>
      </c>
      <c r="P81" s="53" t="n">
        <v>3319.26</v>
      </c>
      <c r="Q81" s="53" t="n">
        <v>45.11</v>
      </c>
      <c r="R81" s="54" t="n">
        <f aca="false">P81/3600</f>
        <v>0.92201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21.42</v>
      </c>
      <c r="I82" s="61" t="n">
        <v>46.27</v>
      </c>
      <c r="J82" s="62" t="n">
        <f aca="false">H82/3600</f>
        <v>0.867061111111111</v>
      </c>
      <c r="L82" s="60" t="n">
        <v>4763.4264</v>
      </c>
      <c r="M82" s="61" t="n">
        <v>36.3021</v>
      </c>
      <c r="N82" s="61" t="n">
        <v>44.1474</v>
      </c>
      <c r="O82" s="61" t="n">
        <v>44.1902</v>
      </c>
      <c r="P82" s="61" t="n">
        <v>3095.02</v>
      </c>
      <c r="Q82" s="61" t="n">
        <v>41.12</v>
      </c>
      <c r="R82" s="62" t="n">
        <f aca="false">P82/3600</f>
        <v>0.85972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4</v>
      </c>
      <c r="I83" s="46" t="n">
        <v>25.34</v>
      </c>
      <c r="J83" s="47" t="n">
        <f aca="false">H83/3600</f>
        <v>0.551111111111111</v>
      </c>
      <c r="L83" s="45" t="n">
        <v>23334.892</v>
      </c>
      <c r="M83" s="46" t="n">
        <v>41.888</v>
      </c>
      <c r="N83" s="46" t="n">
        <v>43.9324</v>
      </c>
      <c r="O83" s="46" t="n">
        <v>44.5293</v>
      </c>
      <c r="P83" s="46" t="n">
        <v>1805.73</v>
      </c>
      <c r="Q83" s="46" t="n">
        <v>28.09</v>
      </c>
      <c r="R83" s="47" t="n">
        <f aca="false">P83/3600</f>
        <v>0.50159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59.51</v>
      </c>
      <c r="I84" s="53" t="n">
        <v>22.32</v>
      </c>
      <c r="J84" s="54" t="n">
        <f aca="false">H84/3600</f>
        <v>0.460975</v>
      </c>
      <c r="L84" s="52" t="n">
        <v>13390.0296</v>
      </c>
      <c r="M84" s="53" t="n">
        <v>38.4601</v>
      </c>
      <c r="N84" s="53" t="n">
        <v>41.0499</v>
      </c>
      <c r="O84" s="53" t="n">
        <v>41.4292</v>
      </c>
      <c r="P84" s="53" t="n">
        <v>1709.71</v>
      </c>
      <c r="Q84" s="53" t="n">
        <v>24.87</v>
      </c>
      <c r="R84" s="54" t="n">
        <f aca="false">P84/3600</f>
        <v>0.47491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29.6</v>
      </c>
      <c r="I85" s="53" t="n">
        <v>19.25</v>
      </c>
      <c r="J85" s="54" t="n">
        <f aca="false">H85/3600</f>
        <v>0.397111111111111</v>
      </c>
      <c r="L85" s="52" t="n">
        <v>7708.2688</v>
      </c>
      <c r="M85" s="53" t="n">
        <v>35.3916</v>
      </c>
      <c r="N85" s="53" t="n">
        <v>38.9114</v>
      </c>
      <c r="O85" s="53" t="n">
        <v>39.1182</v>
      </c>
      <c r="P85" s="53" t="n">
        <v>1469.45</v>
      </c>
      <c r="Q85" s="53" t="n">
        <v>20.6</v>
      </c>
      <c r="R85" s="54" t="n">
        <f aca="false">P85/3600</f>
        <v>0.40818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3.65</v>
      </c>
      <c r="I86" s="61" t="n">
        <v>16.59</v>
      </c>
      <c r="J86" s="62" t="n">
        <f aca="false">H86/3600</f>
        <v>0.314902777777778</v>
      </c>
      <c r="L86" s="60" t="n">
        <v>4573.4712</v>
      </c>
      <c r="M86" s="61" t="n">
        <v>32.5518</v>
      </c>
      <c r="N86" s="61" t="n">
        <v>37.2916</v>
      </c>
      <c r="O86" s="61" t="n">
        <v>37.3635</v>
      </c>
      <c r="P86" s="61" t="n">
        <v>1305.98</v>
      </c>
      <c r="Q86" s="61" t="n">
        <v>18.4</v>
      </c>
      <c r="R86" s="62" t="n">
        <f aca="false">P86/3600</f>
        <v>0.36277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162.03</v>
      </c>
      <c r="I87" s="46" t="n">
        <v>43.26</v>
      </c>
      <c r="J87" s="47" t="n">
        <f aca="false">H87/3600</f>
        <v>0.878341666666667</v>
      </c>
      <c r="L87" s="45" t="n">
        <v>25496.9472</v>
      </c>
      <c r="M87" s="46" t="n">
        <v>44.6633</v>
      </c>
      <c r="N87" s="46" t="n">
        <v>46.6997</v>
      </c>
      <c r="O87" s="46" t="n">
        <v>46.9863</v>
      </c>
      <c r="P87" s="46" t="n">
        <v>3266.33</v>
      </c>
      <c r="Q87" s="46" t="n">
        <v>48.02</v>
      </c>
      <c r="R87" s="47" t="n">
        <f aca="false">P87/3600</f>
        <v>0.90731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87.68</v>
      </c>
      <c r="I88" s="53" t="n">
        <v>39.52</v>
      </c>
      <c r="J88" s="54" t="n">
        <f aca="false">H88/3600</f>
        <v>0.885466666666667</v>
      </c>
      <c r="L88" s="52" t="n">
        <v>17101.3651</v>
      </c>
      <c r="M88" s="53" t="n">
        <v>40.7987</v>
      </c>
      <c r="N88" s="53" t="n">
        <v>43.5864</v>
      </c>
      <c r="O88" s="53" t="n">
        <v>43.8198</v>
      </c>
      <c r="P88" s="53" t="n">
        <v>2895.33</v>
      </c>
      <c r="Q88" s="53" t="n">
        <v>45.1</v>
      </c>
      <c r="R88" s="54" t="n">
        <f aca="false">P88/3600</f>
        <v>0.80425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857.25</v>
      </c>
      <c r="I89" s="53" t="n">
        <v>42.55</v>
      </c>
      <c r="J89" s="54" t="n">
        <f aca="false">H89/3600</f>
        <v>0.793680555555556</v>
      </c>
      <c r="L89" s="52" t="n">
        <v>11190.5856</v>
      </c>
      <c r="M89" s="53" t="n">
        <v>37.0131</v>
      </c>
      <c r="N89" s="53" t="n">
        <v>41.2495</v>
      </c>
      <c r="O89" s="53" t="n">
        <v>41.1137</v>
      </c>
      <c r="P89" s="53" t="n">
        <v>2913.98</v>
      </c>
      <c r="Q89" s="53" t="n">
        <v>40.46</v>
      </c>
      <c r="R89" s="54" t="n">
        <f aca="false">P89/3600</f>
        <v>0.80943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7.88</v>
      </c>
      <c r="I90" s="61" t="n">
        <v>39.08</v>
      </c>
      <c r="J90" s="62" t="n">
        <f aca="false">H90/3600</f>
        <v>0.716077777777778</v>
      </c>
      <c r="L90" s="60" t="n">
        <v>7212.6346</v>
      </c>
      <c r="M90" s="61" t="n">
        <v>33.3789</v>
      </c>
      <c r="N90" s="61" t="n">
        <v>39.6316</v>
      </c>
      <c r="O90" s="61" t="n">
        <v>38.9611</v>
      </c>
      <c r="P90" s="61" t="n">
        <v>2619.51</v>
      </c>
      <c r="Q90" s="61" t="n">
        <v>36.68</v>
      </c>
      <c r="R90" s="62" t="n">
        <f aca="false">P90/3600</f>
        <v>0.72764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782.65</v>
      </c>
      <c r="I91" s="46" t="n">
        <v>37.56</v>
      </c>
      <c r="J91" s="47" t="n">
        <f aca="false">H91/3600</f>
        <v>0.772958333333333</v>
      </c>
      <c r="L91" s="45" t="n">
        <v>40174.9368</v>
      </c>
      <c r="M91" s="46" t="n">
        <v>46.3867</v>
      </c>
      <c r="N91" s="46" t="n">
        <v>44.8591</v>
      </c>
      <c r="O91" s="46" t="n">
        <v>44.9688</v>
      </c>
      <c r="P91" s="46" t="n">
        <v>2876.8</v>
      </c>
      <c r="Q91" s="46" t="n">
        <v>31.36</v>
      </c>
      <c r="R91" s="47" t="n">
        <f aca="false">P91/3600</f>
        <v>0.79911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565.13</v>
      </c>
      <c r="I92" s="53" t="n">
        <v>35.31</v>
      </c>
      <c r="J92" s="54" t="n">
        <f aca="false">H92/3600</f>
        <v>0.712536111111111</v>
      </c>
      <c r="L92" s="52" t="n">
        <v>30259.7576</v>
      </c>
      <c r="M92" s="53" t="n">
        <v>41.9645</v>
      </c>
      <c r="N92" s="53" t="n">
        <v>41.0835</v>
      </c>
      <c r="O92" s="53" t="n">
        <v>41.3853</v>
      </c>
      <c r="P92" s="53" t="n">
        <v>2655.82</v>
      </c>
      <c r="Q92" s="53" t="n">
        <v>33.08</v>
      </c>
      <c r="R92" s="54" t="n">
        <f aca="false">P92/3600</f>
        <v>0.737727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44.82</v>
      </c>
      <c r="I93" s="53" t="n">
        <v>33.21</v>
      </c>
      <c r="J93" s="54" t="n">
        <f aca="false">H93/3600</f>
        <v>0.651338888888889</v>
      </c>
      <c r="L93" s="52" t="n">
        <v>22671.3544</v>
      </c>
      <c r="M93" s="53" t="n">
        <v>37.2988</v>
      </c>
      <c r="N93" s="53" t="n">
        <v>39.0368</v>
      </c>
      <c r="O93" s="53" t="n">
        <v>39.4826</v>
      </c>
      <c r="P93" s="53" t="n">
        <v>2431.99</v>
      </c>
      <c r="Q93" s="53" t="n">
        <v>33.64</v>
      </c>
      <c r="R93" s="54" t="n">
        <f aca="false">P93/3600</f>
        <v>0.67555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91.99</v>
      </c>
      <c r="I94" s="61" t="n">
        <v>31.86</v>
      </c>
      <c r="J94" s="62" t="n">
        <f aca="false">H94/3600</f>
        <v>0.525552777777778</v>
      </c>
      <c r="L94" s="60" t="n">
        <v>16306.5744</v>
      </c>
      <c r="M94" s="61" t="n">
        <v>32.4702</v>
      </c>
      <c r="N94" s="61" t="n">
        <v>37.9546</v>
      </c>
      <c r="O94" s="61" t="n">
        <v>38.1313</v>
      </c>
      <c r="P94" s="61" t="n">
        <v>2204.69</v>
      </c>
      <c r="Q94" s="61" t="n">
        <v>29.92</v>
      </c>
      <c r="R94" s="62" t="n">
        <f aca="false">P94/3600</f>
        <v>0.61241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842.34</v>
      </c>
      <c r="I95" s="46" t="n">
        <v>40.4</v>
      </c>
      <c r="J95" s="47" t="n">
        <f aca="false">H95/3600</f>
        <v>0.789538888888889</v>
      </c>
      <c r="L95" s="45" t="n">
        <v>5674.0237</v>
      </c>
      <c r="M95" s="46" t="n">
        <v>50.7029</v>
      </c>
      <c r="N95" s="46" t="n">
        <v>53.3818</v>
      </c>
      <c r="O95" s="46" t="n">
        <v>54.336</v>
      </c>
      <c r="P95" s="46" t="n">
        <v>2545.43</v>
      </c>
      <c r="Q95" s="46" t="n">
        <v>40.27</v>
      </c>
      <c r="R95" s="47" t="n">
        <f aca="false">P95/3600</f>
        <v>0.70706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88.46</v>
      </c>
      <c r="I96" s="53" t="n">
        <v>38.85</v>
      </c>
      <c r="J96" s="54" t="n">
        <f aca="false">H96/3600</f>
        <v>0.663461111111111</v>
      </c>
      <c r="L96" s="52" t="n">
        <v>3832.2317</v>
      </c>
      <c r="M96" s="53" t="n">
        <v>47.0222</v>
      </c>
      <c r="N96" s="53" t="n">
        <v>50.1096</v>
      </c>
      <c r="O96" s="53" t="n">
        <v>51.2303</v>
      </c>
      <c r="P96" s="53" t="n">
        <v>2731.76</v>
      </c>
      <c r="Q96" s="53" t="n">
        <v>37.23</v>
      </c>
      <c r="R96" s="54" t="n">
        <f aca="false">P96/3600</f>
        <v>0.75882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4.87</v>
      </c>
      <c r="I97" s="53" t="n">
        <v>31.9</v>
      </c>
      <c r="J97" s="54" t="n">
        <f aca="false">H97/3600</f>
        <v>0.629130555555556</v>
      </c>
      <c r="L97" s="52" t="n">
        <v>2598.7856</v>
      </c>
      <c r="M97" s="53" t="n">
        <v>43.3418</v>
      </c>
      <c r="N97" s="53" t="n">
        <v>47.7388</v>
      </c>
      <c r="O97" s="53" t="n">
        <v>49.0409</v>
      </c>
      <c r="P97" s="53" t="n">
        <v>2588.57</v>
      </c>
      <c r="Q97" s="53" t="n">
        <v>35.41</v>
      </c>
      <c r="R97" s="54" t="n">
        <f aca="false">P97/3600</f>
        <v>0.71904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456</v>
      </c>
      <c r="I98" s="61" t="n">
        <v>31.45</v>
      </c>
      <c r="J98" s="62" t="n">
        <f aca="false">H98/3600</f>
        <v>0.682222222222222</v>
      </c>
      <c r="L98" s="60" t="n">
        <v>1742.1248</v>
      </c>
      <c r="M98" s="61" t="n">
        <v>39.5153</v>
      </c>
      <c r="N98" s="61" t="n">
        <v>45.911</v>
      </c>
      <c r="O98" s="61" t="n">
        <v>47.3538</v>
      </c>
      <c r="P98" s="61" t="n">
        <v>2474.5</v>
      </c>
      <c r="Q98" s="61" t="n">
        <v>32.13</v>
      </c>
      <c r="R98" s="62" t="n">
        <f aca="false">P98/3600</f>
        <v>0.68736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2.2080501735026</v>
      </c>
      <c r="J106" s="70" t="n">
        <f aca="false">GEOMEAN(J3:J98)</f>
        <v>0.653001290818639</v>
      </c>
      <c r="Q106" s="70" t="n">
        <f aca="false">GEOMEAN(Q3:Q98)</f>
        <v>32.650538507591</v>
      </c>
      <c r="R106" s="70" t="n">
        <f aca="false">GEOMEAN(R3:R98)</f>
        <v>0.650299569173288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373843904567</v>
      </c>
      <c r="R107" s="71" t="n">
        <f aca="false">R106/J106</f>
        <v>0.99586260902797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26622777777778</v>
      </c>
      <c r="J108" s="70" t="n">
        <f aca="false">SUM(J3:J98)</f>
        <v>93.4946083333333</v>
      </c>
      <c r="Q108" s="70" t="n">
        <f aca="false">SUM(Q3:Q98)/3600</f>
        <v>1.28576666666667</v>
      </c>
      <c r="R108" s="70" t="n">
        <f aca="false">SUM(R3:R98)</f>
        <v>93.6827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310.84</v>
      </c>
      <c r="I3" s="46" t="n">
        <v>49.74</v>
      </c>
      <c r="J3" s="47" t="n">
        <f aca="false">H3/3600</f>
        <v>6.475233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26.05</v>
      </c>
      <c r="I4" s="53" t="n">
        <v>52.46</v>
      </c>
      <c r="J4" s="54" t="n">
        <f aca="false">H4/3600</f>
        <v>5.75723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080.86</v>
      </c>
      <c r="I5" s="53" t="n">
        <v>48.16</v>
      </c>
      <c r="J5" s="54" t="n">
        <f aca="false">H5/3600</f>
        <v>4.744683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430.09</v>
      </c>
      <c r="I6" s="61" t="n">
        <v>41.93</v>
      </c>
      <c r="J6" s="62" t="n">
        <f aca="false">H6/3600</f>
        <v>5.11946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001.08</v>
      </c>
      <c r="I7" s="46" t="n">
        <v>78.82</v>
      </c>
      <c r="J7" s="47" t="n">
        <f aca="false">H7/3600</f>
        <v>8.88918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028.43</v>
      </c>
      <c r="I8" s="53" t="n">
        <v>56.98</v>
      </c>
      <c r="J8" s="54" t="n">
        <f aca="false">H8/3600</f>
        <v>7.7856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89.56</v>
      </c>
      <c r="I9" s="53" t="n">
        <v>59.12</v>
      </c>
      <c r="J9" s="54" t="n">
        <f aca="false">H9/3600</f>
        <v>7.0526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878.74</v>
      </c>
      <c r="I10" s="61" t="n">
        <v>56.39</v>
      </c>
      <c r="J10" s="62" t="n">
        <f aca="false">H10/3600</f>
        <v>6.6329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114.3</v>
      </c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342.42</v>
      </c>
      <c r="I12" s="53" t="n">
        <v>130.38</v>
      </c>
      <c r="J12" s="54" t="n">
        <f aca="false">H12/3600</f>
        <v>20.37289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569.02</v>
      </c>
      <c r="I13" s="53" t="n">
        <v>114.72</v>
      </c>
      <c r="J13" s="54" t="n">
        <f aca="false">H13/3600</f>
        <v>15.4358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962.19</v>
      </c>
      <c r="I14" s="61" t="n">
        <v>90.7</v>
      </c>
      <c r="J14" s="62" t="n">
        <f aca="false">H14/3600</f>
        <v>12.489497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917.98</v>
      </c>
      <c r="I15" s="46" t="n">
        <v>120.97</v>
      </c>
      <c r="J15" s="47" t="n">
        <f aca="false">H15/3600</f>
        <v>15.5327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979.2</v>
      </c>
      <c r="I16" s="53" t="n">
        <v>102.16</v>
      </c>
      <c r="J16" s="54" t="n">
        <f aca="false">H16/3600</f>
        <v>13.0497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148.74</v>
      </c>
      <c r="I17" s="53" t="n">
        <v>92.1</v>
      </c>
      <c r="J17" s="54" t="n">
        <f aca="false">H17/3600</f>
        <v>10.5968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496.72</v>
      </c>
      <c r="I18" s="61" t="n">
        <v>78.5</v>
      </c>
      <c r="J18" s="62" t="n">
        <f aca="false">H18/3600</f>
        <v>11.2490888888889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625.82</v>
      </c>
      <c r="I19" s="46" t="n">
        <v>42.67</v>
      </c>
      <c r="J19" s="47" t="n">
        <f aca="false">H19/3600</f>
        <v>5.72939444444444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02.62</v>
      </c>
      <c r="I20" s="53" t="n">
        <v>45.18</v>
      </c>
      <c r="J20" s="54" t="n">
        <f aca="false">H20/3600</f>
        <v>4.52850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103.06</v>
      </c>
      <c r="I21" s="53" t="n">
        <v>39.23</v>
      </c>
      <c r="J21" s="54" t="n">
        <f aca="false">H21/3600</f>
        <v>4.7508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46.49</v>
      </c>
      <c r="I22" s="61" t="n">
        <v>33.44</v>
      </c>
      <c r="J22" s="62" t="n">
        <f aca="false">H22/3600</f>
        <v>4.42958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13.6</v>
      </c>
      <c r="I23" s="46" t="n">
        <v>43.21</v>
      </c>
      <c r="J23" s="47" t="n">
        <f aca="false">H23/3600</f>
        <v>4.8648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16.05</v>
      </c>
      <c r="I24" s="53" t="n">
        <v>39.25</v>
      </c>
      <c r="J24" s="54" t="n">
        <f aca="false">H24/3600</f>
        <v>4.2822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072.74</v>
      </c>
      <c r="I25" s="53" t="n">
        <v>34.19</v>
      </c>
      <c r="J25" s="54" t="n">
        <f aca="false">H25/3600</f>
        <v>4.4646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51.52</v>
      </c>
      <c r="I26" s="61" t="n">
        <v>29.5</v>
      </c>
      <c r="J26" s="62" t="n">
        <f aca="false">H26/3600</f>
        <v>4.2087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498.43</v>
      </c>
      <c r="I27" s="46" t="n">
        <v>86.11</v>
      </c>
      <c r="J27" s="47" t="n">
        <f aca="false">H27/3600</f>
        <v>12.3606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735.28</v>
      </c>
      <c r="I28" s="53" t="n">
        <v>83.07</v>
      </c>
      <c r="J28" s="54" t="n">
        <f aca="false">H28/3600</f>
        <v>10.2042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838.12</v>
      </c>
      <c r="I29" s="53" t="n">
        <v>61.11</v>
      </c>
      <c r="J29" s="54" t="n">
        <f aca="false">H29/3600</f>
        <v>9.121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611.53</v>
      </c>
      <c r="I30" s="61" t="n">
        <v>53.78</v>
      </c>
      <c r="J30" s="62" t="n">
        <f aca="false">H30/3600</f>
        <v>7.669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1241.78</v>
      </c>
      <c r="I31" s="46" t="n">
        <v>97.16</v>
      </c>
      <c r="J31" s="47" t="n">
        <f aca="false">H31/3600</f>
        <v>14.2338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3144.38</v>
      </c>
      <c r="I32" s="53" t="n">
        <v>95.62</v>
      </c>
      <c r="J32" s="54" t="n">
        <f aca="false">H32/3600</f>
        <v>11.9845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138.82</v>
      </c>
      <c r="I33" s="53" t="n">
        <v>75.74</v>
      </c>
      <c r="J33" s="54" t="n">
        <f aca="false">H33/3600</f>
        <v>11.1496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7180.09</v>
      </c>
      <c r="I34" s="61" t="n">
        <v>72.49</v>
      </c>
      <c r="J34" s="62" t="n">
        <f aca="false">H34/3600</f>
        <v>10.327802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099.11</v>
      </c>
      <c r="I35" s="46" t="n">
        <v>153.52</v>
      </c>
      <c r="J35" s="47" t="n">
        <f aca="false">H35/3600</f>
        <v>16.97197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778.74</v>
      </c>
      <c r="I36" s="53" t="n">
        <v>93.16</v>
      </c>
      <c r="J36" s="54" t="n">
        <f aca="false">H36/3600</f>
        <v>12.9940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379.8</v>
      </c>
      <c r="I37" s="53" t="n">
        <v>79.36</v>
      </c>
      <c r="J37" s="54" t="n">
        <f aca="false">H37/3600</f>
        <v>11.4943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4188.63</v>
      </c>
      <c r="I38" s="61" t="n">
        <v>72.16</v>
      </c>
      <c r="J38" s="62" t="n">
        <f aca="false">H38/3600</f>
        <v>9.49684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68.15</v>
      </c>
      <c r="I39" s="46" t="n">
        <v>22.73</v>
      </c>
      <c r="J39" s="47" t="n">
        <f aca="false">H39/3600</f>
        <v>2.5189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04.87</v>
      </c>
      <c r="I40" s="53" t="n">
        <v>15.12</v>
      </c>
      <c r="J40" s="54" t="n">
        <f aca="false">H40/3600</f>
        <v>2.1957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161.6</v>
      </c>
      <c r="I41" s="53" t="n">
        <v>13.62</v>
      </c>
      <c r="J41" s="54" t="n">
        <f aca="false">H41/3600</f>
        <v>1.9893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5.57</v>
      </c>
      <c r="I42" s="61" t="n">
        <v>10.81</v>
      </c>
      <c r="J42" s="62" t="n">
        <f aca="false">H42/3600</f>
        <v>1.82654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53.13</v>
      </c>
      <c r="I43" s="46" t="n">
        <v>23.38</v>
      </c>
      <c r="J43" s="47" t="n">
        <f aca="false">H43/3600</f>
        <v>2.875869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81.9</v>
      </c>
      <c r="I44" s="53" t="n">
        <v>15.92</v>
      </c>
      <c r="J44" s="54" t="n">
        <f aca="false">H44/3600</f>
        <v>2.578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519</v>
      </c>
      <c r="I45" s="53" t="n">
        <v>16.85</v>
      </c>
      <c r="J45" s="54" t="n">
        <f aca="false">H45/3600</f>
        <v>2.3663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10.55</v>
      </c>
      <c r="I46" s="61" t="n">
        <v>11.81</v>
      </c>
      <c r="J46" s="62" t="n">
        <f aca="false">H46/3600</f>
        <v>1.9473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004.27</v>
      </c>
      <c r="I47" s="46" t="n">
        <v>24.38</v>
      </c>
      <c r="J47" s="47" t="n">
        <f aca="false">H47/3600</f>
        <v>2.77896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542.14</v>
      </c>
      <c r="I48" s="53" t="n">
        <v>15.89</v>
      </c>
      <c r="J48" s="54" t="n">
        <f aca="false">H48/3600</f>
        <v>2.3728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51.48</v>
      </c>
      <c r="I49" s="53" t="n">
        <v>14.9</v>
      </c>
      <c r="J49" s="54" t="n">
        <f aca="false">H49/3600</f>
        <v>1.8476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923.63</v>
      </c>
      <c r="I50" s="61" t="n">
        <v>14.96</v>
      </c>
      <c r="J50" s="62" t="n">
        <f aca="false">H50/3600</f>
        <v>1.92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24.16</v>
      </c>
      <c r="I51" s="46" t="n">
        <v>15.17</v>
      </c>
      <c r="J51" s="47" t="n">
        <f aca="false">H51/3600</f>
        <v>1.95115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76.39</v>
      </c>
      <c r="I52" s="53" t="n">
        <v>12.17</v>
      </c>
      <c r="J52" s="54" t="n">
        <f aca="false">H52/3600</f>
        <v>1.6601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98.08</v>
      </c>
      <c r="I53" s="53" t="n">
        <v>9.89</v>
      </c>
      <c r="J53" s="54" t="n">
        <f aca="false">H53/3600</f>
        <v>1.47168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0.9</v>
      </c>
      <c r="I54" s="61" t="n">
        <v>8.73</v>
      </c>
      <c r="J54" s="62" t="n">
        <f aca="false">H54/3600</f>
        <v>1.3224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3.35</v>
      </c>
      <c r="I55" s="46" t="n">
        <v>4.87</v>
      </c>
      <c r="J55" s="47" t="n">
        <f aca="false">H55/3600</f>
        <v>0.67315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54.41</v>
      </c>
      <c r="I56" s="53" t="n">
        <v>4.01</v>
      </c>
      <c r="J56" s="54" t="n">
        <f aca="false">H56/3600</f>
        <v>0.5984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09.06</v>
      </c>
      <c r="I57" s="53" t="n">
        <v>3.29</v>
      </c>
      <c r="J57" s="54" t="n">
        <f aca="false">H57/3600</f>
        <v>0.4747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86.34</v>
      </c>
      <c r="I58" s="61" t="n">
        <v>2.84</v>
      </c>
      <c r="J58" s="62" t="n">
        <f aca="false">H58/3600</f>
        <v>0.4962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11.66</v>
      </c>
      <c r="I59" s="46" t="n">
        <v>5.97</v>
      </c>
      <c r="J59" s="47" t="n">
        <f aca="false">H59/3600</f>
        <v>0.7532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06.61</v>
      </c>
      <c r="I60" s="53" t="n">
        <v>4.7</v>
      </c>
      <c r="J60" s="54" t="n">
        <f aca="false">H60/3600</f>
        <v>0.6407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39.51</v>
      </c>
      <c r="I61" s="53" t="n">
        <v>4.42</v>
      </c>
      <c r="J61" s="54" t="n">
        <f aca="false">H61/3600</f>
        <v>0.566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00.05</v>
      </c>
      <c r="I62" s="61" t="n">
        <v>3.51</v>
      </c>
      <c r="J62" s="62" t="n">
        <f aca="false">H62/3600</f>
        <v>0.5277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9.41</v>
      </c>
      <c r="I63" s="46" t="n">
        <v>4.79</v>
      </c>
      <c r="J63" s="47" t="n">
        <f aca="false">H63/3600</f>
        <v>0.63039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15.9</v>
      </c>
      <c r="I64" s="53" t="n">
        <v>3.97</v>
      </c>
      <c r="J64" s="54" t="n">
        <f aca="false">H64/3600</f>
        <v>0.476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42.08</v>
      </c>
      <c r="I65" s="53" t="n">
        <v>3.08</v>
      </c>
      <c r="J65" s="54" t="n">
        <f aca="false">H65/3600</f>
        <v>0.4839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89.31</v>
      </c>
      <c r="I66" s="61" t="n">
        <v>2.52</v>
      </c>
      <c r="J66" s="62" t="n">
        <f aca="false">H66/3600</f>
        <v>0.4414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63.14</v>
      </c>
      <c r="I67" s="46" t="n">
        <v>3.46</v>
      </c>
      <c r="J67" s="47" t="n">
        <f aca="false">H67/3600</f>
        <v>0.4064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50.04</v>
      </c>
      <c r="I68" s="53" t="n">
        <v>2.82</v>
      </c>
      <c r="J68" s="54" t="n">
        <f aca="false">H68/3600</f>
        <v>0.4027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62.57</v>
      </c>
      <c r="I69" s="53" t="n">
        <v>2.27</v>
      </c>
      <c r="J69" s="54" t="n">
        <f aca="false">H69/3600</f>
        <v>0.35071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49.34</v>
      </c>
      <c r="I70" s="61" t="n">
        <v>1.92</v>
      </c>
      <c r="J70" s="62" t="n">
        <f aca="false">H70/3600</f>
        <v>0.3192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907.23</v>
      </c>
      <c r="I83" s="46" t="n">
        <v>16.51</v>
      </c>
      <c r="J83" s="47" t="n">
        <f aca="false">H83/3600</f>
        <v>2.19645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62.5</v>
      </c>
      <c r="I84" s="53" t="n">
        <v>14.28</v>
      </c>
      <c r="J84" s="54" t="n">
        <f aca="false">H84/3600</f>
        <v>2.184027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134.35</v>
      </c>
      <c r="I85" s="53" t="n">
        <v>14.88</v>
      </c>
      <c r="J85" s="54" t="n">
        <f aca="false">H85/3600</f>
        <v>1.981763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549.13</v>
      </c>
      <c r="I86" s="61" t="n">
        <v>12.17</v>
      </c>
      <c r="J86" s="62" t="n">
        <f aca="false">H86/3600</f>
        <v>1.819202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927.81</v>
      </c>
      <c r="I87" s="46" t="n">
        <v>35</v>
      </c>
      <c r="J87" s="47" t="n">
        <f aca="false">H87/3600</f>
        <v>5.2577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664.17</v>
      </c>
      <c r="I88" s="53" t="n">
        <v>30.89</v>
      </c>
      <c r="J88" s="54" t="n">
        <f aca="false">H88/3600</f>
        <v>4.628936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554.77</v>
      </c>
      <c r="I89" s="53" t="n">
        <v>26.08</v>
      </c>
      <c r="J89" s="54" t="n">
        <f aca="false">H89/3600</f>
        <v>4.042991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435.26</v>
      </c>
      <c r="I90" s="61" t="n">
        <v>22.62</v>
      </c>
      <c r="J90" s="62" t="n">
        <f aca="false">H90/3600</f>
        <v>3.1764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380.37</v>
      </c>
      <c r="I91" s="46" t="n">
        <v>11.38</v>
      </c>
      <c r="J91" s="47" t="n">
        <f aca="false">H91/3600</f>
        <v>2.05010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182.67</v>
      </c>
      <c r="I92" s="53" t="n">
        <v>11.97</v>
      </c>
      <c r="J92" s="54" t="n">
        <f aca="false">H92/3600</f>
        <v>1.99518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930.68</v>
      </c>
      <c r="I93" s="53" t="n">
        <v>12.62</v>
      </c>
      <c r="J93" s="54" t="n">
        <f aca="false">H93/3600</f>
        <v>1.925188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010.86</v>
      </c>
      <c r="I94" s="61" t="n">
        <v>12.7</v>
      </c>
      <c r="J94" s="62" t="n">
        <f aca="false">H94/3600</f>
        <v>1.6696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014.73</v>
      </c>
      <c r="I95" s="46" t="n">
        <v>24.06</v>
      </c>
      <c r="J95" s="47" t="n">
        <f aca="false">H95/3600</f>
        <v>3.059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823.89</v>
      </c>
      <c r="I96" s="53" t="n">
        <v>23.99</v>
      </c>
      <c r="J96" s="54" t="n">
        <f aca="false">H96/3600</f>
        <v>3.2844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294.04</v>
      </c>
      <c r="I97" s="53" t="n">
        <v>22.97</v>
      </c>
      <c r="J97" s="54" t="n">
        <f aca="false">H97/3600</f>
        <v>3.1372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1016.49</v>
      </c>
      <c r="I98" s="61" t="n">
        <v>22.16</v>
      </c>
      <c r="J98" s="62" t="n">
        <f aca="false">H98/3600</f>
        <v>3.06013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99008333333333</v>
      </c>
      <c r="J108" s="70" t="n">
        <f aca="false">SUM(J3:J98)</f>
        <v>413.79057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1" activeCellId="0" sqref="D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788.96</v>
      </c>
      <c r="I3" s="46" t="n">
        <v>42.25</v>
      </c>
      <c r="J3" s="47" t="n">
        <f aca="false">H3/3600</f>
        <v>5.49693333333333</v>
      </c>
      <c r="L3" s="48" t="n">
        <v>13685.5456</v>
      </c>
      <c r="M3" s="49" t="n">
        <v>41.6265</v>
      </c>
      <c r="N3" s="49" t="n">
        <v>41.5921</v>
      </c>
      <c r="O3" s="49" t="n">
        <v>44.2742</v>
      </c>
      <c r="P3" s="49" t="n">
        <v>19856.3</v>
      </c>
      <c r="Q3" s="49" t="n">
        <v>35.47</v>
      </c>
      <c r="R3" s="50" t="n">
        <f aca="false">P3/3600</f>
        <v>5.5156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407.35</v>
      </c>
      <c r="I4" s="53" t="n">
        <v>45.62</v>
      </c>
      <c r="J4" s="54" t="n">
        <f aca="false">H4/3600</f>
        <v>4.835375</v>
      </c>
      <c r="L4" s="55" t="n">
        <v>5589.7056</v>
      </c>
      <c r="M4" s="56" t="n">
        <v>39.1606</v>
      </c>
      <c r="N4" s="56" t="n">
        <v>39.96</v>
      </c>
      <c r="O4" s="56" t="n">
        <v>42.4225</v>
      </c>
      <c r="P4" s="56" t="n">
        <v>15384</v>
      </c>
      <c r="Q4" s="56" t="n">
        <v>35.2</v>
      </c>
      <c r="R4" s="57" t="n">
        <f aca="false">P4/3600</f>
        <v>4.2733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020.86</v>
      </c>
      <c r="I5" s="53" t="n">
        <v>26.4</v>
      </c>
      <c r="J5" s="54" t="n">
        <f aca="false">H5/3600</f>
        <v>4.45023888888889</v>
      </c>
      <c r="L5" s="55" t="n">
        <v>2706.5136</v>
      </c>
      <c r="M5" s="56" t="n">
        <v>36.6289</v>
      </c>
      <c r="N5" s="56" t="n">
        <v>38.7505</v>
      </c>
      <c r="O5" s="56" t="n">
        <v>41.0039</v>
      </c>
      <c r="P5" s="56" t="n">
        <v>16053.4</v>
      </c>
      <c r="Q5" s="56" t="n">
        <v>37.19</v>
      </c>
      <c r="R5" s="57" t="n">
        <f aca="false">P5/3600</f>
        <v>4.45927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380.48</v>
      </c>
      <c r="I6" s="61" t="n">
        <v>26.87</v>
      </c>
      <c r="J6" s="62" t="n">
        <f aca="false">H6/3600</f>
        <v>3.7168</v>
      </c>
      <c r="L6" s="63" t="n">
        <v>1424.672</v>
      </c>
      <c r="M6" s="64" t="n">
        <v>33.9712</v>
      </c>
      <c r="N6" s="64" t="n">
        <v>37.8362</v>
      </c>
      <c r="O6" s="64" t="n">
        <v>39.9768</v>
      </c>
      <c r="P6" s="64" t="n">
        <v>13413.35</v>
      </c>
      <c r="Q6" s="64" t="n">
        <v>24.58</v>
      </c>
      <c r="R6" s="65" t="n">
        <f aca="false">P6/3600</f>
        <v>3.7259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7701.87</v>
      </c>
      <c r="I7" s="46" t="n">
        <v>55.45</v>
      </c>
      <c r="J7" s="47" t="n">
        <f aca="false">H7/3600</f>
        <v>7.69496388888889</v>
      </c>
      <c r="L7" s="48" t="n">
        <v>34440.5904</v>
      </c>
      <c r="M7" s="49" t="n">
        <v>40.155</v>
      </c>
      <c r="N7" s="49" t="n">
        <v>45.1984</v>
      </c>
      <c r="O7" s="49" t="n">
        <v>44.7974</v>
      </c>
      <c r="P7" s="49" t="n">
        <v>24526.72</v>
      </c>
      <c r="Q7" s="49" t="n">
        <v>58.2</v>
      </c>
      <c r="R7" s="50" t="n">
        <f aca="false">P7/3600</f>
        <v>6.8129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441.89</v>
      </c>
      <c r="I8" s="53" t="n">
        <v>47.58</v>
      </c>
      <c r="J8" s="54" t="n">
        <f aca="false">H8/3600</f>
        <v>6.78941388888889</v>
      </c>
      <c r="L8" s="55" t="n">
        <v>16731.7152</v>
      </c>
      <c r="M8" s="56" t="n">
        <v>37.2021</v>
      </c>
      <c r="N8" s="56" t="n">
        <v>43.4421</v>
      </c>
      <c r="O8" s="56" t="n">
        <v>43.5415</v>
      </c>
      <c r="P8" s="56" t="n">
        <v>24490.18</v>
      </c>
      <c r="Q8" s="56" t="n">
        <v>43.08</v>
      </c>
      <c r="R8" s="57" t="n">
        <f aca="false">P8/3600</f>
        <v>6.8028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002.18</v>
      </c>
      <c r="I9" s="53" t="n">
        <v>42.12</v>
      </c>
      <c r="J9" s="54" t="n">
        <f aca="false">H9/3600</f>
        <v>6.11171666666667</v>
      </c>
      <c r="L9" s="55" t="n">
        <v>8837.1424</v>
      </c>
      <c r="M9" s="56" t="n">
        <v>34.2483</v>
      </c>
      <c r="N9" s="56" t="n">
        <v>41.9836</v>
      </c>
      <c r="O9" s="56" t="n">
        <v>42.4054</v>
      </c>
      <c r="P9" s="56" t="n">
        <v>22022.44</v>
      </c>
      <c r="Q9" s="56" t="n">
        <v>38.33</v>
      </c>
      <c r="R9" s="57" t="n">
        <f aca="false">P9/3600</f>
        <v>6.11734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964.82</v>
      </c>
      <c r="I10" s="61" t="n">
        <v>38.38</v>
      </c>
      <c r="J10" s="62" t="n">
        <f aca="false">H10/3600</f>
        <v>4.99022777777778</v>
      </c>
      <c r="L10" s="63" t="n">
        <v>4982.904</v>
      </c>
      <c r="M10" s="64" t="n">
        <v>31.5026</v>
      </c>
      <c r="N10" s="64" t="n">
        <v>40.8664</v>
      </c>
      <c r="O10" s="64" t="n">
        <v>41.4933</v>
      </c>
      <c r="P10" s="64" t="n">
        <v>20685.53</v>
      </c>
      <c r="Q10" s="64" t="n">
        <v>34.94</v>
      </c>
      <c r="R10" s="65" t="n">
        <f aca="false">P10/3600</f>
        <v>5.7459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5112.99</v>
      </c>
      <c r="I11" s="46" t="n">
        <v>101.1</v>
      </c>
      <c r="J11" s="47" t="n">
        <f aca="false">H11/3600</f>
        <v>20.8647194444444</v>
      </c>
      <c r="L11" s="48" t="n">
        <v>235434.968</v>
      </c>
      <c r="M11" s="49" t="n">
        <v>38.9538</v>
      </c>
      <c r="N11" s="49" t="n">
        <v>39.6779</v>
      </c>
      <c r="O11" s="49" t="n">
        <v>37.9579</v>
      </c>
      <c r="P11" s="49" t="n">
        <v>75546.56</v>
      </c>
      <c r="Q11" s="49" t="n">
        <v>126.32</v>
      </c>
      <c r="R11" s="50" t="n">
        <f aca="false">P11/3600</f>
        <v>20.9851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6200.93</v>
      </c>
      <c r="I12" s="53" t="n">
        <v>117.7</v>
      </c>
      <c r="J12" s="54" t="n">
        <f aca="false">H12/3600</f>
        <v>18.3891472222222</v>
      </c>
      <c r="L12" s="55" t="n">
        <v>111177.3728</v>
      </c>
      <c r="M12" s="56" t="n">
        <v>33.3438</v>
      </c>
      <c r="N12" s="56" t="n">
        <v>38.2746</v>
      </c>
      <c r="O12" s="56" t="n">
        <v>36.5927</v>
      </c>
      <c r="P12" s="56" t="n">
        <v>64706.07</v>
      </c>
      <c r="Q12" s="56" t="n">
        <v>119.81</v>
      </c>
      <c r="R12" s="57" t="n">
        <f aca="false">P12/3600</f>
        <v>17.97390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8543.07</v>
      </c>
      <c r="I13" s="53" t="n">
        <v>90.56</v>
      </c>
      <c r="J13" s="54" t="n">
        <f aca="false">H13/3600</f>
        <v>13.4841861111111</v>
      </c>
      <c r="L13" s="55" t="n">
        <v>28504.9984</v>
      </c>
      <c r="M13" s="56" t="n">
        <v>29.3518</v>
      </c>
      <c r="N13" s="56" t="n">
        <v>37.2453</v>
      </c>
      <c r="O13" s="56" t="n">
        <v>35.5611</v>
      </c>
      <c r="P13" s="56" t="n">
        <v>46996.81</v>
      </c>
      <c r="Q13" s="56" t="n">
        <v>80.2</v>
      </c>
      <c r="R13" s="57" t="n">
        <f aca="false">P13/3600</f>
        <v>13.05466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185.1</v>
      </c>
      <c r="I14" s="61" t="n">
        <v>66.45</v>
      </c>
      <c r="J14" s="62" t="n">
        <f aca="false">H14/3600</f>
        <v>10.6069722222222</v>
      </c>
      <c r="L14" s="63" t="n">
        <v>7289.808</v>
      </c>
      <c r="M14" s="64" t="n">
        <v>27.9391</v>
      </c>
      <c r="N14" s="64" t="n">
        <v>36.5036</v>
      </c>
      <c r="O14" s="64" t="n">
        <v>34.7945</v>
      </c>
      <c r="P14" s="64" t="n">
        <v>38019.46</v>
      </c>
      <c r="Q14" s="64" t="n">
        <v>59.95</v>
      </c>
      <c r="R14" s="65" t="n">
        <f aca="false">P14/3600</f>
        <v>10.5609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33.1</v>
      </c>
      <c r="I15" s="46" t="n">
        <v>83</v>
      </c>
      <c r="J15" s="47" t="n">
        <f aca="false">H15/3600</f>
        <v>13.7036388888889</v>
      </c>
      <c r="L15" s="48" t="n">
        <v>24162.36</v>
      </c>
      <c r="M15" s="49" t="n">
        <v>41.3064</v>
      </c>
      <c r="N15" s="49" t="n">
        <v>46.3998</v>
      </c>
      <c r="O15" s="49" t="n">
        <v>45.9929</v>
      </c>
      <c r="P15" s="49" t="n">
        <v>43183.51</v>
      </c>
      <c r="Q15" s="49" t="n">
        <v>90.31</v>
      </c>
      <c r="R15" s="50" t="n">
        <f aca="false">P15/3600</f>
        <v>11.9954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0621.12</v>
      </c>
      <c r="I16" s="53" t="n">
        <v>68.7</v>
      </c>
      <c r="J16" s="54" t="n">
        <f aca="false">H16/3600</f>
        <v>11.2836444444444</v>
      </c>
      <c r="L16" s="55" t="n">
        <v>6402.536</v>
      </c>
      <c r="M16" s="56" t="n">
        <v>39.9951</v>
      </c>
      <c r="N16" s="56" t="n">
        <v>45.8061</v>
      </c>
      <c r="O16" s="56" t="n">
        <v>45.5207</v>
      </c>
      <c r="P16" s="56" t="n">
        <v>40577.5</v>
      </c>
      <c r="Q16" s="56" t="n">
        <v>76.44</v>
      </c>
      <c r="R16" s="57" t="n">
        <f aca="false">P16/3600</f>
        <v>11.2715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479.31</v>
      </c>
      <c r="I17" s="53" t="n">
        <v>61.98</v>
      </c>
      <c r="J17" s="54" t="n">
        <f aca="false">H17/3600</f>
        <v>9.02203055555556</v>
      </c>
      <c r="L17" s="55" t="n">
        <v>2701.0688</v>
      </c>
      <c r="M17" s="56" t="n">
        <v>38.7214</v>
      </c>
      <c r="N17" s="56" t="n">
        <v>45.279</v>
      </c>
      <c r="O17" s="56" t="n">
        <v>45.1046</v>
      </c>
      <c r="P17" s="56" t="n">
        <v>37182.52</v>
      </c>
      <c r="Q17" s="56" t="n">
        <v>67.82</v>
      </c>
      <c r="R17" s="57" t="n">
        <f aca="false">P17/3600</f>
        <v>10.3284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5184.08</v>
      </c>
      <c r="I18" s="61" t="n">
        <v>58.2</v>
      </c>
      <c r="J18" s="62" t="n">
        <f aca="false">H18/3600</f>
        <v>9.77335555555556</v>
      </c>
      <c r="L18" s="63" t="n">
        <v>1344.7248</v>
      </c>
      <c r="M18" s="64" t="n">
        <v>37.0442</v>
      </c>
      <c r="N18" s="64" t="n">
        <v>44.8936</v>
      </c>
      <c r="O18" s="64" t="n">
        <v>44.8518</v>
      </c>
      <c r="P18" s="64" t="n">
        <v>30510.49</v>
      </c>
      <c r="Q18" s="64" t="n">
        <v>65.38</v>
      </c>
      <c r="R18" s="65" t="n">
        <f aca="false">P18/3600</f>
        <v>8.4751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738.7</v>
      </c>
      <c r="I19" s="46" t="n">
        <v>33.01</v>
      </c>
      <c r="J19" s="47" t="n">
        <f aca="false">H19/3600</f>
        <v>4.37186111111111</v>
      </c>
      <c r="L19" s="45" t="n">
        <v>5094.8472</v>
      </c>
      <c r="M19" s="46" t="n">
        <v>41.5773</v>
      </c>
      <c r="N19" s="46" t="n">
        <v>43.5751</v>
      </c>
      <c r="O19" s="46" t="n">
        <v>45.31</v>
      </c>
      <c r="P19" s="46" t="n">
        <v>17897.1</v>
      </c>
      <c r="Q19" s="46" t="n">
        <v>36.05</v>
      </c>
      <c r="R19" s="47" t="n">
        <f aca="false">P19/3600</f>
        <v>4.9714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994.59</v>
      </c>
      <c r="I20" s="53" t="n">
        <v>33.31</v>
      </c>
      <c r="J20" s="54" t="n">
        <f aca="false">H20/3600</f>
        <v>3.88738611111111</v>
      </c>
      <c r="L20" s="52" t="n">
        <v>2340.772</v>
      </c>
      <c r="M20" s="53" t="n">
        <v>39.7146</v>
      </c>
      <c r="N20" s="53" t="n">
        <v>42.3387</v>
      </c>
      <c r="O20" s="53" t="n">
        <v>43.5311</v>
      </c>
      <c r="P20" s="53" t="n">
        <v>15890.18</v>
      </c>
      <c r="Q20" s="53" t="n">
        <v>31.36</v>
      </c>
      <c r="R20" s="54" t="n">
        <f aca="false">P20/3600</f>
        <v>4.4139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812.28</v>
      </c>
      <c r="I21" s="53" t="n">
        <v>30.47</v>
      </c>
      <c r="J21" s="54" t="n">
        <f aca="false">H21/3600</f>
        <v>3.55896666666667</v>
      </c>
      <c r="L21" s="52" t="n">
        <v>1159.7552</v>
      </c>
      <c r="M21" s="53" t="n">
        <v>37.4251</v>
      </c>
      <c r="N21" s="53" t="n">
        <v>41.2888</v>
      </c>
      <c r="O21" s="53" t="n">
        <v>42.2584</v>
      </c>
      <c r="P21" s="53" t="n">
        <v>14538.11</v>
      </c>
      <c r="Q21" s="53" t="n">
        <v>28.55</v>
      </c>
      <c r="R21" s="54" t="n">
        <f aca="false">P21/3600</f>
        <v>4.0383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934.76</v>
      </c>
      <c r="I22" s="61" t="n">
        <v>27.53</v>
      </c>
      <c r="J22" s="62" t="n">
        <f aca="false">H22/3600</f>
        <v>3.31521111111111</v>
      </c>
      <c r="L22" s="60" t="n">
        <v>599.1568</v>
      </c>
      <c r="M22" s="61" t="n">
        <v>35.0638</v>
      </c>
      <c r="N22" s="61" t="n">
        <v>40.4947</v>
      </c>
      <c r="O22" s="61" t="n">
        <v>41.478</v>
      </c>
      <c r="P22" s="61" t="n">
        <v>11975.63</v>
      </c>
      <c r="Q22" s="61" t="n">
        <v>26.53</v>
      </c>
      <c r="R22" s="62" t="n">
        <f aca="false">P22/3600</f>
        <v>3.3265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987.17</v>
      </c>
      <c r="I23" s="46" t="n">
        <v>32.48</v>
      </c>
      <c r="J23" s="47" t="n">
        <f aca="false">H23/3600</f>
        <v>4.71865833333333</v>
      </c>
      <c r="L23" s="45" t="n">
        <v>8051.3392</v>
      </c>
      <c r="M23" s="46" t="n">
        <v>40.0671</v>
      </c>
      <c r="N23" s="46" t="n">
        <v>42.5481</v>
      </c>
      <c r="O23" s="46" t="n">
        <v>43.8917</v>
      </c>
      <c r="P23" s="46" t="n">
        <v>17059.45</v>
      </c>
      <c r="Q23" s="46" t="n">
        <v>35.92</v>
      </c>
      <c r="R23" s="47" t="n">
        <f aca="false">P23/3600</f>
        <v>4.7387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08.19</v>
      </c>
      <c r="I24" s="53" t="n">
        <v>32.65</v>
      </c>
      <c r="J24" s="54" t="n">
        <f aca="false">H24/3600</f>
        <v>4.11338611111111</v>
      </c>
      <c r="L24" s="52" t="n">
        <v>3527.0992</v>
      </c>
      <c r="M24" s="53" t="n">
        <v>37.5771</v>
      </c>
      <c r="N24" s="53" t="n">
        <v>40.8234</v>
      </c>
      <c r="O24" s="53" t="n">
        <v>41.6629</v>
      </c>
      <c r="P24" s="53" t="n">
        <v>13102.94</v>
      </c>
      <c r="Q24" s="53" t="n">
        <v>30.67</v>
      </c>
      <c r="R24" s="54" t="n">
        <f aca="false">P24/3600</f>
        <v>3.6397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561.72</v>
      </c>
      <c r="I25" s="53" t="n">
        <v>24.83</v>
      </c>
      <c r="J25" s="54" t="n">
        <f aca="false">H25/3600</f>
        <v>3.76714444444444</v>
      </c>
      <c r="L25" s="52" t="n">
        <v>1649.3408</v>
      </c>
      <c r="M25" s="53" t="n">
        <v>34.994</v>
      </c>
      <c r="N25" s="53" t="n">
        <v>39.3851</v>
      </c>
      <c r="O25" s="53" t="n">
        <v>40.1593</v>
      </c>
      <c r="P25" s="53" t="n">
        <v>13657.21</v>
      </c>
      <c r="Q25" s="53" t="n">
        <v>24.51</v>
      </c>
      <c r="R25" s="54" t="n">
        <f aca="false">P25/3600</f>
        <v>3.7936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783.49</v>
      </c>
      <c r="I26" s="61" t="n">
        <v>26.62</v>
      </c>
      <c r="J26" s="62" t="n">
        <f aca="false">H26/3600</f>
        <v>3.55096944444444</v>
      </c>
      <c r="L26" s="60" t="n">
        <v>784.8408</v>
      </c>
      <c r="M26" s="61" t="n">
        <v>32.4755</v>
      </c>
      <c r="N26" s="61" t="n">
        <v>38.2889</v>
      </c>
      <c r="O26" s="61" t="n">
        <v>39.3097</v>
      </c>
      <c r="P26" s="61" t="n">
        <v>12872.3</v>
      </c>
      <c r="Q26" s="61" t="n">
        <v>25.16</v>
      </c>
      <c r="R26" s="62" t="n">
        <f aca="false">P26/3600</f>
        <v>3.575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7549.94</v>
      </c>
      <c r="I27" s="46" t="n">
        <v>64.5</v>
      </c>
      <c r="J27" s="47" t="n">
        <f aca="false">H27/3600</f>
        <v>10.4305388888889</v>
      </c>
      <c r="L27" s="45" t="n">
        <v>18536.7992</v>
      </c>
      <c r="M27" s="46" t="n">
        <v>38.4505</v>
      </c>
      <c r="N27" s="46" t="n">
        <v>40.1554</v>
      </c>
      <c r="O27" s="46" t="n">
        <v>43.6873</v>
      </c>
      <c r="P27" s="46" t="n">
        <v>37533.54</v>
      </c>
      <c r="Q27" s="46" t="n">
        <v>73.29</v>
      </c>
      <c r="R27" s="47" t="n">
        <f aca="false">P27/3600</f>
        <v>10.4259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1360.2</v>
      </c>
      <c r="I28" s="53" t="n">
        <v>59.58</v>
      </c>
      <c r="J28" s="54" t="n">
        <f aca="false">H28/3600</f>
        <v>8.71116666666667</v>
      </c>
      <c r="L28" s="52" t="n">
        <v>6166.884</v>
      </c>
      <c r="M28" s="53" t="n">
        <v>36.861</v>
      </c>
      <c r="N28" s="53" t="n">
        <v>39.2367</v>
      </c>
      <c r="O28" s="53" t="n">
        <v>42.0872</v>
      </c>
      <c r="P28" s="53" t="n">
        <v>27482.92</v>
      </c>
      <c r="Q28" s="53" t="n">
        <v>66.19</v>
      </c>
      <c r="R28" s="54" t="n">
        <f aca="false">P28/3600</f>
        <v>7.6341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063.77</v>
      </c>
      <c r="I29" s="53" t="n">
        <v>45.52</v>
      </c>
      <c r="J29" s="54" t="n">
        <f aca="false">H29/3600</f>
        <v>6.96215833333333</v>
      </c>
      <c r="L29" s="52" t="n">
        <v>2938.8536</v>
      </c>
      <c r="M29" s="53" t="n">
        <v>34.9678</v>
      </c>
      <c r="N29" s="53" t="n">
        <v>38.4827</v>
      </c>
      <c r="O29" s="53" t="n">
        <v>40.6619</v>
      </c>
      <c r="P29" s="53" t="n">
        <v>28392.14</v>
      </c>
      <c r="Q29" s="53" t="n">
        <v>53.44</v>
      </c>
      <c r="R29" s="54" t="n">
        <f aca="false">P29/3600</f>
        <v>7.8867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661.96</v>
      </c>
      <c r="I30" s="61" t="n">
        <v>42.53</v>
      </c>
      <c r="J30" s="62" t="n">
        <f aca="false">H30/3600</f>
        <v>7.4061</v>
      </c>
      <c r="L30" s="60" t="n">
        <v>1534.9064</v>
      </c>
      <c r="M30" s="61" t="n">
        <v>32.8055</v>
      </c>
      <c r="N30" s="61" t="n">
        <v>37.8253</v>
      </c>
      <c r="O30" s="61" t="n">
        <v>39.5574</v>
      </c>
      <c r="P30" s="61" t="n">
        <v>26747.1</v>
      </c>
      <c r="Q30" s="61" t="n">
        <v>46.36</v>
      </c>
      <c r="R30" s="62" t="n">
        <f aca="false">P30/3600</f>
        <v>7.429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3395.3</v>
      </c>
      <c r="I31" s="46" t="n">
        <v>71.84</v>
      </c>
      <c r="J31" s="47" t="n">
        <f aca="false">H31/3600</f>
        <v>12.05425</v>
      </c>
      <c r="L31" s="45" t="n">
        <v>18150.5736</v>
      </c>
      <c r="M31" s="46" t="n">
        <v>39.1473</v>
      </c>
      <c r="N31" s="46" t="n">
        <v>43.9195</v>
      </c>
      <c r="O31" s="46" t="n">
        <v>45.2427</v>
      </c>
      <c r="P31" s="46" t="n">
        <v>38161.03</v>
      </c>
      <c r="Q31" s="46" t="n">
        <v>79.76</v>
      </c>
      <c r="R31" s="47" t="n">
        <f aca="false">P31/3600</f>
        <v>10.6002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3027.42</v>
      </c>
      <c r="I32" s="53" t="n">
        <v>69.92</v>
      </c>
      <c r="J32" s="54" t="n">
        <f aca="false">H32/3600</f>
        <v>9.17428333333333</v>
      </c>
      <c r="L32" s="52" t="n">
        <v>6544.8352</v>
      </c>
      <c r="M32" s="53" t="n">
        <v>37.4991</v>
      </c>
      <c r="N32" s="53" t="n">
        <v>42.7527</v>
      </c>
      <c r="O32" s="53" t="n">
        <v>43.4068</v>
      </c>
      <c r="P32" s="53" t="n">
        <v>37346.43</v>
      </c>
      <c r="Q32" s="53" t="n">
        <v>67.44</v>
      </c>
      <c r="R32" s="54" t="n">
        <f aca="false">P32/3600</f>
        <v>10.3740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103.24</v>
      </c>
      <c r="I33" s="53" t="n">
        <v>54.65</v>
      </c>
      <c r="J33" s="54" t="n">
        <f aca="false">H33/3600</f>
        <v>9.47312222222222</v>
      </c>
      <c r="L33" s="52" t="n">
        <v>3086.1744</v>
      </c>
      <c r="M33" s="53" t="n">
        <v>35.6556</v>
      </c>
      <c r="N33" s="53" t="n">
        <v>41.6264</v>
      </c>
      <c r="O33" s="53" t="n">
        <v>41.691</v>
      </c>
      <c r="P33" s="53" t="n">
        <v>30096.6</v>
      </c>
      <c r="Q33" s="53" t="n">
        <v>60.83</v>
      </c>
      <c r="R33" s="54" t="n">
        <f aca="false">P33/3600</f>
        <v>8.36016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269.29</v>
      </c>
      <c r="I34" s="61" t="n">
        <v>62.04</v>
      </c>
      <c r="J34" s="62" t="n">
        <f aca="false">H34/3600</f>
        <v>8.96369166666667</v>
      </c>
      <c r="L34" s="60" t="n">
        <v>1640.0432</v>
      </c>
      <c r="M34" s="61" t="n">
        <v>33.6903</v>
      </c>
      <c r="N34" s="61" t="n">
        <v>40.7378</v>
      </c>
      <c r="O34" s="61" t="n">
        <v>40.4108</v>
      </c>
      <c r="P34" s="61" t="n">
        <v>31705.84</v>
      </c>
      <c r="Q34" s="61" t="n">
        <v>57.07</v>
      </c>
      <c r="R34" s="62" t="n">
        <f aca="false">P34/3600</f>
        <v>8.8071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2304.93</v>
      </c>
      <c r="I35" s="46" t="n">
        <v>96.01</v>
      </c>
      <c r="J35" s="47" t="n">
        <f aca="false">H35/3600</f>
        <v>14.5291472222222</v>
      </c>
      <c r="L35" s="45" t="n">
        <v>39903.2392</v>
      </c>
      <c r="M35" s="46" t="n">
        <v>37.294</v>
      </c>
      <c r="N35" s="46" t="n">
        <v>42.2426</v>
      </c>
      <c r="O35" s="46" t="n">
        <v>44.3702</v>
      </c>
      <c r="P35" s="46" t="n">
        <v>45040.95</v>
      </c>
      <c r="Q35" s="46" t="n">
        <v>105.91</v>
      </c>
      <c r="R35" s="47" t="n">
        <f aca="false">P35/3600</f>
        <v>12.5113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8410.15</v>
      </c>
      <c r="I36" s="53" t="n">
        <v>63.04</v>
      </c>
      <c r="J36" s="54" t="n">
        <f aca="false">H36/3600</f>
        <v>10.6694861111111</v>
      </c>
      <c r="L36" s="52" t="n">
        <v>7536.9568</v>
      </c>
      <c r="M36" s="53" t="n">
        <v>35.2793</v>
      </c>
      <c r="N36" s="53" t="n">
        <v>41.0042</v>
      </c>
      <c r="O36" s="53" t="n">
        <v>43.2694</v>
      </c>
      <c r="P36" s="53" t="n">
        <v>33596.33</v>
      </c>
      <c r="Q36" s="53" t="n">
        <v>70.26</v>
      </c>
      <c r="R36" s="54" t="n">
        <f aca="false">P36/3600</f>
        <v>9.33231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4147.12</v>
      </c>
      <c r="I37" s="53" t="n">
        <v>55.29</v>
      </c>
      <c r="J37" s="54" t="n">
        <f aca="false">H37/3600</f>
        <v>9.48531111111111</v>
      </c>
      <c r="L37" s="52" t="n">
        <v>2450.752</v>
      </c>
      <c r="M37" s="53" t="n">
        <v>33.8588</v>
      </c>
      <c r="N37" s="53" t="n">
        <v>39.8857</v>
      </c>
      <c r="O37" s="53" t="n">
        <v>42.329</v>
      </c>
      <c r="P37" s="53" t="n">
        <v>34316.99</v>
      </c>
      <c r="Q37" s="53" t="n">
        <v>65.75</v>
      </c>
      <c r="R37" s="54" t="n">
        <f aca="false">P37/3600</f>
        <v>9.5324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8541.03</v>
      </c>
      <c r="I38" s="61" t="n">
        <v>53.79</v>
      </c>
      <c r="J38" s="62" t="n">
        <f aca="false">H38/3600</f>
        <v>7.92806388888889</v>
      </c>
      <c r="L38" s="60" t="n">
        <v>1118.4984</v>
      </c>
      <c r="M38" s="61" t="n">
        <v>32.0383</v>
      </c>
      <c r="N38" s="61" t="n">
        <v>39.0218</v>
      </c>
      <c r="O38" s="61" t="n">
        <v>41.5881</v>
      </c>
      <c r="P38" s="61" t="n">
        <v>32411.48</v>
      </c>
      <c r="Q38" s="61" t="n">
        <v>52.42</v>
      </c>
      <c r="R38" s="62" t="n">
        <f aca="false">P38/3600</f>
        <v>9.0031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781.83</v>
      </c>
      <c r="I39" s="46" t="n">
        <v>14.08</v>
      </c>
      <c r="J39" s="47" t="n">
        <f aca="false">H39/3600</f>
        <v>2.16161944444444</v>
      </c>
      <c r="L39" s="45" t="n">
        <v>3642.0912</v>
      </c>
      <c r="M39" s="46" t="n">
        <v>40.342</v>
      </c>
      <c r="N39" s="46" t="n">
        <v>43.2646</v>
      </c>
      <c r="O39" s="46" t="n">
        <v>43.8873</v>
      </c>
      <c r="P39" s="46" t="n">
        <v>7830.68</v>
      </c>
      <c r="Q39" s="46" t="n">
        <v>15.38</v>
      </c>
      <c r="R39" s="47" t="n">
        <f aca="false">P39/3600</f>
        <v>2.1751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055.78</v>
      </c>
      <c r="I40" s="53" t="n">
        <v>12.36</v>
      </c>
      <c r="J40" s="54" t="n">
        <f aca="false">H40/3600</f>
        <v>1.68216111111111</v>
      </c>
      <c r="L40" s="52" t="n">
        <v>1761.3736</v>
      </c>
      <c r="M40" s="53" t="n">
        <v>37.2716</v>
      </c>
      <c r="N40" s="53" t="n">
        <v>41.0696</v>
      </c>
      <c r="O40" s="53" t="n">
        <v>41.3536</v>
      </c>
      <c r="P40" s="53" t="n">
        <v>6892.96</v>
      </c>
      <c r="Q40" s="53" t="n">
        <v>11</v>
      </c>
      <c r="R40" s="54" t="n">
        <f aca="false">P40/3600</f>
        <v>1.9147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431.28</v>
      </c>
      <c r="I41" s="53" t="n">
        <v>11.15</v>
      </c>
      <c r="J41" s="54" t="n">
        <f aca="false">H41/3600</f>
        <v>1.50868888888889</v>
      </c>
      <c r="L41" s="52" t="n">
        <v>869.7536</v>
      </c>
      <c r="M41" s="53" t="n">
        <v>34.4011</v>
      </c>
      <c r="N41" s="53" t="n">
        <v>39.2352</v>
      </c>
      <c r="O41" s="53" t="n">
        <v>39.276</v>
      </c>
      <c r="P41" s="53" t="n">
        <v>6223.88</v>
      </c>
      <c r="Q41" s="53" t="n">
        <v>10.23</v>
      </c>
      <c r="R41" s="54" t="n">
        <f aca="false">P41/3600</f>
        <v>1.7288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91.12</v>
      </c>
      <c r="I42" s="61" t="n">
        <v>9.75</v>
      </c>
      <c r="J42" s="62" t="n">
        <f aca="false">H42/3600</f>
        <v>1.38642222222222</v>
      </c>
      <c r="L42" s="60" t="n">
        <v>461.7776</v>
      </c>
      <c r="M42" s="61" t="n">
        <v>31.9418</v>
      </c>
      <c r="N42" s="61" t="n">
        <v>37.8243</v>
      </c>
      <c r="O42" s="61" t="n">
        <v>37.6834</v>
      </c>
      <c r="P42" s="61" t="n">
        <v>5727.43</v>
      </c>
      <c r="Q42" s="61" t="n">
        <v>10.46</v>
      </c>
      <c r="R42" s="62" t="n">
        <f aca="false">P42/3600</f>
        <v>1.5909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827.39</v>
      </c>
      <c r="I43" s="46" t="n">
        <v>14.6</v>
      </c>
      <c r="J43" s="47" t="n">
        <f aca="false">H43/3600</f>
        <v>2.174275</v>
      </c>
      <c r="L43" s="45" t="n">
        <v>3830.2296</v>
      </c>
      <c r="M43" s="46" t="n">
        <v>40.2119</v>
      </c>
      <c r="N43" s="46" t="n">
        <v>43.7229</v>
      </c>
      <c r="O43" s="46" t="n">
        <v>45.2582</v>
      </c>
      <c r="P43" s="46" t="n">
        <v>7865.1</v>
      </c>
      <c r="Q43" s="46" t="n">
        <v>15.68</v>
      </c>
      <c r="R43" s="47" t="n">
        <f aca="false">P43/3600</f>
        <v>2.184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898.33</v>
      </c>
      <c r="I44" s="53" t="n">
        <v>15.08</v>
      </c>
      <c r="J44" s="54" t="n">
        <f aca="false">H44/3600</f>
        <v>2.19398055555556</v>
      </c>
      <c r="L44" s="52" t="n">
        <v>1803.1224</v>
      </c>
      <c r="M44" s="53" t="n">
        <v>37.7256</v>
      </c>
      <c r="N44" s="53" t="n">
        <v>41.9062</v>
      </c>
      <c r="O44" s="53" t="n">
        <v>43.0939</v>
      </c>
      <c r="P44" s="53" t="n">
        <v>7930.93</v>
      </c>
      <c r="Q44" s="53" t="n">
        <v>13.36</v>
      </c>
      <c r="R44" s="54" t="n">
        <f aca="false">P44/3600</f>
        <v>2.2030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6.03</v>
      </c>
      <c r="I45" s="53" t="n">
        <v>13.13</v>
      </c>
      <c r="J45" s="54" t="n">
        <f aca="false">H45/3600</f>
        <v>1.76834166666667</v>
      </c>
      <c r="L45" s="52" t="n">
        <v>912.5408</v>
      </c>
      <c r="M45" s="53" t="n">
        <v>34.9944</v>
      </c>
      <c r="N45" s="53" t="n">
        <v>40.3431</v>
      </c>
      <c r="O45" s="53" t="n">
        <v>41.2931</v>
      </c>
      <c r="P45" s="53" t="n">
        <v>7283.19</v>
      </c>
      <c r="Q45" s="53" t="n">
        <v>12.13</v>
      </c>
      <c r="R45" s="54" t="n">
        <f aca="false">P45/3600</f>
        <v>2.0231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808.64</v>
      </c>
      <c r="I46" s="61" t="n">
        <v>9.92</v>
      </c>
      <c r="J46" s="62" t="n">
        <f aca="false">H46/3600</f>
        <v>1.89128888888889</v>
      </c>
      <c r="L46" s="60" t="n">
        <v>486.3712</v>
      </c>
      <c r="M46" s="61" t="n">
        <v>32.2523</v>
      </c>
      <c r="N46" s="61" t="n">
        <v>39.1397</v>
      </c>
      <c r="O46" s="61" t="n">
        <v>39.9687</v>
      </c>
      <c r="P46" s="61" t="n">
        <v>6801.8</v>
      </c>
      <c r="Q46" s="61" t="n">
        <v>11.16</v>
      </c>
      <c r="R46" s="62" t="n">
        <f aca="false">P46/3600</f>
        <v>1.8893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472.24</v>
      </c>
      <c r="I47" s="46" t="n">
        <v>16.97</v>
      </c>
      <c r="J47" s="47" t="n">
        <f aca="false">H47/3600</f>
        <v>2.3534</v>
      </c>
      <c r="L47" s="45" t="n">
        <v>7186.1664</v>
      </c>
      <c r="M47" s="46" t="n">
        <v>38.2176</v>
      </c>
      <c r="N47" s="46" t="n">
        <v>41.558</v>
      </c>
      <c r="O47" s="46" t="n">
        <v>42.5904</v>
      </c>
      <c r="P47" s="46" t="n">
        <v>7519.6</v>
      </c>
      <c r="Q47" s="46" t="n">
        <v>15.08</v>
      </c>
      <c r="R47" s="47" t="n">
        <f aca="false">P47/3600</f>
        <v>2.088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199.44</v>
      </c>
      <c r="I48" s="53" t="n">
        <v>12.18</v>
      </c>
      <c r="J48" s="54" t="n">
        <f aca="false">H48/3600</f>
        <v>1.99984444444444</v>
      </c>
      <c r="L48" s="52" t="n">
        <v>3272.7968</v>
      </c>
      <c r="M48" s="53" t="n">
        <v>34.7334</v>
      </c>
      <c r="N48" s="53" t="n">
        <v>39.1088</v>
      </c>
      <c r="O48" s="53" t="n">
        <v>40.0548</v>
      </c>
      <c r="P48" s="53" t="n">
        <v>6381.21</v>
      </c>
      <c r="Q48" s="53" t="n">
        <v>12.39</v>
      </c>
      <c r="R48" s="54" t="n">
        <f aca="false">P48/3600</f>
        <v>1.77255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16.15</v>
      </c>
      <c r="I49" s="53" t="n">
        <v>10.73</v>
      </c>
      <c r="J49" s="54" t="n">
        <f aca="false">H49/3600</f>
        <v>1.56004166666667</v>
      </c>
      <c r="L49" s="52" t="n">
        <v>1541.14</v>
      </c>
      <c r="M49" s="53" t="n">
        <v>31.5972</v>
      </c>
      <c r="N49" s="53" t="n">
        <v>37.309</v>
      </c>
      <c r="O49" s="53" t="n">
        <v>38.1581</v>
      </c>
      <c r="P49" s="53" t="n">
        <v>5638.35</v>
      </c>
      <c r="Q49" s="53" t="n">
        <v>11.42</v>
      </c>
      <c r="R49" s="54" t="n">
        <f aca="false">P49/3600</f>
        <v>1.56620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43.47</v>
      </c>
      <c r="I50" s="61" t="n">
        <v>10.96</v>
      </c>
      <c r="J50" s="62" t="n">
        <f aca="false">H50/3600</f>
        <v>1.42874166666667</v>
      </c>
      <c r="L50" s="60" t="n">
        <v>729.7144</v>
      </c>
      <c r="M50" s="61" t="n">
        <v>28.6593</v>
      </c>
      <c r="N50" s="61" t="n">
        <v>36.0575</v>
      </c>
      <c r="O50" s="61" t="n">
        <v>36.8134</v>
      </c>
      <c r="P50" s="61" t="n">
        <v>5867.69</v>
      </c>
      <c r="Q50" s="61" t="n">
        <v>10.28</v>
      </c>
      <c r="R50" s="62" t="n">
        <f aca="false">P50/3600</f>
        <v>1.6299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197.69</v>
      </c>
      <c r="I51" s="46" t="n">
        <v>11.33</v>
      </c>
      <c r="J51" s="47" t="n">
        <f aca="false">H51/3600</f>
        <v>1.72158055555556</v>
      </c>
      <c r="L51" s="45" t="n">
        <v>5020.8176</v>
      </c>
      <c r="M51" s="46" t="n">
        <v>38.9743</v>
      </c>
      <c r="N51" s="46" t="n">
        <v>41.5263</v>
      </c>
      <c r="O51" s="46" t="n">
        <v>42.9483</v>
      </c>
      <c r="P51" s="46" t="n">
        <v>5483.13</v>
      </c>
      <c r="Q51" s="46" t="n">
        <v>11.76</v>
      </c>
      <c r="R51" s="47" t="n">
        <f aca="false">P51/3600</f>
        <v>1.5230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667.71</v>
      </c>
      <c r="I52" s="53" t="n">
        <v>9.22</v>
      </c>
      <c r="J52" s="54" t="n">
        <f aca="false">H52/3600</f>
        <v>1.29658611111111</v>
      </c>
      <c r="L52" s="52" t="n">
        <v>2141.5912</v>
      </c>
      <c r="M52" s="53" t="n">
        <v>35.851</v>
      </c>
      <c r="N52" s="53" t="n">
        <v>39.2986</v>
      </c>
      <c r="O52" s="53" t="n">
        <v>40.8791</v>
      </c>
      <c r="P52" s="53" t="n">
        <v>5304.99</v>
      </c>
      <c r="Q52" s="53" t="n">
        <v>9.37</v>
      </c>
      <c r="R52" s="54" t="n">
        <f aca="false">P52/3600</f>
        <v>1.4736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00.61</v>
      </c>
      <c r="I53" s="53" t="n">
        <v>8.03</v>
      </c>
      <c r="J53" s="54" t="n">
        <f aca="false">H53/3600</f>
        <v>1.13905833333333</v>
      </c>
      <c r="L53" s="52" t="n">
        <v>1006.2984</v>
      </c>
      <c r="M53" s="53" t="n">
        <v>33.0067</v>
      </c>
      <c r="N53" s="53" t="n">
        <v>37.5194</v>
      </c>
      <c r="O53" s="53" t="n">
        <v>39.2612</v>
      </c>
      <c r="P53" s="53" t="n">
        <v>4105.46</v>
      </c>
      <c r="Q53" s="53" t="n">
        <v>8.01</v>
      </c>
      <c r="R53" s="54" t="n">
        <f aca="false">P53/3600</f>
        <v>1.1404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86.32</v>
      </c>
      <c r="I54" s="61" t="n">
        <v>7.73</v>
      </c>
      <c r="J54" s="62" t="n">
        <f aca="false">H54/3600</f>
        <v>1.02397777777778</v>
      </c>
      <c r="L54" s="60" t="n">
        <v>493.4272</v>
      </c>
      <c r="M54" s="61" t="n">
        <v>30.3668</v>
      </c>
      <c r="N54" s="61" t="n">
        <v>36.2544</v>
      </c>
      <c r="O54" s="61" t="n">
        <v>38.0424</v>
      </c>
      <c r="P54" s="61" t="n">
        <v>4171.83</v>
      </c>
      <c r="Q54" s="61" t="n">
        <v>7.15</v>
      </c>
      <c r="R54" s="62" t="n">
        <f aca="false">P54/3600</f>
        <v>1.1588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850.56</v>
      </c>
      <c r="I55" s="46" t="n">
        <v>3.71</v>
      </c>
      <c r="J55" s="47" t="n">
        <f aca="false">H55/3600</f>
        <v>0.514044444444444</v>
      </c>
      <c r="L55" s="45" t="n">
        <v>1579.2176</v>
      </c>
      <c r="M55" s="46" t="n">
        <v>40.6825</v>
      </c>
      <c r="N55" s="46" t="n">
        <v>44.164</v>
      </c>
      <c r="O55" s="46" t="n">
        <v>43.3253</v>
      </c>
      <c r="P55" s="46" t="n">
        <v>1856.73</v>
      </c>
      <c r="Q55" s="46" t="n">
        <v>3.89</v>
      </c>
      <c r="R55" s="47" t="n">
        <f aca="false">P55/3600</f>
        <v>0.5157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58.82</v>
      </c>
      <c r="I56" s="53" t="n">
        <v>4.36</v>
      </c>
      <c r="J56" s="54" t="n">
        <f aca="false">H56/3600</f>
        <v>0.516338888888889</v>
      </c>
      <c r="L56" s="52" t="n">
        <v>792.5912</v>
      </c>
      <c r="M56" s="53" t="n">
        <v>36.9622</v>
      </c>
      <c r="N56" s="53" t="n">
        <v>41.6857</v>
      </c>
      <c r="O56" s="53" t="n">
        <v>40.4563</v>
      </c>
      <c r="P56" s="53" t="n">
        <v>1876.48</v>
      </c>
      <c r="Q56" s="53" t="n">
        <v>3.43</v>
      </c>
      <c r="R56" s="54" t="n">
        <f aca="false">P56/3600</f>
        <v>0.5212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71.55</v>
      </c>
      <c r="I57" s="53" t="n">
        <v>3</v>
      </c>
      <c r="J57" s="54" t="n">
        <f aca="false">H57/3600</f>
        <v>0.408763888888889</v>
      </c>
      <c r="L57" s="52" t="n">
        <v>395.012</v>
      </c>
      <c r="M57" s="53" t="n">
        <v>33.6167</v>
      </c>
      <c r="N57" s="53" t="n">
        <v>39.7309</v>
      </c>
      <c r="O57" s="53" t="n">
        <v>38.1901</v>
      </c>
      <c r="P57" s="53" t="n">
        <v>1673</v>
      </c>
      <c r="Q57" s="53" t="n">
        <v>2.88</v>
      </c>
      <c r="R57" s="54" t="n">
        <f aca="false">P57/3600</f>
        <v>0.4647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42.89</v>
      </c>
      <c r="I58" s="61" t="n">
        <v>2.54</v>
      </c>
      <c r="J58" s="62" t="n">
        <f aca="false">H58/3600</f>
        <v>0.373025</v>
      </c>
      <c r="L58" s="60" t="n">
        <v>206.9808</v>
      </c>
      <c r="M58" s="61" t="n">
        <v>30.8123</v>
      </c>
      <c r="N58" s="61" t="n">
        <v>38.2984</v>
      </c>
      <c r="O58" s="61" t="n">
        <v>36.596</v>
      </c>
      <c r="P58" s="61" t="n">
        <v>1529.56</v>
      </c>
      <c r="Q58" s="61" t="n">
        <v>2.55</v>
      </c>
      <c r="R58" s="62" t="n">
        <f aca="false">P58/3600</f>
        <v>0.4248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95.53</v>
      </c>
      <c r="I59" s="46" t="n">
        <v>4.5</v>
      </c>
      <c r="J59" s="47" t="n">
        <f aca="false">H59/3600</f>
        <v>0.554313888888889</v>
      </c>
      <c r="L59" s="45" t="n">
        <v>1699.2376</v>
      </c>
      <c r="M59" s="46" t="n">
        <v>37.953</v>
      </c>
      <c r="N59" s="46" t="n">
        <v>43.2461</v>
      </c>
      <c r="O59" s="46" t="n">
        <v>44.2559</v>
      </c>
      <c r="P59" s="46" t="n">
        <v>2278.69</v>
      </c>
      <c r="Q59" s="46" t="n">
        <v>4.58</v>
      </c>
      <c r="R59" s="47" t="n">
        <f aca="false">P59/3600</f>
        <v>0.632969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52.8</v>
      </c>
      <c r="I60" s="53" t="n">
        <v>3.66</v>
      </c>
      <c r="J60" s="54" t="n">
        <f aca="false">H60/3600</f>
        <v>0.459111111111111</v>
      </c>
      <c r="L60" s="52" t="n">
        <v>657.6056</v>
      </c>
      <c r="M60" s="53" t="n">
        <v>34.6527</v>
      </c>
      <c r="N60" s="53" t="n">
        <v>41.2524</v>
      </c>
      <c r="O60" s="53" t="n">
        <v>42.2203</v>
      </c>
      <c r="P60" s="53" t="n">
        <v>1657.52</v>
      </c>
      <c r="Q60" s="53" t="n">
        <v>3.93</v>
      </c>
      <c r="R60" s="54" t="n">
        <f aca="false">P60/3600</f>
        <v>0.4604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70.43</v>
      </c>
      <c r="I61" s="53" t="n">
        <v>3.13</v>
      </c>
      <c r="J61" s="54" t="n">
        <f aca="false">H61/3600</f>
        <v>0.464008333333333</v>
      </c>
      <c r="L61" s="52" t="n">
        <v>296.676</v>
      </c>
      <c r="M61" s="53" t="n">
        <v>31.8792</v>
      </c>
      <c r="N61" s="53" t="n">
        <v>39.7218</v>
      </c>
      <c r="O61" s="53" t="n">
        <v>40.6866</v>
      </c>
      <c r="P61" s="53" t="n">
        <v>1669.66</v>
      </c>
      <c r="Q61" s="53" t="n">
        <v>3.17</v>
      </c>
      <c r="R61" s="54" t="n">
        <f aca="false">P61/3600</f>
        <v>0.4637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66.11</v>
      </c>
      <c r="I62" s="61" t="n">
        <v>2.87</v>
      </c>
      <c r="J62" s="62" t="n">
        <f aca="false">H62/3600</f>
        <v>0.379475</v>
      </c>
      <c r="L62" s="60" t="n">
        <v>148.2488</v>
      </c>
      <c r="M62" s="61" t="n">
        <v>29.2089</v>
      </c>
      <c r="N62" s="61" t="n">
        <v>38.7284</v>
      </c>
      <c r="O62" s="61" t="n">
        <v>39.7011</v>
      </c>
      <c r="P62" s="61" t="n">
        <v>1375.11</v>
      </c>
      <c r="Q62" s="61" t="n">
        <v>2.89</v>
      </c>
      <c r="R62" s="62" t="n">
        <f aca="false">P62/3600</f>
        <v>0.3819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93.21</v>
      </c>
      <c r="I63" s="46" t="n">
        <v>3.74</v>
      </c>
      <c r="J63" s="47" t="n">
        <f aca="false">H63/3600</f>
        <v>0.525891666666667</v>
      </c>
      <c r="L63" s="45" t="n">
        <v>1709.7088</v>
      </c>
      <c r="M63" s="46" t="n">
        <v>38.1797</v>
      </c>
      <c r="N63" s="46" t="n">
        <v>41.4088</v>
      </c>
      <c r="O63" s="46" t="n">
        <v>42.3511</v>
      </c>
      <c r="P63" s="46" t="n">
        <v>1910.16</v>
      </c>
      <c r="Q63" s="46" t="n">
        <v>3.78</v>
      </c>
      <c r="R63" s="47" t="n">
        <f aca="false">P63/3600</f>
        <v>0.530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08.19</v>
      </c>
      <c r="I64" s="53" t="n">
        <v>3.07</v>
      </c>
      <c r="J64" s="54" t="n">
        <f aca="false">H64/3600</f>
        <v>0.446719444444444</v>
      </c>
      <c r="L64" s="52" t="n">
        <v>786.032</v>
      </c>
      <c r="M64" s="53" t="n">
        <v>34.8446</v>
      </c>
      <c r="N64" s="53" t="n">
        <v>38.9296</v>
      </c>
      <c r="O64" s="53" t="n">
        <v>39.6742</v>
      </c>
      <c r="P64" s="53" t="n">
        <v>1428.68</v>
      </c>
      <c r="Q64" s="53" t="n">
        <v>3.12</v>
      </c>
      <c r="R64" s="54" t="n">
        <f aca="false">P64/3600</f>
        <v>0.3968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23.26</v>
      </c>
      <c r="I65" s="53" t="n">
        <v>2.6</v>
      </c>
      <c r="J65" s="54" t="n">
        <f aca="false">H65/3600</f>
        <v>0.39535</v>
      </c>
      <c r="L65" s="52" t="n">
        <v>368.5336</v>
      </c>
      <c r="M65" s="53" t="n">
        <v>31.6538</v>
      </c>
      <c r="N65" s="53" t="n">
        <v>37.0071</v>
      </c>
      <c r="O65" s="53" t="n">
        <v>37.6811</v>
      </c>
      <c r="P65" s="53" t="n">
        <v>1258.09</v>
      </c>
      <c r="Q65" s="53" t="n">
        <v>2.68</v>
      </c>
      <c r="R65" s="54" t="n">
        <f aca="false">P65/3600</f>
        <v>0.3494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42.82</v>
      </c>
      <c r="I66" s="61" t="n">
        <v>2.43</v>
      </c>
      <c r="J66" s="62" t="n">
        <f aca="false">H66/3600</f>
        <v>0.31745</v>
      </c>
      <c r="L66" s="60" t="n">
        <v>173.2496</v>
      </c>
      <c r="M66" s="61" t="n">
        <v>28.7389</v>
      </c>
      <c r="N66" s="61" t="n">
        <v>35.6559</v>
      </c>
      <c r="O66" s="61" t="n">
        <v>36.2427</v>
      </c>
      <c r="P66" s="61" t="n">
        <v>1302.12</v>
      </c>
      <c r="Q66" s="61" t="n">
        <v>2.32</v>
      </c>
      <c r="R66" s="62" t="n">
        <f aca="false">P66/3600</f>
        <v>0.361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451.98</v>
      </c>
      <c r="I67" s="46" t="n">
        <v>2.86</v>
      </c>
      <c r="J67" s="47" t="n">
        <f aca="false">H67/3600</f>
        <v>0.403327777777778</v>
      </c>
      <c r="L67" s="45" t="n">
        <v>1261.6664</v>
      </c>
      <c r="M67" s="46" t="n">
        <v>39.4994</v>
      </c>
      <c r="N67" s="46" t="n">
        <v>41.6893</v>
      </c>
      <c r="O67" s="46" t="n">
        <v>42.7535</v>
      </c>
      <c r="P67" s="46" t="n">
        <v>1446.98</v>
      </c>
      <c r="Q67" s="46" t="n">
        <v>2.82</v>
      </c>
      <c r="R67" s="47" t="n">
        <f aca="false">P67/3600</f>
        <v>0.4019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0.79</v>
      </c>
      <c r="I68" s="53" t="n">
        <v>2.26</v>
      </c>
      <c r="J68" s="54" t="n">
        <f aca="false">H68/3600</f>
        <v>0.352997222222222</v>
      </c>
      <c r="L68" s="52" t="n">
        <v>620.7424</v>
      </c>
      <c r="M68" s="53" t="n">
        <v>35.7805</v>
      </c>
      <c r="N68" s="53" t="n">
        <v>39.0757</v>
      </c>
      <c r="O68" s="53" t="n">
        <v>40.2979</v>
      </c>
      <c r="P68" s="53" t="n">
        <v>1106.52</v>
      </c>
      <c r="Q68" s="53" t="n">
        <v>2.35</v>
      </c>
      <c r="R68" s="54" t="n">
        <f aca="false">P68/3600</f>
        <v>0.3073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67.53</v>
      </c>
      <c r="I69" s="53" t="n">
        <v>2.57</v>
      </c>
      <c r="J69" s="54" t="n">
        <f aca="false">H69/3600</f>
        <v>0.268758333333333</v>
      </c>
      <c r="L69" s="52" t="n">
        <v>302.8672</v>
      </c>
      <c r="M69" s="53" t="n">
        <v>32.3771</v>
      </c>
      <c r="N69" s="53" t="n">
        <v>37.1833</v>
      </c>
      <c r="O69" s="53" t="n">
        <v>38.4113</v>
      </c>
      <c r="P69" s="53" t="n">
        <v>968.82</v>
      </c>
      <c r="Q69" s="53" t="n">
        <v>2.03</v>
      </c>
      <c r="R69" s="54" t="n">
        <f aca="false">P69/3600</f>
        <v>0.2691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86.96</v>
      </c>
      <c r="I70" s="61" t="n">
        <v>1.54</v>
      </c>
      <c r="J70" s="62" t="n">
        <f aca="false">H70/3600</f>
        <v>0.274155555555556</v>
      </c>
      <c r="L70" s="60" t="n">
        <v>150.8152</v>
      </c>
      <c r="M70" s="61" t="n">
        <v>29.5844</v>
      </c>
      <c r="N70" s="61" t="n">
        <v>35.7786</v>
      </c>
      <c r="O70" s="61" t="n">
        <v>36.9217</v>
      </c>
      <c r="P70" s="61" t="n">
        <v>983.13</v>
      </c>
      <c r="Q70" s="61" t="n">
        <v>1.75</v>
      </c>
      <c r="R70" s="62" t="n">
        <f aca="false">P70/3600</f>
        <v>0.2730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728.63</v>
      </c>
      <c r="I83" s="46" t="n">
        <v>14.13</v>
      </c>
      <c r="J83" s="47" t="n">
        <f aca="false">H83/3600</f>
        <v>2.14684166666667</v>
      </c>
      <c r="L83" s="45" t="n">
        <v>3800.084</v>
      </c>
      <c r="M83" s="46" t="n">
        <v>40.5024</v>
      </c>
      <c r="N83" s="46" t="n">
        <v>43.1942</v>
      </c>
      <c r="O83" s="46" t="n">
        <v>43.7703</v>
      </c>
      <c r="P83" s="46" t="n">
        <v>7751.25</v>
      </c>
      <c r="Q83" s="46" t="n">
        <v>15.77</v>
      </c>
      <c r="R83" s="47" t="n">
        <f aca="false">P83/3600</f>
        <v>2.1531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016.86</v>
      </c>
      <c r="I84" s="53" t="n">
        <v>13.46</v>
      </c>
      <c r="J84" s="54" t="n">
        <f aca="false">H84/3600</f>
        <v>1.67135</v>
      </c>
      <c r="L84" s="52" t="n">
        <v>1882.2296</v>
      </c>
      <c r="M84" s="53" t="n">
        <v>37.3421</v>
      </c>
      <c r="N84" s="53" t="n">
        <v>40.7508</v>
      </c>
      <c r="O84" s="53" t="n">
        <v>41.0065</v>
      </c>
      <c r="P84" s="53" t="n">
        <v>6835.03</v>
      </c>
      <c r="Q84" s="53" t="n">
        <v>10.89</v>
      </c>
      <c r="R84" s="54" t="n">
        <f aca="false">P84/3600</f>
        <v>1.89861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397.91</v>
      </c>
      <c r="I85" s="53" t="n">
        <v>12.11</v>
      </c>
      <c r="J85" s="54" t="n">
        <f aca="false">H85/3600</f>
        <v>1.49941944444444</v>
      </c>
      <c r="L85" s="52" t="n">
        <v>952.62</v>
      </c>
      <c r="M85" s="53" t="n">
        <v>34.3675</v>
      </c>
      <c r="N85" s="53" t="n">
        <v>38.6574</v>
      </c>
      <c r="O85" s="53" t="n">
        <v>38.7264</v>
      </c>
      <c r="P85" s="53" t="n">
        <v>6158</v>
      </c>
      <c r="Q85" s="53" t="n">
        <v>9.51</v>
      </c>
      <c r="R85" s="54" t="n">
        <f aca="false">P85/3600</f>
        <v>1.710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625.19</v>
      </c>
      <c r="I86" s="61" t="n">
        <v>8.64</v>
      </c>
      <c r="J86" s="62" t="n">
        <f aca="false">H86/3600</f>
        <v>1.56255277777778</v>
      </c>
      <c r="L86" s="60" t="n">
        <v>514.3944</v>
      </c>
      <c r="M86" s="61" t="n">
        <v>31.7393</v>
      </c>
      <c r="N86" s="61" t="n">
        <v>37.0995</v>
      </c>
      <c r="O86" s="61" t="n">
        <v>37.0184</v>
      </c>
      <c r="P86" s="61" t="n">
        <v>5776.79</v>
      </c>
      <c r="Q86" s="61" t="n">
        <v>8.66</v>
      </c>
      <c r="R86" s="62" t="n">
        <f aca="false">P86/3600</f>
        <v>1.6046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797.26</v>
      </c>
      <c r="I87" s="46" t="n">
        <v>29.19</v>
      </c>
      <c r="J87" s="47" t="n">
        <f aca="false">H87/3600</f>
        <v>4.66590555555556</v>
      </c>
      <c r="L87" s="45" t="n">
        <v>5863.4962</v>
      </c>
      <c r="M87" s="46" t="n">
        <v>42.3344</v>
      </c>
      <c r="N87" s="46" t="n">
        <v>45.9768</v>
      </c>
      <c r="O87" s="46" t="n">
        <v>46.0612</v>
      </c>
      <c r="P87" s="46" t="n">
        <v>14880.84</v>
      </c>
      <c r="Q87" s="46" t="n">
        <v>26.64</v>
      </c>
      <c r="R87" s="47" t="n">
        <f aca="false">P87/3600</f>
        <v>4.1335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582.37</v>
      </c>
      <c r="I88" s="53" t="n">
        <v>25.95</v>
      </c>
      <c r="J88" s="54" t="n">
        <f aca="false">H88/3600</f>
        <v>4.05065833333333</v>
      </c>
      <c r="L88" s="52" t="n">
        <v>3008.6429</v>
      </c>
      <c r="M88" s="53" t="n">
        <v>38.3727</v>
      </c>
      <c r="N88" s="53" t="n">
        <v>43.3336</v>
      </c>
      <c r="O88" s="53" t="n">
        <v>43.3938</v>
      </c>
      <c r="P88" s="53" t="n">
        <v>14557.07</v>
      </c>
      <c r="Q88" s="53" t="n">
        <v>22.75</v>
      </c>
      <c r="R88" s="54" t="n">
        <f aca="false">P88/3600</f>
        <v>4.04363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010.54</v>
      </c>
      <c r="I89" s="53" t="n">
        <v>22.73</v>
      </c>
      <c r="J89" s="54" t="n">
        <f aca="false">H89/3600</f>
        <v>3.05848333333333</v>
      </c>
      <c r="L89" s="52" t="n">
        <v>1474.9051</v>
      </c>
      <c r="M89" s="53" t="n">
        <v>34.6753</v>
      </c>
      <c r="N89" s="53" t="n">
        <v>41.2582</v>
      </c>
      <c r="O89" s="53" t="n">
        <v>41.0248</v>
      </c>
      <c r="P89" s="53" t="n">
        <v>11049.06</v>
      </c>
      <c r="Q89" s="53" t="n">
        <v>24.44</v>
      </c>
      <c r="R89" s="54" t="n">
        <f aca="false">P89/3600</f>
        <v>3.06918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809.39</v>
      </c>
      <c r="I90" s="61" t="n">
        <v>17.79</v>
      </c>
      <c r="J90" s="62" t="n">
        <f aca="false">H90/3600</f>
        <v>2.72483055555556</v>
      </c>
      <c r="L90" s="60" t="n">
        <v>738.4694</v>
      </c>
      <c r="M90" s="61" t="n">
        <v>31.6569</v>
      </c>
      <c r="N90" s="61" t="n">
        <v>39.787</v>
      </c>
      <c r="O90" s="61" t="n">
        <v>39.1037</v>
      </c>
      <c r="P90" s="61" t="n">
        <v>11218.79</v>
      </c>
      <c r="Q90" s="61" t="n">
        <v>22.05</v>
      </c>
      <c r="R90" s="62" t="n">
        <f aca="false">P90/3600</f>
        <v>3.1163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000.09</v>
      </c>
      <c r="I91" s="46" t="n">
        <v>8.18</v>
      </c>
      <c r="J91" s="47" t="n">
        <f aca="false">H91/3600</f>
        <v>1.38891388888889</v>
      </c>
      <c r="L91" s="45" t="n">
        <v>1601.8824</v>
      </c>
      <c r="M91" s="46" t="n">
        <v>47.6591</v>
      </c>
      <c r="N91" s="46" t="n">
        <v>45.6135</v>
      </c>
      <c r="O91" s="46" t="n">
        <v>45.6856</v>
      </c>
      <c r="P91" s="46" t="n">
        <v>5700.44</v>
      </c>
      <c r="Q91" s="46" t="n">
        <v>8.74</v>
      </c>
      <c r="R91" s="47" t="n">
        <f aca="false">P91/3600</f>
        <v>1.5834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930.1</v>
      </c>
      <c r="I92" s="53" t="n">
        <v>8.75</v>
      </c>
      <c r="J92" s="54" t="n">
        <f aca="false">H92/3600</f>
        <v>1.36947222222222</v>
      </c>
      <c r="L92" s="52" t="n">
        <v>1207.9576</v>
      </c>
      <c r="M92" s="53" t="n">
        <v>43.5759</v>
      </c>
      <c r="N92" s="53" t="n">
        <v>41.7845</v>
      </c>
      <c r="O92" s="53" t="n">
        <v>41.9973</v>
      </c>
      <c r="P92" s="53" t="n">
        <v>5608.6</v>
      </c>
      <c r="Q92" s="53" t="n">
        <v>8.9</v>
      </c>
      <c r="R92" s="54" t="n">
        <f aca="false">P92/3600</f>
        <v>1.55794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524.18</v>
      </c>
      <c r="I93" s="53" t="n">
        <v>10.64</v>
      </c>
      <c r="J93" s="54" t="n">
        <f aca="false">H93/3600</f>
        <v>1.53449444444444</v>
      </c>
      <c r="L93" s="52" t="n">
        <v>910.4536</v>
      </c>
      <c r="M93" s="53" t="n">
        <v>38.9038</v>
      </c>
      <c r="N93" s="53" t="n">
        <v>39.6273</v>
      </c>
      <c r="O93" s="53" t="n">
        <v>40.0058</v>
      </c>
      <c r="P93" s="53" t="n">
        <v>5515.22</v>
      </c>
      <c r="Q93" s="53" t="n">
        <v>9.47</v>
      </c>
      <c r="R93" s="54" t="n">
        <f aca="false">P93/3600</f>
        <v>1.5320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440.87</v>
      </c>
      <c r="I94" s="61" t="n">
        <v>10.69</v>
      </c>
      <c r="J94" s="62" t="n">
        <f aca="false">H94/3600</f>
        <v>1.51135277777778</v>
      </c>
      <c r="L94" s="60" t="n">
        <v>664.684</v>
      </c>
      <c r="M94" s="61" t="n">
        <v>34.0863</v>
      </c>
      <c r="N94" s="61" t="n">
        <v>38.4856</v>
      </c>
      <c r="O94" s="61" t="n">
        <v>38.761</v>
      </c>
      <c r="P94" s="61" t="n">
        <v>4812.65</v>
      </c>
      <c r="Q94" s="61" t="n">
        <v>10.08</v>
      </c>
      <c r="R94" s="62" t="n">
        <f aca="false">P94/3600</f>
        <v>1.33684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106.88</v>
      </c>
      <c r="I95" s="46" t="n">
        <v>20.9</v>
      </c>
      <c r="J95" s="47" t="n">
        <f aca="false">H95/3600</f>
        <v>2.80746666666667</v>
      </c>
      <c r="L95" s="45" t="n">
        <v>908.5667</v>
      </c>
      <c r="M95" s="46" t="n">
        <v>50.2701</v>
      </c>
      <c r="N95" s="46" t="n">
        <v>53.5042</v>
      </c>
      <c r="O95" s="46" t="n">
        <v>54.5165</v>
      </c>
      <c r="P95" s="46" t="n">
        <v>10217.73</v>
      </c>
      <c r="Q95" s="46" t="n">
        <v>19.13</v>
      </c>
      <c r="R95" s="47" t="n">
        <f aca="false">P95/3600</f>
        <v>2.8382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813.2</v>
      </c>
      <c r="I96" s="53" t="n">
        <v>17.54</v>
      </c>
      <c r="J96" s="54" t="n">
        <f aca="false">H96/3600</f>
        <v>2.72588888888889</v>
      </c>
      <c r="L96" s="52" t="n">
        <v>570.2042</v>
      </c>
      <c r="M96" s="53" t="n">
        <v>46.5292</v>
      </c>
      <c r="N96" s="53" t="n">
        <v>50.3757</v>
      </c>
      <c r="O96" s="53" t="n">
        <v>51.6137</v>
      </c>
      <c r="P96" s="53" t="n">
        <v>9823.77</v>
      </c>
      <c r="Q96" s="53" t="n">
        <v>18.46</v>
      </c>
      <c r="R96" s="54" t="n">
        <f aca="false">P96/3600</f>
        <v>2.7288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8394.04</v>
      </c>
      <c r="I97" s="53" t="n">
        <v>16.58</v>
      </c>
      <c r="J97" s="54" t="n">
        <f aca="false">H97/3600</f>
        <v>2.33167777777778</v>
      </c>
      <c r="L97" s="52" t="n">
        <v>367.0467</v>
      </c>
      <c r="M97" s="53" t="n">
        <v>42.931</v>
      </c>
      <c r="N97" s="53" t="n">
        <v>48.1164</v>
      </c>
      <c r="O97" s="53" t="n">
        <v>49.4095</v>
      </c>
      <c r="P97" s="53" t="n">
        <v>9552.46</v>
      </c>
      <c r="Q97" s="53" t="n">
        <v>18.9</v>
      </c>
      <c r="R97" s="54" t="n">
        <f aca="false">P97/3600</f>
        <v>2.6534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326.03</v>
      </c>
      <c r="I98" s="61" t="n">
        <v>19.82</v>
      </c>
      <c r="J98" s="62" t="n">
        <f aca="false">H98/3600</f>
        <v>2.59056388888889</v>
      </c>
      <c r="L98" s="60" t="n">
        <v>244.9005</v>
      </c>
      <c r="M98" s="61" t="n">
        <v>39.3925</v>
      </c>
      <c r="N98" s="61" t="n">
        <v>46.3822</v>
      </c>
      <c r="O98" s="61" t="n">
        <v>47.8508</v>
      </c>
      <c r="P98" s="61" t="n">
        <v>8246.81</v>
      </c>
      <c r="Q98" s="61" t="n">
        <v>18.07</v>
      </c>
      <c r="R98" s="62" t="n">
        <f aca="false">P98/3600</f>
        <v>2.2907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7.4642566196688</v>
      </c>
      <c r="J106" s="70" t="n">
        <f aca="false">GEOMEAN(J3:J98)</f>
        <v>2.52892640969014</v>
      </c>
      <c r="Q106" s="70" t="n">
        <f aca="false">GEOMEAN(Q3:Q98)</f>
        <v>17.4782977377708</v>
      </c>
      <c r="R106" s="70" t="n">
        <f aca="false">GEOMEAN(R3:R98)</f>
        <v>2.5558725605832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080399174198</v>
      </c>
      <c r="R107" s="71" t="n">
        <f aca="false">R106/J106</f>
        <v>1.0106551739860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79202777777778</v>
      </c>
      <c r="J108" s="70" t="n">
        <f aca="false">SUM(J3:J98)</f>
        <v>369.867877777778</v>
      </c>
      <c r="Q108" s="70" t="n">
        <f aca="false">SUM(Q3:Q98)/3600</f>
        <v>0.698938888888889</v>
      </c>
      <c r="R108" s="70" t="n">
        <f aca="false">SUM(R3:R98)</f>
        <v>365.564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083.13</v>
      </c>
      <c r="I19" s="46" t="n">
        <v>51.8</v>
      </c>
      <c r="J19" s="47" t="n">
        <f aca="false">H19/3600</f>
        <v>8.63420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14.78</v>
      </c>
      <c r="I20" s="53" t="n">
        <v>46.1</v>
      </c>
      <c r="J20" s="54" t="n">
        <f aca="false">H20/3600</f>
        <v>7.8374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405.27</v>
      </c>
      <c r="I21" s="53" t="n">
        <v>35.2</v>
      </c>
      <c r="J21" s="54" t="n">
        <f aca="false">H21/3600</f>
        <v>7.05701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284.59</v>
      </c>
      <c r="I22" s="61" t="n">
        <v>36.05</v>
      </c>
      <c r="J22" s="62" t="n">
        <f aca="false">H22/3600</f>
        <v>6.4679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6295.88</v>
      </c>
      <c r="I23" s="46" t="n">
        <v>53.4</v>
      </c>
      <c r="J23" s="47" t="n">
        <f aca="false">H23/3600</f>
        <v>7.30441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581.93</v>
      </c>
      <c r="I24" s="53" t="n">
        <v>43.93</v>
      </c>
      <c r="J24" s="54" t="n">
        <f aca="false">H24/3600</f>
        <v>7.106091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21.33</v>
      </c>
      <c r="I25" s="53" t="n">
        <v>38.73</v>
      </c>
      <c r="J25" s="54" t="n">
        <f aca="false">H25/3600</f>
        <v>6.4225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156.77</v>
      </c>
      <c r="I26" s="61" t="n">
        <v>35.99</v>
      </c>
      <c r="J26" s="62" t="n">
        <f aca="false">H26/3600</f>
        <v>5.87688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545.94</v>
      </c>
      <c r="I27" s="46" t="n">
        <v>114.97</v>
      </c>
      <c r="J27" s="47" t="n">
        <f aca="false">H27/3600</f>
        <v>16.5405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938.67</v>
      </c>
      <c r="I28" s="53" t="n">
        <v>73.93</v>
      </c>
      <c r="J28" s="54" t="n">
        <f aca="false">H28/3600</f>
        <v>13.5940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534.79</v>
      </c>
      <c r="I29" s="53" t="n">
        <v>70.48</v>
      </c>
      <c r="J29" s="54" t="n">
        <f aca="false">H29/3600</f>
        <v>12.3707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639.26</v>
      </c>
      <c r="I30" s="61" t="n">
        <v>55.42</v>
      </c>
      <c r="J30" s="62" t="n">
        <f aca="false">H30/3600</f>
        <v>11.5664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612.66</v>
      </c>
      <c r="I31" s="46" t="n">
        <v>105.86</v>
      </c>
      <c r="J31" s="47" t="n">
        <f aca="false">H31/3600</f>
        <v>19.3368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243.1</v>
      </c>
      <c r="I32" s="53" t="n">
        <v>102.18</v>
      </c>
      <c r="J32" s="54" t="n">
        <f aca="false">H32/3600</f>
        <v>16.4564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150.5</v>
      </c>
      <c r="I33" s="53" t="n">
        <v>94.64</v>
      </c>
      <c r="J33" s="54" t="n">
        <f aca="false">H33/3600</f>
        <v>14.7640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8972.63</v>
      </c>
      <c r="I34" s="61" t="n">
        <v>89.64</v>
      </c>
      <c r="J34" s="62" t="n">
        <f aca="false">H34/3600</f>
        <v>13.603508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71.22</v>
      </c>
      <c r="I35" s="46" t="n">
        <v>169.16</v>
      </c>
      <c r="J35" s="47" t="n">
        <f aca="false">H35/3600</f>
        <v>23.297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990.79</v>
      </c>
      <c r="I36" s="53" t="n">
        <v>94.63</v>
      </c>
      <c r="J36" s="54" t="n">
        <f aca="false">H36/3600</f>
        <v>17.2196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308.73</v>
      </c>
      <c r="I37" s="53" t="n">
        <v>79.93</v>
      </c>
      <c r="J37" s="54" t="n">
        <f aca="false">H37/3600</f>
        <v>15.085758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061.26</v>
      </c>
      <c r="I38" s="61" t="n">
        <v>82.93</v>
      </c>
      <c r="J38" s="62" t="n">
        <f aca="false">H38/3600</f>
        <v>14.1836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62.3</v>
      </c>
      <c r="I39" s="46" t="n">
        <v>17.89</v>
      </c>
      <c r="J39" s="47" t="n">
        <f aca="false">H39/3600</f>
        <v>3.350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441.21</v>
      </c>
      <c r="I40" s="53" t="n">
        <v>15.2</v>
      </c>
      <c r="J40" s="54" t="n">
        <f aca="false">H40/3600</f>
        <v>2.622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54.31</v>
      </c>
      <c r="I41" s="53" t="n">
        <v>15.61</v>
      </c>
      <c r="J41" s="54" t="n">
        <f aca="false">H41/3600</f>
        <v>2.6539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736.32</v>
      </c>
      <c r="I42" s="61" t="n">
        <v>13.4</v>
      </c>
      <c r="J42" s="62" t="n">
        <f aca="false">H42/3600</f>
        <v>2.42675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967.1</v>
      </c>
      <c r="I43" s="46" t="n">
        <v>20.61</v>
      </c>
      <c r="J43" s="47" t="n">
        <f aca="false">H43/3600</f>
        <v>4.15752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145.45</v>
      </c>
      <c r="I44" s="53" t="n">
        <v>17.58</v>
      </c>
      <c r="J44" s="54" t="n">
        <f aca="false">H44/3600</f>
        <v>3.6515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19.22</v>
      </c>
      <c r="I45" s="53" t="n">
        <v>18.98</v>
      </c>
      <c r="J45" s="54" t="n">
        <f aca="false">H45/3600</f>
        <v>3.3108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22.94</v>
      </c>
      <c r="I46" s="61" t="n">
        <v>12.97</v>
      </c>
      <c r="J46" s="62" t="n">
        <f aca="false">H46/3600</f>
        <v>3.0897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958.39</v>
      </c>
      <c r="I47" s="46" t="n">
        <v>27.02</v>
      </c>
      <c r="J47" s="47" t="n">
        <f aca="false">H47/3600</f>
        <v>3.8773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594.13</v>
      </c>
      <c r="I48" s="53" t="n">
        <v>17.92</v>
      </c>
      <c r="J48" s="54" t="n">
        <f aca="false">H48/3600</f>
        <v>2.9428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4.67</v>
      </c>
      <c r="I49" s="53" t="n">
        <v>17.45</v>
      </c>
      <c r="J49" s="54" t="n">
        <f aca="false">H49/3600</f>
        <v>2.86518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91.82</v>
      </c>
      <c r="I50" s="61" t="n">
        <v>15</v>
      </c>
      <c r="J50" s="62" t="n">
        <f aca="false">H50/3600</f>
        <v>2.55328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7.37</v>
      </c>
      <c r="I51" s="46" t="n">
        <v>16.3</v>
      </c>
      <c r="J51" s="47" t="n">
        <f aca="false">H51/3600</f>
        <v>2.7603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86.26</v>
      </c>
      <c r="I52" s="53" t="n">
        <v>13.35</v>
      </c>
      <c r="J52" s="54" t="n">
        <f aca="false">H52/3600</f>
        <v>2.35729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55.23</v>
      </c>
      <c r="I53" s="53" t="n">
        <v>11.4</v>
      </c>
      <c r="J53" s="54" t="n">
        <f aca="false">H53/3600</f>
        <v>2.07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553.97</v>
      </c>
      <c r="I54" s="61" t="n">
        <v>10.52</v>
      </c>
      <c r="J54" s="62" t="n">
        <f aca="false">H54/3600</f>
        <v>1.8205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73.13</v>
      </c>
      <c r="I55" s="46" t="n">
        <v>6.39</v>
      </c>
      <c r="J55" s="47" t="n">
        <f aca="false">H55/3600</f>
        <v>0.9369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91.62</v>
      </c>
      <c r="I56" s="53" t="n">
        <v>4.39</v>
      </c>
      <c r="J56" s="54" t="n">
        <f aca="false">H56/3600</f>
        <v>0.83100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36.2</v>
      </c>
      <c r="I57" s="53" t="n">
        <v>3.48</v>
      </c>
      <c r="J57" s="54" t="n">
        <f aca="false">H57/3600</f>
        <v>0.6489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32.52</v>
      </c>
      <c r="I58" s="61" t="n">
        <v>3.63</v>
      </c>
      <c r="J58" s="62" t="n">
        <f aca="false">H58/3600</f>
        <v>0.5923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45.36</v>
      </c>
      <c r="I59" s="46" t="n">
        <v>6.31</v>
      </c>
      <c r="J59" s="47" t="n">
        <f aca="false">H59/3600</f>
        <v>1.0681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69.64</v>
      </c>
      <c r="I60" s="53" t="n">
        <v>4.93</v>
      </c>
      <c r="J60" s="54" t="n">
        <f aca="false">H60/3600</f>
        <v>0.90823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92.7</v>
      </c>
      <c r="I61" s="53" t="n">
        <v>4.54</v>
      </c>
      <c r="J61" s="54" t="n">
        <f aca="false">H61/3600</f>
        <v>0.803527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71.5</v>
      </c>
      <c r="I62" s="61" t="n">
        <v>3.92</v>
      </c>
      <c r="J62" s="62" t="n">
        <f aca="false">H62/3600</f>
        <v>0.7143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43.07</v>
      </c>
      <c r="I63" s="46" t="n">
        <v>5.77</v>
      </c>
      <c r="J63" s="47" t="n">
        <f aca="false">H63/3600</f>
        <v>0.78974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06.11</v>
      </c>
      <c r="I64" s="53" t="n">
        <v>5.15</v>
      </c>
      <c r="J64" s="54" t="n">
        <f aca="false">H64/3600</f>
        <v>0.751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31.15</v>
      </c>
      <c r="I65" s="53" t="n">
        <v>3.24</v>
      </c>
      <c r="J65" s="54" t="n">
        <f aca="false">H65/3600</f>
        <v>0.647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38.83</v>
      </c>
      <c r="I66" s="61" t="n">
        <v>2.55</v>
      </c>
      <c r="J66" s="62" t="n">
        <f aca="false">H66/3600</f>
        <v>0.510786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28.1</v>
      </c>
      <c r="I67" s="46" t="n">
        <v>4.02</v>
      </c>
      <c r="J67" s="47" t="n">
        <f aca="false">H67/3600</f>
        <v>0.6466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3.92</v>
      </c>
      <c r="I68" s="53" t="n">
        <v>3.39</v>
      </c>
      <c r="J68" s="54" t="n">
        <f aca="false">H68/3600</f>
        <v>0.5677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98.02</v>
      </c>
      <c r="I69" s="53" t="n">
        <v>3</v>
      </c>
      <c r="J69" s="54" t="n">
        <f aca="false">H69/3600</f>
        <v>0.499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96.48</v>
      </c>
      <c r="I70" s="61" t="n">
        <v>2.51</v>
      </c>
      <c r="J70" s="62" t="n">
        <f aca="false">H70/3600</f>
        <v>0.4434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752.85</v>
      </c>
      <c r="I71" s="46" t="n">
        <v>37.64</v>
      </c>
      <c r="J71" s="47" t="n">
        <f aca="false">H71/3600</f>
        <v>6.32023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842.6</v>
      </c>
      <c r="I72" s="53" t="n">
        <v>29.43</v>
      </c>
      <c r="J72" s="54" t="n">
        <f aca="false">H72/3600</f>
        <v>5.78961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873</v>
      </c>
      <c r="I73" s="53" t="n">
        <v>25.94</v>
      </c>
      <c r="J73" s="54" t="n">
        <f aca="false">H73/3600</f>
        <v>5.5202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217.67</v>
      </c>
      <c r="I74" s="61" t="n">
        <v>21.79</v>
      </c>
      <c r="J74" s="62" t="n">
        <f aca="false">H74/3600</f>
        <v>5.3382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38.66</v>
      </c>
      <c r="I75" s="46" t="n">
        <v>41.5</v>
      </c>
      <c r="J75" s="47" t="n">
        <f aca="false">H75/3600</f>
        <v>6.5385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81.33</v>
      </c>
      <c r="I76" s="53" t="n">
        <v>31.6</v>
      </c>
      <c r="J76" s="54" t="n">
        <f aca="false">H76/3600</f>
        <v>5.883702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052.75</v>
      </c>
      <c r="I77" s="53" t="n">
        <v>31.2</v>
      </c>
      <c r="J77" s="54" t="n">
        <f aca="false">H77/3600</f>
        <v>5.5702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08.51</v>
      </c>
      <c r="I78" s="61" t="n">
        <v>22.48</v>
      </c>
      <c r="J78" s="62" t="n">
        <f aca="false">H78/3600</f>
        <v>5.3912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147.23</v>
      </c>
      <c r="I79" s="46" t="n">
        <v>37.04</v>
      </c>
      <c r="J79" s="47" t="n">
        <f aca="false">H79/3600</f>
        <v>6.429786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47.79</v>
      </c>
      <c r="I80" s="53" t="n">
        <v>32.01</v>
      </c>
      <c r="J80" s="54" t="n">
        <f aca="false">H80/3600</f>
        <v>5.8466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55.08</v>
      </c>
      <c r="I81" s="53" t="n">
        <v>27.75</v>
      </c>
      <c r="J81" s="54" t="n">
        <f aca="false">H81/3600</f>
        <v>5.54307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13.63</v>
      </c>
      <c r="I82" s="61" t="n">
        <v>23.83</v>
      </c>
      <c r="J82" s="62" t="n">
        <f aca="false">H82/3600</f>
        <v>5.3371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029.72</v>
      </c>
      <c r="I83" s="46" t="n">
        <v>21.53</v>
      </c>
      <c r="J83" s="47" t="n">
        <f aca="false">H83/3600</f>
        <v>3.34158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03.52</v>
      </c>
      <c r="I84" s="53" t="n">
        <v>14.96</v>
      </c>
      <c r="J84" s="54" t="n">
        <f aca="false">H84/3600</f>
        <v>2.9454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489.79</v>
      </c>
      <c r="I85" s="53" t="n">
        <v>12.26</v>
      </c>
      <c r="J85" s="54" t="n">
        <f aca="false">H85/3600</f>
        <v>2.63605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02.44</v>
      </c>
      <c r="I86" s="61" t="n">
        <v>12.37</v>
      </c>
      <c r="J86" s="62" t="n">
        <f aca="false">H86/3600</f>
        <v>2.417344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5631.8</v>
      </c>
      <c r="I87" s="46" t="n">
        <v>31.73</v>
      </c>
      <c r="J87" s="47" t="n">
        <f aca="false">H87/3600</f>
        <v>7.119944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2941</v>
      </c>
      <c r="I88" s="53" t="n">
        <v>31.37</v>
      </c>
      <c r="J88" s="54" t="n">
        <f aca="false">H88/3600</f>
        <v>6.372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112.24</v>
      </c>
      <c r="I89" s="53" t="n">
        <v>27.12</v>
      </c>
      <c r="J89" s="54" t="n">
        <f aca="false">H89/3600</f>
        <v>5.586733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38.37</v>
      </c>
      <c r="I90" s="61" t="n">
        <v>27.22</v>
      </c>
      <c r="J90" s="62" t="n">
        <f aca="false">H90/3600</f>
        <v>4.9551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522.62</v>
      </c>
      <c r="I91" s="46" t="n">
        <v>9.98</v>
      </c>
      <c r="J91" s="47" t="n">
        <f aca="false">H91/3600</f>
        <v>2.64517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9276.91</v>
      </c>
      <c r="I92" s="53" t="n">
        <v>11.31</v>
      </c>
      <c r="J92" s="54" t="n">
        <f aca="false">H92/3600</f>
        <v>2.576919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207.28</v>
      </c>
      <c r="I93" s="53" t="n">
        <v>11.25</v>
      </c>
      <c r="J93" s="54" t="n">
        <f aca="false">H93/3600</f>
        <v>2.5575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9019.41</v>
      </c>
      <c r="I94" s="61" t="n">
        <v>10.74</v>
      </c>
      <c r="J94" s="62" t="n">
        <f aca="false">H94/3600</f>
        <v>2.505391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805.88</v>
      </c>
      <c r="I95" s="46" t="n">
        <v>21.96</v>
      </c>
      <c r="J95" s="47" t="n">
        <f aca="false">H95/3600</f>
        <v>4.390522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332.56</v>
      </c>
      <c r="I96" s="53" t="n">
        <v>23.41</v>
      </c>
      <c r="J96" s="54" t="n">
        <f aca="false">H96/3600</f>
        <v>4.814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657.32</v>
      </c>
      <c r="I97" s="53" t="n">
        <v>20.73</v>
      </c>
      <c r="J97" s="54" t="n">
        <f aca="false">H97/3600</f>
        <v>4.6270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249.58</v>
      </c>
      <c r="I98" s="61" t="n">
        <v>22.24</v>
      </c>
      <c r="J98" s="62" t="n">
        <f aca="false">H98/3600</f>
        <v>4.513772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3.5514152241761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87716666666667</v>
      </c>
      <c r="J108" s="70" t="n">
        <f aca="false">SUM(J3:J98)</f>
        <v>436.11216944444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7075.09</v>
      </c>
      <c r="I19" s="46" t="n">
        <v>42.99</v>
      </c>
      <c r="J19" s="47" t="n">
        <f aca="false">H19/3600</f>
        <v>7.52085833333333</v>
      </c>
      <c r="L19" s="45" t="n">
        <v>5594.9752</v>
      </c>
      <c r="M19" s="46" t="n">
        <v>41.6342</v>
      </c>
      <c r="N19" s="46" t="n">
        <v>43.3524</v>
      </c>
      <c r="O19" s="46" t="n">
        <v>44.8348</v>
      </c>
      <c r="P19" s="46" t="n">
        <v>27104.33</v>
      </c>
      <c r="Q19" s="46" t="n">
        <v>36.79</v>
      </c>
      <c r="R19" s="47" t="n">
        <f aca="false">P19/3600</f>
        <v>7.5289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4197.36</v>
      </c>
      <c r="I20" s="53" t="n">
        <v>36.71</v>
      </c>
      <c r="J20" s="54" t="n">
        <f aca="false">H20/3600</f>
        <v>6.72148888888889</v>
      </c>
      <c r="L20" s="52" t="n">
        <v>2588.9104</v>
      </c>
      <c r="M20" s="53" t="n">
        <v>39.6039</v>
      </c>
      <c r="N20" s="53" t="n">
        <v>41.8487</v>
      </c>
      <c r="O20" s="53" t="n">
        <v>42.9979</v>
      </c>
      <c r="P20" s="53" t="n">
        <v>24225.39</v>
      </c>
      <c r="Q20" s="53" t="n">
        <v>30.92</v>
      </c>
      <c r="R20" s="54" t="n">
        <f aca="false">P20/3600</f>
        <v>6.7292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899.5</v>
      </c>
      <c r="I21" s="53" t="n">
        <v>32.34</v>
      </c>
      <c r="J21" s="54" t="n">
        <f aca="false">H21/3600</f>
        <v>6.08319444444445</v>
      </c>
      <c r="L21" s="52" t="n">
        <v>1252.0232</v>
      </c>
      <c r="M21" s="53" t="n">
        <v>37.1056</v>
      </c>
      <c r="N21" s="53" t="n">
        <v>40.6656</v>
      </c>
      <c r="O21" s="53" t="n">
        <v>41.7647</v>
      </c>
      <c r="P21" s="53" t="n">
        <v>21895.29</v>
      </c>
      <c r="Q21" s="53" t="n">
        <v>30.24</v>
      </c>
      <c r="R21" s="54" t="n">
        <f aca="false">P21/3600</f>
        <v>6.0820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008.05</v>
      </c>
      <c r="I22" s="61" t="n">
        <v>30.42</v>
      </c>
      <c r="J22" s="62" t="n">
        <f aca="false">H22/3600</f>
        <v>5.55779166666667</v>
      </c>
      <c r="L22" s="60" t="n">
        <v>616.5552</v>
      </c>
      <c r="M22" s="61" t="n">
        <v>34.5508</v>
      </c>
      <c r="N22" s="61" t="n">
        <v>39.8431</v>
      </c>
      <c r="O22" s="61" t="n">
        <v>41.03</v>
      </c>
      <c r="P22" s="61" t="n">
        <v>20069.22</v>
      </c>
      <c r="Q22" s="61" t="n">
        <v>24.81</v>
      </c>
      <c r="R22" s="62" t="n">
        <f aca="false">P22/3600</f>
        <v>5.5747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613.76</v>
      </c>
      <c r="I23" s="46" t="n">
        <v>36.76</v>
      </c>
      <c r="J23" s="47" t="n">
        <f aca="false">H23/3600</f>
        <v>7.39271111111111</v>
      </c>
      <c r="L23" s="45" t="n">
        <v>8322.9264</v>
      </c>
      <c r="M23" s="46" t="n">
        <v>39.8635</v>
      </c>
      <c r="N23" s="46" t="n">
        <v>42.0288</v>
      </c>
      <c r="O23" s="46" t="n">
        <v>43.1576</v>
      </c>
      <c r="P23" s="46" t="n">
        <v>23346.89</v>
      </c>
      <c r="Q23" s="46" t="n">
        <v>35.51</v>
      </c>
      <c r="R23" s="47" t="n">
        <f aca="false">P23/3600</f>
        <v>6.4852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857.03</v>
      </c>
      <c r="I24" s="53" t="n">
        <v>29.31</v>
      </c>
      <c r="J24" s="54" t="n">
        <f aca="false">H24/3600</f>
        <v>6.349175</v>
      </c>
      <c r="L24" s="52" t="n">
        <v>3350.268</v>
      </c>
      <c r="M24" s="53" t="n">
        <v>36.9938</v>
      </c>
      <c r="N24" s="53" t="n">
        <v>39.9861</v>
      </c>
      <c r="O24" s="53" t="n">
        <v>40.9754</v>
      </c>
      <c r="P24" s="53" t="n">
        <v>22850.35</v>
      </c>
      <c r="Q24" s="53" t="n">
        <v>32.96</v>
      </c>
      <c r="R24" s="54" t="n">
        <f aca="false">P24/3600</f>
        <v>6.3473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470.65</v>
      </c>
      <c r="I25" s="53" t="n">
        <v>30.48</v>
      </c>
      <c r="J25" s="54" t="n">
        <f aca="false">H25/3600</f>
        <v>5.68629166666667</v>
      </c>
      <c r="L25" s="52" t="n">
        <v>1433.5512</v>
      </c>
      <c r="M25" s="53" t="n">
        <v>34.2217</v>
      </c>
      <c r="N25" s="53" t="n">
        <v>38.3914</v>
      </c>
      <c r="O25" s="53" t="n">
        <v>39.6112</v>
      </c>
      <c r="P25" s="53" t="n">
        <v>20520.65</v>
      </c>
      <c r="Q25" s="53" t="n">
        <v>29.16</v>
      </c>
      <c r="R25" s="54" t="n">
        <f aca="false">P25/3600</f>
        <v>5.7001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636.21</v>
      </c>
      <c r="I26" s="61" t="n">
        <v>27.56</v>
      </c>
      <c r="J26" s="62" t="n">
        <f aca="false">H26/3600</f>
        <v>4.62116944444444</v>
      </c>
      <c r="L26" s="60" t="n">
        <v>625.8272</v>
      </c>
      <c r="M26" s="61" t="n">
        <v>31.6297</v>
      </c>
      <c r="N26" s="61" t="n">
        <v>37.2858</v>
      </c>
      <c r="O26" s="61" t="n">
        <v>38.8306</v>
      </c>
      <c r="P26" s="61" t="n">
        <v>16654</v>
      </c>
      <c r="Q26" s="61" t="n">
        <v>25.89</v>
      </c>
      <c r="R26" s="62" t="n">
        <f aca="false">P26/3600</f>
        <v>4.626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462.76</v>
      </c>
      <c r="I27" s="46" t="n">
        <v>101.06</v>
      </c>
      <c r="J27" s="47" t="n">
        <f aca="false">H27/3600</f>
        <v>14.8507666666667</v>
      </c>
      <c r="L27" s="45" t="n">
        <v>20148.2936</v>
      </c>
      <c r="M27" s="46" t="n">
        <v>38.625</v>
      </c>
      <c r="N27" s="46" t="n">
        <v>40.1827</v>
      </c>
      <c r="O27" s="46" t="n">
        <v>43.4226</v>
      </c>
      <c r="P27" s="46" t="n">
        <v>52102.63</v>
      </c>
      <c r="Q27" s="46" t="n">
        <v>83.46</v>
      </c>
      <c r="R27" s="47" t="n">
        <f aca="false">P27/3600</f>
        <v>14.4729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9194.89</v>
      </c>
      <c r="I28" s="53" t="n">
        <v>61.44</v>
      </c>
      <c r="J28" s="54" t="n">
        <f aca="false">H28/3600</f>
        <v>10.8874694444444</v>
      </c>
      <c r="L28" s="52" t="n">
        <v>6180.2112</v>
      </c>
      <c r="M28" s="53" t="n">
        <v>36.719</v>
      </c>
      <c r="N28" s="53" t="n">
        <v>39.0331</v>
      </c>
      <c r="O28" s="53" t="n">
        <v>41.5971</v>
      </c>
      <c r="P28" s="53" t="n">
        <v>43929.01</v>
      </c>
      <c r="Q28" s="53" t="n">
        <v>62.66</v>
      </c>
      <c r="R28" s="54" t="n">
        <f aca="false">P28/3600</f>
        <v>12.20250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713.27</v>
      </c>
      <c r="I29" s="53" t="n">
        <v>49.61</v>
      </c>
      <c r="J29" s="54" t="n">
        <f aca="false">H29/3600</f>
        <v>9.92035277777778</v>
      </c>
      <c r="L29" s="52" t="n">
        <v>2845.0808</v>
      </c>
      <c r="M29" s="53" t="n">
        <v>34.6042</v>
      </c>
      <c r="N29" s="53" t="n">
        <v>38.1578</v>
      </c>
      <c r="O29" s="53" t="n">
        <v>40.0957</v>
      </c>
      <c r="P29" s="53" t="n">
        <v>40052.94</v>
      </c>
      <c r="Q29" s="53" t="n">
        <v>50.07</v>
      </c>
      <c r="R29" s="54" t="n">
        <f aca="false">P29/3600</f>
        <v>11.1258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8197.07</v>
      </c>
      <c r="I30" s="61" t="n">
        <v>45.29</v>
      </c>
      <c r="J30" s="62" t="n">
        <f aca="false">H30/3600</f>
        <v>10.6102972222222</v>
      </c>
      <c r="L30" s="60" t="n">
        <v>1422.3472</v>
      </c>
      <c r="M30" s="61" t="n">
        <v>32.3166</v>
      </c>
      <c r="N30" s="61" t="n">
        <v>37.4424</v>
      </c>
      <c r="O30" s="61" t="n">
        <v>38.9446</v>
      </c>
      <c r="P30" s="61" t="n">
        <v>37356.85</v>
      </c>
      <c r="Q30" s="61" t="n">
        <v>45.28</v>
      </c>
      <c r="R30" s="62" t="n">
        <f aca="false">P30/3600</f>
        <v>10.37690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5058.21</v>
      </c>
      <c r="I31" s="46" t="n">
        <v>92.83</v>
      </c>
      <c r="J31" s="47" t="n">
        <f aca="false">H31/3600</f>
        <v>15.2939472222222</v>
      </c>
      <c r="L31" s="45" t="n">
        <v>20513.44</v>
      </c>
      <c r="M31" s="46" t="n">
        <v>39.3526</v>
      </c>
      <c r="N31" s="46" t="n">
        <v>43.7972</v>
      </c>
      <c r="O31" s="46" t="n">
        <v>45.1024</v>
      </c>
      <c r="P31" s="46" t="n">
        <v>61715.35</v>
      </c>
      <c r="Q31" s="46" t="n">
        <v>89.12</v>
      </c>
      <c r="R31" s="47" t="n">
        <f aca="false">P31/3600</f>
        <v>17.1431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3030.28</v>
      </c>
      <c r="I32" s="53" t="n">
        <v>66.34</v>
      </c>
      <c r="J32" s="54" t="n">
        <f aca="false">H32/3600</f>
        <v>14.7306333333333</v>
      </c>
      <c r="L32" s="52" t="n">
        <v>7350.72</v>
      </c>
      <c r="M32" s="53" t="n">
        <v>37.4968</v>
      </c>
      <c r="N32" s="53" t="n">
        <v>42.4952</v>
      </c>
      <c r="O32" s="53" t="n">
        <v>43.1258</v>
      </c>
      <c r="P32" s="53" t="n">
        <v>52874.51</v>
      </c>
      <c r="Q32" s="53" t="n">
        <v>74.42</v>
      </c>
      <c r="R32" s="54" t="n">
        <f aca="false">P32/3600</f>
        <v>14.6873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7672.97</v>
      </c>
      <c r="I33" s="53" t="n">
        <v>70.38</v>
      </c>
      <c r="J33" s="54" t="n">
        <f aca="false">H33/3600</f>
        <v>13.2424916666667</v>
      </c>
      <c r="L33" s="52" t="n">
        <v>3441.0952</v>
      </c>
      <c r="M33" s="53" t="n">
        <v>35.5425</v>
      </c>
      <c r="N33" s="53" t="n">
        <v>41.2678</v>
      </c>
      <c r="O33" s="53" t="n">
        <v>41.3277</v>
      </c>
      <c r="P33" s="53" t="n">
        <v>47593.23</v>
      </c>
      <c r="Q33" s="53" t="n">
        <v>65.83</v>
      </c>
      <c r="R33" s="54" t="n">
        <f aca="false">P33/3600</f>
        <v>13.22034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681.22</v>
      </c>
      <c r="I34" s="61" t="n">
        <v>53.57</v>
      </c>
      <c r="J34" s="62" t="n">
        <f aca="false">H34/3600</f>
        <v>12.1336722222222</v>
      </c>
      <c r="L34" s="60" t="n">
        <v>1756.1664</v>
      </c>
      <c r="M34" s="61" t="n">
        <v>33.4471</v>
      </c>
      <c r="N34" s="61" t="n">
        <v>40.3161</v>
      </c>
      <c r="O34" s="61" t="n">
        <v>39.9774</v>
      </c>
      <c r="P34" s="61" t="n">
        <v>43787.22</v>
      </c>
      <c r="Q34" s="61" t="n">
        <v>62.77</v>
      </c>
      <c r="R34" s="62" t="n">
        <f aca="false">P34/3600</f>
        <v>12.1631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2748.74</v>
      </c>
      <c r="I35" s="46" t="n">
        <v>111.72</v>
      </c>
      <c r="J35" s="47" t="n">
        <f aca="false">H35/3600</f>
        <v>20.2079833333333</v>
      </c>
      <c r="L35" s="45" t="n">
        <v>49437.08</v>
      </c>
      <c r="M35" s="46" t="n">
        <v>37.8536</v>
      </c>
      <c r="N35" s="46" t="n">
        <v>42.1231</v>
      </c>
      <c r="O35" s="46" t="n">
        <v>44.2359</v>
      </c>
      <c r="P35" s="46" t="n">
        <v>64132.9</v>
      </c>
      <c r="Q35" s="46" t="n">
        <v>108.29</v>
      </c>
      <c r="R35" s="47" t="n">
        <f aca="false">P35/3600</f>
        <v>17.814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3902.68</v>
      </c>
      <c r="I36" s="53" t="n">
        <v>80.38</v>
      </c>
      <c r="J36" s="54" t="n">
        <f aca="false">H36/3600</f>
        <v>14.9729666666667</v>
      </c>
      <c r="L36" s="52" t="n">
        <v>7664.5512</v>
      </c>
      <c r="M36" s="53" t="n">
        <v>35.3473</v>
      </c>
      <c r="N36" s="53" t="n">
        <v>40.6698</v>
      </c>
      <c r="O36" s="53" t="n">
        <v>43.0238</v>
      </c>
      <c r="P36" s="53" t="n">
        <v>47443.03</v>
      </c>
      <c r="Q36" s="53" t="n">
        <v>75.69</v>
      </c>
      <c r="R36" s="54" t="n">
        <f aca="false">P36/3600</f>
        <v>13.1786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192.95</v>
      </c>
      <c r="I37" s="53" t="n">
        <v>67</v>
      </c>
      <c r="J37" s="54" t="n">
        <f aca="false">H37/3600</f>
        <v>11.7202638888889</v>
      </c>
      <c r="L37" s="52" t="n">
        <v>2108.1656</v>
      </c>
      <c r="M37" s="53" t="n">
        <v>33.5747</v>
      </c>
      <c r="N37" s="53" t="n">
        <v>39.4488</v>
      </c>
      <c r="O37" s="53" t="n">
        <v>42.0337</v>
      </c>
      <c r="P37" s="53" t="n">
        <v>47518.97</v>
      </c>
      <c r="Q37" s="53" t="n">
        <v>62.1</v>
      </c>
      <c r="R37" s="54" t="n">
        <f aca="false">P37/3600</f>
        <v>13.19971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5237.81</v>
      </c>
      <c r="I38" s="61" t="n">
        <v>52.13</v>
      </c>
      <c r="J38" s="62" t="n">
        <f aca="false">H38/3600</f>
        <v>12.5660583333333</v>
      </c>
      <c r="L38" s="60" t="n">
        <v>867.3208</v>
      </c>
      <c r="M38" s="61" t="n">
        <v>31.4391</v>
      </c>
      <c r="N38" s="61" t="n">
        <v>38.5906</v>
      </c>
      <c r="O38" s="61" t="n">
        <v>41.294</v>
      </c>
      <c r="P38" s="61" t="n">
        <v>45004.64</v>
      </c>
      <c r="Q38" s="61" t="n">
        <v>63.2</v>
      </c>
      <c r="R38" s="62" t="n">
        <f aca="false">P38/3600</f>
        <v>12.5012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641.74</v>
      </c>
      <c r="I39" s="46" t="n">
        <v>15.76</v>
      </c>
      <c r="J39" s="47" t="n">
        <f aca="false">H39/3600</f>
        <v>2.95603888888889</v>
      </c>
      <c r="L39" s="45" t="n">
        <v>3891.7168</v>
      </c>
      <c r="M39" s="46" t="n">
        <v>40.1228</v>
      </c>
      <c r="N39" s="46" t="n">
        <v>42.9122</v>
      </c>
      <c r="O39" s="46" t="n">
        <v>43.5231</v>
      </c>
      <c r="P39" s="46" t="n">
        <v>10690.22</v>
      </c>
      <c r="Q39" s="46" t="n">
        <v>15.53</v>
      </c>
      <c r="R39" s="47" t="n">
        <f aca="false">P39/3600</f>
        <v>2.9695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357.81</v>
      </c>
      <c r="I40" s="53" t="n">
        <v>13.62</v>
      </c>
      <c r="J40" s="54" t="n">
        <f aca="false">H40/3600</f>
        <v>2.32161388888889</v>
      </c>
      <c r="L40" s="52" t="n">
        <v>1841.048</v>
      </c>
      <c r="M40" s="53" t="n">
        <v>36.8835</v>
      </c>
      <c r="N40" s="53" t="n">
        <v>40.5616</v>
      </c>
      <c r="O40" s="53" t="n">
        <v>40.923</v>
      </c>
      <c r="P40" s="53" t="n">
        <v>9569.69</v>
      </c>
      <c r="Q40" s="53" t="n">
        <v>15.46</v>
      </c>
      <c r="R40" s="54" t="n">
        <f aca="false">P40/3600</f>
        <v>2.6582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55.59</v>
      </c>
      <c r="I41" s="53" t="n">
        <v>11.81</v>
      </c>
      <c r="J41" s="54" t="n">
        <f aca="false">H41/3600</f>
        <v>2.37655277777778</v>
      </c>
      <c r="L41" s="52" t="n">
        <v>884.776</v>
      </c>
      <c r="M41" s="53" t="n">
        <v>34.0659</v>
      </c>
      <c r="N41" s="53" t="n">
        <v>38.6282</v>
      </c>
      <c r="O41" s="53" t="n">
        <v>38.8338</v>
      </c>
      <c r="P41" s="53" t="n">
        <v>7561.65</v>
      </c>
      <c r="Q41" s="53" t="n">
        <v>10.47</v>
      </c>
      <c r="R41" s="54" t="n">
        <f aca="false">P41/3600</f>
        <v>2.1004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79.1</v>
      </c>
      <c r="I42" s="61" t="n">
        <v>10.57</v>
      </c>
      <c r="J42" s="62" t="n">
        <f aca="false">H42/3600</f>
        <v>2.18863888888889</v>
      </c>
      <c r="L42" s="60" t="n">
        <v>451.664</v>
      </c>
      <c r="M42" s="61" t="n">
        <v>31.6572</v>
      </c>
      <c r="N42" s="61" t="n">
        <v>37.1912</v>
      </c>
      <c r="O42" s="61" t="n">
        <v>37.2029</v>
      </c>
      <c r="P42" s="61" t="n">
        <v>6911.38</v>
      </c>
      <c r="Q42" s="61" t="n">
        <v>9.28</v>
      </c>
      <c r="R42" s="62" t="n">
        <f aca="false">P42/3600</f>
        <v>1.9198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241.68</v>
      </c>
      <c r="I43" s="46" t="n">
        <v>17.95</v>
      </c>
      <c r="J43" s="47" t="n">
        <f aca="false">H43/3600</f>
        <v>3.67824444444444</v>
      </c>
      <c r="L43" s="45" t="n">
        <v>4379.7992</v>
      </c>
      <c r="M43" s="46" t="n">
        <v>40.0753</v>
      </c>
      <c r="N43" s="46" t="n">
        <v>43.2236</v>
      </c>
      <c r="O43" s="46" t="n">
        <v>44.6045</v>
      </c>
      <c r="P43" s="46" t="n">
        <v>11732.1</v>
      </c>
      <c r="Q43" s="46" t="n">
        <v>21.03</v>
      </c>
      <c r="R43" s="47" t="n">
        <f aca="false">P43/3600</f>
        <v>3.258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293.25</v>
      </c>
      <c r="I44" s="53" t="n">
        <v>13.77</v>
      </c>
      <c r="J44" s="54" t="n">
        <f aca="false">H44/3600</f>
        <v>2.85923611111111</v>
      </c>
      <c r="L44" s="52" t="n">
        <v>1963.944</v>
      </c>
      <c r="M44" s="53" t="n">
        <v>37.2508</v>
      </c>
      <c r="N44" s="53" t="n">
        <v>41.2194</v>
      </c>
      <c r="O44" s="53" t="n">
        <v>42.3321</v>
      </c>
      <c r="P44" s="53" t="n">
        <v>11690.24</v>
      </c>
      <c r="Q44" s="53" t="n">
        <v>17.73</v>
      </c>
      <c r="R44" s="54" t="n">
        <f aca="false">P44/3600</f>
        <v>3.2472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574.63</v>
      </c>
      <c r="I45" s="53" t="n">
        <v>11.88</v>
      </c>
      <c r="J45" s="54" t="n">
        <f aca="false">H45/3600</f>
        <v>2.93739722222222</v>
      </c>
      <c r="L45" s="52" t="n">
        <v>955.7896</v>
      </c>
      <c r="M45" s="53" t="n">
        <v>34.334</v>
      </c>
      <c r="N45" s="53" t="n">
        <v>39.5328</v>
      </c>
      <c r="O45" s="53" t="n">
        <v>40.4944</v>
      </c>
      <c r="P45" s="53" t="n">
        <v>10667.26</v>
      </c>
      <c r="Q45" s="53" t="n">
        <v>14.68</v>
      </c>
      <c r="R45" s="54" t="n">
        <f aca="false">P45/3600</f>
        <v>2.9631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864.22</v>
      </c>
      <c r="I46" s="61" t="n">
        <v>10.91</v>
      </c>
      <c r="J46" s="62" t="n">
        <f aca="false">H46/3600</f>
        <v>2.74006111111111</v>
      </c>
      <c r="L46" s="60" t="n">
        <v>488.7856</v>
      </c>
      <c r="M46" s="61" t="n">
        <v>31.482</v>
      </c>
      <c r="N46" s="61" t="n">
        <v>38.2765</v>
      </c>
      <c r="O46" s="61" t="n">
        <v>39.093</v>
      </c>
      <c r="P46" s="61" t="n">
        <v>9894.54</v>
      </c>
      <c r="Q46" s="61" t="n">
        <v>13.23</v>
      </c>
      <c r="R46" s="62" t="n">
        <f aca="false">P46/3600</f>
        <v>2.7484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274.01</v>
      </c>
      <c r="I47" s="46" t="n">
        <v>19.74</v>
      </c>
      <c r="J47" s="47" t="n">
        <f aca="false">H47/3600</f>
        <v>3.40944722222222</v>
      </c>
      <c r="L47" s="45" t="n">
        <v>8399.352</v>
      </c>
      <c r="M47" s="46" t="n">
        <v>38.2745</v>
      </c>
      <c r="N47" s="46" t="n">
        <v>41.115</v>
      </c>
      <c r="O47" s="46" t="n">
        <v>42.0312</v>
      </c>
      <c r="P47" s="46" t="n">
        <v>12342.89</v>
      </c>
      <c r="Q47" s="46" t="n">
        <v>19.39</v>
      </c>
      <c r="R47" s="47" t="n">
        <f aca="false">P47/3600</f>
        <v>3.4285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488.54</v>
      </c>
      <c r="I48" s="53" t="n">
        <v>15.57</v>
      </c>
      <c r="J48" s="54" t="n">
        <f aca="false">H48/3600</f>
        <v>2.91348333333333</v>
      </c>
      <c r="L48" s="52" t="n">
        <v>3591.068</v>
      </c>
      <c r="M48" s="53" t="n">
        <v>34.464</v>
      </c>
      <c r="N48" s="53" t="n">
        <v>38.5246</v>
      </c>
      <c r="O48" s="53" t="n">
        <v>39.3872</v>
      </c>
      <c r="P48" s="53" t="n">
        <v>9265.25</v>
      </c>
      <c r="Q48" s="53" t="n">
        <v>16.08</v>
      </c>
      <c r="R48" s="54" t="n">
        <f aca="false">P48/3600</f>
        <v>2.5736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99.81</v>
      </c>
      <c r="I49" s="53" t="n">
        <v>13.02</v>
      </c>
      <c r="J49" s="54" t="n">
        <f aca="false">H49/3600</f>
        <v>2.55550277777778</v>
      </c>
      <c r="L49" s="52" t="n">
        <v>1573.0264</v>
      </c>
      <c r="M49" s="53" t="n">
        <v>31.0455</v>
      </c>
      <c r="N49" s="53" t="n">
        <v>36.6083</v>
      </c>
      <c r="O49" s="53" t="n">
        <v>37.4203</v>
      </c>
      <c r="P49" s="53" t="n">
        <v>9139.63</v>
      </c>
      <c r="Q49" s="53" t="n">
        <v>11.57</v>
      </c>
      <c r="R49" s="54" t="n">
        <f aca="false">P49/3600</f>
        <v>2.5387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176.37</v>
      </c>
      <c r="I50" s="61" t="n">
        <v>11.28</v>
      </c>
      <c r="J50" s="62" t="n">
        <f aca="false">H50/3600</f>
        <v>1.99343611111111</v>
      </c>
      <c r="L50" s="60" t="n">
        <v>678.7584</v>
      </c>
      <c r="M50" s="61" t="n">
        <v>27.876</v>
      </c>
      <c r="N50" s="61" t="n">
        <v>35.2249</v>
      </c>
      <c r="O50" s="61" t="n">
        <v>35.9917</v>
      </c>
      <c r="P50" s="61" t="n">
        <v>7190.69</v>
      </c>
      <c r="Q50" s="61" t="n">
        <v>12.47</v>
      </c>
      <c r="R50" s="62" t="n">
        <f aca="false">P50/3600</f>
        <v>1.9974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791.58</v>
      </c>
      <c r="I51" s="46" t="n">
        <v>12.62</v>
      </c>
      <c r="J51" s="47" t="n">
        <f aca="false">H51/3600</f>
        <v>2.44210555555556</v>
      </c>
      <c r="L51" s="45" t="n">
        <v>5906.6328</v>
      </c>
      <c r="M51" s="46" t="n">
        <v>39.6767</v>
      </c>
      <c r="N51" s="46" t="n">
        <v>41.536</v>
      </c>
      <c r="O51" s="46" t="n">
        <v>42.8572</v>
      </c>
      <c r="P51" s="46" t="n">
        <v>8786.94</v>
      </c>
      <c r="Q51" s="46" t="n">
        <v>12.53</v>
      </c>
      <c r="R51" s="47" t="n">
        <f aca="false">P51/3600</f>
        <v>2.4408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694.91</v>
      </c>
      <c r="I52" s="53" t="n">
        <v>10.19</v>
      </c>
      <c r="J52" s="54" t="n">
        <f aca="false">H52/3600</f>
        <v>1.85969722222222</v>
      </c>
      <c r="L52" s="52" t="n">
        <v>2365.716</v>
      </c>
      <c r="M52" s="53" t="n">
        <v>36.1225</v>
      </c>
      <c r="N52" s="53" t="n">
        <v>38.9705</v>
      </c>
      <c r="O52" s="53" t="n">
        <v>40.5793</v>
      </c>
      <c r="P52" s="53" t="n">
        <v>6713.98</v>
      </c>
      <c r="Q52" s="53" t="n">
        <v>11.5</v>
      </c>
      <c r="R52" s="54" t="n">
        <f aca="false">P52/3600</f>
        <v>1.8649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701.21</v>
      </c>
      <c r="I53" s="53" t="n">
        <v>8.69</v>
      </c>
      <c r="J53" s="54" t="n">
        <f aca="false">H53/3600</f>
        <v>1.86144722222222</v>
      </c>
      <c r="L53" s="52" t="n">
        <v>1058.1648</v>
      </c>
      <c r="M53" s="53" t="n">
        <v>33.0272</v>
      </c>
      <c r="N53" s="53" t="n">
        <v>37.1216</v>
      </c>
      <c r="O53" s="53" t="n">
        <v>38.8786</v>
      </c>
      <c r="P53" s="53" t="n">
        <v>6725.22</v>
      </c>
      <c r="Q53" s="53" t="n">
        <v>8.3</v>
      </c>
      <c r="R53" s="54" t="n">
        <f aca="false">P53/3600</f>
        <v>1.8681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33.92</v>
      </c>
      <c r="I54" s="61" t="n">
        <v>7.55</v>
      </c>
      <c r="J54" s="62" t="n">
        <f aca="false">H54/3600</f>
        <v>1.45386666666667</v>
      </c>
      <c r="L54" s="60" t="n">
        <v>485.2832</v>
      </c>
      <c r="M54" s="61" t="n">
        <v>30.1797</v>
      </c>
      <c r="N54" s="61" t="n">
        <v>35.8195</v>
      </c>
      <c r="O54" s="61" t="n">
        <v>37.5995</v>
      </c>
      <c r="P54" s="61" t="n">
        <v>6000.93</v>
      </c>
      <c r="Q54" s="61" t="n">
        <v>7.89</v>
      </c>
      <c r="R54" s="62" t="n">
        <f aca="false">P54/3600</f>
        <v>1.6669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41.83</v>
      </c>
      <c r="I55" s="46" t="n">
        <v>4.78</v>
      </c>
      <c r="J55" s="47" t="n">
        <f aca="false">H55/3600</f>
        <v>0.706063888888889</v>
      </c>
      <c r="L55" s="45" t="n">
        <v>1819.5208</v>
      </c>
      <c r="M55" s="46" t="n">
        <v>40.8</v>
      </c>
      <c r="N55" s="46" t="n">
        <v>43.7341</v>
      </c>
      <c r="O55" s="46" t="n">
        <v>43.1576</v>
      </c>
      <c r="P55" s="46" t="n">
        <v>2896.99</v>
      </c>
      <c r="Q55" s="46" t="n">
        <v>4.38</v>
      </c>
      <c r="R55" s="47" t="n">
        <f aca="false">P55/3600</f>
        <v>0.8047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85.37</v>
      </c>
      <c r="I56" s="53" t="n">
        <v>4.22</v>
      </c>
      <c r="J56" s="54" t="n">
        <f aca="false">H56/3600</f>
        <v>0.634825</v>
      </c>
      <c r="L56" s="52" t="n">
        <v>906.2104</v>
      </c>
      <c r="M56" s="53" t="n">
        <v>36.9494</v>
      </c>
      <c r="N56" s="53" t="n">
        <v>41.1278</v>
      </c>
      <c r="O56" s="53" t="n">
        <v>40.0719</v>
      </c>
      <c r="P56" s="53" t="n">
        <v>2597.18</v>
      </c>
      <c r="Q56" s="53" t="n">
        <v>4.09</v>
      </c>
      <c r="R56" s="54" t="n">
        <f aca="false">P56/3600</f>
        <v>0.7214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4.6</v>
      </c>
      <c r="I57" s="53" t="n">
        <v>2.97</v>
      </c>
      <c r="J57" s="54" t="n">
        <f aca="false">H57/3600</f>
        <v>0.5735</v>
      </c>
      <c r="L57" s="52" t="n">
        <v>445.0248</v>
      </c>
      <c r="M57" s="53" t="n">
        <v>33.5264</v>
      </c>
      <c r="N57" s="53" t="n">
        <v>39.114</v>
      </c>
      <c r="O57" s="53" t="n">
        <v>37.7708</v>
      </c>
      <c r="P57" s="53" t="n">
        <v>2345.93</v>
      </c>
      <c r="Q57" s="53" t="n">
        <v>3.48</v>
      </c>
      <c r="R57" s="54" t="n">
        <f aca="false">P57/3600</f>
        <v>0.6516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123.77</v>
      </c>
      <c r="I58" s="61" t="n">
        <v>3.23</v>
      </c>
      <c r="J58" s="62" t="n">
        <f aca="false">H58/3600</f>
        <v>0.589936111111111</v>
      </c>
      <c r="L58" s="60" t="n">
        <v>225.9128</v>
      </c>
      <c r="M58" s="61" t="n">
        <v>30.6201</v>
      </c>
      <c r="N58" s="61" t="n">
        <v>37.6761</v>
      </c>
      <c r="O58" s="61" t="n">
        <v>36.1143</v>
      </c>
      <c r="P58" s="61" t="n">
        <v>2138.18</v>
      </c>
      <c r="Q58" s="61" t="n">
        <v>2.94</v>
      </c>
      <c r="R58" s="62" t="n">
        <f aca="false">P58/3600</f>
        <v>0.5939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343.09</v>
      </c>
      <c r="I59" s="46" t="n">
        <v>5.65</v>
      </c>
      <c r="J59" s="47" t="n">
        <f aca="false">H59/3600</f>
        <v>0.928636111111111</v>
      </c>
      <c r="L59" s="45" t="n">
        <v>2267.252</v>
      </c>
      <c r="M59" s="46" t="n">
        <v>38.165</v>
      </c>
      <c r="N59" s="46" t="n">
        <v>42.8277</v>
      </c>
      <c r="O59" s="46" t="n">
        <v>43.8046</v>
      </c>
      <c r="P59" s="46" t="n">
        <v>3366.01</v>
      </c>
      <c r="Q59" s="46" t="n">
        <v>5.75</v>
      </c>
      <c r="R59" s="47" t="n">
        <f aca="false">P59/3600</f>
        <v>0.9350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85.88</v>
      </c>
      <c r="I60" s="53" t="n">
        <v>4.29</v>
      </c>
      <c r="J60" s="54" t="n">
        <f aca="false">H60/3600</f>
        <v>0.773855555555556</v>
      </c>
      <c r="L60" s="52" t="n">
        <v>788.9008</v>
      </c>
      <c r="M60" s="53" t="n">
        <v>34.4029</v>
      </c>
      <c r="N60" s="53" t="n">
        <v>40.8856</v>
      </c>
      <c r="O60" s="53" t="n">
        <v>41.7529</v>
      </c>
      <c r="P60" s="53" t="n">
        <v>2798.17</v>
      </c>
      <c r="Q60" s="53" t="n">
        <v>3.81</v>
      </c>
      <c r="R60" s="54" t="n">
        <f aca="false">P60/3600</f>
        <v>0.777269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3.73</v>
      </c>
      <c r="I61" s="53" t="n">
        <v>3.42</v>
      </c>
      <c r="J61" s="54" t="n">
        <f aca="false">H61/3600</f>
        <v>0.676036111111111</v>
      </c>
      <c r="L61" s="52" t="n">
        <v>313.42</v>
      </c>
      <c r="M61" s="53" t="n">
        <v>31.2635</v>
      </c>
      <c r="N61" s="53" t="n">
        <v>39.4698</v>
      </c>
      <c r="O61" s="53" t="n">
        <v>40.309</v>
      </c>
      <c r="P61" s="53" t="n">
        <v>2439</v>
      </c>
      <c r="Q61" s="53" t="n">
        <v>3.71</v>
      </c>
      <c r="R61" s="54" t="n">
        <f aca="false">P61/3600</f>
        <v>0.67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201.02</v>
      </c>
      <c r="I62" s="61" t="n">
        <v>3.1</v>
      </c>
      <c r="J62" s="62" t="n">
        <f aca="false">H62/3600</f>
        <v>0.611394444444445</v>
      </c>
      <c r="L62" s="60" t="n">
        <v>133.6232</v>
      </c>
      <c r="M62" s="61" t="n">
        <v>28.312</v>
      </c>
      <c r="N62" s="61" t="n">
        <v>38.5181</v>
      </c>
      <c r="O62" s="61" t="n">
        <v>39.397</v>
      </c>
      <c r="P62" s="61" t="n">
        <v>2211.44</v>
      </c>
      <c r="Q62" s="61" t="n">
        <v>3.09</v>
      </c>
      <c r="R62" s="62" t="n">
        <f aca="false">P62/3600</f>
        <v>0.6142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90.01</v>
      </c>
      <c r="I63" s="46" t="n">
        <v>4.65</v>
      </c>
      <c r="J63" s="47" t="n">
        <f aca="false">H63/3600</f>
        <v>0.775002777777778</v>
      </c>
      <c r="L63" s="45" t="n">
        <v>1982.1712</v>
      </c>
      <c r="M63" s="46" t="n">
        <v>37.966</v>
      </c>
      <c r="N63" s="46" t="n">
        <v>40.7856</v>
      </c>
      <c r="O63" s="46" t="n">
        <v>41.4915</v>
      </c>
      <c r="P63" s="46" t="n">
        <v>2460.65</v>
      </c>
      <c r="Q63" s="46" t="n">
        <v>4.68</v>
      </c>
      <c r="R63" s="47" t="n">
        <f aca="false">P63/3600</f>
        <v>0.6835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61.54</v>
      </c>
      <c r="I64" s="53" t="n">
        <v>3.65</v>
      </c>
      <c r="J64" s="54" t="n">
        <f aca="false">H64/3600</f>
        <v>0.57265</v>
      </c>
      <c r="L64" s="52" t="n">
        <v>849.0024</v>
      </c>
      <c r="M64" s="53" t="n">
        <v>34.2656</v>
      </c>
      <c r="N64" s="53" t="n">
        <v>38.1941</v>
      </c>
      <c r="O64" s="53" t="n">
        <v>38.8027</v>
      </c>
      <c r="P64" s="53" t="n">
        <v>2355.87</v>
      </c>
      <c r="Q64" s="53" t="n">
        <v>3.67</v>
      </c>
      <c r="R64" s="54" t="n">
        <f aca="false">P64/3600</f>
        <v>0.6544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43.08</v>
      </c>
      <c r="I65" s="53" t="n">
        <v>2.98</v>
      </c>
      <c r="J65" s="54" t="n">
        <f aca="false">H65/3600</f>
        <v>0.567522222222222</v>
      </c>
      <c r="L65" s="52" t="n">
        <v>365.6456</v>
      </c>
      <c r="M65" s="53" t="n">
        <v>30.8654</v>
      </c>
      <c r="N65" s="53" t="n">
        <v>36.2057</v>
      </c>
      <c r="O65" s="53" t="n">
        <v>36.7506</v>
      </c>
      <c r="P65" s="53" t="n">
        <v>1804.73</v>
      </c>
      <c r="Q65" s="53" t="n">
        <v>2.99</v>
      </c>
      <c r="R65" s="54" t="n">
        <f aca="false">P65/3600</f>
        <v>0.5013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601.09</v>
      </c>
      <c r="I66" s="61" t="n">
        <v>2.51</v>
      </c>
      <c r="J66" s="62" t="n">
        <f aca="false">H66/3600</f>
        <v>0.444747222222222</v>
      </c>
      <c r="L66" s="60" t="n">
        <v>156.988</v>
      </c>
      <c r="M66" s="61" t="n">
        <v>27.8505</v>
      </c>
      <c r="N66" s="61" t="n">
        <v>34.749</v>
      </c>
      <c r="O66" s="61" t="n">
        <v>35.2605</v>
      </c>
      <c r="P66" s="61" t="n">
        <v>1832.46</v>
      </c>
      <c r="Q66" s="61" t="n">
        <v>2.45</v>
      </c>
      <c r="R66" s="62" t="n">
        <f aca="false">P66/3600</f>
        <v>0.5090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87</v>
      </c>
      <c r="I67" s="46" t="n">
        <v>2.84</v>
      </c>
      <c r="J67" s="47" t="n">
        <f aca="false">H67/3600</f>
        <v>0.574408333333333</v>
      </c>
      <c r="L67" s="45" t="n">
        <v>1400.5784</v>
      </c>
      <c r="M67" s="46" t="n">
        <v>39.7757</v>
      </c>
      <c r="N67" s="46" t="n">
        <v>41.3621</v>
      </c>
      <c r="O67" s="46" t="n">
        <v>42.4005</v>
      </c>
      <c r="P67" s="46" t="n">
        <v>2093.21</v>
      </c>
      <c r="Q67" s="46" t="n">
        <v>2.83</v>
      </c>
      <c r="R67" s="47" t="n">
        <f aca="false">P67/3600</f>
        <v>0.5814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829</v>
      </c>
      <c r="I68" s="53" t="n">
        <v>3.8</v>
      </c>
      <c r="J68" s="54" t="n">
        <f aca="false">H68/3600</f>
        <v>0.508055555555556</v>
      </c>
      <c r="L68" s="52" t="n">
        <v>668.3864</v>
      </c>
      <c r="M68" s="53" t="n">
        <v>35.7751</v>
      </c>
      <c r="N68" s="53" t="n">
        <v>38.5581</v>
      </c>
      <c r="O68" s="53" t="n">
        <v>39.7908</v>
      </c>
      <c r="P68" s="53" t="n">
        <v>1830</v>
      </c>
      <c r="Q68" s="53" t="n">
        <v>2.36</v>
      </c>
      <c r="R68" s="54" t="n">
        <f aca="false">P68/3600</f>
        <v>0.5083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24.11</v>
      </c>
      <c r="I69" s="53" t="n">
        <v>2.24</v>
      </c>
      <c r="J69" s="54" t="n">
        <f aca="false">H69/3600</f>
        <v>0.395586111111111</v>
      </c>
      <c r="L69" s="52" t="n">
        <v>316.292</v>
      </c>
      <c r="M69" s="53" t="n">
        <v>32.2223</v>
      </c>
      <c r="N69" s="53" t="n">
        <v>36.5876</v>
      </c>
      <c r="O69" s="53" t="n">
        <v>37.7947</v>
      </c>
      <c r="P69" s="53" t="n">
        <v>1618.01</v>
      </c>
      <c r="Q69" s="53" t="n">
        <v>2.61</v>
      </c>
      <c r="R69" s="54" t="n">
        <f aca="false">P69/3600</f>
        <v>0.4494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21.98</v>
      </c>
      <c r="I70" s="61" t="n">
        <v>1.68</v>
      </c>
      <c r="J70" s="62" t="n">
        <f aca="false">H70/3600</f>
        <v>0.394994444444444</v>
      </c>
      <c r="L70" s="60" t="n">
        <v>152.3528</v>
      </c>
      <c r="M70" s="61" t="n">
        <v>29.3636</v>
      </c>
      <c r="N70" s="61" t="n">
        <v>35.1407</v>
      </c>
      <c r="O70" s="61" t="n">
        <v>36.2725</v>
      </c>
      <c r="P70" s="61" t="n">
        <v>1431.8</v>
      </c>
      <c r="Q70" s="61" t="n">
        <v>1.84</v>
      </c>
      <c r="R70" s="62" t="n">
        <f aca="false">P70/3600</f>
        <v>0.3977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111.29</v>
      </c>
      <c r="I71" s="46" t="n">
        <v>25.16</v>
      </c>
      <c r="J71" s="47" t="n">
        <f aca="false">H71/3600</f>
        <v>5.58646944444445</v>
      </c>
      <c r="L71" s="45" t="n">
        <v>2141.056</v>
      </c>
      <c r="M71" s="46" t="n">
        <v>43.3529</v>
      </c>
      <c r="N71" s="46" t="n">
        <v>46.7988</v>
      </c>
      <c r="O71" s="46" t="n">
        <v>47.7841</v>
      </c>
      <c r="P71" s="46" t="n">
        <v>20171.88</v>
      </c>
      <c r="Q71" s="46" t="n">
        <v>25.03</v>
      </c>
      <c r="R71" s="47" t="n">
        <f aca="false">P71/3600</f>
        <v>5.60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688.01</v>
      </c>
      <c r="I72" s="53" t="n">
        <v>21.92</v>
      </c>
      <c r="J72" s="54" t="n">
        <f aca="false">H72/3600</f>
        <v>5.19111388888889</v>
      </c>
      <c r="L72" s="52" t="n">
        <v>789.616</v>
      </c>
      <c r="M72" s="53" t="n">
        <v>41.1307</v>
      </c>
      <c r="N72" s="53" t="n">
        <v>45.5351</v>
      </c>
      <c r="O72" s="53" t="n">
        <v>46.2785</v>
      </c>
      <c r="P72" s="53" t="n">
        <v>18547.71</v>
      </c>
      <c r="Q72" s="53" t="n">
        <v>24.21</v>
      </c>
      <c r="R72" s="54" t="n">
        <f aca="false">P72/3600</f>
        <v>5.1521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674.1</v>
      </c>
      <c r="I73" s="53" t="n">
        <v>19.87</v>
      </c>
      <c r="J73" s="54" t="n">
        <f aca="false">H73/3600</f>
        <v>4.90947222222222</v>
      </c>
      <c r="L73" s="52" t="n">
        <v>383.4264</v>
      </c>
      <c r="M73" s="53" t="n">
        <v>38.6376</v>
      </c>
      <c r="N73" s="53" t="n">
        <v>44.2656</v>
      </c>
      <c r="O73" s="53" t="n">
        <v>44.8219</v>
      </c>
      <c r="P73" s="53" t="n">
        <v>15556.95</v>
      </c>
      <c r="Q73" s="53" t="n">
        <v>18.38</v>
      </c>
      <c r="R73" s="54" t="n">
        <f aca="false">P73/3600</f>
        <v>4.3213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049.08</v>
      </c>
      <c r="I74" s="61" t="n">
        <v>18.63</v>
      </c>
      <c r="J74" s="62" t="n">
        <f aca="false">H74/3600</f>
        <v>4.73585555555556</v>
      </c>
      <c r="L74" s="60" t="n">
        <v>211.492</v>
      </c>
      <c r="M74" s="61" t="n">
        <v>35.9345</v>
      </c>
      <c r="N74" s="61" t="n">
        <v>43.3041</v>
      </c>
      <c r="O74" s="61" t="n">
        <v>43.6488</v>
      </c>
      <c r="P74" s="61" t="n">
        <v>17033.08</v>
      </c>
      <c r="Q74" s="61" t="n">
        <v>18.89</v>
      </c>
      <c r="R74" s="62" t="n">
        <f aca="false">P74/3600</f>
        <v>4.7314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495.6</v>
      </c>
      <c r="I75" s="46" t="n">
        <v>25.71</v>
      </c>
      <c r="J75" s="47" t="n">
        <f aca="false">H75/3600</f>
        <v>5.69322222222222</v>
      </c>
      <c r="L75" s="45" t="n">
        <v>2847.548</v>
      </c>
      <c r="M75" s="46" t="n">
        <v>43.1236</v>
      </c>
      <c r="N75" s="46" t="n">
        <v>48.3316</v>
      </c>
      <c r="O75" s="46" t="n">
        <v>47.9998</v>
      </c>
      <c r="P75" s="46" t="n">
        <v>20444.78</v>
      </c>
      <c r="Q75" s="46" t="n">
        <v>25.25</v>
      </c>
      <c r="R75" s="47" t="n">
        <f aca="false">P75/3600</f>
        <v>5.6791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639.6</v>
      </c>
      <c r="I76" s="53" t="n">
        <v>26.41</v>
      </c>
      <c r="J76" s="54" t="n">
        <f aca="false">H76/3600</f>
        <v>5.17766666666667</v>
      </c>
      <c r="L76" s="52" t="n">
        <v>951.3168</v>
      </c>
      <c r="M76" s="53" t="n">
        <v>40.8342</v>
      </c>
      <c r="N76" s="53" t="n">
        <v>47.0515</v>
      </c>
      <c r="O76" s="53" t="n">
        <v>46.3613</v>
      </c>
      <c r="P76" s="53" t="n">
        <v>16492.83</v>
      </c>
      <c r="Q76" s="53" t="n">
        <v>21.46</v>
      </c>
      <c r="R76" s="54" t="n">
        <f aca="false">P76/3600</f>
        <v>4.5813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856.22</v>
      </c>
      <c r="I77" s="53" t="n">
        <v>20</v>
      </c>
      <c r="J77" s="54" t="n">
        <f aca="false">H77/3600</f>
        <v>4.96006111111111</v>
      </c>
      <c r="L77" s="52" t="n">
        <v>453.0688</v>
      </c>
      <c r="M77" s="53" t="n">
        <v>38.33</v>
      </c>
      <c r="N77" s="53" t="n">
        <v>45.938</v>
      </c>
      <c r="O77" s="53" t="n">
        <v>44.6989</v>
      </c>
      <c r="P77" s="53" t="n">
        <v>15658.37</v>
      </c>
      <c r="Q77" s="53" t="n">
        <v>19.27</v>
      </c>
      <c r="R77" s="54" t="n">
        <f aca="false">P77/3600</f>
        <v>4.3495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54.3</v>
      </c>
      <c r="I78" s="61" t="n">
        <v>18.57</v>
      </c>
      <c r="J78" s="62" t="n">
        <f aca="false">H78/3600</f>
        <v>4.18175</v>
      </c>
      <c r="L78" s="60" t="n">
        <v>248.4288</v>
      </c>
      <c r="M78" s="61" t="n">
        <v>35.4649</v>
      </c>
      <c r="N78" s="61" t="n">
        <v>45.1519</v>
      </c>
      <c r="O78" s="61" t="n">
        <v>43.4922</v>
      </c>
      <c r="P78" s="61" t="n">
        <v>17099.6</v>
      </c>
      <c r="Q78" s="61" t="n">
        <v>22.25</v>
      </c>
      <c r="R78" s="62" t="n">
        <f aca="false">P78/3600</f>
        <v>4.7498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590.69</v>
      </c>
      <c r="I79" s="46" t="n">
        <v>25.32</v>
      </c>
      <c r="J79" s="47" t="n">
        <f aca="false">H79/3600</f>
        <v>5.71963611111111</v>
      </c>
      <c r="L79" s="45" t="n">
        <v>2419.1672</v>
      </c>
      <c r="M79" s="46" t="n">
        <v>43.1123</v>
      </c>
      <c r="N79" s="46" t="n">
        <v>48.1638</v>
      </c>
      <c r="O79" s="46" t="n">
        <v>48.4042</v>
      </c>
      <c r="P79" s="46" t="n">
        <v>18061.21</v>
      </c>
      <c r="Q79" s="46" t="n">
        <v>30.19</v>
      </c>
      <c r="R79" s="47" t="n">
        <f aca="false">P79/3600</f>
        <v>5.0170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666.77</v>
      </c>
      <c r="I80" s="53" t="n">
        <v>21.54</v>
      </c>
      <c r="J80" s="54" t="n">
        <f aca="false">H80/3600</f>
        <v>5.18521388888889</v>
      </c>
      <c r="L80" s="52" t="n">
        <v>785.9</v>
      </c>
      <c r="M80" s="53" t="n">
        <v>40.7609</v>
      </c>
      <c r="N80" s="53" t="n">
        <v>46.5737</v>
      </c>
      <c r="O80" s="53" t="n">
        <v>46.7682</v>
      </c>
      <c r="P80" s="53" t="n">
        <v>18606.75</v>
      </c>
      <c r="Q80" s="53" t="n">
        <v>27.3</v>
      </c>
      <c r="R80" s="54" t="n">
        <f aca="false">P80/3600</f>
        <v>5.16854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552.4</v>
      </c>
      <c r="I81" s="53" t="n">
        <v>24.03</v>
      </c>
      <c r="J81" s="54" t="n">
        <f aca="false">H81/3600</f>
        <v>4.87566666666667</v>
      </c>
      <c r="L81" s="52" t="n">
        <v>352.1664</v>
      </c>
      <c r="M81" s="53" t="n">
        <v>38.2774</v>
      </c>
      <c r="N81" s="53" t="n">
        <v>45.0811</v>
      </c>
      <c r="O81" s="53" t="n">
        <v>45.0873</v>
      </c>
      <c r="P81" s="53" t="n">
        <v>17653.99</v>
      </c>
      <c r="Q81" s="53" t="n">
        <v>22.12</v>
      </c>
      <c r="R81" s="54" t="n">
        <f aca="false">P81/3600</f>
        <v>4.90388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968.27</v>
      </c>
      <c r="I82" s="61" t="n">
        <v>22.76</v>
      </c>
      <c r="J82" s="62" t="n">
        <f aca="false">H82/3600</f>
        <v>4.71340833333333</v>
      </c>
      <c r="L82" s="60" t="n">
        <v>190.504</v>
      </c>
      <c r="M82" s="61" t="n">
        <v>35.6517</v>
      </c>
      <c r="N82" s="61" t="n">
        <v>43.9372</v>
      </c>
      <c r="O82" s="61" t="n">
        <v>43.9484</v>
      </c>
      <c r="P82" s="61" t="n">
        <v>16951.71</v>
      </c>
      <c r="Q82" s="61" t="n">
        <v>20.71</v>
      </c>
      <c r="R82" s="62" t="n">
        <f aca="false">P82/3600</f>
        <v>4.7088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357.3</v>
      </c>
      <c r="I83" s="46" t="n">
        <v>17.19</v>
      </c>
      <c r="J83" s="47" t="n">
        <f aca="false">H83/3600</f>
        <v>2.59925</v>
      </c>
      <c r="L83" s="45" t="n">
        <v>4117.7936</v>
      </c>
      <c r="M83" s="46" t="n">
        <v>40.2593</v>
      </c>
      <c r="N83" s="46" t="n">
        <v>42.7273</v>
      </c>
      <c r="O83" s="46" t="n">
        <v>43.285</v>
      </c>
      <c r="P83" s="46" t="n">
        <v>10858.01</v>
      </c>
      <c r="Q83" s="46" t="n">
        <v>15.5</v>
      </c>
      <c r="R83" s="47" t="n">
        <f aca="false">P83/3600</f>
        <v>3.0161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413.49</v>
      </c>
      <c r="I84" s="53" t="n">
        <v>12.26</v>
      </c>
      <c r="J84" s="54" t="n">
        <f aca="false">H84/3600</f>
        <v>2.61485833333333</v>
      </c>
      <c r="L84" s="52" t="n">
        <v>1952.3168</v>
      </c>
      <c r="M84" s="53" t="n">
        <v>36.9206</v>
      </c>
      <c r="N84" s="53" t="n">
        <v>40.102</v>
      </c>
      <c r="O84" s="53" t="n">
        <v>40.4571</v>
      </c>
      <c r="P84" s="53" t="n">
        <v>8324.85</v>
      </c>
      <c r="Q84" s="53" t="n">
        <v>11.98</v>
      </c>
      <c r="R84" s="54" t="n">
        <f aca="false">P84/3600</f>
        <v>2.31245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475.85</v>
      </c>
      <c r="I85" s="53" t="n">
        <v>13.17</v>
      </c>
      <c r="J85" s="54" t="n">
        <f aca="false">H85/3600</f>
        <v>2.076625</v>
      </c>
      <c r="L85" s="52" t="n">
        <v>951.1456</v>
      </c>
      <c r="M85" s="53" t="n">
        <v>33.9749</v>
      </c>
      <c r="N85" s="53" t="n">
        <v>37.9343</v>
      </c>
      <c r="O85" s="53" t="n">
        <v>38.1627</v>
      </c>
      <c r="P85" s="53" t="n">
        <v>7501.64</v>
      </c>
      <c r="Q85" s="53" t="n">
        <v>10.42</v>
      </c>
      <c r="R85" s="54" t="n">
        <f aca="false">P85/3600</f>
        <v>2.0837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54.42</v>
      </c>
      <c r="I86" s="61" t="n">
        <v>10.26</v>
      </c>
      <c r="J86" s="62" t="n">
        <f aca="false">H86/3600</f>
        <v>1.90400555555556</v>
      </c>
      <c r="L86" s="60" t="n">
        <v>493.3776</v>
      </c>
      <c r="M86" s="61" t="n">
        <v>31.3492</v>
      </c>
      <c r="N86" s="61" t="n">
        <v>36.3002</v>
      </c>
      <c r="O86" s="61" t="n">
        <v>36.4402</v>
      </c>
      <c r="P86" s="61" t="n">
        <v>7785.46</v>
      </c>
      <c r="Q86" s="61" t="n">
        <v>9.21</v>
      </c>
      <c r="R86" s="62" t="n">
        <f aca="false">P86/3600</f>
        <v>2.1626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3443.11</v>
      </c>
      <c r="I87" s="46" t="n">
        <v>30.49</v>
      </c>
      <c r="J87" s="47" t="n">
        <f aca="false">H87/3600</f>
        <v>6.511975</v>
      </c>
      <c r="L87" s="45" t="n">
        <v>6169.2403</v>
      </c>
      <c r="M87" s="46" t="n">
        <v>42.7373</v>
      </c>
      <c r="N87" s="46" t="n">
        <v>45.6321</v>
      </c>
      <c r="O87" s="46" t="n">
        <v>45.9235</v>
      </c>
      <c r="P87" s="46" t="n">
        <v>20371.89</v>
      </c>
      <c r="Q87" s="46" t="n">
        <v>30.98</v>
      </c>
      <c r="R87" s="47" t="n">
        <f aca="false">P87/3600</f>
        <v>5.65885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222.16</v>
      </c>
      <c r="I88" s="53" t="n">
        <v>26.43</v>
      </c>
      <c r="J88" s="54" t="n">
        <f aca="false">H88/3600</f>
        <v>5.61726666666667</v>
      </c>
      <c r="L88" s="52" t="n">
        <v>3068.0515</v>
      </c>
      <c r="M88" s="53" t="n">
        <v>38.7166</v>
      </c>
      <c r="N88" s="53" t="n">
        <v>42.8416</v>
      </c>
      <c r="O88" s="53" t="n">
        <v>43.1037</v>
      </c>
      <c r="P88" s="53" t="n">
        <v>20302.67</v>
      </c>
      <c r="Q88" s="53" t="n">
        <v>27.07</v>
      </c>
      <c r="R88" s="54" t="n">
        <f aca="false">P88/3600</f>
        <v>5.63963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780.46</v>
      </c>
      <c r="I89" s="53" t="n">
        <v>23.08</v>
      </c>
      <c r="J89" s="54" t="n">
        <f aca="false">H89/3600</f>
        <v>4.93901666666667</v>
      </c>
      <c r="L89" s="52" t="n">
        <v>1454.3952</v>
      </c>
      <c r="M89" s="53" t="n">
        <v>34.9653</v>
      </c>
      <c r="N89" s="53" t="n">
        <v>40.6247</v>
      </c>
      <c r="O89" s="53" t="n">
        <v>40.5091</v>
      </c>
      <c r="P89" s="53" t="n">
        <v>15735.49</v>
      </c>
      <c r="Q89" s="53" t="n">
        <v>23.4</v>
      </c>
      <c r="R89" s="54" t="n">
        <f aca="false">P89/3600</f>
        <v>4.37096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3924.8</v>
      </c>
      <c r="I90" s="61" t="n">
        <v>20.53</v>
      </c>
      <c r="J90" s="62" t="n">
        <f aca="false">H90/3600</f>
        <v>3.868</v>
      </c>
      <c r="L90" s="60" t="n">
        <v>663.0206</v>
      </c>
      <c r="M90" s="61" t="n">
        <v>31.696</v>
      </c>
      <c r="N90" s="61" t="n">
        <v>39.068</v>
      </c>
      <c r="O90" s="61" t="n">
        <v>38.4827</v>
      </c>
      <c r="P90" s="61" t="n">
        <v>15841.11</v>
      </c>
      <c r="Q90" s="61" t="n">
        <v>23.59</v>
      </c>
      <c r="R90" s="62" t="n">
        <f aca="false">P90/3600</f>
        <v>4.40030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837.46</v>
      </c>
      <c r="I91" s="46" t="n">
        <v>8.93</v>
      </c>
      <c r="J91" s="47" t="n">
        <f aca="false">H91/3600</f>
        <v>2.17707222222222</v>
      </c>
      <c r="L91" s="45" t="n">
        <v>390.2392</v>
      </c>
      <c r="M91" s="46" t="n">
        <v>46.4497</v>
      </c>
      <c r="N91" s="46" t="n">
        <v>44.6025</v>
      </c>
      <c r="O91" s="46" t="n">
        <v>44.6698</v>
      </c>
      <c r="P91" s="46" t="n">
        <v>7909.93</v>
      </c>
      <c r="Q91" s="46" t="n">
        <v>8.08</v>
      </c>
      <c r="R91" s="47" t="n">
        <f aca="false">P91/3600</f>
        <v>2.1972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774.13</v>
      </c>
      <c r="I92" s="53" t="n">
        <v>8.94</v>
      </c>
      <c r="J92" s="54" t="n">
        <f aca="false">H92/3600</f>
        <v>2.15948055555556</v>
      </c>
      <c r="L92" s="52" t="n">
        <v>288.5528</v>
      </c>
      <c r="M92" s="53" t="n">
        <v>42.2455</v>
      </c>
      <c r="N92" s="53" t="n">
        <v>41.0954</v>
      </c>
      <c r="O92" s="53" t="n">
        <v>41.1945</v>
      </c>
      <c r="P92" s="53" t="n">
        <v>7770.8</v>
      </c>
      <c r="Q92" s="53" t="n">
        <v>9.98</v>
      </c>
      <c r="R92" s="54" t="n">
        <f aca="false">P92/3600</f>
        <v>2.1585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718.44</v>
      </c>
      <c r="I93" s="53" t="n">
        <v>8.97</v>
      </c>
      <c r="J93" s="54" t="n">
        <f aca="false">H93/3600</f>
        <v>2.14401111111111</v>
      </c>
      <c r="L93" s="52" t="n">
        <v>217.704</v>
      </c>
      <c r="M93" s="53" t="n">
        <v>37.6577</v>
      </c>
      <c r="N93" s="53" t="n">
        <v>39.1508</v>
      </c>
      <c r="O93" s="53" t="n">
        <v>39.3313</v>
      </c>
      <c r="P93" s="53" t="n">
        <v>7702.06</v>
      </c>
      <c r="Q93" s="53" t="n">
        <v>9.89</v>
      </c>
      <c r="R93" s="54" t="n">
        <f aca="false">P93/3600</f>
        <v>2.1394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623.45</v>
      </c>
      <c r="I94" s="61" t="n">
        <v>8.86</v>
      </c>
      <c r="J94" s="62" t="n">
        <f aca="false">H94/3600</f>
        <v>2.117625</v>
      </c>
      <c r="L94" s="60" t="n">
        <v>158.8976</v>
      </c>
      <c r="M94" s="61" t="n">
        <v>32.9109</v>
      </c>
      <c r="N94" s="61" t="n">
        <v>38.0241</v>
      </c>
      <c r="O94" s="61" t="n">
        <v>38.0263</v>
      </c>
      <c r="P94" s="61" t="n">
        <v>7636.59</v>
      </c>
      <c r="Q94" s="61" t="n">
        <v>9.6</v>
      </c>
      <c r="R94" s="62" t="n">
        <f aca="false">P94/3600</f>
        <v>2.1212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547.31</v>
      </c>
      <c r="I95" s="46" t="n">
        <v>18.67</v>
      </c>
      <c r="J95" s="47" t="n">
        <f aca="false">H95/3600</f>
        <v>4.31869722222222</v>
      </c>
      <c r="L95" s="45" t="n">
        <v>764.7251</v>
      </c>
      <c r="M95" s="46" t="n">
        <v>48.7259</v>
      </c>
      <c r="N95" s="46" t="n">
        <v>52.1519</v>
      </c>
      <c r="O95" s="46" t="n">
        <v>53.2097</v>
      </c>
      <c r="P95" s="46" t="n">
        <v>15576.31</v>
      </c>
      <c r="Q95" s="46" t="n">
        <v>20.89</v>
      </c>
      <c r="R95" s="47" t="n">
        <f aca="false">P95/3600</f>
        <v>4.32675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3322.47</v>
      </c>
      <c r="I96" s="53" t="n">
        <v>18.17</v>
      </c>
      <c r="J96" s="54" t="n">
        <f aca="false">H96/3600</f>
        <v>3.70068611111111</v>
      </c>
      <c r="L96" s="52" t="n">
        <v>454.215</v>
      </c>
      <c r="M96" s="53" t="n">
        <v>44.9309</v>
      </c>
      <c r="N96" s="53" t="n">
        <v>49.0475</v>
      </c>
      <c r="O96" s="53" t="n">
        <v>50.3451</v>
      </c>
      <c r="P96" s="53" t="n">
        <v>15232.2</v>
      </c>
      <c r="Q96" s="53" t="n">
        <v>16.72</v>
      </c>
      <c r="R96" s="54" t="n">
        <f aca="false">P96/3600</f>
        <v>4.23116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728.05</v>
      </c>
      <c r="I97" s="53" t="n">
        <v>17.78</v>
      </c>
      <c r="J97" s="54" t="n">
        <f aca="false">H97/3600</f>
        <v>4.091125</v>
      </c>
      <c r="L97" s="52" t="n">
        <v>274.0371</v>
      </c>
      <c r="M97" s="53" t="n">
        <v>41.239</v>
      </c>
      <c r="N97" s="53" t="n">
        <v>46.6775</v>
      </c>
      <c r="O97" s="53" t="n">
        <v>48.1176</v>
      </c>
      <c r="P97" s="53" t="n">
        <v>14854.22</v>
      </c>
      <c r="Q97" s="53" t="n">
        <v>20.35</v>
      </c>
      <c r="R97" s="54" t="n">
        <f aca="false">P97/3600</f>
        <v>4.1261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4436.93</v>
      </c>
      <c r="I98" s="61" t="n">
        <v>17.36</v>
      </c>
      <c r="J98" s="62" t="n">
        <f aca="false">H98/3600</f>
        <v>4.01025833333333</v>
      </c>
      <c r="L98" s="60" t="n">
        <v>173.5274</v>
      </c>
      <c r="M98" s="61" t="n">
        <v>37.6076</v>
      </c>
      <c r="N98" s="61" t="n">
        <v>44.9984</v>
      </c>
      <c r="O98" s="61" t="n">
        <v>46.4672</v>
      </c>
      <c r="P98" s="61" t="n">
        <v>14573.63</v>
      </c>
      <c r="Q98" s="61" t="n">
        <v>17.33</v>
      </c>
      <c r="R98" s="62" t="n">
        <f aca="false">P98/3600</f>
        <v>4.0482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5.4538969644216</v>
      </c>
      <c r="J106" s="70" t="n">
        <f aca="false">GEOMEAN(J3:J98)</f>
        <v>3.0609638659522</v>
      </c>
      <c r="Q106" s="70" t="n">
        <f aca="false">GEOMEAN(Q3:Q98)</f>
        <v>15.4784957248561</v>
      </c>
      <c r="R106" s="70" t="n">
        <f aca="false">GEOMEAN(R3:R98)</f>
        <v>3.0735464504463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159175129038</v>
      </c>
      <c r="R107" s="71" t="n">
        <f aca="false">R106/J106</f>
        <v>1.0041106609045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30630555555556</v>
      </c>
      <c r="J108" s="70" t="n">
        <f aca="false">SUM(J3:J98)</f>
        <v>377.123055555556</v>
      </c>
      <c r="Q108" s="70" t="n">
        <f aca="false">SUM(Q3:Q98)/3600</f>
        <v>0.528066666666667</v>
      </c>
      <c r="R108" s="70" t="n">
        <f aca="false">SUM(R3:R98)</f>
        <v>375.4264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387.52</v>
      </c>
      <c r="I19" s="46" t="n">
        <v>42.06</v>
      </c>
      <c r="J19" s="47" t="n">
        <f aca="false">H19/3600</f>
        <v>6.2187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599.72</v>
      </c>
      <c r="I20" s="53" t="n">
        <v>42.44</v>
      </c>
      <c r="J20" s="54" t="n">
        <f aca="false">H20/3600</f>
        <v>4.611033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530.96</v>
      </c>
      <c r="I21" s="53" t="n">
        <v>36.94</v>
      </c>
      <c r="J21" s="54" t="n">
        <f aca="false">H21/3600</f>
        <v>4.03637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841.99</v>
      </c>
      <c r="I22" s="61" t="n">
        <v>31.75</v>
      </c>
      <c r="J22" s="62" t="n">
        <f aca="false">H22/3600</f>
        <v>4.1227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168.74</v>
      </c>
      <c r="I23" s="46" t="n">
        <v>43.56</v>
      </c>
      <c r="J23" s="47" t="n">
        <f aca="false">H23/3600</f>
        <v>5.880205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0.73</v>
      </c>
      <c r="I24" s="53" t="n">
        <v>40.36</v>
      </c>
      <c r="J24" s="54" t="n">
        <f aca="false">H24/3600</f>
        <v>4.241869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925.81</v>
      </c>
      <c r="I25" s="53" t="n">
        <v>34.45</v>
      </c>
      <c r="J25" s="54" t="n">
        <f aca="false">H25/3600</f>
        <v>4.14605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768.4</v>
      </c>
      <c r="I26" s="61" t="n">
        <v>32.08</v>
      </c>
      <c r="J26" s="62" t="n">
        <f aca="false">H26/3600</f>
        <v>3.26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31.23</v>
      </c>
      <c r="I27" s="46" t="n">
        <v>96.85</v>
      </c>
      <c r="J27" s="47" t="n">
        <f aca="false">H27/3600</f>
        <v>10.5642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540.83</v>
      </c>
      <c r="I28" s="53" t="n">
        <v>69.35</v>
      </c>
      <c r="J28" s="54" t="n">
        <f aca="false">H28/3600</f>
        <v>9.5946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430.02</v>
      </c>
      <c r="I29" s="53" t="n">
        <v>57.38</v>
      </c>
      <c r="J29" s="54" t="n">
        <f aca="false">H29/3600</f>
        <v>8.1750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707.44</v>
      </c>
      <c r="I30" s="61" t="n">
        <v>51.77</v>
      </c>
      <c r="J30" s="62" t="n">
        <f aca="false">H30/3600</f>
        <v>7.41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998.94</v>
      </c>
      <c r="I31" s="46" t="n">
        <v>105.62</v>
      </c>
      <c r="J31" s="47" t="n">
        <f aca="false">H31/3600</f>
        <v>14.7219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64.17</v>
      </c>
      <c r="I32" s="53" t="n">
        <v>80.12</v>
      </c>
      <c r="J32" s="54" t="n">
        <f aca="false">H32/3600</f>
        <v>11.90671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231.15</v>
      </c>
      <c r="I33" s="53" t="n">
        <v>77.92</v>
      </c>
      <c r="J33" s="54" t="n">
        <f aca="false">H33/3600</f>
        <v>8.95309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2995.93</v>
      </c>
      <c r="I34" s="61" t="n">
        <v>67.03</v>
      </c>
      <c r="J34" s="62" t="n">
        <f aca="false">H34/3600</f>
        <v>9.1655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647.67</v>
      </c>
      <c r="I35" s="46" t="n">
        <v>153.53</v>
      </c>
      <c r="J35" s="47" t="n">
        <f aca="false">H35/3600</f>
        <v>17.4021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477.33</v>
      </c>
      <c r="I36" s="53" t="n">
        <v>103.86</v>
      </c>
      <c r="J36" s="54" t="n">
        <f aca="false">H36/3600</f>
        <v>12.0770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088.98</v>
      </c>
      <c r="I37" s="53" t="n">
        <v>78.13</v>
      </c>
      <c r="J37" s="54" t="n">
        <f aca="false">H37/3600</f>
        <v>8.63582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057.13</v>
      </c>
      <c r="I38" s="61" t="n">
        <v>65.33</v>
      </c>
      <c r="J38" s="62" t="n">
        <f aca="false">H38/3600</f>
        <v>8.9047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4.38</v>
      </c>
      <c r="I39" s="46" t="n">
        <v>16.13</v>
      </c>
      <c r="J39" s="47" t="n">
        <f aca="false">H39/3600</f>
        <v>2.3817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386.82</v>
      </c>
      <c r="I40" s="53" t="n">
        <v>15.61</v>
      </c>
      <c r="J40" s="54" t="n">
        <f aca="false">H40/3600</f>
        <v>2.0518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91.48</v>
      </c>
      <c r="I41" s="53" t="n">
        <v>12.84</v>
      </c>
      <c r="J41" s="54" t="n">
        <f aca="false">H41/3600</f>
        <v>1.5531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18.97</v>
      </c>
      <c r="I42" s="61" t="n">
        <v>10.15</v>
      </c>
      <c r="J42" s="62" t="n">
        <f aca="false">H42/3600</f>
        <v>1.5608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75.66</v>
      </c>
      <c r="I43" s="46" t="n">
        <v>23.99</v>
      </c>
      <c r="J43" s="47" t="n">
        <f aca="false">H43/3600</f>
        <v>3.0487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261.97</v>
      </c>
      <c r="I44" s="53" t="n">
        <v>17.69</v>
      </c>
      <c r="J44" s="54" t="n">
        <f aca="false">H44/3600</f>
        <v>2.5727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6.47</v>
      </c>
      <c r="I45" s="53" t="n">
        <v>17.56</v>
      </c>
      <c r="J45" s="54" t="n">
        <f aca="false">H45/3600</f>
        <v>1.98513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29.49</v>
      </c>
      <c r="I46" s="61" t="n">
        <v>12.84</v>
      </c>
      <c r="J46" s="62" t="n">
        <f aca="false">H46/3600</f>
        <v>1.785969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011.91</v>
      </c>
      <c r="I47" s="46" t="n">
        <v>22.03</v>
      </c>
      <c r="J47" s="47" t="n">
        <f aca="false">H47/3600</f>
        <v>2.5033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68.08</v>
      </c>
      <c r="I48" s="53" t="n">
        <v>21.77</v>
      </c>
      <c r="J48" s="54" t="n">
        <f aca="false">H48/3600</f>
        <v>1.9911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65.25</v>
      </c>
      <c r="I49" s="53" t="n">
        <v>16.22</v>
      </c>
      <c r="J49" s="54" t="n">
        <f aca="false">H49/3600</f>
        <v>1.8792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0.41</v>
      </c>
      <c r="I50" s="61" t="n">
        <v>11.38</v>
      </c>
      <c r="J50" s="62" t="n">
        <f aca="false">H50/3600</f>
        <v>1.4278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49.89</v>
      </c>
      <c r="I51" s="46" t="n">
        <v>15.07</v>
      </c>
      <c r="J51" s="47" t="n">
        <f aca="false">H51/3600</f>
        <v>2.097191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517.61</v>
      </c>
      <c r="I52" s="53" t="n">
        <v>12.65</v>
      </c>
      <c r="J52" s="54" t="n">
        <f aca="false">H52/3600</f>
        <v>1.53266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48.6</v>
      </c>
      <c r="I53" s="53" t="n">
        <v>10.71</v>
      </c>
      <c r="J53" s="54" t="n">
        <f aca="false">H53/3600</f>
        <v>1.4579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30.66</v>
      </c>
      <c r="I54" s="61" t="n">
        <v>8.23</v>
      </c>
      <c r="J54" s="62" t="n">
        <f aca="false">H54/3600</f>
        <v>1.2585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07.66</v>
      </c>
      <c r="I55" s="46" t="n">
        <v>4.38</v>
      </c>
      <c r="J55" s="47" t="n">
        <f aca="false">H55/3600</f>
        <v>0.6687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99.01</v>
      </c>
      <c r="I56" s="53" t="n">
        <v>3.92</v>
      </c>
      <c r="J56" s="54" t="n">
        <f aca="false">H56/3600</f>
        <v>0.58305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9.39</v>
      </c>
      <c r="I57" s="53" t="n">
        <v>3.6</v>
      </c>
      <c r="J57" s="54" t="n">
        <f aca="false">H57/3600</f>
        <v>0.4442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1.54</v>
      </c>
      <c r="I58" s="61" t="n">
        <v>3.01</v>
      </c>
      <c r="J58" s="62" t="n">
        <f aca="false">H58/3600</f>
        <v>0.39209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1.82</v>
      </c>
      <c r="I59" s="46" t="n">
        <v>6.25</v>
      </c>
      <c r="J59" s="47" t="n">
        <f aca="false">H59/3600</f>
        <v>0.7727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71.88</v>
      </c>
      <c r="I60" s="53" t="n">
        <v>5.06</v>
      </c>
      <c r="J60" s="54" t="n">
        <f aca="false">H60/3600</f>
        <v>0.60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3.4</v>
      </c>
      <c r="I61" s="53" t="n">
        <v>3.31</v>
      </c>
      <c r="J61" s="54" t="n">
        <f aca="false">H61/3600</f>
        <v>0.4953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89.1</v>
      </c>
      <c r="I62" s="61" t="n">
        <v>2.87</v>
      </c>
      <c r="J62" s="62" t="n">
        <f aca="false">H62/3600</f>
        <v>0.3858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2.51</v>
      </c>
      <c r="I63" s="46" t="n">
        <v>4.47</v>
      </c>
      <c r="J63" s="47" t="n">
        <f aca="false">H63/3600</f>
        <v>0.636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9.27</v>
      </c>
      <c r="I64" s="53" t="n">
        <v>4.44</v>
      </c>
      <c r="J64" s="54" t="n">
        <f aca="false">H64/3600</f>
        <v>0.5025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15.4</v>
      </c>
      <c r="I65" s="53" t="n">
        <v>3.37</v>
      </c>
      <c r="J65" s="54" t="n">
        <f aca="false">H65/3600</f>
        <v>0.3653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8.99</v>
      </c>
      <c r="I66" s="61" t="n">
        <v>2.09</v>
      </c>
      <c r="J66" s="62" t="n">
        <f aca="false">H66/3600</f>
        <v>0.360830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9.81</v>
      </c>
      <c r="I67" s="46" t="n">
        <v>4.18</v>
      </c>
      <c r="J67" s="47" t="n">
        <f aca="false">H67/3600</f>
        <v>0.49994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08.82</v>
      </c>
      <c r="I68" s="53" t="n">
        <v>3.1</v>
      </c>
      <c r="J68" s="54" t="n">
        <f aca="false">H68/3600</f>
        <v>0.419116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26.3</v>
      </c>
      <c r="I69" s="53" t="n">
        <v>2.8</v>
      </c>
      <c r="J69" s="54" t="n">
        <f aca="false">H69/3600</f>
        <v>0.3128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99.39</v>
      </c>
      <c r="I70" s="61" t="n">
        <v>2.21</v>
      </c>
      <c r="J70" s="62" t="n">
        <f aca="false">H70/3600</f>
        <v>0.30538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842.53</v>
      </c>
      <c r="I71" s="46" t="n">
        <v>33.83</v>
      </c>
      <c r="J71" s="47" t="n">
        <f aca="false">H71/3600</f>
        <v>3.567369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329.75</v>
      </c>
      <c r="I72" s="53" t="n">
        <v>30.42</v>
      </c>
      <c r="J72" s="54" t="n">
        <f aca="false">H72/3600</f>
        <v>3.147152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915.49</v>
      </c>
      <c r="I73" s="53" t="n">
        <v>24.05</v>
      </c>
      <c r="J73" s="54" t="n">
        <f aca="false">H73/3600</f>
        <v>3.30985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424.52</v>
      </c>
      <c r="I74" s="61" t="n">
        <v>20.42</v>
      </c>
      <c r="J74" s="62" t="n">
        <f aca="false">H74/3600</f>
        <v>3.1734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21.16</v>
      </c>
      <c r="I75" s="46" t="n">
        <v>29.29</v>
      </c>
      <c r="J75" s="47" t="n">
        <f aca="false">H75/3600</f>
        <v>4.1447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34.95</v>
      </c>
      <c r="I76" s="53" t="n">
        <v>26.34</v>
      </c>
      <c r="J76" s="54" t="n">
        <f aca="false">H76/3600</f>
        <v>3.59304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623.48</v>
      </c>
      <c r="I77" s="53" t="n">
        <v>22.99</v>
      </c>
      <c r="J77" s="54" t="n">
        <f aca="false">H77/3600</f>
        <v>2.9509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39.98</v>
      </c>
      <c r="I78" s="61" t="n">
        <v>19.98</v>
      </c>
      <c r="J78" s="62" t="n">
        <f aca="false">H78/3600</f>
        <v>2.8166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67.15</v>
      </c>
      <c r="I79" s="46" t="n">
        <v>28.84</v>
      </c>
      <c r="J79" s="47" t="n">
        <f aca="false">H79/3600</f>
        <v>4.12976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64.7</v>
      </c>
      <c r="I80" s="53" t="n">
        <v>29.21</v>
      </c>
      <c r="J80" s="54" t="n">
        <f aca="false">H80/3600</f>
        <v>3.60130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90.05</v>
      </c>
      <c r="I81" s="53" t="n">
        <v>25.27</v>
      </c>
      <c r="J81" s="54" t="n">
        <f aca="false">H81/3600</f>
        <v>3.358347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85.64</v>
      </c>
      <c r="I82" s="61" t="n">
        <v>19.99</v>
      </c>
      <c r="J82" s="62" t="n">
        <f aca="false">H82/3600</f>
        <v>2.8293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516.65</v>
      </c>
      <c r="I83" s="46" t="n">
        <v>17.86</v>
      </c>
      <c r="J83" s="47" t="n">
        <f aca="false">H83/3600</f>
        <v>2.08795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382.92</v>
      </c>
      <c r="I84" s="53" t="n">
        <v>17.17</v>
      </c>
      <c r="J84" s="54" t="n">
        <f aca="false">H84/3600</f>
        <v>1.7730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02.64</v>
      </c>
      <c r="I85" s="53" t="n">
        <v>14.74</v>
      </c>
      <c r="J85" s="54" t="n">
        <f aca="false">H85/3600</f>
        <v>1.52851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891.06</v>
      </c>
      <c r="I86" s="61" t="n">
        <v>9.17</v>
      </c>
      <c r="J86" s="62" t="n">
        <f aca="false">H86/3600</f>
        <v>1.3586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278.56</v>
      </c>
      <c r="I87" s="46" t="n">
        <v>32.08</v>
      </c>
      <c r="J87" s="47" t="n">
        <f aca="false">H87/3600</f>
        <v>5.355155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288.82</v>
      </c>
      <c r="I88" s="53" t="n">
        <v>28.98</v>
      </c>
      <c r="J88" s="54" t="n">
        <f aca="false">H88/3600</f>
        <v>3.9691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667.18</v>
      </c>
      <c r="I89" s="53" t="n">
        <v>26.63</v>
      </c>
      <c r="J89" s="54" t="n">
        <f aca="false">H89/3600</f>
        <v>3.796438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687.7</v>
      </c>
      <c r="I90" s="61" t="n">
        <v>22.63</v>
      </c>
      <c r="J90" s="62" t="n">
        <f aca="false">H90/3600</f>
        <v>3.246583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980.74</v>
      </c>
      <c r="I91" s="46" t="n">
        <v>8.41</v>
      </c>
      <c r="J91" s="47" t="n">
        <f aca="false">H91/3600</f>
        <v>1.6613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217.18</v>
      </c>
      <c r="I92" s="53" t="n">
        <v>7.55</v>
      </c>
      <c r="J92" s="54" t="n">
        <f aca="false">H92/3600</f>
        <v>1.4492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033.99</v>
      </c>
      <c r="I93" s="53" t="n">
        <v>8.4</v>
      </c>
      <c r="J93" s="54" t="n">
        <f aca="false">H93/3600</f>
        <v>1.39833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584.72</v>
      </c>
      <c r="I94" s="61" t="n">
        <v>8.8</v>
      </c>
      <c r="J94" s="62" t="n">
        <f aca="false">H94/3600</f>
        <v>1.551311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42.39</v>
      </c>
      <c r="I95" s="46" t="n">
        <v>18.83</v>
      </c>
      <c r="J95" s="47" t="n">
        <f aca="false">H95/3600</f>
        <v>2.84510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938.49</v>
      </c>
      <c r="I96" s="53" t="n">
        <v>22.2</v>
      </c>
      <c r="J96" s="54" t="n">
        <f aca="false">H96/3600</f>
        <v>3.038469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53.16</v>
      </c>
      <c r="I97" s="53" t="n">
        <v>21.55</v>
      </c>
      <c r="J97" s="54" t="n">
        <f aca="false">H97/3600</f>
        <v>2.542544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035.01</v>
      </c>
      <c r="I98" s="61" t="n">
        <v>18.95</v>
      </c>
      <c r="J98" s="62" t="n">
        <f aca="false">H98/3600</f>
        <v>2.78750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2.2783699579248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13622222222222</v>
      </c>
      <c r="J108" s="70" t="n">
        <f aca="false">SUM(J3:J98)</f>
        <v>283.89367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09-01T00:47:56Z</dcterms:modified>
  <cp:revision>0</cp:revision>
  <dc:subject/>
  <dc:title/>
</cp:coreProperties>
</file>