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30174"/>
        <c:axId val="92521756"/>
      </c:scatterChart>
      <c:valAx>
        <c:axId val="9863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756"/>
        <c:crossesAt val="0"/>
        <c:crossBetween val="midCat"/>
      </c:valAx>
      <c:valAx>
        <c:axId val="925217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54870"/>
        <c:axId val="92106709"/>
      </c:scatterChart>
      <c:valAx>
        <c:axId val="225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709"/>
        <c:crossesAt val="0"/>
        <c:crossBetween val="midCat"/>
      </c:valAx>
      <c:valAx>
        <c:axId val="921067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179080"/>
        <c:axId val="79752058"/>
      </c:scatterChart>
      <c:valAx>
        <c:axId val="201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058"/>
        <c:crossesAt val="0"/>
        <c:crossBetween val="midCat"/>
      </c:valAx>
      <c:valAx>
        <c:axId val="7975205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67528"/>
        <c:axId val="82370157"/>
      </c:scatterChart>
      <c:valAx>
        <c:axId val="331675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57"/>
        <c:crossesAt val="0"/>
        <c:crossBetween val="midCat"/>
      </c:valAx>
      <c:valAx>
        <c:axId val="823701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1.01723893122889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n">
        <f aca="false">'AI-LC'!Q107</f>
        <v>1.0116367585057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1.02457586039997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1.0056436814373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1.01006993394513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0.99517917889902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1.00538642045694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n">
        <f aca="false">'LP-LC'!Q107</f>
        <v>0.99559948352852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O93" activeCellId="0" sqref="O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282.3924</v>
      </c>
      <c r="I19" s="46" t="n">
        <v>30.4976404309594</v>
      </c>
      <c r="J19" s="47" t="n">
        <f aca="false">H19/3600</f>
        <v>4.80066455555556</v>
      </c>
      <c r="L19" s="45" t="n">
        <v>5838.3768</v>
      </c>
      <c r="M19" s="46" t="n">
        <v>41.5217</v>
      </c>
      <c r="N19" s="46" t="n">
        <v>43.352</v>
      </c>
      <c r="O19" s="46" t="n">
        <v>44.8474</v>
      </c>
      <c r="P19" s="46" t="n">
        <v>17490.5405191036</v>
      </c>
      <c r="Q19" s="46" t="n">
        <v>30.413292997919</v>
      </c>
      <c r="R19" s="47" t="n">
        <f aca="false">P19/3600</f>
        <v>4.8584834775287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002.5077</v>
      </c>
      <c r="I20" s="53" t="n">
        <v>26.9925386746612</v>
      </c>
      <c r="J20" s="54" t="n">
        <f aca="false">H20/3600</f>
        <v>3.61180769444444</v>
      </c>
      <c r="L20" s="52" t="n">
        <v>2656.0696</v>
      </c>
      <c r="M20" s="53" t="n">
        <v>39.5042</v>
      </c>
      <c r="N20" s="53" t="n">
        <v>41.8643</v>
      </c>
      <c r="O20" s="53" t="n">
        <v>43.0054</v>
      </c>
      <c r="P20" s="53" t="n">
        <v>13467.6320366381</v>
      </c>
      <c r="Q20" s="53" t="n">
        <v>27.0580274261343</v>
      </c>
      <c r="R20" s="54" t="n">
        <f aca="false">P20/3600</f>
        <v>3.7410088990661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656.371</v>
      </c>
      <c r="I21" s="53" t="n">
        <v>23.6497542935766</v>
      </c>
      <c r="J21" s="54" t="n">
        <f aca="false">H21/3600</f>
        <v>3.51565861111111</v>
      </c>
      <c r="L21" s="52" t="n">
        <v>1279.9248</v>
      </c>
      <c r="M21" s="53" t="n">
        <v>37.0302</v>
      </c>
      <c r="N21" s="53" t="n">
        <v>40.6934</v>
      </c>
      <c r="O21" s="53" t="n">
        <v>41.7646</v>
      </c>
      <c r="P21" s="53" t="n">
        <v>12130.0924059575</v>
      </c>
      <c r="Q21" s="53" t="n">
        <v>22.4891699068633</v>
      </c>
      <c r="R21" s="54" t="n">
        <f aca="false">P21/3600</f>
        <v>3.3694701127659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196.5854</v>
      </c>
      <c r="I22" s="61" t="n">
        <v>20.1705602493234</v>
      </c>
      <c r="J22" s="62" t="n">
        <f aca="false">H22/3600</f>
        <v>3.11016261111111</v>
      </c>
      <c r="L22" s="60" t="n">
        <v>630.4976</v>
      </c>
      <c r="M22" s="61" t="n">
        <v>34.5016</v>
      </c>
      <c r="N22" s="61" t="n">
        <v>39.8664</v>
      </c>
      <c r="O22" s="61" t="n">
        <v>41.0249</v>
      </c>
      <c r="P22" s="61" t="n">
        <v>10388.1354422018</v>
      </c>
      <c r="Q22" s="61" t="n">
        <v>19.2891334868358</v>
      </c>
      <c r="R22" s="62" t="n">
        <f aca="false">P22/3600</f>
        <v>2.885593178389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124.7086</v>
      </c>
      <c r="I23" s="46" t="n">
        <v>29.4043783725368</v>
      </c>
      <c r="J23" s="47" t="n">
        <f aca="false">H23/3600</f>
        <v>4.47908572222222</v>
      </c>
      <c r="L23" s="45" t="n">
        <v>8794.5696</v>
      </c>
      <c r="M23" s="46" t="n">
        <v>39.7706</v>
      </c>
      <c r="N23" s="46" t="n">
        <v>42.0073</v>
      </c>
      <c r="O23" s="46" t="n">
        <v>43.1455</v>
      </c>
      <c r="P23" s="46" t="n">
        <v>16113.5314705019</v>
      </c>
      <c r="Q23" s="46" t="n">
        <v>28.5242325281839</v>
      </c>
      <c r="R23" s="47" t="n">
        <f aca="false">P23/3600</f>
        <v>4.4759809640283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389.0757</v>
      </c>
      <c r="I24" s="53" t="n">
        <v>24.6229650532322</v>
      </c>
      <c r="J24" s="54" t="n">
        <f aca="false">H24/3600</f>
        <v>3.71918769444445</v>
      </c>
      <c r="L24" s="52" t="n">
        <v>3438.7848</v>
      </c>
      <c r="M24" s="53" t="n">
        <v>36.9408</v>
      </c>
      <c r="N24" s="53" t="n">
        <v>39.9929</v>
      </c>
      <c r="O24" s="53" t="n">
        <v>40.9796</v>
      </c>
      <c r="P24" s="53" t="n">
        <v>12693.1852813816</v>
      </c>
      <c r="Q24" s="53" t="n">
        <v>25.3579017775307</v>
      </c>
      <c r="R24" s="54" t="n">
        <f aca="false">P24/3600</f>
        <v>3.5258848003837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020.9291</v>
      </c>
      <c r="I25" s="53" t="n">
        <v>24.5081015572058</v>
      </c>
      <c r="J25" s="54" t="n">
        <f aca="false">H25/3600</f>
        <v>2.78359141666667</v>
      </c>
      <c r="L25" s="52" t="n">
        <v>1454.3688</v>
      </c>
      <c r="M25" s="53" t="n">
        <v>34.1967</v>
      </c>
      <c r="N25" s="53" t="n">
        <v>38.4051</v>
      </c>
      <c r="O25" s="53" t="n">
        <v>39.6097</v>
      </c>
      <c r="P25" s="53" t="n">
        <v>10583.6260474239</v>
      </c>
      <c r="Q25" s="53" t="n">
        <v>23.8329974860286</v>
      </c>
      <c r="R25" s="54" t="n">
        <f aca="false">P25/3600</f>
        <v>2.9398961242844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077.7131</v>
      </c>
      <c r="I26" s="61" t="n">
        <v>21.0373147597495</v>
      </c>
      <c r="J26" s="62" t="n">
        <f aca="false">H26/3600</f>
        <v>2.79936475</v>
      </c>
      <c r="L26" s="60" t="n">
        <v>634.5888</v>
      </c>
      <c r="M26" s="61" t="n">
        <v>31.6246</v>
      </c>
      <c r="N26" s="61" t="n">
        <v>37.3128</v>
      </c>
      <c r="O26" s="61" t="n">
        <v>38.8401</v>
      </c>
      <c r="P26" s="61" t="n">
        <v>9385.58055042074</v>
      </c>
      <c r="Q26" s="61" t="n">
        <v>21.5650827826939</v>
      </c>
      <c r="R26" s="62" t="n">
        <f aca="false">P26/3600</f>
        <v>2.6071057084502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341.2989</v>
      </c>
      <c r="I27" s="46" t="n">
        <v>60.2321292465497</v>
      </c>
      <c r="J27" s="47" t="n">
        <f aca="false">H27/3600</f>
        <v>9.26147191666667</v>
      </c>
      <c r="L27" s="45" t="n">
        <v>22816.8792</v>
      </c>
      <c r="M27" s="46" t="n">
        <v>38.5085</v>
      </c>
      <c r="N27" s="46" t="n">
        <v>40.1474</v>
      </c>
      <c r="O27" s="46" t="n">
        <v>43.3927</v>
      </c>
      <c r="P27" s="46" t="n">
        <v>31034.2760101644</v>
      </c>
      <c r="Q27" s="46" t="n">
        <v>62.5442062756227</v>
      </c>
      <c r="R27" s="47" t="n">
        <f aca="false">P27/3600</f>
        <v>8.6206322250456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5466.5502</v>
      </c>
      <c r="I28" s="53" t="n">
        <v>43.9213636468138</v>
      </c>
      <c r="J28" s="54" t="n">
        <f aca="false">H28/3600</f>
        <v>7.07404172222222</v>
      </c>
      <c r="L28" s="52" t="n">
        <v>6484.6864</v>
      </c>
      <c r="M28" s="53" t="n">
        <v>36.6292</v>
      </c>
      <c r="N28" s="53" t="n">
        <v>39.0353</v>
      </c>
      <c r="O28" s="53" t="n">
        <v>41.6213</v>
      </c>
      <c r="P28" s="53" t="n">
        <v>25541.5471885961</v>
      </c>
      <c r="Q28" s="53" t="n">
        <v>43.3154430819308</v>
      </c>
      <c r="R28" s="54" t="n">
        <f aca="false">P28/3600</f>
        <v>7.0948742190544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2816.5392</v>
      </c>
      <c r="I29" s="53" t="n">
        <v>39.1622959332198</v>
      </c>
      <c r="J29" s="54" t="n">
        <f aca="false">H29/3600</f>
        <v>6.33792755555556</v>
      </c>
      <c r="L29" s="52" t="n">
        <v>2914.8984</v>
      </c>
      <c r="M29" s="53" t="n">
        <v>34.5398</v>
      </c>
      <c r="N29" s="53" t="n">
        <v>38.1482</v>
      </c>
      <c r="O29" s="53" t="n">
        <v>40.1028</v>
      </c>
      <c r="P29" s="53" t="n">
        <v>21588.9425134726</v>
      </c>
      <c r="Q29" s="53" t="n">
        <v>37.6287680577453</v>
      </c>
      <c r="R29" s="54" t="n">
        <f aca="false">P29/3600</f>
        <v>5.9969284759646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118.4347</v>
      </c>
      <c r="I30" s="61" t="n">
        <v>37.4736248169625</v>
      </c>
      <c r="J30" s="62" t="n">
        <f aca="false">H30/3600</f>
        <v>5.58845408333333</v>
      </c>
      <c r="L30" s="60" t="n">
        <v>1446.42</v>
      </c>
      <c r="M30" s="61" t="n">
        <v>32.2729</v>
      </c>
      <c r="N30" s="61" t="n">
        <v>37.4303</v>
      </c>
      <c r="O30" s="61" t="n">
        <v>38.9309</v>
      </c>
      <c r="P30" s="61" t="n">
        <v>18902.8874630995</v>
      </c>
      <c r="Q30" s="61" t="n">
        <v>37.2094677352011</v>
      </c>
      <c r="R30" s="62" t="n">
        <f aca="false">P30/3600</f>
        <v>5.2508020730831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0648.8355</v>
      </c>
      <c r="I31" s="46" t="n">
        <v>83.5336216988919</v>
      </c>
      <c r="J31" s="47" t="n">
        <f aca="false">H31/3600</f>
        <v>11.2913431944444</v>
      </c>
      <c r="L31" s="45" t="n">
        <v>22083.0504</v>
      </c>
      <c r="M31" s="46" t="n">
        <v>39.2917</v>
      </c>
      <c r="N31" s="46" t="n">
        <v>43.7639</v>
      </c>
      <c r="O31" s="46" t="n">
        <v>45.059</v>
      </c>
      <c r="P31" s="46" t="n">
        <v>39474.7656518149</v>
      </c>
      <c r="Q31" s="46" t="n">
        <v>79.6246892452196</v>
      </c>
      <c r="R31" s="47" t="n">
        <f aca="false">P31/3600</f>
        <v>10.965212681059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9158.4384</v>
      </c>
      <c r="I32" s="53" t="n">
        <v>65.5467576769952</v>
      </c>
      <c r="J32" s="54" t="n">
        <f aca="false">H32/3600</f>
        <v>8.09956622222222</v>
      </c>
      <c r="L32" s="52" t="n">
        <v>7710.1288</v>
      </c>
      <c r="M32" s="53" t="n">
        <v>37.4143</v>
      </c>
      <c r="N32" s="53" t="n">
        <v>42.4764</v>
      </c>
      <c r="O32" s="53" t="n">
        <v>43.0879</v>
      </c>
      <c r="P32" s="53" t="n">
        <v>30919.3483769938</v>
      </c>
      <c r="Q32" s="53" t="n">
        <v>64.9201375296841</v>
      </c>
      <c r="R32" s="54" t="n">
        <f aca="false">P32/3600</f>
        <v>8.5887078824982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4795.8529</v>
      </c>
      <c r="I33" s="53" t="n">
        <v>60.3781117616156</v>
      </c>
      <c r="J33" s="54" t="n">
        <f aca="false">H33/3600</f>
        <v>6.88773691666667</v>
      </c>
      <c r="L33" s="52" t="n">
        <v>3561.368</v>
      </c>
      <c r="M33" s="53" t="n">
        <v>35.455</v>
      </c>
      <c r="N33" s="53" t="n">
        <v>41.2404</v>
      </c>
      <c r="O33" s="53" t="n">
        <v>41.2947</v>
      </c>
      <c r="P33" s="53" t="n">
        <v>26003.6340076736</v>
      </c>
      <c r="Q33" s="53" t="n">
        <v>58.4446077731622</v>
      </c>
      <c r="R33" s="54" t="n">
        <f aca="false">P33/3600</f>
        <v>7.2232316687982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753.0465</v>
      </c>
      <c r="I34" s="61" t="n">
        <v>50.8880321665341</v>
      </c>
      <c r="J34" s="62" t="n">
        <f aca="false">H34/3600</f>
        <v>6.87584625</v>
      </c>
      <c r="L34" s="60" t="n">
        <v>1804.3144</v>
      </c>
      <c r="M34" s="61" t="n">
        <v>33.3572</v>
      </c>
      <c r="N34" s="61" t="n">
        <v>40.2951</v>
      </c>
      <c r="O34" s="61" t="n">
        <v>39.945</v>
      </c>
      <c r="P34" s="61" t="n">
        <v>23537.5965748582</v>
      </c>
      <c r="Q34" s="61" t="n">
        <v>51.3355820670673</v>
      </c>
      <c r="R34" s="62" t="n">
        <f aca="false">P34/3600</f>
        <v>6.5382212707939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7470.5868</v>
      </c>
      <c r="I35" s="46" t="n">
        <v>99.8870159979902</v>
      </c>
      <c r="J35" s="47" t="n">
        <f aca="false">H35/3600</f>
        <v>13.1862741111111</v>
      </c>
      <c r="L35" s="45" t="n">
        <v>61049.1768</v>
      </c>
      <c r="M35" s="46" t="n">
        <v>37.864</v>
      </c>
      <c r="N35" s="46" t="n">
        <v>41.9986</v>
      </c>
      <c r="O35" s="46" t="n">
        <v>44.1241</v>
      </c>
      <c r="P35" s="46" t="n">
        <v>44861.5189072408</v>
      </c>
      <c r="Q35" s="46" t="n">
        <v>102.304915728253</v>
      </c>
      <c r="R35" s="47" t="n">
        <f aca="false">P35/3600</f>
        <v>12.461533029789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1123.4196</v>
      </c>
      <c r="I36" s="53" t="n">
        <v>68.7787885505776</v>
      </c>
      <c r="J36" s="54" t="n">
        <f aca="false">H36/3600</f>
        <v>8.64539433333333</v>
      </c>
      <c r="L36" s="52" t="n">
        <v>9651.4072</v>
      </c>
      <c r="M36" s="53" t="n">
        <v>35.0888</v>
      </c>
      <c r="N36" s="53" t="n">
        <v>40.6276</v>
      </c>
      <c r="O36" s="53" t="n">
        <v>42.9764</v>
      </c>
      <c r="P36" s="53" t="n">
        <v>28797.4725068256</v>
      </c>
      <c r="Q36" s="53" t="n">
        <v>67.6670775654796</v>
      </c>
      <c r="R36" s="54" t="n">
        <f aca="false">P36/3600</f>
        <v>7.999297918562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019.1204</v>
      </c>
      <c r="I37" s="53" t="n">
        <v>52.2074435071294</v>
      </c>
      <c r="J37" s="54" t="n">
        <f aca="false">H37/3600</f>
        <v>7.22753344444444</v>
      </c>
      <c r="L37" s="52" t="n">
        <v>2460.68</v>
      </c>
      <c r="M37" s="53" t="n">
        <v>33.407</v>
      </c>
      <c r="N37" s="53" t="n">
        <v>39.4648</v>
      </c>
      <c r="O37" s="53" t="n">
        <v>42.0429</v>
      </c>
      <c r="P37" s="53" t="n">
        <v>24178.0855337812</v>
      </c>
      <c r="Q37" s="53" t="n">
        <v>53.8267344002245</v>
      </c>
      <c r="R37" s="54" t="n">
        <f aca="false">P37/3600</f>
        <v>6.7161348704947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3514.1634</v>
      </c>
      <c r="I38" s="61" t="n">
        <v>49.8088531746888</v>
      </c>
      <c r="J38" s="62" t="n">
        <f aca="false">H38/3600</f>
        <v>6.53171205555556</v>
      </c>
      <c r="L38" s="60" t="n">
        <v>939.4424</v>
      </c>
      <c r="M38" s="61" t="n">
        <v>31.3248</v>
      </c>
      <c r="N38" s="61" t="n">
        <v>38.609</v>
      </c>
      <c r="O38" s="61" t="n">
        <v>41.3276</v>
      </c>
      <c r="P38" s="61" t="n">
        <v>23601.0360138809</v>
      </c>
      <c r="Q38" s="61" t="n">
        <v>48.7481446220549</v>
      </c>
      <c r="R38" s="62" t="n">
        <f aca="false">P38/3600</f>
        <v>6.5558433371891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543.1548</v>
      </c>
      <c r="I39" s="46" t="n">
        <v>12.908856015753</v>
      </c>
      <c r="J39" s="47" t="n">
        <f aca="false">H39/3600</f>
        <v>1.817543</v>
      </c>
      <c r="L39" s="45" t="n">
        <v>4126.836</v>
      </c>
      <c r="M39" s="46" t="n">
        <v>40.0374</v>
      </c>
      <c r="N39" s="46" t="n">
        <v>42.9355</v>
      </c>
      <c r="O39" s="46" t="n">
        <v>43.5179</v>
      </c>
      <c r="P39" s="46" t="n">
        <v>6449.08556772384</v>
      </c>
      <c r="Q39" s="46" t="n">
        <v>12.4723657685759</v>
      </c>
      <c r="R39" s="47" t="n">
        <f aca="false">P39/3600</f>
        <v>1.7914126577010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903.2347</v>
      </c>
      <c r="I40" s="53" t="n">
        <v>11.4618566898692</v>
      </c>
      <c r="J40" s="54" t="n">
        <f aca="false">H40/3600</f>
        <v>1.36200963888889</v>
      </c>
      <c r="L40" s="52" t="n">
        <v>1915.3632</v>
      </c>
      <c r="M40" s="53" t="n">
        <v>36.8181</v>
      </c>
      <c r="N40" s="53" t="n">
        <v>40.5868</v>
      </c>
      <c r="O40" s="53" t="n">
        <v>40.888</v>
      </c>
      <c r="P40" s="53" t="n">
        <v>5302.02465098605</v>
      </c>
      <c r="Q40" s="53" t="n">
        <v>11.5159770421096</v>
      </c>
      <c r="R40" s="54" t="n">
        <f aca="false">P40/3600</f>
        <v>1.472784625273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60.6285</v>
      </c>
      <c r="I41" s="53" t="n">
        <v>9.68224963079152</v>
      </c>
      <c r="J41" s="54" t="n">
        <f aca="false">H41/3600</f>
        <v>1.35017458333333</v>
      </c>
      <c r="L41" s="52" t="n">
        <v>914.9904</v>
      </c>
      <c r="M41" s="53" t="n">
        <v>34.0247</v>
      </c>
      <c r="N41" s="53" t="n">
        <v>38.631</v>
      </c>
      <c r="O41" s="53" t="n">
        <v>38.7784</v>
      </c>
      <c r="P41" s="53" t="n">
        <v>4477.72242488759</v>
      </c>
      <c r="Q41" s="53" t="n">
        <v>9.46250666089896</v>
      </c>
      <c r="R41" s="54" t="n">
        <f aca="false">P41/3600</f>
        <v>1.24381178469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309.7236</v>
      </c>
      <c r="I42" s="61" t="n">
        <v>7.5578389345277</v>
      </c>
      <c r="J42" s="62" t="n">
        <f aca="false">H42/3600</f>
        <v>1.19714544444444</v>
      </c>
      <c r="L42" s="60" t="n">
        <v>463.94</v>
      </c>
      <c r="M42" s="61" t="n">
        <v>31.612</v>
      </c>
      <c r="N42" s="61" t="n">
        <v>37.1543</v>
      </c>
      <c r="O42" s="61" t="n">
        <v>37.165</v>
      </c>
      <c r="P42" s="61" t="n">
        <v>4261.40299235816</v>
      </c>
      <c r="Q42" s="61" t="n">
        <v>7.36168278376399</v>
      </c>
      <c r="R42" s="62" t="n">
        <f aca="false">P42/3600</f>
        <v>1.1837230534328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394.0594</v>
      </c>
      <c r="I43" s="46" t="n">
        <v>13.4994458115057</v>
      </c>
      <c r="J43" s="47" t="n">
        <f aca="false">H43/3600</f>
        <v>2.05390538888889</v>
      </c>
      <c r="L43" s="45" t="n">
        <v>4792.4472</v>
      </c>
      <c r="M43" s="46" t="n">
        <v>39.9616</v>
      </c>
      <c r="N43" s="46" t="n">
        <v>43.2089</v>
      </c>
      <c r="O43" s="46" t="n">
        <v>44.5986</v>
      </c>
      <c r="P43" s="46" t="n">
        <v>7583.50499196026</v>
      </c>
      <c r="Q43" s="46" t="n">
        <v>13.4044988015869</v>
      </c>
      <c r="R43" s="47" t="n">
        <f aca="false">P43/3600</f>
        <v>2.106529164433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064.2572</v>
      </c>
      <c r="I44" s="53" t="n">
        <v>10.9711801665258</v>
      </c>
      <c r="J44" s="54" t="n">
        <f aca="false">H44/3600</f>
        <v>1.96229366666667</v>
      </c>
      <c r="L44" s="52" t="n">
        <v>2074.2696</v>
      </c>
      <c r="M44" s="53" t="n">
        <v>37.1353</v>
      </c>
      <c r="N44" s="53" t="n">
        <v>41.2373</v>
      </c>
      <c r="O44" s="53" t="n">
        <v>42.3598</v>
      </c>
      <c r="P44" s="53" t="n">
        <v>6726.85730291994</v>
      </c>
      <c r="Q44" s="53" t="n">
        <v>11.3135875509808</v>
      </c>
      <c r="R44" s="54" t="n">
        <f aca="false">P44/3600</f>
        <v>1.8685714730333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192.4499</v>
      </c>
      <c r="I45" s="53" t="n">
        <v>11.8558785491895</v>
      </c>
      <c r="J45" s="54" t="n">
        <f aca="false">H45/3600</f>
        <v>1.72012497222222</v>
      </c>
      <c r="L45" s="52" t="n">
        <v>986.7688</v>
      </c>
      <c r="M45" s="53" t="n">
        <v>34.2606</v>
      </c>
      <c r="N45" s="53" t="n">
        <v>39.5776</v>
      </c>
      <c r="O45" s="53" t="n">
        <v>40.5038</v>
      </c>
      <c r="P45" s="53" t="n">
        <v>5910.05427046033</v>
      </c>
      <c r="Q45" s="53" t="n">
        <v>12.2711840854027</v>
      </c>
      <c r="R45" s="54" t="n">
        <f aca="false">P45/3600</f>
        <v>1.6416817417945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87.2635</v>
      </c>
      <c r="I46" s="61" t="n">
        <v>10.6498400995027</v>
      </c>
      <c r="J46" s="62" t="n">
        <f aca="false">H46/3600</f>
        <v>1.55201763888889</v>
      </c>
      <c r="L46" s="60" t="n">
        <v>496.6104</v>
      </c>
      <c r="M46" s="61" t="n">
        <v>31.4347</v>
      </c>
      <c r="N46" s="61" t="n">
        <v>38.3236</v>
      </c>
      <c r="O46" s="61" t="n">
        <v>39.1349</v>
      </c>
      <c r="P46" s="61" t="n">
        <v>5444.77527126012</v>
      </c>
      <c r="Q46" s="61" t="n">
        <v>11.0419962357267</v>
      </c>
      <c r="R46" s="62" t="n">
        <f aca="false">P46/3600</f>
        <v>1.5124375753500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839.7147</v>
      </c>
      <c r="I47" s="46" t="n">
        <v>16.8823683836625</v>
      </c>
      <c r="J47" s="47" t="n">
        <f aca="false">H47/3600</f>
        <v>1.89992075</v>
      </c>
      <c r="L47" s="45" t="n">
        <v>9637.6048</v>
      </c>
      <c r="M47" s="46" t="n">
        <v>38.1084</v>
      </c>
      <c r="N47" s="46" t="n">
        <v>41.0798</v>
      </c>
      <c r="O47" s="46" t="n">
        <v>42.0011</v>
      </c>
      <c r="P47" s="46" t="n">
        <v>7001.50643764324</v>
      </c>
      <c r="Q47" s="46" t="n">
        <v>16.1573361577973</v>
      </c>
      <c r="R47" s="47" t="n">
        <f aca="false">P47/3600</f>
        <v>1.9448628993453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24.1999</v>
      </c>
      <c r="I48" s="53" t="n">
        <v>14.1537445275882</v>
      </c>
      <c r="J48" s="54" t="n">
        <f aca="false">H48/3600</f>
        <v>1.70116663888889</v>
      </c>
      <c r="L48" s="52" t="n">
        <v>3831.5368</v>
      </c>
      <c r="M48" s="53" t="n">
        <v>34.302</v>
      </c>
      <c r="N48" s="53" t="n">
        <v>38.5255</v>
      </c>
      <c r="O48" s="53" t="n">
        <v>39.3972</v>
      </c>
      <c r="P48" s="53" t="n">
        <v>5966.15886924807</v>
      </c>
      <c r="Q48" s="53" t="n">
        <v>13.7737631102437</v>
      </c>
      <c r="R48" s="54" t="n">
        <f aca="false">P48/3600</f>
        <v>1.6572663525689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482.5053</v>
      </c>
      <c r="I49" s="53" t="n">
        <v>10.748231321163</v>
      </c>
      <c r="J49" s="54" t="n">
        <f aca="false">H49/3600</f>
        <v>1.24514036111111</v>
      </c>
      <c r="L49" s="52" t="n">
        <v>1621.8712</v>
      </c>
      <c r="M49" s="53" t="n">
        <v>30.9976</v>
      </c>
      <c r="N49" s="53" t="n">
        <v>36.6146</v>
      </c>
      <c r="O49" s="53" t="n">
        <v>37.4301</v>
      </c>
      <c r="P49" s="53" t="n">
        <v>4729.68717475487</v>
      </c>
      <c r="Q49" s="53" t="n">
        <v>10.5520280509821</v>
      </c>
      <c r="R49" s="54" t="n">
        <f aca="false">P49/3600</f>
        <v>1.3138019929874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363.2953</v>
      </c>
      <c r="I50" s="61" t="n">
        <v>8.82713683377363</v>
      </c>
      <c r="J50" s="62" t="n">
        <f aca="false">H50/3600</f>
        <v>1.21202647222222</v>
      </c>
      <c r="L50" s="60" t="n">
        <v>685.696</v>
      </c>
      <c r="M50" s="61" t="n">
        <v>27.8763</v>
      </c>
      <c r="N50" s="61" t="n">
        <v>35.2234</v>
      </c>
      <c r="O50" s="61" t="n">
        <v>35.9978</v>
      </c>
      <c r="P50" s="61" t="n">
        <v>4140.28515441006</v>
      </c>
      <c r="Q50" s="61" t="n">
        <v>8.54182255436237</v>
      </c>
      <c r="R50" s="62" t="n">
        <f aca="false">P50/3600</f>
        <v>1.1500792095583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238.6971</v>
      </c>
      <c r="I51" s="46" t="n">
        <v>10.8579934348528</v>
      </c>
      <c r="J51" s="47" t="n">
        <f aca="false">H51/3600</f>
        <v>1.45519363888889</v>
      </c>
      <c r="L51" s="45" t="n">
        <v>6258.4344</v>
      </c>
      <c r="M51" s="46" t="n">
        <v>39.6211</v>
      </c>
      <c r="N51" s="46" t="n">
        <v>41.4523</v>
      </c>
      <c r="O51" s="46" t="n">
        <v>42.7908</v>
      </c>
      <c r="P51" s="46" t="n">
        <v>5744.83810894826</v>
      </c>
      <c r="Q51" s="46" t="n">
        <v>10.5808219158045</v>
      </c>
      <c r="R51" s="47" t="n">
        <f aca="false">P51/3600</f>
        <v>1.5957883635967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951.1098</v>
      </c>
      <c r="I52" s="53" t="n">
        <v>8.79684159440204</v>
      </c>
      <c r="J52" s="54" t="n">
        <f aca="false">H52/3600</f>
        <v>1.37530827777778</v>
      </c>
      <c r="L52" s="52" t="n">
        <v>2455.8136</v>
      </c>
      <c r="M52" s="53" t="n">
        <v>35.9997</v>
      </c>
      <c r="N52" s="53" t="n">
        <v>38.9085</v>
      </c>
      <c r="O52" s="53" t="n">
        <v>40.5385</v>
      </c>
      <c r="P52" s="53" t="n">
        <v>4982.61071281469</v>
      </c>
      <c r="Q52" s="53" t="n">
        <v>8.95175118314651</v>
      </c>
      <c r="R52" s="54" t="n">
        <f aca="false">P52/3600</f>
        <v>1.3840585313374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122.1908</v>
      </c>
      <c r="I53" s="53" t="n">
        <v>7.34767813222336</v>
      </c>
      <c r="J53" s="54" t="n">
        <f aca="false">H53/3600</f>
        <v>1.145053</v>
      </c>
      <c r="L53" s="52" t="n">
        <v>1075.2032</v>
      </c>
      <c r="M53" s="53" t="n">
        <v>32.9228</v>
      </c>
      <c r="N53" s="53" t="n">
        <v>37.078</v>
      </c>
      <c r="O53" s="53" t="n">
        <v>38.8345</v>
      </c>
      <c r="P53" s="53" t="n">
        <v>4217.12674594339</v>
      </c>
      <c r="Q53" s="53" t="n">
        <v>7.03902229842027</v>
      </c>
      <c r="R53" s="54" t="n">
        <f aca="false">P53/3600</f>
        <v>1.1714240960953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106.3305</v>
      </c>
      <c r="I54" s="61" t="n">
        <v>6.31752977132356</v>
      </c>
      <c r="J54" s="62" t="n">
        <f aca="false">H54/3600</f>
        <v>0.862869583333334</v>
      </c>
      <c r="L54" s="60" t="n">
        <v>487.4264</v>
      </c>
      <c r="M54" s="61" t="n">
        <v>30.1351</v>
      </c>
      <c r="N54" s="61" t="n">
        <v>35.7967</v>
      </c>
      <c r="O54" s="61" t="n">
        <v>37.5789</v>
      </c>
      <c r="P54" s="61" t="n">
        <v>3385.45159104835</v>
      </c>
      <c r="Q54" s="61" t="n">
        <v>6.22215947100933</v>
      </c>
      <c r="R54" s="62" t="n">
        <f aca="false">P54/3600</f>
        <v>0.94040321973565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30.3378</v>
      </c>
      <c r="I55" s="46" t="n">
        <v>3.71091262773426</v>
      </c>
      <c r="J55" s="47" t="n">
        <f aca="false">H55/3600</f>
        <v>0.452871611111111</v>
      </c>
      <c r="L55" s="45" t="n">
        <v>1861.1096</v>
      </c>
      <c r="M55" s="46" t="n">
        <v>40.728</v>
      </c>
      <c r="N55" s="46" t="n">
        <v>43.7475</v>
      </c>
      <c r="O55" s="46" t="n">
        <v>43.1431</v>
      </c>
      <c r="P55" s="46" t="n">
        <v>1822.11251252045</v>
      </c>
      <c r="Q55" s="46" t="n">
        <v>3.58464811964806</v>
      </c>
      <c r="R55" s="47" t="n">
        <f aca="false">P55/3600</f>
        <v>0.50614236458901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92.1997</v>
      </c>
      <c r="I56" s="53" t="n">
        <v>3.06038929651244</v>
      </c>
      <c r="J56" s="54" t="n">
        <f aca="false">H56/3600</f>
        <v>0.442277694444445</v>
      </c>
      <c r="L56" s="52" t="n">
        <v>921.512</v>
      </c>
      <c r="M56" s="53" t="n">
        <v>36.8889</v>
      </c>
      <c r="N56" s="53" t="n">
        <v>41.1291</v>
      </c>
      <c r="O56" s="53" t="n">
        <v>40.0632</v>
      </c>
      <c r="P56" s="53" t="n">
        <v>1693.882819217</v>
      </c>
      <c r="Q56" s="53" t="n">
        <v>3.04820134897785</v>
      </c>
      <c r="R56" s="54" t="n">
        <f aca="false">P56/3600</f>
        <v>0.4705230053380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21.3383</v>
      </c>
      <c r="I57" s="53" t="n">
        <v>2.60797874832444</v>
      </c>
      <c r="J57" s="54" t="n">
        <f aca="false">H57/3600</f>
        <v>0.339260638888889</v>
      </c>
      <c r="L57" s="52" t="n">
        <v>451.2408</v>
      </c>
      <c r="M57" s="53" t="n">
        <v>33.483</v>
      </c>
      <c r="N57" s="53" t="n">
        <v>39.1069</v>
      </c>
      <c r="O57" s="53" t="n">
        <v>37.7837</v>
      </c>
      <c r="P57" s="53" t="n">
        <v>1420.18730543073</v>
      </c>
      <c r="Q57" s="53" t="n">
        <v>2.55056233380092</v>
      </c>
      <c r="R57" s="54" t="n">
        <f aca="false">P57/3600</f>
        <v>0.39449647373075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11.9653</v>
      </c>
      <c r="I58" s="61" t="n">
        <v>2.28558484552732</v>
      </c>
      <c r="J58" s="62" t="n">
        <f aca="false">H58/3600</f>
        <v>0.336657027777778</v>
      </c>
      <c r="L58" s="60" t="n">
        <v>228.4392</v>
      </c>
      <c r="M58" s="61" t="n">
        <v>30.5923</v>
      </c>
      <c r="N58" s="61" t="n">
        <v>37.6862</v>
      </c>
      <c r="O58" s="61" t="n">
        <v>36.1055</v>
      </c>
      <c r="P58" s="61" t="n">
        <v>1230.11525065131</v>
      </c>
      <c r="Q58" s="61" t="n">
        <v>2.21039418188019</v>
      </c>
      <c r="R58" s="62" t="n">
        <f aca="false">P58/3600</f>
        <v>0.3416986807364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8.9362</v>
      </c>
      <c r="I59" s="46" t="n">
        <v>4.83149533058287</v>
      </c>
      <c r="J59" s="47" t="n">
        <f aca="false">H59/3600</f>
        <v>0.508037833333333</v>
      </c>
      <c r="L59" s="45" t="n">
        <v>2795.66</v>
      </c>
      <c r="M59" s="46" t="n">
        <v>38.0538</v>
      </c>
      <c r="N59" s="46" t="n">
        <v>42.7573</v>
      </c>
      <c r="O59" s="46" t="n">
        <v>43.7641</v>
      </c>
      <c r="P59" s="46" t="n">
        <v>1999.39049143482</v>
      </c>
      <c r="Q59" s="46" t="n">
        <v>4.80700412093418</v>
      </c>
      <c r="R59" s="47" t="n">
        <f aca="false">P59/3600</f>
        <v>0.55538624762078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97.5234</v>
      </c>
      <c r="I60" s="53" t="n">
        <v>3.37742180809083</v>
      </c>
      <c r="J60" s="54" t="n">
        <f aca="false">H60/3600</f>
        <v>0.388200944444445</v>
      </c>
      <c r="L60" s="52" t="n">
        <v>920.5672</v>
      </c>
      <c r="M60" s="53" t="n">
        <v>34.1609</v>
      </c>
      <c r="N60" s="53" t="n">
        <v>40.8904</v>
      </c>
      <c r="O60" s="53" t="n">
        <v>41.7385</v>
      </c>
      <c r="P60" s="53" t="n">
        <v>1607.14655564266</v>
      </c>
      <c r="Q60" s="53" t="n">
        <v>3.50732905035849</v>
      </c>
      <c r="R60" s="54" t="n">
        <f aca="false">P60/3600</f>
        <v>0.44642959878962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35.316</v>
      </c>
      <c r="I61" s="53" t="n">
        <v>2.63755946176747</v>
      </c>
      <c r="J61" s="54" t="n">
        <f aca="false">H61/3600</f>
        <v>0.315365555555556</v>
      </c>
      <c r="L61" s="52" t="n">
        <v>335.5416</v>
      </c>
      <c r="M61" s="53" t="n">
        <v>31.1388</v>
      </c>
      <c r="N61" s="53" t="n">
        <v>39.4779</v>
      </c>
      <c r="O61" s="53" t="n">
        <v>40.2978</v>
      </c>
      <c r="P61" s="53" t="n">
        <v>1273.61435907665</v>
      </c>
      <c r="Q61" s="53" t="n">
        <v>2.64089615872041</v>
      </c>
      <c r="R61" s="54" t="n">
        <f aca="false">P61/3600</f>
        <v>0.35378176641018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26.4435</v>
      </c>
      <c r="I62" s="61" t="n">
        <v>2.27805022409376</v>
      </c>
      <c r="J62" s="62" t="n">
        <f aca="false">H62/3600</f>
        <v>0.312900972222222</v>
      </c>
      <c r="L62" s="60" t="n">
        <v>134.1624</v>
      </c>
      <c r="M62" s="61" t="n">
        <v>28.323</v>
      </c>
      <c r="N62" s="61" t="n">
        <v>38.5455</v>
      </c>
      <c r="O62" s="61" t="n">
        <v>39.4228</v>
      </c>
      <c r="P62" s="61" t="n">
        <v>1109.24743312125</v>
      </c>
      <c r="Q62" s="61" t="n">
        <v>2.35897724754124</v>
      </c>
      <c r="R62" s="62" t="n">
        <f aca="false">P62/3600</f>
        <v>0.30812428697812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98.9427</v>
      </c>
      <c r="I63" s="46" t="n">
        <v>3.95886275930879</v>
      </c>
      <c r="J63" s="47" t="n">
        <f aca="false">H63/3600</f>
        <v>0.471928527777778</v>
      </c>
      <c r="L63" s="45" t="n">
        <v>2191.1064</v>
      </c>
      <c r="M63" s="46" t="n">
        <v>37.8299</v>
      </c>
      <c r="N63" s="46" t="n">
        <v>40.7676</v>
      </c>
      <c r="O63" s="46" t="n">
        <v>41.4938</v>
      </c>
      <c r="P63" s="46" t="n">
        <v>1671.53207184632</v>
      </c>
      <c r="Q63" s="46" t="n">
        <v>4.09977783626604</v>
      </c>
      <c r="R63" s="47" t="n">
        <f aca="false">P63/3600</f>
        <v>0.4643144644017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1712</v>
      </c>
      <c r="I64" s="53" t="n">
        <v>3.02898942727952</v>
      </c>
      <c r="J64" s="54" t="n">
        <f aca="false">H64/3600</f>
        <v>0.371158666666667</v>
      </c>
      <c r="L64" s="52" t="n">
        <v>884.9296</v>
      </c>
      <c r="M64" s="53" t="n">
        <v>34.1701</v>
      </c>
      <c r="N64" s="53" t="n">
        <v>38.2035</v>
      </c>
      <c r="O64" s="53" t="n">
        <v>38.7966</v>
      </c>
      <c r="P64" s="53" t="n">
        <v>1261.86352913096</v>
      </c>
      <c r="Q64" s="53" t="n">
        <v>3.0707758512905</v>
      </c>
      <c r="R64" s="54" t="n">
        <f aca="false">P64/3600</f>
        <v>0.3505176469808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00.5449</v>
      </c>
      <c r="I65" s="53" t="n">
        <v>2.34988321960345</v>
      </c>
      <c r="J65" s="54" t="n">
        <f aca="false">H65/3600</f>
        <v>0.305706916666667</v>
      </c>
      <c r="L65" s="52" t="n">
        <v>372.1776</v>
      </c>
      <c r="M65" s="53" t="n">
        <v>30.8491</v>
      </c>
      <c r="N65" s="53" t="n">
        <v>36.2075</v>
      </c>
      <c r="O65" s="53" t="n">
        <v>36.7595</v>
      </c>
      <c r="P65" s="53" t="n">
        <v>1057.44359787017</v>
      </c>
      <c r="Q65" s="53" t="n">
        <v>2.4245217901237</v>
      </c>
      <c r="R65" s="54" t="n">
        <f aca="false">P65/3600</f>
        <v>0.29373433274171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42.4415</v>
      </c>
      <c r="I66" s="61" t="n">
        <v>1.93088908094098</v>
      </c>
      <c r="J66" s="62" t="n">
        <f aca="false">H66/3600</f>
        <v>0.261789305555556</v>
      </c>
      <c r="L66" s="60" t="n">
        <v>157.708</v>
      </c>
      <c r="M66" s="61" t="n">
        <v>27.8663</v>
      </c>
      <c r="N66" s="61" t="n">
        <v>34.7611</v>
      </c>
      <c r="O66" s="61" t="n">
        <v>35.2738</v>
      </c>
      <c r="P66" s="61" t="n">
        <v>980.623815774173</v>
      </c>
      <c r="Q66" s="61" t="n">
        <v>1.9297275524089</v>
      </c>
      <c r="R66" s="62" t="n">
        <f aca="false">P66/3600</f>
        <v>0.27239550438171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13.7671</v>
      </c>
      <c r="I67" s="46" t="n">
        <v>2.71950329450965</v>
      </c>
      <c r="J67" s="47" t="n">
        <f aca="false">H67/3600</f>
        <v>0.337157527777778</v>
      </c>
      <c r="L67" s="45" t="n">
        <v>1437.4528</v>
      </c>
      <c r="M67" s="46" t="n">
        <v>39.6452</v>
      </c>
      <c r="N67" s="46" t="n">
        <v>41.3135</v>
      </c>
      <c r="O67" s="46" t="n">
        <v>42.3655</v>
      </c>
      <c r="P67" s="46" t="n">
        <v>1318.11268799754</v>
      </c>
      <c r="Q67" s="46" t="n">
        <v>2.70143143730232</v>
      </c>
      <c r="R67" s="47" t="n">
        <f aca="false">P67/3600</f>
        <v>0.3661424133326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73.1538</v>
      </c>
      <c r="I68" s="53" t="n">
        <v>2.26040306385514</v>
      </c>
      <c r="J68" s="54" t="n">
        <f aca="false">H68/3600</f>
        <v>0.325876055555556</v>
      </c>
      <c r="L68" s="52" t="n">
        <v>675.3872</v>
      </c>
      <c r="M68" s="53" t="n">
        <v>35.691</v>
      </c>
      <c r="N68" s="53" t="n">
        <v>38.5235</v>
      </c>
      <c r="O68" s="53" t="n">
        <v>39.7527</v>
      </c>
      <c r="P68" s="53" t="n">
        <v>1159.27581118176</v>
      </c>
      <c r="Q68" s="53" t="n">
        <v>2.22259296665627</v>
      </c>
      <c r="R68" s="54" t="n">
        <f aca="false">P68/3600</f>
        <v>0.32202105866159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92.2822</v>
      </c>
      <c r="I69" s="53" t="n">
        <v>1.81744778083323</v>
      </c>
      <c r="J69" s="54" t="n">
        <f aca="false">H69/3600</f>
        <v>0.275633944444444</v>
      </c>
      <c r="L69" s="52" t="n">
        <v>318.1408</v>
      </c>
      <c r="M69" s="53" t="n">
        <v>32.1987</v>
      </c>
      <c r="N69" s="53" t="n">
        <v>36.5744</v>
      </c>
      <c r="O69" s="53" t="n">
        <v>37.7802</v>
      </c>
      <c r="P69" s="53" t="n">
        <v>1017.05462382061</v>
      </c>
      <c r="Q69" s="53" t="n">
        <v>1.88457612606039</v>
      </c>
      <c r="R69" s="54" t="n">
        <f aca="false">P69/3600</f>
        <v>0.28251517328350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35.1435</v>
      </c>
      <c r="I70" s="61" t="n">
        <v>1.53808902828399</v>
      </c>
      <c r="J70" s="62" t="n">
        <f aca="false">H70/3600</f>
        <v>0.204206527777778</v>
      </c>
      <c r="L70" s="60" t="n">
        <v>152.2808</v>
      </c>
      <c r="M70" s="61" t="n">
        <v>29.3543</v>
      </c>
      <c r="N70" s="61" t="n">
        <v>35.1323</v>
      </c>
      <c r="O70" s="61" t="n">
        <v>36.2709</v>
      </c>
      <c r="P70" s="61" t="n">
        <v>797.467079120367</v>
      </c>
      <c r="Q70" s="61" t="n">
        <v>1.49819368990847</v>
      </c>
      <c r="R70" s="62" t="n">
        <f aca="false">P70/3600</f>
        <v>0.22151863308899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619.7546</v>
      </c>
      <c r="I71" s="46" t="n">
        <v>19.5702896943718</v>
      </c>
      <c r="J71" s="47" t="n">
        <f aca="false">H71/3600</f>
        <v>2.94993183333333</v>
      </c>
      <c r="L71" s="45" t="n">
        <v>2385.5848</v>
      </c>
      <c r="M71" s="46" t="n">
        <v>43.2</v>
      </c>
      <c r="N71" s="46" t="n">
        <v>46.7899</v>
      </c>
      <c r="O71" s="46" t="n">
        <v>47.7728</v>
      </c>
      <c r="P71" s="46" t="n">
        <v>9930.90399446974</v>
      </c>
      <c r="Q71" s="46" t="n">
        <v>19.1997690552959</v>
      </c>
      <c r="R71" s="47" t="n">
        <f aca="false">P71/3600</f>
        <v>2.7585844429082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455.8828</v>
      </c>
      <c r="I72" s="53" t="n">
        <v>19.5953019696928</v>
      </c>
      <c r="J72" s="54" t="n">
        <f aca="false">H72/3600</f>
        <v>2.62663411111111</v>
      </c>
      <c r="L72" s="52" t="n">
        <v>830.3576</v>
      </c>
      <c r="M72" s="53" t="n">
        <v>41.0119</v>
      </c>
      <c r="N72" s="53" t="n">
        <v>45.5606</v>
      </c>
      <c r="O72" s="53" t="n">
        <v>46.2704</v>
      </c>
      <c r="P72" s="53" t="n">
        <v>8592.61584615343</v>
      </c>
      <c r="Q72" s="53" t="n">
        <v>19.4927392509285</v>
      </c>
      <c r="R72" s="54" t="n">
        <f aca="false">P72/3600</f>
        <v>2.3868377350426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800.8193</v>
      </c>
      <c r="I73" s="53" t="n">
        <v>15.2854473012226</v>
      </c>
      <c r="J73" s="54" t="n">
        <f aca="false">H73/3600</f>
        <v>2.44467202777778</v>
      </c>
      <c r="L73" s="52" t="n">
        <v>390.4328</v>
      </c>
      <c r="M73" s="53" t="n">
        <v>38.6116</v>
      </c>
      <c r="N73" s="53" t="n">
        <v>44.2963</v>
      </c>
      <c r="O73" s="53" t="n">
        <v>44.8156</v>
      </c>
      <c r="P73" s="53" t="n">
        <v>8203.41577682176</v>
      </c>
      <c r="Q73" s="53" t="n">
        <v>15.3511749170317</v>
      </c>
      <c r="R73" s="54" t="n">
        <f aca="false">P73/3600</f>
        <v>2.2787266046727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402.1493</v>
      </c>
      <c r="I74" s="61" t="n">
        <v>13.8459720629845</v>
      </c>
      <c r="J74" s="62" t="n">
        <f aca="false">H74/3600</f>
        <v>2.05615258333333</v>
      </c>
      <c r="L74" s="60" t="n">
        <v>213.052</v>
      </c>
      <c r="M74" s="61" t="n">
        <v>35.9363</v>
      </c>
      <c r="N74" s="61" t="n">
        <v>43.2676</v>
      </c>
      <c r="O74" s="61" t="n">
        <v>43.609</v>
      </c>
      <c r="P74" s="61" t="n">
        <v>8314.74007518705</v>
      </c>
      <c r="Q74" s="61" t="n">
        <v>13.7649213210242</v>
      </c>
      <c r="R74" s="62" t="n">
        <f aca="false">P74/3600</f>
        <v>2.3096500208852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572.2991</v>
      </c>
      <c r="I75" s="46" t="n">
        <v>21.2562366841799</v>
      </c>
      <c r="J75" s="47" t="n">
        <f aca="false">H75/3600</f>
        <v>2.65897197222222</v>
      </c>
      <c r="L75" s="45" t="n">
        <v>3387.4528</v>
      </c>
      <c r="M75" s="46" t="n">
        <v>42.9344</v>
      </c>
      <c r="N75" s="46" t="n">
        <v>48.3389</v>
      </c>
      <c r="O75" s="46" t="n">
        <v>48.0331</v>
      </c>
      <c r="P75" s="46" t="n">
        <v>10384.6932904596</v>
      </c>
      <c r="Q75" s="46" t="n">
        <v>21.1812428473704</v>
      </c>
      <c r="R75" s="47" t="n">
        <f aca="false">P75/3600</f>
        <v>2.8846370251276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406.2979</v>
      </c>
      <c r="I76" s="53" t="n">
        <v>21.4962039949842</v>
      </c>
      <c r="J76" s="54" t="n">
        <f aca="false">H76/3600</f>
        <v>2.33508275</v>
      </c>
      <c r="L76" s="52" t="n">
        <v>1061.888</v>
      </c>
      <c r="M76" s="53" t="n">
        <v>40.5899</v>
      </c>
      <c r="N76" s="53" t="n">
        <v>47.0765</v>
      </c>
      <c r="O76" s="53" t="n">
        <v>46.3831</v>
      </c>
      <c r="P76" s="53" t="n">
        <v>9204.81940504474</v>
      </c>
      <c r="Q76" s="53" t="n">
        <v>22.0748649374025</v>
      </c>
      <c r="R76" s="54" t="n">
        <f aca="false">P76/3600</f>
        <v>2.5568942791790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861.7984</v>
      </c>
      <c r="I77" s="53" t="n">
        <v>14.1834591231765</v>
      </c>
      <c r="J77" s="54" t="n">
        <f aca="false">H77/3600</f>
        <v>2.46161066666667</v>
      </c>
      <c r="L77" s="52" t="n">
        <v>473.2232</v>
      </c>
      <c r="M77" s="53" t="n">
        <v>38.1314</v>
      </c>
      <c r="N77" s="53" t="n">
        <v>45.9438</v>
      </c>
      <c r="O77" s="53" t="n">
        <v>44.7911</v>
      </c>
      <c r="P77" s="53" t="n">
        <v>8691.10404900339</v>
      </c>
      <c r="Q77" s="53" t="n">
        <v>13.6791248902414</v>
      </c>
      <c r="R77" s="54" t="n">
        <f aca="false">P77/3600</f>
        <v>2.4141955691676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47.349</v>
      </c>
      <c r="I78" s="61" t="n">
        <v>13.7040620942666</v>
      </c>
      <c r="J78" s="62" t="n">
        <f aca="false">H78/3600</f>
        <v>2.06870805555556</v>
      </c>
      <c r="L78" s="60" t="n">
        <v>251.1536</v>
      </c>
      <c r="M78" s="61" t="n">
        <v>35.3072</v>
      </c>
      <c r="N78" s="61" t="n">
        <v>45.166</v>
      </c>
      <c r="O78" s="61" t="n">
        <v>43.5006</v>
      </c>
      <c r="P78" s="61" t="n">
        <v>7838.53025365367</v>
      </c>
      <c r="Q78" s="61" t="n">
        <v>13.3897338651224</v>
      </c>
      <c r="R78" s="62" t="n">
        <f aca="false">P78/3600</f>
        <v>2.177369514903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108.5702</v>
      </c>
      <c r="I79" s="46" t="n">
        <v>25.3110698567353</v>
      </c>
      <c r="J79" s="47" t="n">
        <f aca="false">H79/3600</f>
        <v>3.08571394444444</v>
      </c>
      <c r="L79" s="45" t="n">
        <v>2736.0848</v>
      </c>
      <c r="M79" s="46" t="n">
        <v>42.9765</v>
      </c>
      <c r="N79" s="46" t="n">
        <v>48.1402</v>
      </c>
      <c r="O79" s="46" t="n">
        <v>48.3856</v>
      </c>
      <c r="P79" s="46" t="n">
        <v>9878.40106865321</v>
      </c>
      <c r="Q79" s="46" t="n">
        <v>26.0898945589917</v>
      </c>
      <c r="R79" s="47" t="n">
        <f aca="false">P79/3600</f>
        <v>2.744000296848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573.4912</v>
      </c>
      <c r="I80" s="53" t="n">
        <v>19.1819331717615</v>
      </c>
      <c r="J80" s="54" t="n">
        <f aca="false">H80/3600</f>
        <v>2.65930311111111</v>
      </c>
      <c r="L80" s="52" t="n">
        <v>833.9656</v>
      </c>
      <c r="M80" s="53" t="n">
        <v>40.6405</v>
      </c>
      <c r="N80" s="53" t="n">
        <v>46.5254</v>
      </c>
      <c r="O80" s="53" t="n">
        <v>46.72</v>
      </c>
      <c r="P80" s="53" t="n">
        <v>9422.73965178494</v>
      </c>
      <c r="Q80" s="53" t="n">
        <v>18.932966670602</v>
      </c>
      <c r="R80" s="54" t="n">
        <f aca="false">P80/3600</f>
        <v>2.6174276810513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873.9742</v>
      </c>
      <c r="I81" s="53" t="n">
        <v>13.6814822284014</v>
      </c>
      <c r="J81" s="54" t="n">
        <f aca="false">H81/3600</f>
        <v>2.46499283333333</v>
      </c>
      <c r="L81" s="52" t="n">
        <v>358.8984</v>
      </c>
      <c r="M81" s="53" t="n">
        <v>38.1994</v>
      </c>
      <c r="N81" s="53" t="n">
        <v>45.0695</v>
      </c>
      <c r="O81" s="53" t="n">
        <v>45.1719</v>
      </c>
      <c r="P81" s="53" t="n">
        <v>8484.04830686196</v>
      </c>
      <c r="Q81" s="53" t="n">
        <v>13.4608630663673</v>
      </c>
      <c r="R81" s="54" t="n">
        <f aca="false">P81/3600</f>
        <v>2.3566800852394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446.8475</v>
      </c>
      <c r="I82" s="61" t="n">
        <v>16.258374189397</v>
      </c>
      <c r="J82" s="62" t="n">
        <f aca="false">H82/3600</f>
        <v>2.34634652777778</v>
      </c>
      <c r="L82" s="60" t="n">
        <v>192.4224</v>
      </c>
      <c r="M82" s="61" t="n">
        <v>35.656</v>
      </c>
      <c r="N82" s="61" t="n">
        <v>43.8777</v>
      </c>
      <c r="O82" s="61" t="n">
        <v>43.9799</v>
      </c>
      <c r="P82" s="61" t="n">
        <v>7535.16793118062</v>
      </c>
      <c r="Q82" s="61" t="n">
        <v>16.2347882568137</v>
      </c>
      <c r="R82" s="62" t="n">
        <f aca="false">P82/3600</f>
        <v>2.0931022031057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715.2914</v>
      </c>
      <c r="I83" s="46" t="n">
        <v>12.9735015451607</v>
      </c>
      <c r="J83" s="47" t="n">
        <f aca="false">H83/3600</f>
        <v>1.58758094444444</v>
      </c>
      <c r="L83" s="45" t="n">
        <v>4502.0872</v>
      </c>
      <c r="M83" s="46" t="n">
        <v>40.1542</v>
      </c>
      <c r="N83" s="46" t="n">
        <v>42.7603</v>
      </c>
      <c r="O83" s="46" t="n">
        <v>43.3057</v>
      </c>
      <c r="P83" s="46" t="n">
        <v>6136.23616442694</v>
      </c>
      <c r="Q83" s="46" t="n">
        <v>12.3842234672086</v>
      </c>
      <c r="R83" s="47" t="n">
        <f aca="false">P83/3600</f>
        <v>1.7045100456741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859.5183</v>
      </c>
      <c r="I84" s="53" t="n">
        <v>20.6210973705995</v>
      </c>
      <c r="J84" s="54" t="n">
        <f aca="false">H84/3600</f>
        <v>1.34986619444444</v>
      </c>
      <c r="L84" s="52" t="n">
        <v>2092.8352</v>
      </c>
      <c r="M84" s="53" t="n">
        <v>36.828</v>
      </c>
      <c r="N84" s="53" t="n">
        <v>40.1441</v>
      </c>
      <c r="O84" s="53" t="n">
        <v>40.4424</v>
      </c>
      <c r="P84" s="53" t="n">
        <v>5237.58227073764</v>
      </c>
      <c r="Q84" s="53" t="n">
        <v>20.6291838124881</v>
      </c>
      <c r="R84" s="54" t="n">
        <f aca="false">P84/3600</f>
        <v>1.4548839640937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7.8112</v>
      </c>
      <c r="I85" s="53" t="n">
        <v>10.7816806293645</v>
      </c>
      <c r="J85" s="54" t="n">
        <f aca="false">H85/3600</f>
        <v>1.33272533333333</v>
      </c>
      <c r="L85" s="52" t="n">
        <v>996.1096</v>
      </c>
      <c r="M85" s="53" t="n">
        <v>33.9073</v>
      </c>
      <c r="N85" s="53" t="n">
        <v>37.9582</v>
      </c>
      <c r="O85" s="53" t="n">
        <v>38.0975</v>
      </c>
      <c r="P85" s="53" t="n">
        <v>4657.86254312829</v>
      </c>
      <c r="Q85" s="53" t="n">
        <v>10.5100653466269</v>
      </c>
      <c r="R85" s="54" t="n">
        <f aca="false">P85/3600</f>
        <v>1.2938507064245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55.706</v>
      </c>
      <c r="I86" s="61" t="n">
        <v>9.66014828584243</v>
      </c>
      <c r="J86" s="62" t="n">
        <f aca="false">H86/3600</f>
        <v>1.18214055555556</v>
      </c>
      <c r="L86" s="60" t="n">
        <v>509.156</v>
      </c>
      <c r="M86" s="61" t="n">
        <v>31.3023</v>
      </c>
      <c r="N86" s="61" t="n">
        <v>36.3176</v>
      </c>
      <c r="O86" s="61" t="n">
        <v>36.3576</v>
      </c>
      <c r="P86" s="61" t="n">
        <v>4241.08628965512</v>
      </c>
      <c r="Q86" s="61" t="n">
        <v>9.68479838745869</v>
      </c>
      <c r="R86" s="62" t="n">
        <f aca="false">P86/3600</f>
        <v>1.178079524904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3121.3719</v>
      </c>
      <c r="I87" s="46" t="n">
        <v>25.5153082373761</v>
      </c>
      <c r="J87" s="47" t="n">
        <f aca="false">H87/3600</f>
        <v>3.64482552777778</v>
      </c>
      <c r="L87" s="45" t="n">
        <v>6211.2312</v>
      </c>
      <c r="M87" s="46" t="n">
        <v>42.6939</v>
      </c>
      <c r="N87" s="46" t="n">
        <v>45.5303</v>
      </c>
      <c r="O87" s="46" t="n">
        <v>45.8617</v>
      </c>
      <c r="P87" s="46" t="n">
        <v>14422.1297489156</v>
      </c>
      <c r="Q87" s="46" t="n">
        <v>26.7157906241197</v>
      </c>
      <c r="R87" s="47" t="n">
        <f aca="false">P87/3600</f>
        <v>4.006147152476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1013.9484</v>
      </c>
      <c r="I88" s="53" t="n">
        <v>22.4521984147482</v>
      </c>
      <c r="J88" s="54" t="n">
        <f aca="false">H88/3600</f>
        <v>3.05943011111111</v>
      </c>
      <c r="L88" s="52" t="n">
        <v>3077.5248</v>
      </c>
      <c r="M88" s="53" t="n">
        <v>38.6922</v>
      </c>
      <c r="N88" s="53" t="n">
        <v>42.7445</v>
      </c>
      <c r="O88" s="53" t="n">
        <v>43.0315</v>
      </c>
      <c r="P88" s="53" t="n">
        <v>11740.2783690177</v>
      </c>
      <c r="Q88" s="53" t="n">
        <v>22.9238844252066</v>
      </c>
      <c r="R88" s="54" t="n">
        <f aca="false">P88/3600</f>
        <v>3.261188435838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185.8949</v>
      </c>
      <c r="I89" s="53" t="n">
        <v>19.0792873835755</v>
      </c>
      <c r="J89" s="54" t="n">
        <f aca="false">H89/3600</f>
        <v>2.55163747222222</v>
      </c>
      <c r="L89" s="52" t="n">
        <v>1453.0099</v>
      </c>
      <c r="M89" s="53" t="n">
        <v>34.9648</v>
      </c>
      <c r="N89" s="53" t="n">
        <v>40.519</v>
      </c>
      <c r="O89" s="53" t="n">
        <v>40.4534</v>
      </c>
      <c r="P89" s="53" t="n">
        <v>9653.07180475256</v>
      </c>
      <c r="Q89" s="53" t="n">
        <v>18.6465515212193</v>
      </c>
      <c r="R89" s="54" t="n">
        <f aca="false">P89/3600</f>
        <v>2.6814088346534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815.9253</v>
      </c>
      <c r="I90" s="61" t="n">
        <v>16.3810875924614</v>
      </c>
      <c r="J90" s="62" t="n">
        <f aca="false">H90/3600</f>
        <v>2.44886813888889</v>
      </c>
      <c r="L90" s="60" t="n">
        <v>656.7638</v>
      </c>
      <c r="M90" s="61" t="n">
        <v>31.7105</v>
      </c>
      <c r="N90" s="61" t="n">
        <v>38.9988</v>
      </c>
      <c r="O90" s="61" t="n">
        <v>38.3115</v>
      </c>
      <c r="P90" s="61" t="n">
        <v>8727.17232736599</v>
      </c>
      <c r="Q90" s="61" t="n">
        <v>17.044913520666</v>
      </c>
      <c r="R90" s="62" t="n">
        <f aca="false">P90/3600</f>
        <v>2.424214535379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905.3014</v>
      </c>
      <c r="I91" s="46" t="n">
        <v>5.92477107292026</v>
      </c>
      <c r="J91" s="47" t="n">
        <f aca="false">H91/3600</f>
        <v>1.08480594444444</v>
      </c>
      <c r="L91" s="45" t="n">
        <v>389.9128</v>
      </c>
      <c r="M91" s="46" t="n">
        <v>46.41</v>
      </c>
      <c r="N91" s="46" t="n">
        <v>44.6292</v>
      </c>
      <c r="O91" s="46" t="n">
        <v>44.6679</v>
      </c>
      <c r="P91" s="46" t="n">
        <v>3717.83294445756</v>
      </c>
      <c r="Q91" s="46" t="n">
        <v>6.10672734340584</v>
      </c>
      <c r="R91" s="47" t="n">
        <f aca="false">P91/3600</f>
        <v>1.0327313734604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371.9413</v>
      </c>
      <c r="I92" s="53" t="n">
        <v>5.58690389541496</v>
      </c>
      <c r="J92" s="54" t="n">
        <f aca="false">H92/3600</f>
        <v>0.936650361111111</v>
      </c>
      <c r="L92" s="52" t="n">
        <v>289.5272</v>
      </c>
      <c r="M92" s="53" t="n">
        <v>42.2539</v>
      </c>
      <c r="N92" s="53" t="n">
        <v>41.1241</v>
      </c>
      <c r="O92" s="53" t="n">
        <v>41.1565</v>
      </c>
      <c r="P92" s="53" t="n">
        <v>3741.71270409147</v>
      </c>
      <c r="Q92" s="53" t="n">
        <v>5.68092952072949</v>
      </c>
      <c r="R92" s="54" t="n">
        <f aca="false">P92/3600</f>
        <v>1.0393646400254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328.9984</v>
      </c>
      <c r="I93" s="53" t="n">
        <v>5.66197322074694</v>
      </c>
      <c r="J93" s="54" t="n">
        <f aca="false">H93/3600</f>
        <v>0.924721777777778</v>
      </c>
      <c r="L93" s="52" t="n">
        <v>216.0136</v>
      </c>
      <c r="M93" s="53" t="n">
        <v>37.6718</v>
      </c>
      <c r="N93" s="53" t="n">
        <v>39.1008</v>
      </c>
      <c r="O93" s="53" t="n">
        <v>39.3246</v>
      </c>
      <c r="P93" s="53" t="n">
        <v>3636.82748581646</v>
      </c>
      <c r="Q93" s="53" t="n">
        <v>5.83322541024776</v>
      </c>
      <c r="R93" s="54" t="n">
        <f aca="false">P93/3600</f>
        <v>1.0102298571712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88.6217</v>
      </c>
      <c r="I94" s="61" t="n">
        <v>5.49815971721858</v>
      </c>
      <c r="J94" s="62" t="n">
        <f aca="false">H94/3600</f>
        <v>0.913506027777778</v>
      </c>
      <c r="L94" s="60" t="n">
        <v>157.4376</v>
      </c>
      <c r="M94" s="61" t="n">
        <v>32.9194</v>
      </c>
      <c r="N94" s="61" t="n">
        <v>38.0485</v>
      </c>
      <c r="O94" s="61" t="n">
        <v>38.0372</v>
      </c>
      <c r="P94" s="61" t="n">
        <v>3511.29509416473</v>
      </c>
      <c r="Q94" s="61" t="n">
        <v>5.29484709027583</v>
      </c>
      <c r="R94" s="62" t="n">
        <f aca="false">P94/3600</f>
        <v>0.97535974837909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456.5754</v>
      </c>
      <c r="I95" s="46" t="n">
        <v>12.4030716471918</v>
      </c>
      <c r="J95" s="47" t="n">
        <f aca="false">H95/3600</f>
        <v>2.34904872222222</v>
      </c>
      <c r="L95" s="45" t="n">
        <v>783.5155</v>
      </c>
      <c r="M95" s="46" t="n">
        <v>48.6994</v>
      </c>
      <c r="N95" s="46" t="n">
        <v>52.0852</v>
      </c>
      <c r="O95" s="46" t="n">
        <v>53.186</v>
      </c>
      <c r="P95" s="46" t="n">
        <v>7849.51032039459</v>
      </c>
      <c r="Q95" s="46" t="n">
        <v>12.9223146022646</v>
      </c>
      <c r="R95" s="47" t="n">
        <f aca="false">P95/3600</f>
        <v>2.1804195334429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039.7681</v>
      </c>
      <c r="I96" s="53" t="n">
        <v>11.8793876556605</v>
      </c>
      <c r="J96" s="54" t="n">
        <f aca="false">H96/3600</f>
        <v>2.23326891666667</v>
      </c>
      <c r="L96" s="52" t="n">
        <v>460.9728</v>
      </c>
      <c r="M96" s="53" t="n">
        <v>44.8744</v>
      </c>
      <c r="N96" s="53" t="n">
        <v>49.0274</v>
      </c>
      <c r="O96" s="53" t="n">
        <v>50.3043</v>
      </c>
      <c r="P96" s="53" t="n">
        <v>7962.46609993431</v>
      </c>
      <c r="Q96" s="53" t="n">
        <v>11.3991745524083</v>
      </c>
      <c r="R96" s="54" t="n">
        <f aca="false">P96/3600</f>
        <v>2.2117961388706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7878.6708</v>
      </c>
      <c r="I97" s="53" t="n">
        <v>14.2161108003997</v>
      </c>
      <c r="J97" s="54" t="n">
        <f aca="false">H97/3600</f>
        <v>2.18851966666667</v>
      </c>
      <c r="L97" s="52" t="n">
        <v>274.1814</v>
      </c>
      <c r="M97" s="53" t="n">
        <v>41.159</v>
      </c>
      <c r="N97" s="53" t="n">
        <v>46.6616</v>
      </c>
      <c r="O97" s="53" t="n">
        <v>48.0272</v>
      </c>
      <c r="P97" s="53" t="n">
        <v>7214.48487143119</v>
      </c>
      <c r="Q97" s="53" t="n">
        <v>14.355440513084</v>
      </c>
      <c r="R97" s="54" t="n">
        <f aca="false">P97/3600</f>
        <v>2.0040235753975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433.1985</v>
      </c>
      <c r="I98" s="61" t="n">
        <v>13.8521247865888</v>
      </c>
      <c r="J98" s="62" t="n">
        <f aca="false">H98/3600</f>
        <v>2.06477736111111</v>
      </c>
      <c r="L98" s="60" t="n">
        <v>170.7984</v>
      </c>
      <c r="M98" s="61" t="n">
        <v>37.5141</v>
      </c>
      <c r="N98" s="61" t="n">
        <v>44.9101</v>
      </c>
      <c r="O98" s="61" t="n">
        <v>46.4707</v>
      </c>
      <c r="P98" s="61" t="n">
        <v>7014.65288000657</v>
      </c>
      <c r="Q98" s="61" t="n">
        <v>13.4106773297426</v>
      </c>
      <c r="R98" s="62" t="n">
        <f aca="false">P98/3600</f>
        <v>1.9485146888907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2.3734949699548</v>
      </c>
      <c r="J106" s="70" t="n">
        <f aca="false">GEOMEAN(J3:J98)</f>
        <v>1.71671677557831</v>
      </c>
      <c r="Q106" s="70" t="n">
        <f aca="false">GEOMEAN(Q3:Q98)</f>
        <v>12.3190452015298</v>
      </c>
      <c r="R106" s="70" t="n">
        <f aca="false">GEOMEAN(R3:R98)</f>
        <v>1.7259637339370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5599483528523</v>
      </c>
      <c r="R107" s="71" t="n">
        <f aca="false">R106/J106</f>
        <v>1.0053864204569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32075018358211</v>
      </c>
      <c r="J108" s="70" t="n">
        <f aca="false">SUM(J3:J98)</f>
        <v>215.398241138889</v>
      </c>
      <c r="Q108" s="70" t="n">
        <f aca="false">SUM(Q3:Q98)/3600</f>
        <v>0.429915710294685</v>
      </c>
      <c r="R108" s="70" t="n">
        <f aca="false">SUM(R3:R98)</f>
        <v>212.32804952244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3.1098063134101</v>
      </c>
      <c r="J3" s="47" t="n">
        <f aca="false">H3/3600</f>
        <v>2.53807777777778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2.7838291898302</v>
      </c>
      <c r="J4" s="54" t="n">
        <f aca="false">H4/3600</f>
        <v>2.33156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76.5556641751965</v>
      </c>
      <c r="J5" s="54" t="n">
        <f aca="false">H5/3600</f>
        <v>1.896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68.8751750823427</v>
      </c>
      <c r="J6" s="62" t="n">
        <f aca="false">H6/3600</f>
        <v>2.006813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88.7454394331325</v>
      </c>
      <c r="J7" s="47" t="n">
        <f aca="false">H7/3600</f>
        <v>2.49428055555556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86.0242601522537</v>
      </c>
      <c r="J8" s="54" t="n">
        <f aca="false">H8/3600</f>
        <v>2.05073888888889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79.3065639439903</v>
      </c>
      <c r="J9" s="54" t="n">
        <f aca="false">H9/3600</f>
        <v>2.15824722222222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4.7353336329591</v>
      </c>
      <c r="J10" s="62" t="n">
        <f aca="false">H10/3600</f>
        <v>2.02619722222222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68.496798577858</v>
      </c>
      <c r="J11" s="47" t="n">
        <f aca="false">H11/3600</f>
        <v>4.95134444444444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3.417660632407</v>
      </c>
      <c r="J12" s="54" t="n">
        <f aca="false">H12/3600</f>
        <v>5.07917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0.22958821355</v>
      </c>
      <c r="J13" s="54" t="n">
        <f aca="false">H13/3600</f>
        <v>4.659275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1.11797620183</v>
      </c>
      <c r="J14" s="62" t="n">
        <f aca="false">H14/3600</f>
        <v>4.27413888888889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28.491712704769</v>
      </c>
      <c r="J15" s="47" t="n">
        <f aca="false">H15/3600</f>
        <v>4.125461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2.605835618692</v>
      </c>
      <c r="J16" s="54" t="n">
        <f aca="false">H16/3600</f>
        <v>3.74802222222222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18.102974192312</v>
      </c>
      <c r="J17" s="54" t="n">
        <f aca="false">H17/3600</f>
        <v>3.65261666666667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3.40260636235</v>
      </c>
      <c r="J18" s="62" t="n">
        <f aca="false">H18/3600</f>
        <v>3.486133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59.3963528580725</v>
      </c>
      <c r="J19" s="47" t="n">
        <f aca="false">H19/3600</f>
        <v>1.76891944444444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5.4016393071719</v>
      </c>
      <c r="J20" s="54" t="n">
        <f aca="false">H20/3600</f>
        <v>1.618844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0.9447047726885</v>
      </c>
      <c r="J21" s="54" t="n">
        <f aca="false">H21/3600</f>
        <v>1.53600277777778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3.8640259747533</v>
      </c>
      <c r="J22" s="62" t="n">
        <f aca="false">H22/3600</f>
        <v>1.48316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1.0552424829958</v>
      </c>
      <c r="J23" s="47" t="n">
        <f aca="false">H23/3600</f>
        <v>1.98855833333333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3.7462088146946</v>
      </c>
      <c r="J24" s="54" t="n">
        <f aca="false">H24/3600</f>
        <v>1.75705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7.7932293081154</v>
      </c>
      <c r="J25" s="54" t="n">
        <f aca="false">H25/3600</f>
        <v>1.61885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0.0594893575991</v>
      </c>
      <c r="J26" s="62" t="n">
        <f aca="false">H26/3600</f>
        <v>1.54434444444444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71.080876199381</v>
      </c>
      <c r="J27" s="47" t="n">
        <f aca="false">H27/3600</f>
        <v>4.17472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24.069895063545</v>
      </c>
      <c r="J28" s="54" t="n">
        <f aca="false">H28/3600</f>
        <v>3.633547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35.608636346818</v>
      </c>
      <c r="J29" s="54" t="n">
        <f aca="false">H29/3600</f>
        <v>3.30811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17.422835397877</v>
      </c>
      <c r="J30" s="62" t="n">
        <f aca="false">H30/3600</f>
        <v>3.02845555555556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49.38903085495</v>
      </c>
      <c r="J31" s="47" t="n">
        <f aca="false">H31/3600</f>
        <v>3.93578333333333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26.297833976175</v>
      </c>
      <c r="J32" s="54" t="n">
        <f aca="false">H32/3600</f>
        <v>3.52136111111111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1.607873743408</v>
      </c>
      <c r="J33" s="54" t="n">
        <f aca="false">H33/3600</f>
        <v>3.22405833333333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93.2794988659444</v>
      </c>
      <c r="J34" s="62" t="n">
        <f aca="false">H34/3600</f>
        <v>3.0258611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05.23300121999</v>
      </c>
      <c r="J35" s="47" t="n">
        <f aca="false">H35/3600</f>
        <v>5.13623888888889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57.552182127976</v>
      </c>
      <c r="J36" s="54" t="n">
        <f aca="false">H36/3600</f>
        <v>4.61719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42.874367551836</v>
      </c>
      <c r="J37" s="54" t="n">
        <f aca="false">H37/3600</f>
        <v>4.25074444444445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49.561656025552</v>
      </c>
      <c r="J38" s="62" t="n">
        <f aca="false">H38/3600</f>
        <v>3.987269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5.3432771444037</v>
      </c>
      <c r="J39" s="47" t="n">
        <f aca="false">H39/3600</f>
        <v>0.829294444444444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0.2462108339947</v>
      </c>
      <c r="J40" s="54" t="n">
        <f aca="false">H40/3600</f>
        <v>0.664188888888889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6.6139552661252</v>
      </c>
      <c r="J41" s="54" t="n">
        <f aca="false">H41/3600</f>
        <v>0.694441666666667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3.5497703963362</v>
      </c>
      <c r="J42" s="62" t="n">
        <f aca="false">H42/3600</f>
        <v>0.563933333333333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39.6966566423816</v>
      </c>
      <c r="J43" s="47" t="n">
        <f aca="false">H43/3600</f>
        <v>0.950727777777778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29.6029176600564</v>
      </c>
      <c r="J44" s="54" t="n">
        <f aca="false">H44/3600</f>
        <v>0.884405555555556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7.2244400191282</v>
      </c>
      <c r="J45" s="54" t="n">
        <f aca="false">H45/3600</f>
        <v>0.821647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0.2196724683133</v>
      </c>
      <c r="J46" s="62" t="n">
        <f aca="false">H46/3600</f>
        <v>0.771916666666667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5.8772153183159</v>
      </c>
      <c r="J47" s="47" t="n">
        <f aca="false">H47/3600</f>
        <v>0.8049638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0.3825030673368</v>
      </c>
      <c r="J48" s="54" t="n">
        <f aca="false">H48/3600</f>
        <v>0.839208333333333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4.6476017282729</v>
      </c>
      <c r="J49" s="54" t="n">
        <f aca="false">H49/3600</f>
        <v>0.76988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0.7869471341086</v>
      </c>
      <c r="J50" s="62" t="n">
        <f aca="false">H50/3600</f>
        <v>0.692313888888889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8.1140440521981</v>
      </c>
      <c r="J51" s="47" t="n">
        <f aca="false">H51/3600</f>
        <v>0.4956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6.3161380280164</v>
      </c>
      <c r="J52" s="54" t="n">
        <f aca="false">H52/3600</f>
        <v>0.453666666666667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5.506217848199</v>
      </c>
      <c r="J53" s="54" t="n">
        <f aca="false">H53/3600</f>
        <v>0.416311111111111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3.8492062701492</v>
      </c>
      <c r="J54" s="62" t="n">
        <f aca="false">H54/3600</f>
        <v>0.374844444444445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21768850961042</v>
      </c>
      <c r="J55" s="47" t="n">
        <f aca="false">H55/3600</f>
        <v>0.201502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40801798181642</v>
      </c>
      <c r="J56" s="54" t="n">
        <f aca="false">H56/3600</f>
        <v>0.1828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5.86577377939975</v>
      </c>
      <c r="J57" s="54" t="n">
        <f aca="false">H57/3600</f>
        <v>0.167219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04235001788038</v>
      </c>
      <c r="J58" s="62" t="n">
        <f aca="false">H58/3600</f>
        <v>0.155586111111111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9.94035646579452</v>
      </c>
      <c r="J59" s="47" t="n">
        <f aca="false">H59/3600</f>
        <v>0.27339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50571268153428</v>
      </c>
      <c r="J60" s="54" t="n">
        <f aca="false">H60/3600</f>
        <v>0.243702777777778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3626416340512</v>
      </c>
      <c r="J61" s="54" t="n">
        <f aca="false">H61/3600</f>
        <v>0.22460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7.61425180190506</v>
      </c>
      <c r="J62" s="62" t="n">
        <f aca="false">H62/3600</f>
        <v>0.210569444444444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9.67415576662783</v>
      </c>
      <c r="J63" s="47" t="n">
        <f aca="false">H63/3600</f>
        <v>0.230505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8.4665667002832</v>
      </c>
      <c r="J64" s="54" t="n">
        <f aca="false">H64/3600</f>
        <v>0.214936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5236404950989</v>
      </c>
      <c r="J65" s="54" t="n">
        <f aca="false">H65/3600</f>
        <v>0.193141666666667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48465706605102</v>
      </c>
      <c r="J66" s="62" t="n">
        <f aca="false">H66/3600</f>
        <v>0.17305833333333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4.8748023470495</v>
      </c>
      <c r="J67" s="47" t="n">
        <f aca="false">H67/3600</f>
        <v>0.13075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33175192245492</v>
      </c>
      <c r="J68" s="54" t="n">
        <f aca="false">H68/3600</f>
        <v>0.11972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3.75767475175484</v>
      </c>
      <c r="J69" s="54" t="n">
        <f aca="false">H69/3600</f>
        <v>0.108116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31809721379375</v>
      </c>
      <c r="J70" s="62" t="n">
        <f aca="false">H70/3600</f>
        <v>0.0993416666666667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2.440377848972</v>
      </c>
      <c r="J71" s="47" t="n">
        <f aca="false">H71/3600</f>
        <v>1.97466666666667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68.3006220122837</v>
      </c>
      <c r="J72" s="54" t="n">
        <f aca="false">H72/3600</f>
        <v>1.86812777777778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68.8075026458013</v>
      </c>
      <c r="J73" s="54" t="n">
        <f aca="false">H73/3600</f>
        <v>1.75096666666667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0.554977369432</v>
      </c>
      <c r="J74" s="62" t="n">
        <f aca="false">H74/3600</f>
        <v>1.66063333333333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1.6335946587692</v>
      </c>
      <c r="J75" s="47" t="n">
        <f aca="false">H75/3600</f>
        <v>1.92058055555556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59.0929043745236</v>
      </c>
      <c r="J76" s="54" t="n">
        <f aca="false">H76/3600</f>
        <v>1.79398333333333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6.4398762945862</v>
      </c>
      <c r="J77" s="54" t="n">
        <f aca="false">H77/3600</f>
        <v>1.68672777777778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0.6629109490493</v>
      </c>
      <c r="J78" s="62" t="n">
        <f aca="false">H78/3600</f>
        <v>1.61863611111111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2.8416820747834</v>
      </c>
      <c r="J79" s="47" t="n">
        <f aca="false">H79/3600</f>
        <v>1.9556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1.8946433756546</v>
      </c>
      <c r="J80" s="54" t="n">
        <f aca="false">H80/3600</f>
        <v>1.831413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5.2446808635239</v>
      </c>
      <c r="J81" s="54" t="n">
        <f aca="false">H81/3600</f>
        <v>1.71178611111111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59.8547695305187</v>
      </c>
      <c r="J82" s="62" t="n">
        <f aca="false">H82/3600</f>
        <v>1.6204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78.79</v>
      </c>
      <c r="I83" s="46" t="n">
        <v>33.7799215491983</v>
      </c>
      <c r="J83" s="47" t="n">
        <f aca="false">H83/3600</f>
        <v>0.827441666666667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69.69</v>
      </c>
      <c r="I84" s="53" t="n">
        <v>28.8482334032556</v>
      </c>
      <c r="J84" s="54" t="n">
        <f aca="false">H84/3600</f>
        <v>0.769358333333333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35.19</v>
      </c>
      <c r="I85" s="53" t="n">
        <v>24.9812869476595</v>
      </c>
      <c r="J85" s="54" t="n">
        <f aca="false">H85/3600</f>
        <v>0.704219444444445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356.61</v>
      </c>
      <c r="I86" s="61" t="n">
        <v>22.9494017739539</v>
      </c>
      <c r="J86" s="62" t="n">
        <f aca="false">H86/3600</f>
        <v>0.654613888888889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59.97</v>
      </c>
      <c r="I87" s="46" t="n">
        <v>55.5416389952839</v>
      </c>
      <c r="J87" s="47" t="n">
        <f aca="false">H87/3600</f>
        <v>1.40554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0.19</v>
      </c>
      <c r="I88" s="53" t="n">
        <v>51.313746009294</v>
      </c>
      <c r="J88" s="54" t="n">
        <f aca="false">H88/3600</f>
        <v>1.29449722222222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397.02</v>
      </c>
      <c r="I89" s="53" t="n">
        <v>47.5018989975271</v>
      </c>
      <c r="J89" s="54" t="n">
        <f aca="false">H89/3600</f>
        <v>1.22139444444444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272.75</v>
      </c>
      <c r="I90" s="61" t="n">
        <v>46.2017292151823</v>
      </c>
      <c r="J90" s="62" t="n">
        <f aca="false">H90/3600</f>
        <v>1.18687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17.54</v>
      </c>
      <c r="I91" s="46" t="n">
        <v>53.2703000730927</v>
      </c>
      <c r="J91" s="47" t="n">
        <f aca="false">H91/3600</f>
        <v>1.08820555555556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93.1</v>
      </c>
      <c r="I92" s="53" t="n">
        <v>40.2769419603701</v>
      </c>
      <c r="J92" s="54" t="n">
        <f aca="false">H92/3600</f>
        <v>1.0258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573.02</v>
      </c>
      <c r="I93" s="53" t="n">
        <v>38.8578783389858</v>
      </c>
      <c r="J93" s="54" t="n">
        <f aca="false">H93/3600</f>
        <v>0.992505555555556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52.41</v>
      </c>
      <c r="I94" s="61" t="n">
        <v>39.1581835903625</v>
      </c>
      <c r="J94" s="62" t="n">
        <f aca="false">H94/3600</f>
        <v>0.95900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4.25</v>
      </c>
      <c r="I95" s="46" t="n">
        <v>49.7178694033786</v>
      </c>
      <c r="J95" s="47" t="n">
        <f aca="false">H95/3600</f>
        <v>1.209513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297.72</v>
      </c>
      <c r="I96" s="53" t="n">
        <v>49.96868996947</v>
      </c>
      <c r="J96" s="54" t="n">
        <f aca="false">H96/3600</f>
        <v>1.1938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260.91</v>
      </c>
      <c r="I97" s="53" t="n">
        <v>46.3142763335272</v>
      </c>
      <c r="J97" s="54" t="n">
        <f aca="false">H97/3600</f>
        <v>1.183586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227.23</v>
      </c>
      <c r="I98" s="61" t="n">
        <v>48.3683343011932</v>
      </c>
      <c r="J98" s="62" t="n">
        <f aca="false">H98/3600</f>
        <v>1.1742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1.1772653772324</v>
      </c>
      <c r="J106" s="70" t="n">
        <f aca="false">GEOMEAN(J3:J98)</f>
        <v>1.118655253169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2317321959681</v>
      </c>
      <c r="J108" s="70" t="n">
        <f aca="false">SUM(J3:J98)</f>
        <v>162.8787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9" activeCellId="0" sqref="I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090.3492</v>
      </c>
      <c r="I3" s="46" t="n">
        <v>60.9139529019801</v>
      </c>
      <c r="J3" s="47" t="n">
        <f aca="false">H3/3600</f>
        <v>1.13620811111111</v>
      </c>
      <c r="L3" s="48" t="n">
        <v>107070.9744</v>
      </c>
      <c r="M3" s="49" t="n">
        <v>43.4104</v>
      </c>
      <c r="N3" s="49" t="n">
        <v>42.9258</v>
      </c>
      <c r="O3" s="49" t="n">
        <v>44.8013</v>
      </c>
      <c r="P3" s="49" t="n">
        <v>4667.34688922311</v>
      </c>
      <c r="Q3" s="49" t="n">
        <v>59.5802354488837</v>
      </c>
      <c r="R3" s="50" t="n">
        <f aca="false">P3/3600</f>
        <v>1.2964852470064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999.1806</v>
      </c>
      <c r="I4" s="53" t="n">
        <v>62.6874130131189</v>
      </c>
      <c r="J4" s="54" t="n">
        <f aca="false">H4/3600</f>
        <v>1.1108835</v>
      </c>
      <c r="L4" s="55" t="n">
        <v>60407.376</v>
      </c>
      <c r="M4" s="56" t="n">
        <v>40.2112</v>
      </c>
      <c r="N4" s="56" t="n">
        <v>40.4136</v>
      </c>
      <c r="O4" s="56" t="n">
        <v>42.4025</v>
      </c>
      <c r="P4" s="56" t="n">
        <v>3789.13274827724</v>
      </c>
      <c r="Q4" s="56" t="n">
        <v>64.5109942694779</v>
      </c>
      <c r="R4" s="57" t="n">
        <f aca="false">P4/3600</f>
        <v>1.0525368745214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87.8622</v>
      </c>
      <c r="I5" s="53" t="n">
        <v>57.8867569783441</v>
      </c>
      <c r="J5" s="54" t="n">
        <f aca="false">H5/3600</f>
        <v>1.07996172222222</v>
      </c>
      <c r="L5" s="55" t="n">
        <v>34601.0992</v>
      </c>
      <c r="M5" s="56" t="n">
        <v>37.1494</v>
      </c>
      <c r="N5" s="56" t="n">
        <v>38.7545</v>
      </c>
      <c r="O5" s="56" t="n">
        <v>40.7316</v>
      </c>
      <c r="P5" s="56" t="n">
        <v>3474.72912843929</v>
      </c>
      <c r="Q5" s="56" t="n">
        <v>60.2817424268019</v>
      </c>
      <c r="R5" s="57" t="n">
        <f aca="false">P5/3600</f>
        <v>0.96520253567758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29.3172</v>
      </c>
      <c r="I6" s="61" t="n">
        <v>53.4815837118501</v>
      </c>
      <c r="J6" s="62" t="n">
        <f aca="false">H6/3600</f>
        <v>0.897032555555556</v>
      </c>
      <c r="L6" s="63" t="n">
        <v>19746.1952</v>
      </c>
      <c r="M6" s="64" t="n">
        <v>34.1255</v>
      </c>
      <c r="N6" s="64" t="n">
        <v>37.6405</v>
      </c>
      <c r="O6" s="64" t="n">
        <v>39.6487</v>
      </c>
      <c r="P6" s="64" t="n">
        <v>3205.20252697495</v>
      </c>
      <c r="Q6" s="64" t="n">
        <v>53.6022815477001</v>
      </c>
      <c r="R6" s="65" t="n">
        <f aca="false">P6/3600</f>
        <v>0.89033403527081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636.2428</v>
      </c>
      <c r="I7" s="46" t="n">
        <v>66.9249305159089</v>
      </c>
      <c r="J7" s="47" t="n">
        <f aca="false">H7/3600</f>
        <v>1.28784522222222</v>
      </c>
      <c r="L7" s="48" t="n">
        <v>109958.0512</v>
      </c>
      <c r="M7" s="49" t="n">
        <v>43.2867</v>
      </c>
      <c r="N7" s="49" t="n">
        <v>45.8237</v>
      </c>
      <c r="O7" s="49" t="n">
        <v>45.3645</v>
      </c>
      <c r="P7" s="49" t="n">
        <v>4836.23171973202</v>
      </c>
      <c r="Q7" s="49" t="n">
        <v>65.2921869974512</v>
      </c>
      <c r="R7" s="50" t="n">
        <f aca="false">P7/3600</f>
        <v>1.34339769992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61.7424</v>
      </c>
      <c r="I8" s="53" t="n">
        <v>64.5482842423118</v>
      </c>
      <c r="J8" s="54" t="n">
        <f aca="false">H8/3600</f>
        <v>1.01715066666667</v>
      </c>
      <c r="L8" s="55" t="n">
        <v>64553.5184</v>
      </c>
      <c r="M8" s="56" t="n">
        <v>39.8607</v>
      </c>
      <c r="N8" s="56" t="n">
        <v>43.6843</v>
      </c>
      <c r="O8" s="56" t="n">
        <v>43.7252</v>
      </c>
      <c r="P8" s="56" t="n">
        <v>3879.68387928568</v>
      </c>
      <c r="Q8" s="56" t="n">
        <v>69.4159411187181</v>
      </c>
      <c r="R8" s="57" t="n">
        <f aca="false">P8/3600</f>
        <v>1.077689966468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157.232</v>
      </c>
      <c r="I9" s="53" t="n">
        <v>60.8161939734747</v>
      </c>
      <c r="J9" s="54" t="n">
        <f aca="false">H9/3600</f>
        <v>0.877008888888889</v>
      </c>
      <c r="L9" s="55" t="n">
        <v>37558.4432</v>
      </c>
      <c r="M9" s="56" t="n">
        <v>36.7367</v>
      </c>
      <c r="N9" s="56" t="n">
        <v>41.9176</v>
      </c>
      <c r="O9" s="56" t="n">
        <v>42.2992</v>
      </c>
      <c r="P9" s="56" t="n">
        <v>3663.84241213934</v>
      </c>
      <c r="Q9" s="56" t="n">
        <v>59.0891724884223</v>
      </c>
      <c r="R9" s="57" t="n">
        <f aca="false">P9/3600</f>
        <v>1.0177340033720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40.1196</v>
      </c>
      <c r="I10" s="61" t="n">
        <v>56.3435468261238</v>
      </c>
      <c r="J10" s="62" t="n">
        <f aca="false">H10/3600</f>
        <v>0.927811</v>
      </c>
      <c r="L10" s="63" t="n">
        <v>22377.968</v>
      </c>
      <c r="M10" s="64" t="n">
        <v>33.8789</v>
      </c>
      <c r="N10" s="64" t="n">
        <v>40.5972</v>
      </c>
      <c r="O10" s="64" t="n">
        <v>41.2173</v>
      </c>
      <c r="P10" s="64" t="n">
        <v>3249.01712437186</v>
      </c>
      <c r="Q10" s="64" t="n">
        <v>57.4250518558148</v>
      </c>
      <c r="R10" s="65" t="n">
        <f aca="false">P10/3600</f>
        <v>0.9025047567699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056.9174</v>
      </c>
      <c r="I11" s="46" t="n">
        <v>115.166305532017</v>
      </c>
      <c r="J11" s="47" t="n">
        <f aca="false">H11/3600</f>
        <v>2.79358816666667</v>
      </c>
      <c r="L11" s="48" t="n">
        <v>392818.9744</v>
      </c>
      <c r="M11" s="49" t="n">
        <v>42.334</v>
      </c>
      <c r="N11" s="49" t="n">
        <v>42.4379</v>
      </c>
      <c r="O11" s="49" t="n">
        <v>40.9045</v>
      </c>
      <c r="P11" s="49" t="n">
        <v>10618.4170198344</v>
      </c>
      <c r="Q11" s="49" t="n">
        <v>115.55649244965</v>
      </c>
      <c r="R11" s="50" t="n">
        <f aca="false">P11/3600</f>
        <v>2.949560283287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23.4014</v>
      </c>
      <c r="I12" s="53" t="n">
        <v>104.107174762839</v>
      </c>
      <c r="J12" s="54" t="n">
        <f aca="false">H12/3600</f>
        <v>2.42316705555556</v>
      </c>
      <c r="L12" s="55" t="n">
        <v>256474.5696</v>
      </c>
      <c r="M12" s="56" t="n">
        <v>38.7476</v>
      </c>
      <c r="N12" s="56" t="n">
        <v>39.8706</v>
      </c>
      <c r="O12" s="56" t="n">
        <v>37.7414</v>
      </c>
      <c r="P12" s="56" t="n">
        <v>9611.04545138374</v>
      </c>
      <c r="Q12" s="56" t="n">
        <v>97.5653716845493</v>
      </c>
      <c r="R12" s="57" t="n">
        <f aca="false">P12/3600</f>
        <v>2.6697348476065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06.8032</v>
      </c>
      <c r="I13" s="53" t="n">
        <v>99.3205175496349</v>
      </c>
      <c r="J13" s="54" t="n">
        <f aca="false">H13/3600</f>
        <v>2.11300088888889</v>
      </c>
      <c r="L13" s="55" t="n">
        <v>160565.648</v>
      </c>
      <c r="M13" s="56" t="n">
        <v>34.8139</v>
      </c>
      <c r="N13" s="56" t="n">
        <v>38.2653</v>
      </c>
      <c r="O13" s="56" t="n">
        <v>36.1864</v>
      </c>
      <c r="P13" s="56" t="n">
        <v>8523.37200267296</v>
      </c>
      <c r="Q13" s="56" t="n">
        <v>105.27992632706</v>
      </c>
      <c r="R13" s="57" t="n">
        <f aca="false">P13/3600</f>
        <v>2.3676033340758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428.164</v>
      </c>
      <c r="I14" s="61" t="n">
        <v>89.3706739468066</v>
      </c>
      <c r="J14" s="62" t="n">
        <f aca="false">H14/3600</f>
        <v>2.06337888888889</v>
      </c>
      <c r="L14" s="63" t="n">
        <v>85948.5552</v>
      </c>
      <c r="M14" s="64" t="n">
        <v>30.7639</v>
      </c>
      <c r="N14" s="64" t="n">
        <v>37.0053</v>
      </c>
      <c r="O14" s="64" t="n">
        <v>35.001</v>
      </c>
      <c r="P14" s="64" t="n">
        <v>7138.50109554329</v>
      </c>
      <c r="Q14" s="64" t="n">
        <v>87.8326471369859</v>
      </c>
      <c r="R14" s="65" t="n">
        <f aca="false">P14/3600</f>
        <v>1.9829169709842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622.9374</v>
      </c>
      <c r="I15" s="46" t="n">
        <v>95.2895855362339</v>
      </c>
      <c r="J15" s="47" t="n">
        <f aca="false">H15/3600</f>
        <v>1.83970483333333</v>
      </c>
      <c r="L15" s="48" t="n">
        <v>103974.9152</v>
      </c>
      <c r="M15" s="49" t="n">
        <v>43.7179</v>
      </c>
      <c r="N15" s="49" t="n">
        <v>46.6337</v>
      </c>
      <c r="O15" s="49" t="n">
        <v>46.1826</v>
      </c>
      <c r="P15" s="49" t="n">
        <v>7192.84752810334</v>
      </c>
      <c r="Q15" s="49" t="n">
        <v>98.5421399964327</v>
      </c>
      <c r="R15" s="50" t="n">
        <f aca="false">P15/3600</f>
        <v>1.9980132022509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475.3614</v>
      </c>
      <c r="I16" s="53" t="n">
        <v>81.4614034819574</v>
      </c>
      <c r="J16" s="54" t="n">
        <f aca="false">H16/3600</f>
        <v>1.7987115</v>
      </c>
      <c r="L16" s="55" t="n">
        <v>50113.4176</v>
      </c>
      <c r="M16" s="56" t="n">
        <v>41.3641</v>
      </c>
      <c r="N16" s="56" t="n">
        <v>45.9183</v>
      </c>
      <c r="O16" s="56" t="n">
        <v>45.5748</v>
      </c>
      <c r="P16" s="56" t="n">
        <v>6482.55843837077</v>
      </c>
      <c r="Q16" s="56" t="n">
        <v>85.3924668220426</v>
      </c>
      <c r="R16" s="57" t="n">
        <f aca="false">P16/3600</f>
        <v>1.8007106773252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954.425</v>
      </c>
      <c r="I17" s="53" t="n">
        <v>87.7888036225121</v>
      </c>
      <c r="J17" s="54" t="n">
        <f aca="false">H17/3600</f>
        <v>1.65400694444444</v>
      </c>
      <c r="L17" s="55" t="n">
        <v>28496.888</v>
      </c>
      <c r="M17" s="56" t="n">
        <v>39.8001</v>
      </c>
      <c r="N17" s="56" t="n">
        <v>45.3822</v>
      </c>
      <c r="O17" s="56" t="n">
        <v>45.1678</v>
      </c>
      <c r="P17" s="56" t="n">
        <v>6059.1241653958</v>
      </c>
      <c r="Q17" s="56" t="n">
        <v>92.0188640487497</v>
      </c>
      <c r="R17" s="57" t="n">
        <f aca="false">P17/3600</f>
        <v>1.6830900459432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59.4982</v>
      </c>
      <c r="I18" s="61" t="n">
        <v>83.4142577531589</v>
      </c>
      <c r="J18" s="62" t="n">
        <f aca="false">H18/3600</f>
        <v>1.62763838888889</v>
      </c>
      <c r="L18" s="63" t="n">
        <v>15914.0256</v>
      </c>
      <c r="M18" s="64" t="n">
        <v>38.0614</v>
      </c>
      <c r="N18" s="64" t="n">
        <v>44.9764</v>
      </c>
      <c r="O18" s="64" t="n">
        <v>44.8716</v>
      </c>
      <c r="P18" s="64" t="n">
        <v>5573.39941452522</v>
      </c>
      <c r="Q18" s="64" t="n">
        <v>85.928697152355</v>
      </c>
      <c r="R18" s="65" t="n">
        <f aca="false">P18/3600</f>
        <v>1.548166504034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96.7748</v>
      </c>
      <c r="I19" s="46" t="n">
        <v>38.6237650675372</v>
      </c>
      <c r="J19" s="47" t="n">
        <f aca="false">H19/3600</f>
        <v>0.887993</v>
      </c>
      <c r="L19" s="45" t="n">
        <v>23352.4728</v>
      </c>
      <c r="M19" s="46" t="n">
        <v>42.7422</v>
      </c>
      <c r="N19" s="46" t="n">
        <v>44.448</v>
      </c>
      <c r="O19" s="46" t="n">
        <v>45.8418</v>
      </c>
      <c r="P19" s="46" t="n">
        <v>3299.39366007264</v>
      </c>
      <c r="Q19" s="46" t="n">
        <v>37.3514444000108</v>
      </c>
      <c r="R19" s="47" t="n">
        <f aca="false">P19/3600</f>
        <v>0.91649823890906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99.2398</v>
      </c>
      <c r="I20" s="53" t="n">
        <v>35.3254200741541</v>
      </c>
      <c r="J20" s="54" t="n">
        <f aca="false">H20/3600</f>
        <v>0.777566611111111</v>
      </c>
      <c r="L20" s="52" t="n">
        <v>12755.3672</v>
      </c>
      <c r="M20" s="53" t="n">
        <v>41.0395</v>
      </c>
      <c r="N20" s="53" t="n">
        <v>42.7679</v>
      </c>
      <c r="O20" s="53" t="n">
        <v>43.6549</v>
      </c>
      <c r="P20" s="53" t="n">
        <v>2794.99804065003</v>
      </c>
      <c r="Q20" s="53" t="n">
        <v>36.7693178906446</v>
      </c>
      <c r="R20" s="54" t="n">
        <f aca="false">P20/3600</f>
        <v>0.77638834462500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44.568</v>
      </c>
      <c r="I21" s="53" t="n">
        <v>38.1101294322935</v>
      </c>
      <c r="J21" s="54" t="n">
        <f aca="false">H21/3600</f>
        <v>0.706824444444445</v>
      </c>
      <c r="L21" s="52" t="n">
        <v>7248.8136</v>
      </c>
      <c r="M21" s="53" t="n">
        <v>38.9815</v>
      </c>
      <c r="N21" s="53" t="n">
        <v>41.4775</v>
      </c>
      <c r="O21" s="53" t="n">
        <v>42.2126</v>
      </c>
      <c r="P21" s="53" t="n">
        <v>2722.10362053095</v>
      </c>
      <c r="Q21" s="53" t="n">
        <v>37.1475657150495</v>
      </c>
      <c r="R21" s="54" t="n">
        <f aca="false">P21/3600</f>
        <v>0.75613989459192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08.6794</v>
      </c>
      <c r="I22" s="61" t="n">
        <v>36.3063722644199</v>
      </c>
      <c r="J22" s="62" t="n">
        <f aca="false">H22/3600</f>
        <v>0.669077611111111</v>
      </c>
      <c r="L22" s="60" t="n">
        <v>4080.4416</v>
      </c>
      <c r="M22" s="61" t="n">
        <v>36.5324</v>
      </c>
      <c r="N22" s="61" t="n">
        <v>40.5773</v>
      </c>
      <c r="O22" s="61" t="n">
        <v>41.3914</v>
      </c>
      <c r="P22" s="61" t="n">
        <v>2454.62280373055</v>
      </c>
      <c r="Q22" s="61" t="n">
        <v>34.2465119229527</v>
      </c>
      <c r="R22" s="62" t="n">
        <f aca="false">P22/3600</f>
        <v>0.68183966770292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69.1838</v>
      </c>
      <c r="I23" s="46" t="n">
        <v>60.2244168295797</v>
      </c>
      <c r="J23" s="47" t="n">
        <f aca="false">H23/3600</f>
        <v>1.10255105555556</v>
      </c>
      <c r="L23" s="45" t="n">
        <v>54742.3272</v>
      </c>
      <c r="M23" s="46" t="n">
        <v>41.7389</v>
      </c>
      <c r="N23" s="46" t="n">
        <v>43.2978</v>
      </c>
      <c r="O23" s="46" t="n">
        <v>44.0074</v>
      </c>
      <c r="P23" s="46" t="n">
        <v>3754.93801460848</v>
      </c>
      <c r="Q23" s="46" t="n">
        <v>61.8432734873698</v>
      </c>
      <c r="R23" s="47" t="n">
        <f aca="false">P23/3600</f>
        <v>1.043038337391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51.592</v>
      </c>
      <c r="I24" s="53" t="n">
        <v>47.5162818067861</v>
      </c>
      <c r="J24" s="54" t="n">
        <f aca="false">H24/3600</f>
        <v>0.930997777777778</v>
      </c>
      <c r="L24" s="52" t="n">
        <v>29798.6864</v>
      </c>
      <c r="M24" s="53" t="n">
        <v>38.6423</v>
      </c>
      <c r="N24" s="53" t="n">
        <v>40.9508</v>
      </c>
      <c r="O24" s="53" t="n">
        <v>41.3779</v>
      </c>
      <c r="P24" s="53" t="n">
        <v>3426.69341011593</v>
      </c>
      <c r="Q24" s="53" t="n">
        <v>45.5852952186483</v>
      </c>
      <c r="R24" s="54" t="n">
        <f aca="false">P24/3600</f>
        <v>0.95185928058775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63.8172</v>
      </c>
      <c r="I25" s="53" t="n">
        <v>72.2045317530343</v>
      </c>
      <c r="J25" s="54" t="n">
        <f aca="false">H25/3600</f>
        <v>0.795504777777778</v>
      </c>
      <c r="L25" s="52" t="n">
        <v>15627.0016</v>
      </c>
      <c r="M25" s="53" t="n">
        <v>35.6407</v>
      </c>
      <c r="N25" s="53" t="n">
        <v>39.2733</v>
      </c>
      <c r="O25" s="53" t="n">
        <v>39.8805</v>
      </c>
      <c r="P25" s="53" t="n">
        <v>2765.36391661458</v>
      </c>
      <c r="Q25" s="53" t="n">
        <v>76.4046984593886</v>
      </c>
      <c r="R25" s="54" t="n">
        <f aca="false">P25/3600</f>
        <v>0.76815664350404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47.5178</v>
      </c>
      <c r="I26" s="61" t="n">
        <v>36.8259279083027</v>
      </c>
      <c r="J26" s="62" t="n">
        <f aca="false">H26/3600</f>
        <v>0.707643833333333</v>
      </c>
      <c r="L26" s="60" t="n">
        <v>7731.7</v>
      </c>
      <c r="M26" s="61" t="n">
        <v>32.7913</v>
      </c>
      <c r="N26" s="61" t="n">
        <v>38.1148</v>
      </c>
      <c r="O26" s="61" t="n">
        <v>39.102</v>
      </c>
      <c r="P26" s="61" t="n">
        <v>2519.23740334869</v>
      </c>
      <c r="Q26" s="61" t="n">
        <v>37.0245503790073</v>
      </c>
      <c r="R26" s="62" t="n">
        <f aca="false">P26/3600</f>
        <v>0.69978816759685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429.2298</v>
      </c>
      <c r="I27" s="46" t="n">
        <v>120.082934029143</v>
      </c>
      <c r="J27" s="47" t="n">
        <f aca="false">H27/3600</f>
        <v>2.34145272222222</v>
      </c>
      <c r="L27" s="45" t="n">
        <v>108048.7048</v>
      </c>
      <c r="M27" s="46" t="n">
        <v>40.5347</v>
      </c>
      <c r="N27" s="46" t="n">
        <v>41.7279</v>
      </c>
      <c r="O27" s="46" t="n">
        <v>44.2042</v>
      </c>
      <c r="P27" s="46" t="n">
        <v>8331.79451571311</v>
      </c>
      <c r="Q27" s="46" t="n">
        <v>119.561799653111</v>
      </c>
      <c r="R27" s="47" t="n">
        <f aca="false">P27/3600</f>
        <v>2.3143873654758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03.3732</v>
      </c>
      <c r="I28" s="53" t="n">
        <v>93.7042295424234</v>
      </c>
      <c r="J28" s="54" t="n">
        <f aca="false">H28/3600</f>
        <v>1.86204811111111</v>
      </c>
      <c r="L28" s="52" t="n">
        <v>51316.22</v>
      </c>
      <c r="M28" s="53" t="n">
        <v>37.9585</v>
      </c>
      <c r="N28" s="53" t="n">
        <v>39.5974</v>
      </c>
      <c r="O28" s="53" t="n">
        <v>42.2248</v>
      </c>
      <c r="P28" s="53" t="n">
        <v>6411.16418531444</v>
      </c>
      <c r="Q28" s="53" t="n">
        <v>96.3431903067305</v>
      </c>
      <c r="R28" s="54" t="n">
        <f aca="false">P28/3600</f>
        <v>1.7808789403651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41.0426</v>
      </c>
      <c r="I29" s="53" t="n">
        <v>86.8778999869584</v>
      </c>
      <c r="J29" s="54" t="n">
        <f aca="false">H29/3600</f>
        <v>1.62251183333333</v>
      </c>
      <c r="L29" s="52" t="n">
        <v>27974.9056</v>
      </c>
      <c r="M29" s="53" t="n">
        <v>35.7224</v>
      </c>
      <c r="N29" s="53" t="n">
        <v>38.5792</v>
      </c>
      <c r="O29" s="53" t="n">
        <v>40.6333</v>
      </c>
      <c r="P29" s="53" t="n">
        <v>5860.32841918069</v>
      </c>
      <c r="Q29" s="53" t="n">
        <v>87.6369799772246</v>
      </c>
      <c r="R29" s="54" t="n">
        <f aca="false">P29/3600</f>
        <v>1.6278690053279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65.7378</v>
      </c>
      <c r="I30" s="61" t="n">
        <v>87.5794929624531</v>
      </c>
      <c r="J30" s="62" t="n">
        <f aca="false">H30/3600</f>
        <v>1.49048272222222</v>
      </c>
      <c r="L30" s="60" t="n">
        <v>15326.5184</v>
      </c>
      <c r="M30" s="61" t="n">
        <v>33.298</v>
      </c>
      <c r="N30" s="61" t="n">
        <v>37.8261</v>
      </c>
      <c r="O30" s="61" t="n">
        <v>39.4571</v>
      </c>
      <c r="P30" s="61" t="n">
        <v>5475.56573838217</v>
      </c>
      <c r="Q30" s="61" t="n">
        <v>91.5910483610873</v>
      </c>
      <c r="R30" s="62" t="n">
        <f aca="false">P30/3600</f>
        <v>1.5209904828839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85.2688</v>
      </c>
      <c r="I31" s="46" t="n">
        <v>111.565028796801</v>
      </c>
      <c r="J31" s="47" t="n">
        <f aca="false">H31/3600</f>
        <v>2.10701911111111</v>
      </c>
      <c r="L31" s="45" t="n">
        <v>73718.028</v>
      </c>
      <c r="M31" s="46" t="n">
        <v>41.2174</v>
      </c>
      <c r="N31" s="46" t="n">
        <v>44.5101</v>
      </c>
      <c r="O31" s="46" t="n">
        <v>46.1437</v>
      </c>
      <c r="P31" s="46" t="n">
        <v>7432.15669646603</v>
      </c>
      <c r="Q31" s="46" t="n">
        <v>118.609169787553</v>
      </c>
      <c r="R31" s="47" t="n">
        <f aca="false">P31/3600</f>
        <v>2.064487971240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36.1</v>
      </c>
      <c r="I32" s="53" t="n">
        <v>101.734411010757</v>
      </c>
      <c r="J32" s="54" t="n">
        <f aca="false">H32/3600</f>
        <v>1.70447222222222</v>
      </c>
      <c r="L32" s="52" t="n">
        <v>31148.428</v>
      </c>
      <c r="M32" s="53" t="n">
        <v>38.7479</v>
      </c>
      <c r="N32" s="53" t="n">
        <v>43.0888</v>
      </c>
      <c r="O32" s="53" t="n">
        <v>44.1214</v>
      </c>
      <c r="P32" s="53" t="n">
        <v>6447.06772824297</v>
      </c>
      <c r="Q32" s="53" t="n">
        <v>100.133992880028</v>
      </c>
      <c r="R32" s="54" t="n">
        <f aca="false">P32/3600</f>
        <v>1.7908521467341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24.5446</v>
      </c>
      <c r="I33" s="53" t="n">
        <v>88.237485152309</v>
      </c>
      <c r="J33" s="54" t="n">
        <f aca="false">H33/3600</f>
        <v>1.50681794444444</v>
      </c>
      <c r="L33" s="52" t="n">
        <v>16376.6424</v>
      </c>
      <c r="M33" s="53" t="n">
        <v>36.98</v>
      </c>
      <c r="N33" s="53" t="n">
        <v>41.8546</v>
      </c>
      <c r="O33" s="53" t="n">
        <v>42.4025</v>
      </c>
      <c r="P33" s="53" t="n">
        <v>5359.66084677013</v>
      </c>
      <c r="Q33" s="53" t="n">
        <v>88.6092460103591</v>
      </c>
      <c r="R33" s="54" t="n">
        <f aca="false">P33/3600</f>
        <v>1.4887946796583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42.352</v>
      </c>
      <c r="I34" s="61" t="n">
        <v>80.4106882727059</v>
      </c>
      <c r="J34" s="62" t="n">
        <f aca="false">H34/3600</f>
        <v>1.40065333333333</v>
      </c>
      <c r="L34" s="60" t="n">
        <v>9241.5048</v>
      </c>
      <c r="M34" s="61" t="n">
        <v>35.0007</v>
      </c>
      <c r="N34" s="61" t="n">
        <v>40.8871</v>
      </c>
      <c r="O34" s="61" t="n">
        <v>41.0817</v>
      </c>
      <c r="P34" s="61" t="n">
        <v>4768.21016456529</v>
      </c>
      <c r="Q34" s="61" t="n">
        <v>86.0339644137896</v>
      </c>
      <c r="R34" s="62" t="n">
        <f aca="false">P34/3600</f>
        <v>1.3245028234903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877.4262</v>
      </c>
      <c r="I35" s="46" t="n">
        <v>131.124808841013</v>
      </c>
      <c r="J35" s="47" t="n">
        <f aca="false">H35/3600</f>
        <v>3.02150727777778</v>
      </c>
      <c r="L35" s="45" t="n">
        <v>190373.4688</v>
      </c>
      <c r="M35" s="46" t="n">
        <v>42.378</v>
      </c>
      <c r="N35" s="46" t="n">
        <v>42.8387</v>
      </c>
      <c r="O35" s="46" t="n">
        <v>44.4974</v>
      </c>
      <c r="P35" s="46" t="n">
        <v>11278.0568645613</v>
      </c>
      <c r="Q35" s="46" t="n">
        <v>137.989759399942</v>
      </c>
      <c r="R35" s="47" t="n">
        <f aca="false">P35/3600</f>
        <v>3.1327935734892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66.728</v>
      </c>
      <c r="I36" s="53" t="n">
        <v>134.162261093145</v>
      </c>
      <c r="J36" s="54" t="n">
        <f aca="false">H36/3600</f>
        <v>2.12964666666667</v>
      </c>
      <c r="L36" s="52" t="n">
        <v>83334.8432</v>
      </c>
      <c r="M36" s="53" t="n">
        <v>37.0876</v>
      </c>
      <c r="N36" s="53" t="n">
        <v>40.976</v>
      </c>
      <c r="O36" s="53" t="n">
        <v>43.0588</v>
      </c>
      <c r="P36" s="53" t="n">
        <v>8749.63415099467</v>
      </c>
      <c r="Q36" s="53" t="n">
        <v>133.504082640305</v>
      </c>
      <c r="R36" s="54" t="n">
        <f aca="false">P36/3600</f>
        <v>2.4304539308318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476.3074</v>
      </c>
      <c r="I37" s="53" t="n">
        <v>121.632837731457</v>
      </c>
      <c r="J37" s="54" t="n">
        <f aca="false">H37/3600</f>
        <v>1.79897427777778</v>
      </c>
      <c r="L37" s="52" t="n">
        <v>43263.5688</v>
      </c>
      <c r="M37" s="53" t="n">
        <v>34.5123</v>
      </c>
      <c r="N37" s="53" t="n">
        <v>39.6304</v>
      </c>
      <c r="O37" s="53" t="n">
        <v>41.9585</v>
      </c>
      <c r="P37" s="53" t="n">
        <v>6868.47327347954</v>
      </c>
      <c r="Q37" s="53" t="n">
        <v>121.245377104374</v>
      </c>
      <c r="R37" s="54" t="n">
        <f aca="false">P37/3600</f>
        <v>1.9079092426332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69.3852</v>
      </c>
      <c r="I38" s="61" t="n">
        <v>110.219360391707</v>
      </c>
      <c r="J38" s="62" t="n">
        <f aca="false">H38/3600</f>
        <v>1.82482922222222</v>
      </c>
      <c r="L38" s="60" t="n">
        <v>23678.2792</v>
      </c>
      <c r="M38" s="61" t="n">
        <v>32.0548</v>
      </c>
      <c r="N38" s="61" t="n">
        <v>38.705</v>
      </c>
      <c r="O38" s="61" t="n">
        <v>41.1693</v>
      </c>
      <c r="P38" s="61" t="n">
        <v>6447.98999838759</v>
      </c>
      <c r="Q38" s="61" t="n">
        <v>117.213527480445</v>
      </c>
      <c r="R38" s="62" t="n">
        <f aca="false">P38/3600</f>
        <v>1.791108332885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24.3</v>
      </c>
      <c r="I39" s="46" t="n">
        <v>23.8129193725469</v>
      </c>
      <c r="J39" s="47" t="n">
        <f aca="false">H39/3600</f>
        <v>0.478972222222222</v>
      </c>
      <c r="L39" s="45" t="n">
        <v>21302.156</v>
      </c>
      <c r="M39" s="46" t="n">
        <v>41.6598</v>
      </c>
      <c r="N39" s="46" t="n">
        <v>44.0331</v>
      </c>
      <c r="O39" s="46" t="n">
        <v>44.6846</v>
      </c>
      <c r="P39" s="46" t="n">
        <v>1603.18730803604</v>
      </c>
      <c r="Q39" s="46" t="n">
        <v>24.2858545555396</v>
      </c>
      <c r="R39" s="47" t="n">
        <f aca="false">P39/3600</f>
        <v>0.4453298077877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18.7146</v>
      </c>
      <c r="I40" s="53" t="n">
        <v>20.421435665929</v>
      </c>
      <c r="J40" s="54" t="n">
        <f aca="false">H40/3600</f>
        <v>0.338531833333333</v>
      </c>
      <c r="L40" s="52" t="n">
        <v>11555.9256</v>
      </c>
      <c r="M40" s="53" t="n">
        <v>38.3076</v>
      </c>
      <c r="N40" s="53" t="n">
        <v>41.4401</v>
      </c>
      <c r="O40" s="53" t="n">
        <v>41.8302</v>
      </c>
      <c r="P40" s="53" t="n">
        <v>1335.34526284765</v>
      </c>
      <c r="Q40" s="53" t="n">
        <v>19.295755476385</v>
      </c>
      <c r="R40" s="54" t="n">
        <f aca="false">P40/3600</f>
        <v>0.37092923967990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80.8058</v>
      </c>
      <c r="I41" s="53" t="n">
        <v>17.4082279543329</v>
      </c>
      <c r="J41" s="54" t="n">
        <f aca="false">H41/3600</f>
        <v>0.328001611111111</v>
      </c>
      <c r="L41" s="52" t="n">
        <v>6238.3976</v>
      </c>
      <c r="M41" s="53" t="n">
        <v>35.3765</v>
      </c>
      <c r="N41" s="53" t="n">
        <v>39.556</v>
      </c>
      <c r="O41" s="53" t="n">
        <v>39.7383</v>
      </c>
      <c r="P41" s="53" t="n">
        <v>1153.15395106901</v>
      </c>
      <c r="Q41" s="53" t="n">
        <v>16.1302637882507</v>
      </c>
      <c r="R41" s="54" t="n">
        <f aca="false">P41/3600</f>
        <v>0.32032054196361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5.086</v>
      </c>
      <c r="I42" s="61" t="n">
        <v>16.453838722613</v>
      </c>
      <c r="J42" s="62" t="n">
        <f aca="false">H42/3600</f>
        <v>0.298635</v>
      </c>
      <c r="L42" s="60" t="n">
        <v>3508.1536</v>
      </c>
      <c r="M42" s="61" t="n">
        <v>32.7831</v>
      </c>
      <c r="N42" s="61" t="n">
        <v>38.0937</v>
      </c>
      <c r="O42" s="61" t="n">
        <v>38.0833</v>
      </c>
      <c r="P42" s="61" t="n">
        <v>1021.72446724812</v>
      </c>
      <c r="Q42" s="61" t="n">
        <v>17.1391973980611</v>
      </c>
      <c r="R42" s="62" t="n">
        <f aca="false">P42/3600</f>
        <v>0.2838123520133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09.2688</v>
      </c>
      <c r="I43" s="46" t="n">
        <v>28.5212511341826</v>
      </c>
      <c r="J43" s="47" t="n">
        <f aca="false">H43/3600</f>
        <v>0.530352444444444</v>
      </c>
      <c r="L43" s="45" t="n">
        <v>24535.4032</v>
      </c>
      <c r="M43" s="46" t="n">
        <v>41.9894</v>
      </c>
      <c r="N43" s="46" t="n">
        <v>44.2062</v>
      </c>
      <c r="O43" s="46" t="n">
        <v>45.62</v>
      </c>
      <c r="P43" s="46" t="n">
        <v>1864.91554166452</v>
      </c>
      <c r="Q43" s="46" t="n">
        <v>27.03342068324</v>
      </c>
      <c r="R43" s="47" t="n">
        <f aca="false">P43/3600</f>
        <v>0.5180320949068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63.5066</v>
      </c>
      <c r="I44" s="53" t="n">
        <v>26.2749713785699</v>
      </c>
      <c r="J44" s="54" t="n">
        <f aca="false">H44/3600</f>
        <v>0.462085166666667</v>
      </c>
      <c r="L44" s="52" t="n">
        <v>14675.5872</v>
      </c>
      <c r="M44" s="53" t="n">
        <v>39.0752</v>
      </c>
      <c r="N44" s="53" t="n">
        <v>41.9636</v>
      </c>
      <c r="O44" s="53" t="n">
        <v>43.1324</v>
      </c>
      <c r="P44" s="53" t="n">
        <v>1612.87572810054</v>
      </c>
      <c r="Q44" s="53" t="n">
        <v>28.5585049928764</v>
      </c>
      <c r="R44" s="54" t="n">
        <f aca="false">P44/3600</f>
        <v>0.44802103558348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61.6474</v>
      </c>
      <c r="I45" s="53" t="n">
        <v>20.8563302973329</v>
      </c>
      <c r="J45" s="54" t="n">
        <f aca="false">H45/3600</f>
        <v>0.406013166666667</v>
      </c>
      <c r="L45" s="52" t="n">
        <v>8682.2904</v>
      </c>
      <c r="M45" s="53" t="n">
        <v>36.0284</v>
      </c>
      <c r="N45" s="53" t="n">
        <v>40.204</v>
      </c>
      <c r="O45" s="53" t="n">
        <v>41.2038</v>
      </c>
      <c r="P45" s="53" t="n">
        <v>1446.094631425</v>
      </c>
      <c r="Q45" s="53" t="n">
        <v>20.7891842354107</v>
      </c>
      <c r="R45" s="54" t="n">
        <f aca="false">P45/3600</f>
        <v>0.4016929531736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18.6552</v>
      </c>
      <c r="I46" s="61" t="n">
        <v>19.004742778692</v>
      </c>
      <c r="J46" s="62" t="n">
        <f aca="false">H46/3600</f>
        <v>0.366293111111111</v>
      </c>
      <c r="L46" s="60" t="n">
        <v>5037.5144</v>
      </c>
      <c r="M46" s="61" t="n">
        <v>32.9696</v>
      </c>
      <c r="N46" s="61" t="n">
        <v>38.9435</v>
      </c>
      <c r="O46" s="61" t="n">
        <v>39.843</v>
      </c>
      <c r="P46" s="61" t="n">
        <v>1287.84216573974</v>
      </c>
      <c r="Q46" s="61" t="n">
        <v>18.279400164211</v>
      </c>
      <c r="R46" s="62" t="n">
        <f aca="false">P46/3600</f>
        <v>0.3577339349277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01.3326</v>
      </c>
      <c r="I47" s="46" t="n">
        <v>31.55779007903</v>
      </c>
      <c r="J47" s="47" t="n">
        <f aca="false">H47/3600</f>
        <v>0.5837035</v>
      </c>
      <c r="L47" s="45" t="n">
        <v>45461.3904</v>
      </c>
      <c r="M47" s="46" t="n">
        <v>41.0909</v>
      </c>
      <c r="N47" s="46" t="n">
        <v>42.6028</v>
      </c>
      <c r="O47" s="46" t="n">
        <v>43.4199</v>
      </c>
      <c r="P47" s="46" t="n">
        <v>2172.54628394741</v>
      </c>
      <c r="Q47" s="46" t="n">
        <v>29.6760704910626</v>
      </c>
      <c r="R47" s="47" t="n">
        <f aca="false">P47/3600</f>
        <v>0.60348507887428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77.8592</v>
      </c>
      <c r="I48" s="53" t="n">
        <v>26.708986192249</v>
      </c>
      <c r="J48" s="54" t="n">
        <f aca="false">H48/3600</f>
        <v>0.438294222222222</v>
      </c>
      <c r="L48" s="52" t="n">
        <v>28163.9264</v>
      </c>
      <c r="M48" s="53" t="n">
        <v>36.8799</v>
      </c>
      <c r="N48" s="53" t="n">
        <v>39.4909</v>
      </c>
      <c r="O48" s="53" t="n">
        <v>40.2729</v>
      </c>
      <c r="P48" s="53" t="n">
        <v>1869.36095311735</v>
      </c>
      <c r="Q48" s="53" t="n">
        <v>28.1141149746228</v>
      </c>
      <c r="R48" s="54" t="n">
        <f aca="false">P48/3600</f>
        <v>0.51926693142148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344.5842</v>
      </c>
      <c r="I49" s="53" t="n">
        <v>24.2791633708632</v>
      </c>
      <c r="J49" s="54" t="n">
        <f aca="false">H49/3600</f>
        <v>0.373495611111111</v>
      </c>
      <c r="L49" s="52" t="n">
        <v>16778.3872</v>
      </c>
      <c r="M49" s="53" t="n">
        <v>33.0516</v>
      </c>
      <c r="N49" s="53" t="n">
        <v>37.4305</v>
      </c>
      <c r="O49" s="53" t="n">
        <v>38.1289</v>
      </c>
      <c r="P49" s="53" t="n">
        <v>1571.07634618916</v>
      </c>
      <c r="Q49" s="53" t="n">
        <v>24.6836564256728</v>
      </c>
      <c r="R49" s="54" t="n">
        <f aca="false">P49/3600</f>
        <v>0.43641009616365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128.8962</v>
      </c>
      <c r="I50" s="61" t="n">
        <v>21.5445996970302</v>
      </c>
      <c r="J50" s="62" t="n">
        <f aca="false">H50/3600</f>
        <v>0.313582277777778</v>
      </c>
      <c r="L50" s="60" t="n">
        <v>9175.992</v>
      </c>
      <c r="M50" s="61" t="n">
        <v>29.3775</v>
      </c>
      <c r="N50" s="61" t="n">
        <v>36.0481</v>
      </c>
      <c r="O50" s="61" t="n">
        <v>36.6766</v>
      </c>
      <c r="P50" s="61" t="n">
        <v>1261.62293603074</v>
      </c>
      <c r="Q50" s="61" t="n">
        <v>22.2584408565134</v>
      </c>
      <c r="R50" s="62" t="n">
        <f aca="false">P50/3600</f>
        <v>0.35045081556409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10.2162</v>
      </c>
      <c r="I51" s="46" t="n">
        <v>12.4449108046781</v>
      </c>
      <c r="J51" s="47" t="n">
        <f aca="false">H51/3600</f>
        <v>0.280615611111111</v>
      </c>
      <c r="L51" s="45" t="n">
        <v>15781.0104</v>
      </c>
      <c r="M51" s="46" t="n">
        <v>42.3691</v>
      </c>
      <c r="N51" s="46" t="n">
        <v>43.4161</v>
      </c>
      <c r="O51" s="46" t="n">
        <v>44.2737</v>
      </c>
      <c r="P51" s="46" t="n">
        <v>951.060833490517</v>
      </c>
      <c r="Q51" s="46" t="n">
        <v>13.4737373897028</v>
      </c>
      <c r="R51" s="47" t="n">
        <f aca="false">P51/3600</f>
        <v>0.26418356485847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04.0234</v>
      </c>
      <c r="I52" s="53" t="n">
        <v>18.2554838143746</v>
      </c>
      <c r="J52" s="54" t="n">
        <f aca="false">H52/3600</f>
        <v>0.251117611111111</v>
      </c>
      <c r="L52" s="52" t="n">
        <v>9455.0744</v>
      </c>
      <c r="M52" s="53" t="n">
        <v>38.9466</v>
      </c>
      <c r="N52" s="53" t="n">
        <v>40.2415</v>
      </c>
      <c r="O52" s="53" t="n">
        <v>41.6723</v>
      </c>
      <c r="P52" s="53" t="n">
        <v>871.080898656676</v>
      </c>
      <c r="Q52" s="53" t="n">
        <v>19.6192020715017</v>
      </c>
      <c r="R52" s="54" t="n">
        <f aca="false">P52/3600</f>
        <v>0.24196691629352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48.458</v>
      </c>
      <c r="I53" s="53" t="n">
        <v>10.2463485275065</v>
      </c>
      <c r="J53" s="54" t="n">
        <f aca="false">H53/3600</f>
        <v>0.207905</v>
      </c>
      <c r="L53" s="52" t="n">
        <v>5364.3928</v>
      </c>
      <c r="M53" s="53" t="n">
        <v>35.5068</v>
      </c>
      <c r="N53" s="53" t="n">
        <v>38.1103</v>
      </c>
      <c r="O53" s="53" t="n">
        <v>39.8818</v>
      </c>
      <c r="P53" s="53" t="n">
        <v>778.041132899815</v>
      </c>
      <c r="Q53" s="53" t="n">
        <v>10.3727108104197</v>
      </c>
      <c r="R53" s="54" t="n">
        <f aca="false">P53/3600</f>
        <v>0.21612253691661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3.6534</v>
      </c>
      <c r="I54" s="61" t="n">
        <v>10.3338375223033</v>
      </c>
      <c r="J54" s="62" t="n">
        <f aca="false">H54/3600</f>
        <v>0.184348166666667</v>
      </c>
      <c r="L54" s="60" t="n">
        <v>2706.208</v>
      </c>
      <c r="M54" s="61" t="n">
        <v>32.1183</v>
      </c>
      <c r="N54" s="61" t="n">
        <v>36.7713</v>
      </c>
      <c r="O54" s="61" t="n">
        <v>38.595</v>
      </c>
      <c r="P54" s="61" t="n">
        <v>696.031891748046</v>
      </c>
      <c r="Q54" s="61" t="n">
        <v>10.3801831772256</v>
      </c>
      <c r="R54" s="62" t="n">
        <f aca="false">P54/3600</f>
        <v>0.19334219215223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51.697</v>
      </c>
      <c r="I55" s="46" t="n">
        <v>5.25000815733253</v>
      </c>
      <c r="J55" s="47" t="n">
        <f aca="false">H55/3600</f>
        <v>0.0976936111111111</v>
      </c>
      <c r="L55" s="45" t="n">
        <v>5553.604</v>
      </c>
      <c r="M55" s="46" t="n">
        <v>43.017</v>
      </c>
      <c r="N55" s="46" t="n">
        <v>45.2816</v>
      </c>
      <c r="O55" s="46" t="n">
        <v>45.0662</v>
      </c>
      <c r="P55" s="46" t="n">
        <v>377.091097013061</v>
      </c>
      <c r="Q55" s="46" t="n">
        <v>4.8870165016702</v>
      </c>
      <c r="R55" s="47" t="n">
        <f aca="false">P55/3600</f>
        <v>0.10474752694807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1.6178</v>
      </c>
      <c r="I56" s="53" t="n">
        <v>4.61442270138749</v>
      </c>
      <c r="J56" s="54" t="n">
        <f aca="false">H56/3600</f>
        <v>0.0948938333333333</v>
      </c>
      <c r="L56" s="52" t="n">
        <v>3285.4472</v>
      </c>
      <c r="M56" s="53" t="n">
        <v>39.4292</v>
      </c>
      <c r="N56" s="53" t="n">
        <v>42.3994</v>
      </c>
      <c r="O56" s="53" t="n">
        <v>41.904</v>
      </c>
      <c r="P56" s="53" t="n">
        <v>334.95185761558</v>
      </c>
      <c r="Q56" s="53" t="n">
        <v>5.03293177920614</v>
      </c>
      <c r="R56" s="54" t="n">
        <f aca="false">P56/3600</f>
        <v>0.09304218267099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2.1438</v>
      </c>
      <c r="I57" s="53" t="n">
        <v>4.7904135349042</v>
      </c>
      <c r="J57" s="54" t="n">
        <f aca="false">H57/3600</f>
        <v>0.0839288333333333</v>
      </c>
      <c r="L57" s="52" t="n">
        <v>1874.4304</v>
      </c>
      <c r="M57" s="53" t="n">
        <v>36.0157</v>
      </c>
      <c r="N57" s="53" t="n">
        <v>40.1975</v>
      </c>
      <c r="O57" s="53" t="n">
        <v>39.5295</v>
      </c>
      <c r="P57" s="53" t="n">
        <v>301.040213522579</v>
      </c>
      <c r="Q57" s="53" t="n">
        <v>4.71090575943479</v>
      </c>
      <c r="R57" s="54" t="n">
        <f aca="false">P57/3600</f>
        <v>0.083622281534049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9.0252</v>
      </c>
      <c r="I58" s="61" t="n">
        <v>3.48664576677863</v>
      </c>
      <c r="J58" s="62" t="n">
        <f aca="false">H58/3600</f>
        <v>0.0747292222222222</v>
      </c>
      <c r="L58" s="60" t="n">
        <v>1052.596</v>
      </c>
      <c r="M58" s="61" t="n">
        <v>32.8358</v>
      </c>
      <c r="N58" s="61" t="n">
        <v>38.6568</v>
      </c>
      <c r="O58" s="61" t="n">
        <v>37.8013</v>
      </c>
      <c r="P58" s="61" t="n">
        <v>258.285368577277</v>
      </c>
      <c r="Q58" s="61" t="n">
        <v>3.70776736634269</v>
      </c>
      <c r="R58" s="62" t="n">
        <f aca="false">P58/3600</f>
        <v>0.071745935715910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6.2502</v>
      </c>
      <c r="I59" s="46" t="n">
        <v>9.23157316306582</v>
      </c>
      <c r="J59" s="47" t="n">
        <f aca="false">H59/3600</f>
        <v>0.171180611111111</v>
      </c>
      <c r="L59" s="45" t="n">
        <v>13693.348</v>
      </c>
      <c r="M59" s="46" t="n">
        <v>41.2643</v>
      </c>
      <c r="N59" s="46" t="n">
        <v>43.3792</v>
      </c>
      <c r="O59" s="46" t="n">
        <v>44.2957</v>
      </c>
      <c r="P59" s="46" t="n">
        <v>596.491641588592</v>
      </c>
      <c r="Q59" s="46" t="n">
        <v>9.30513290615986</v>
      </c>
      <c r="R59" s="47" t="n">
        <f aca="false">P59/3600</f>
        <v>0.16569212266349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25.976</v>
      </c>
      <c r="I60" s="53" t="n">
        <v>7.95869960459321</v>
      </c>
      <c r="J60" s="54" t="n">
        <f aca="false">H60/3600</f>
        <v>0.146104444444444</v>
      </c>
      <c r="L60" s="52" t="n">
        <v>8708.1</v>
      </c>
      <c r="M60" s="53" t="n">
        <v>36.8501</v>
      </c>
      <c r="N60" s="53" t="n">
        <v>40.7725</v>
      </c>
      <c r="O60" s="53" t="n">
        <v>41.8111</v>
      </c>
      <c r="P60" s="53" t="n">
        <v>512.034047503062</v>
      </c>
      <c r="Q60" s="53" t="n">
        <v>8.66972833893997</v>
      </c>
      <c r="R60" s="54" t="n">
        <f aca="false">P60/3600</f>
        <v>0.14223167986196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1.5154</v>
      </c>
      <c r="I61" s="53" t="n">
        <v>6.42711891889679</v>
      </c>
      <c r="J61" s="54" t="n">
        <f aca="false">H61/3600</f>
        <v>0.122643166666667</v>
      </c>
      <c r="L61" s="52" t="n">
        <v>5350.6824</v>
      </c>
      <c r="M61" s="53" t="n">
        <v>33.0489</v>
      </c>
      <c r="N61" s="53" t="n">
        <v>39.1824</v>
      </c>
      <c r="O61" s="53" t="n">
        <v>40.1272</v>
      </c>
      <c r="P61" s="53" t="n">
        <v>451.036859793783</v>
      </c>
      <c r="Q61" s="53" t="n">
        <v>6.04657591317484</v>
      </c>
      <c r="R61" s="54" t="n">
        <f aca="false">P61/3600</f>
        <v>0.12528801660938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6.7058</v>
      </c>
      <c r="I62" s="61" t="n">
        <v>5.10084243040285</v>
      </c>
      <c r="J62" s="62" t="n">
        <f aca="false">H62/3600</f>
        <v>0.1046405</v>
      </c>
      <c r="L62" s="60" t="n">
        <v>3164.5072</v>
      </c>
      <c r="M62" s="61" t="n">
        <v>29.5208</v>
      </c>
      <c r="N62" s="61" t="n">
        <v>38.1875</v>
      </c>
      <c r="O62" s="61" t="n">
        <v>39.0288</v>
      </c>
      <c r="P62" s="61" t="n">
        <v>379.077992007822</v>
      </c>
      <c r="Q62" s="61" t="n">
        <v>5.37308831676653</v>
      </c>
      <c r="R62" s="62" t="n">
        <f aca="false">P62/3600</f>
        <v>0.10529944222439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28.6162</v>
      </c>
      <c r="I63" s="46" t="n">
        <v>6.45180678407325</v>
      </c>
      <c r="J63" s="47" t="n">
        <f aca="false">H63/3600</f>
        <v>0.146837833333333</v>
      </c>
      <c r="L63" s="45" t="n">
        <v>11897.6832</v>
      </c>
      <c r="M63" s="46" t="n">
        <v>41.0467</v>
      </c>
      <c r="N63" s="46" t="n">
        <v>42.2301</v>
      </c>
      <c r="O63" s="46" t="n">
        <v>42.9179</v>
      </c>
      <c r="P63" s="46" t="n">
        <v>513.506913308594</v>
      </c>
      <c r="Q63" s="46" t="n">
        <v>7.03093576183841</v>
      </c>
      <c r="R63" s="47" t="n">
        <f aca="false">P63/3600</f>
        <v>0.14264080925238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4.7318</v>
      </c>
      <c r="I64" s="53" t="n">
        <v>6.69373933924936</v>
      </c>
      <c r="J64" s="54" t="n">
        <f aca="false">H64/3600</f>
        <v>0.123536611111111</v>
      </c>
      <c r="L64" s="52" t="n">
        <v>7296.5352</v>
      </c>
      <c r="M64" s="53" t="n">
        <v>36.7097</v>
      </c>
      <c r="N64" s="53" t="n">
        <v>39.1822</v>
      </c>
      <c r="O64" s="53" t="n">
        <v>39.6914</v>
      </c>
      <c r="P64" s="53" t="n">
        <v>451.338317340979</v>
      </c>
      <c r="Q64" s="53" t="n">
        <v>6.40482766123518</v>
      </c>
      <c r="R64" s="54" t="n">
        <f aca="false">P64/3600</f>
        <v>0.12537175481693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7.5486</v>
      </c>
      <c r="I65" s="53" t="n">
        <v>6.40129783740322</v>
      </c>
      <c r="J65" s="54" t="n">
        <f aca="false">H65/3600</f>
        <v>0.104874611111111</v>
      </c>
      <c r="L65" s="52" t="n">
        <v>4140.0048</v>
      </c>
      <c r="M65" s="53" t="n">
        <v>32.7287</v>
      </c>
      <c r="N65" s="53" t="n">
        <v>37.02</v>
      </c>
      <c r="O65" s="53" t="n">
        <v>37.4698</v>
      </c>
      <c r="P65" s="53" t="n">
        <v>365.832362979903</v>
      </c>
      <c r="Q65" s="53" t="n">
        <v>6.60600205306647</v>
      </c>
      <c r="R65" s="54" t="n">
        <f aca="false">P65/3600</f>
        <v>0.10162010082775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9.2646</v>
      </c>
      <c r="I66" s="61" t="n">
        <v>5.03919034912926</v>
      </c>
      <c r="J66" s="62" t="n">
        <f aca="false">H66/3600</f>
        <v>0.0859068333333333</v>
      </c>
      <c r="L66" s="60" t="n">
        <v>2155.8912</v>
      </c>
      <c r="M66" s="61" t="n">
        <v>29.2204</v>
      </c>
      <c r="N66" s="61" t="n">
        <v>35.5947</v>
      </c>
      <c r="O66" s="61" t="n">
        <v>36.0119</v>
      </c>
      <c r="P66" s="61" t="n">
        <v>293.663965368509</v>
      </c>
      <c r="Q66" s="61" t="n">
        <v>5.1623879414058</v>
      </c>
      <c r="R66" s="62" t="n">
        <f aca="false">P66/3600</f>
        <v>0.081573323713474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2.9708</v>
      </c>
      <c r="I67" s="46" t="n">
        <v>3.91179151536571</v>
      </c>
      <c r="J67" s="47" t="n">
        <f aca="false">H67/3600</f>
        <v>0.0730474444444444</v>
      </c>
      <c r="L67" s="45" t="n">
        <v>4697.4216</v>
      </c>
      <c r="M67" s="46" t="n">
        <v>42.4777</v>
      </c>
      <c r="N67" s="46" t="n">
        <v>43.0467</v>
      </c>
      <c r="O67" s="46" t="n">
        <v>43.9406</v>
      </c>
      <c r="P67" s="46" t="n">
        <v>269.78792945447</v>
      </c>
      <c r="Q67" s="46" t="n">
        <v>4.01271284942886</v>
      </c>
      <c r="R67" s="47" t="n">
        <f aca="false">P67/3600</f>
        <v>0.074941091515130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952</v>
      </c>
      <c r="I68" s="53" t="n">
        <v>3.34519259903649</v>
      </c>
      <c r="J68" s="54" t="n">
        <f aca="false">H68/3600</f>
        <v>0.0662486666666667</v>
      </c>
      <c r="L68" s="52" t="n">
        <v>2805.3984</v>
      </c>
      <c r="M68" s="53" t="n">
        <v>38.4198</v>
      </c>
      <c r="N68" s="53" t="n">
        <v>39.8334</v>
      </c>
      <c r="O68" s="53" t="n">
        <v>41.1027</v>
      </c>
      <c r="P68" s="53" t="n">
        <v>224.051956497942</v>
      </c>
      <c r="Q68" s="53" t="n">
        <v>3.28023684076278</v>
      </c>
      <c r="R68" s="54" t="n">
        <f aca="false">P68/3600</f>
        <v>0.062236654582761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1.7886</v>
      </c>
      <c r="I69" s="53" t="n">
        <v>2.59361595523566</v>
      </c>
      <c r="J69" s="54" t="n">
        <f aca="false">H69/3600</f>
        <v>0.0532746111111111</v>
      </c>
      <c r="L69" s="52" t="n">
        <v>1531.8736</v>
      </c>
      <c r="M69" s="53" t="n">
        <v>34.589</v>
      </c>
      <c r="N69" s="53" t="n">
        <v>37.7361</v>
      </c>
      <c r="O69" s="53" t="n">
        <v>38.9483</v>
      </c>
      <c r="P69" s="53" t="n">
        <v>195.227416568844</v>
      </c>
      <c r="Q69" s="53" t="n">
        <v>2.72749905646218</v>
      </c>
      <c r="R69" s="54" t="n">
        <f aca="false">P69/3600</f>
        <v>0.0542298379357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6.286</v>
      </c>
      <c r="I70" s="61" t="n">
        <v>2.25111617154891</v>
      </c>
      <c r="J70" s="62" t="n">
        <f aca="false">H70/3600</f>
        <v>0.040635</v>
      </c>
      <c r="L70" s="60" t="n">
        <v>784.12</v>
      </c>
      <c r="M70" s="61" t="n">
        <v>31.3082</v>
      </c>
      <c r="N70" s="61" t="n">
        <v>36.2801</v>
      </c>
      <c r="O70" s="61" t="n">
        <v>37.3577</v>
      </c>
      <c r="P70" s="61" t="n">
        <v>156.617942461575</v>
      </c>
      <c r="Q70" s="61" t="n">
        <v>2.30751775116808</v>
      </c>
      <c r="R70" s="62" t="n">
        <f aca="false">P70/3600</f>
        <v>0.043504984017104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03.7424</v>
      </c>
      <c r="I71" s="46" t="n">
        <v>57.3653191838679</v>
      </c>
      <c r="J71" s="47" t="n">
        <f aca="false">H71/3600</f>
        <v>0.945484</v>
      </c>
      <c r="L71" s="45" t="n">
        <v>22786.068</v>
      </c>
      <c r="M71" s="46" t="n">
        <v>44.6604</v>
      </c>
      <c r="N71" s="46" t="n">
        <v>47.4198</v>
      </c>
      <c r="O71" s="46" t="n">
        <v>48.268</v>
      </c>
      <c r="P71" s="46" t="n">
        <v>3592.94176446182</v>
      </c>
      <c r="Q71" s="46" t="n">
        <v>53.5160901092026</v>
      </c>
      <c r="R71" s="47" t="n">
        <f aca="false">P71/3600</f>
        <v>0.99803937901717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70.3634</v>
      </c>
      <c r="I72" s="53" t="n">
        <v>44.1947351771464</v>
      </c>
      <c r="J72" s="54" t="n">
        <f aca="false">H72/3600</f>
        <v>0.852878722222222</v>
      </c>
      <c r="L72" s="52" t="n">
        <v>13424.6712</v>
      </c>
      <c r="M72" s="53" t="n">
        <v>42.2499</v>
      </c>
      <c r="N72" s="53" t="n">
        <v>45.902</v>
      </c>
      <c r="O72" s="53" t="n">
        <v>46.535</v>
      </c>
      <c r="P72" s="53" t="n">
        <v>3206.2866898009</v>
      </c>
      <c r="Q72" s="53" t="n">
        <v>45.0182066638607</v>
      </c>
      <c r="R72" s="54" t="n">
        <f aca="false">P72/3600</f>
        <v>0.8906351916113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31.2748</v>
      </c>
      <c r="I73" s="53" t="n">
        <v>47.3221107546173</v>
      </c>
      <c r="J73" s="54" t="n">
        <f aca="false">H73/3600</f>
        <v>0.786465222222222</v>
      </c>
      <c r="L73" s="52" t="n">
        <v>8065.0976</v>
      </c>
      <c r="M73" s="53" t="n">
        <v>39.5892</v>
      </c>
      <c r="N73" s="53" t="n">
        <v>44.4812</v>
      </c>
      <c r="O73" s="53" t="n">
        <v>44.9615</v>
      </c>
      <c r="P73" s="53" t="n">
        <v>2981.5065643583</v>
      </c>
      <c r="Q73" s="53" t="n">
        <v>47.8010389205922</v>
      </c>
      <c r="R73" s="54" t="n">
        <f aca="false">P73/3600</f>
        <v>0.82819626787730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81.4948</v>
      </c>
      <c r="I74" s="61" t="n">
        <v>42.7607948392903</v>
      </c>
      <c r="J74" s="62" t="n">
        <f aca="false">H74/3600</f>
        <v>0.661526333333333</v>
      </c>
      <c r="L74" s="60" t="n">
        <v>4878.504</v>
      </c>
      <c r="M74" s="61" t="n">
        <v>36.7121</v>
      </c>
      <c r="N74" s="61" t="n">
        <v>43.4737</v>
      </c>
      <c r="O74" s="61" t="n">
        <v>43.7821</v>
      </c>
      <c r="P74" s="61" t="n">
        <v>2612.68424587484</v>
      </c>
      <c r="Q74" s="61" t="n">
        <v>43.0029780744965</v>
      </c>
      <c r="R74" s="62" t="n">
        <f aca="false">P74/3600</f>
        <v>0.72574562385412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14.9404</v>
      </c>
      <c r="I75" s="46" t="n">
        <v>50.4811345367435</v>
      </c>
      <c r="J75" s="47" t="n">
        <f aca="false">H75/3600</f>
        <v>0.976372333333333</v>
      </c>
      <c r="L75" s="45" t="n">
        <v>23609.7048</v>
      </c>
      <c r="M75" s="46" t="n">
        <v>44.6585</v>
      </c>
      <c r="N75" s="46" t="n">
        <v>48.6755</v>
      </c>
      <c r="O75" s="46" t="n">
        <v>48.475</v>
      </c>
      <c r="P75" s="46" t="n">
        <v>3317.66230160982</v>
      </c>
      <c r="Q75" s="46" t="n">
        <v>49.4129296258464</v>
      </c>
      <c r="R75" s="47" t="n">
        <f aca="false">P75/3600</f>
        <v>0.92157286155828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68.566</v>
      </c>
      <c r="I76" s="53" t="n">
        <v>42.951468563515</v>
      </c>
      <c r="J76" s="54" t="n">
        <f aca="false">H76/3600</f>
        <v>0.852379444444444</v>
      </c>
      <c r="L76" s="52" t="n">
        <v>14478.2792</v>
      </c>
      <c r="M76" s="53" t="n">
        <v>42.2391</v>
      </c>
      <c r="N76" s="53" t="n">
        <v>47.1516</v>
      </c>
      <c r="O76" s="53" t="n">
        <v>46.4865</v>
      </c>
      <c r="P76" s="53" t="n">
        <v>3140.59530724831</v>
      </c>
      <c r="Q76" s="53" t="n">
        <v>43.4187791969029</v>
      </c>
      <c r="R76" s="54" t="n">
        <f aca="false">P76/3600</f>
        <v>0.87238758534675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03.1536</v>
      </c>
      <c r="I77" s="53" t="n">
        <v>44.5551403254407</v>
      </c>
      <c r="J77" s="54" t="n">
        <f aca="false">H77/3600</f>
        <v>0.806431555555556</v>
      </c>
      <c r="L77" s="52" t="n">
        <v>9050.8416</v>
      </c>
      <c r="M77" s="53" t="n">
        <v>39.5013</v>
      </c>
      <c r="N77" s="53" t="n">
        <v>46.0473</v>
      </c>
      <c r="O77" s="53" t="n">
        <v>44.6939</v>
      </c>
      <c r="P77" s="53" t="n">
        <v>2806.53877744426</v>
      </c>
      <c r="Q77" s="53" t="n">
        <v>43.8311067587361</v>
      </c>
      <c r="R77" s="54" t="n">
        <f aca="false">P77/3600</f>
        <v>0.77959410484562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83.3204</v>
      </c>
      <c r="I78" s="61" t="n">
        <v>41.8113770280851</v>
      </c>
      <c r="J78" s="62" t="n">
        <f aca="false">H78/3600</f>
        <v>0.745366777777778</v>
      </c>
      <c r="L78" s="60" t="n">
        <v>5499.824</v>
      </c>
      <c r="M78" s="61" t="n">
        <v>36.4049</v>
      </c>
      <c r="N78" s="61" t="n">
        <v>45.1837</v>
      </c>
      <c r="O78" s="61" t="n">
        <v>43.4094</v>
      </c>
      <c r="P78" s="61" t="n">
        <v>2596.0274686323</v>
      </c>
      <c r="Q78" s="61" t="n">
        <v>43.4961223619489</v>
      </c>
      <c r="R78" s="62" t="n">
        <f aca="false">P78/3600</f>
        <v>0.72111874128674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47.9894</v>
      </c>
      <c r="I79" s="46" t="n">
        <v>45.8724017098418</v>
      </c>
      <c r="J79" s="47" t="n">
        <f aca="false">H79/3600</f>
        <v>0.957774833333333</v>
      </c>
      <c r="L79" s="45" t="n">
        <v>24930.4256</v>
      </c>
      <c r="M79" s="46" t="n">
        <v>44.6608</v>
      </c>
      <c r="N79" s="46" t="n">
        <v>48.7017</v>
      </c>
      <c r="O79" s="46" t="n">
        <v>48.8842</v>
      </c>
      <c r="P79" s="46" t="n">
        <v>3189.89130084528</v>
      </c>
      <c r="Q79" s="46" t="n">
        <v>44.0089195694525</v>
      </c>
      <c r="R79" s="47" t="n">
        <f aca="false">P79/3600</f>
        <v>0.8860809169014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86.9012</v>
      </c>
      <c r="I80" s="53" t="n">
        <v>51.2181537368527</v>
      </c>
      <c r="J80" s="54" t="n">
        <f aca="false">H80/3600</f>
        <v>0.857472555555556</v>
      </c>
      <c r="L80" s="52" t="n">
        <v>14363.4032</v>
      </c>
      <c r="M80" s="53" t="n">
        <v>41.9285</v>
      </c>
      <c r="N80" s="53" t="n">
        <v>46.9506</v>
      </c>
      <c r="O80" s="53" t="n">
        <v>47.1174</v>
      </c>
      <c r="P80" s="53" t="n">
        <v>3057.39433430235</v>
      </c>
      <c r="Q80" s="53" t="n">
        <v>54.8516411264086</v>
      </c>
      <c r="R80" s="54" t="n">
        <f aca="false">P80/3600</f>
        <v>0.84927620397287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25.1172</v>
      </c>
      <c r="I81" s="53" t="n">
        <v>39.1757513066168</v>
      </c>
      <c r="J81" s="54" t="n">
        <f aca="false">H81/3600</f>
        <v>0.784754777777778</v>
      </c>
      <c r="L81" s="52" t="n">
        <v>8279.5432</v>
      </c>
      <c r="M81" s="53" t="n">
        <v>39.146</v>
      </c>
      <c r="N81" s="53" t="n">
        <v>45.3858</v>
      </c>
      <c r="O81" s="53" t="n">
        <v>45.5116</v>
      </c>
      <c r="P81" s="53" t="n">
        <v>2892.30347637675</v>
      </c>
      <c r="Q81" s="53" t="n">
        <v>40.3148701124499</v>
      </c>
      <c r="R81" s="54" t="n">
        <f aca="false">P81/3600</f>
        <v>0.803417632326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84.4212</v>
      </c>
      <c r="I82" s="61" t="n">
        <v>43.1347660224736</v>
      </c>
      <c r="J82" s="62" t="n">
        <f aca="false">H82/3600</f>
        <v>0.745672555555556</v>
      </c>
      <c r="L82" s="60" t="n">
        <v>4753.1568</v>
      </c>
      <c r="M82" s="61" t="n">
        <v>36.3452</v>
      </c>
      <c r="N82" s="61" t="n">
        <v>44.2194</v>
      </c>
      <c r="O82" s="61" t="n">
        <v>44.2424</v>
      </c>
      <c r="P82" s="61" t="n">
        <v>2748.47203429774</v>
      </c>
      <c r="Q82" s="61" t="n">
        <v>45.342283591667</v>
      </c>
      <c r="R82" s="62" t="n">
        <f aca="false">P82/3600</f>
        <v>0.76346445397159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06.24</v>
      </c>
      <c r="I83" s="46" t="n">
        <v>24.1901491640396</v>
      </c>
      <c r="J83" s="47" t="n">
        <f aca="false">H83/3600</f>
        <v>0.473955555555556</v>
      </c>
      <c r="L83" s="45" t="n">
        <v>23333.5648</v>
      </c>
      <c r="M83" s="46" t="n">
        <v>41.8873</v>
      </c>
      <c r="N83" s="46" t="n">
        <v>43.934</v>
      </c>
      <c r="O83" s="46" t="n">
        <v>44.5279</v>
      </c>
      <c r="P83" s="46" t="n">
        <v>1714.00120210858</v>
      </c>
      <c r="Q83" s="46" t="n">
        <v>25.2845765883489</v>
      </c>
      <c r="R83" s="47" t="n">
        <f aca="false">P83/3600</f>
        <v>0.47611144503016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27.1786</v>
      </c>
      <c r="I84" s="53" t="n">
        <v>21.3979317494187</v>
      </c>
      <c r="J84" s="54" t="n">
        <f aca="false">H84/3600</f>
        <v>0.3964385</v>
      </c>
      <c r="L84" s="52" t="n">
        <v>13398.6272</v>
      </c>
      <c r="M84" s="53" t="n">
        <v>38.4621</v>
      </c>
      <c r="N84" s="53" t="n">
        <v>41.0536</v>
      </c>
      <c r="O84" s="53" t="n">
        <v>41.4295</v>
      </c>
      <c r="P84" s="53" t="n">
        <v>1402.47367670484</v>
      </c>
      <c r="Q84" s="53" t="n">
        <v>20.5061554668927</v>
      </c>
      <c r="R84" s="54" t="n">
        <f aca="false">P84/3600</f>
        <v>0.38957602130690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29.456</v>
      </c>
      <c r="I85" s="53" t="n">
        <v>18.2532583131822</v>
      </c>
      <c r="J85" s="54" t="n">
        <f aca="false">H85/3600</f>
        <v>0.341515555555556</v>
      </c>
      <c r="L85" s="52" t="n">
        <v>7715.8824</v>
      </c>
      <c r="M85" s="53" t="n">
        <v>35.3935</v>
      </c>
      <c r="N85" s="53" t="n">
        <v>38.9152</v>
      </c>
      <c r="O85" s="53" t="n">
        <v>39.1183</v>
      </c>
      <c r="P85" s="53" t="n">
        <v>1302.02243442237</v>
      </c>
      <c r="Q85" s="53" t="n">
        <v>19.100645280954</v>
      </c>
      <c r="R85" s="54" t="n">
        <f aca="false">P85/3600</f>
        <v>0.36167289845065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74.939</v>
      </c>
      <c r="I86" s="61" t="n">
        <v>15.9955887077556</v>
      </c>
      <c r="J86" s="62" t="n">
        <f aca="false">H86/3600</f>
        <v>0.270816388888889</v>
      </c>
      <c r="L86" s="60" t="n">
        <v>4582.4984</v>
      </c>
      <c r="M86" s="61" t="n">
        <v>32.5578</v>
      </c>
      <c r="N86" s="61" t="n">
        <v>37.3008</v>
      </c>
      <c r="O86" s="61" t="n">
        <v>37.369</v>
      </c>
      <c r="P86" s="61" t="n">
        <v>1089.06734835504</v>
      </c>
      <c r="Q86" s="61" t="n">
        <v>17.3379973519838</v>
      </c>
      <c r="R86" s="62" t="n">
        <f aca="false">P86/3600</f>
        <v>0.302518707876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19.3458</v>
      </c>
      <c r="I87" s="46" t="n">
        <v>41.335774324797</v>
      </c>
      <c r="J87" s="47" t="n">
        <f aca="false">H87/3600</f>
        <v>0.755373833333333</v>
      </c>
      <c r="L87" s="45" t="n">
        <v>25487.8334</v>
      </c>
      <c r="M87" s="46" t="n">
        <v>44.6538</v>
      </c>
      <c r="N87" s="46" t="n">
        <v>46.711</v>
      </c>
      <c r="O87" s="46" t="n">
        <v>46.9994</v>
      </c>
      <c r="P87" s="46" t="n">
        <v>3011.14432514715</v>
      </c>
      <c r="Q87" s="46" t="n">
        <v>40.6323724176822</v>
      </c>
      <c r="R87" s="47" t="n">
        <f aca="false">P87/3600</f>
        <v>0.83642897920754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41.4048</v>
      </c>
      <c r="I88" s="53" t="n">
        <v>38.1493171790497</v>
      </c>
      <c r="J88" s="54" t="n">
        <f aca="false">H88/3600</f>
        <v>0.761501333333333</v>
      </c>
      <c r="L88" s="52" t="n">
        <v>17102.8171</v>
      </c>
      <c r="M88" s="53" t="n">
        <v>40.8067</v>
      </c>
      <c r="N88" s="53" t="n">
        <v>43.5978</v>
      </c>
      <c r="O88" s="53" t="n">
        <v>43.8321</v>
      </c>
      <c r="P88" s="53" t="n">
        <v>2703.51179147873</v>
      </c>
      <c r="Q88" s="53" t="n">
        <v>38.1888448451325</v>
      </c>
      <c r="R88" s="54" t="n">
        <f aca="false">P88/3600</f>
        <v>0.7509754976329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57.235</v>
      </c>
      <c r="I89" s="53" t="n">
        <v>39.934405285038</v>
      </c>
      <c r="J89" s="54" t="n">
        <f aca="false">H89/3600</f>
        <v>0.682565277777778</v>
      </c>
      <c r="L89" s="52" t="n">
        <v>11191.3162</v>
      </c>
      <c r="M89" s="53" t="n">
        <v>37.0217</v>
      </c>
      <c r="N89" s="53" t="n">
        <v>41.2601</v>
      </c>
      <c r="O89" s="53" t="n">
        <v>41.1224</v>
      </c>
      <c r="P89" s="53" t="n">
        <v>2539.38984684339</v>
      </c>
      <c r="Q89" s="53" t="n">
        <v>42.9725293997423</v>
      </c>
      <c r="R89" s="54" t="n">
        <f aca="false">P89/3600</f>
        <v>0.70538606856760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16.9768</v>
      </c>
      <c r="I90" s="61" t="n">
        <v>36.4422333781607</v>
      </c>
      <c r="J90" s="62" t="n">
        <f aca="false">H90/3600</f>
        <v>0.615826888888889</v>
      </c>
      <c r="L90" s="60" t="n">
        <v>7210.6133</v>
      </c>
      <c r="M90" s="61" t="n">
        <v>33.3965</v>
      </c>
      <c r="N90" s="61" t="n">
        <v>39.6453</v>
      </c>
      <c r="O90" s="61" t="n">
        <v>38.9709</v>
      </c>
      <c r="P90" s="61" t="n">
        <v>2146.54376996385</v>
      </c>
      <c r="Q90" s="61" t="n">
        <v>35.7755450543679</v>
      </c>
      <c r="R90" s="62" t="n">
        <f aca="false">P90/3600</f>
        <v>0.59626215832329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93.079</v>
      </c>
      <c r="I91" s="46" t="n">
        <v>35.505183963934</v>
      </c>
      <c r="J91" s="47" t="n">
        <f aca="false">H91/3600</f>
        <v>0.664744166666667</v>
      </c>
      <c r="L91" s="45" t="n">
        <v>40197.5248</v>
      </c>
      <c r="M91" s="46" t="n">
        <v>46.48</v>
      </c>
      <c r="N91" s="46" t="n">
        <v>44.8956</v>
      </c>
      <c r="O91" s="46" t="n">
        <v>44.9988</v>
      </c>
      <c r="P91" s="46" t="n">
        <v>2382.5199216273</v>
      </c>
      <c r="Q91" s="46" t="n">
        <v>35.7497933488706</v>
      </c>
      <c r="R91" s="47" t="n">
        <f aca="false">P91/3600</f>
        <v>0.66181108934091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06.0118</v>
      </c>
      <c r="I92" s="53" t="n">
        <v>34.2380082077277</v>
      </c>
      <c r="J92" s="54" t="n">
        <f aca="false">H92/3600</f>
        <v>0.612781055555556</v>
      </c>
      <c r="L92" s="52" t="n">
        <v>30267.6848</v>
      </c>
      <c r="M92" s="53" t="n">
        <v>42.0623</v>
      </c>
      <c r="N92" s="53" t="n">
        <v>41.1296</v>
      </c>
      <c r="O92" s="53" t="n">
        <v>41.4106</v>
      </c>
      <c r="P92" s="53" t="n">
        <v>2098.53620784007</v>
      </c>
      <c r="Q92" s="53" t="n">
        <v>35.2370340245413</v>
      </c>
      <c r="R92" s="54" t="n">
        <f aca="false">P92/3600</f>
        <v>0.58292672440001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16.5452</v>
      </c>
      <c r="I93" s="53" t="n">
        <v>30.998848301762</v>
      </c>
      <c r="J93" s="54" t="n">
        <f aca="false">H93/3600</f>
        <v>0.560151444444444</v>
      </c>
      <c r="L93" s="52" t="n">
        <v>22680.1928</v>
      </c>
      <c r="M93" s="53" t="n">
        <v>37.4113</v>
      </c>
      <c r="N93" s="53" t="n">
        <v>39.0705</v>
      </c>
      <c r="O93" s="53" t="n">
        <v>39.5304</v>
      </c>
      <c r="P93" s="53" t="n">
        <v>2219.81734194061</v>
      </c>
      <c r="Q93" s="53" t="n">
        <v>30.2067077030249</v>
      </c>
      <c r="R93" s="54" t="n">
        <f aca="false">P93/3600</f>
        <v>0.61661592831683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27.1114</v>
      </c>
      <c r="I94" s="61" t="n">
        <v>29.9478377947084</v>
      </c>
      <c r="J94" s="62" t="n">
        <f aca="false">H94/3600</f>
        <v>0.451975388888889</v>
      </c>
      <c r="L94" s="60" t="n">
        <v>16297.9608</v>
      </c>
      <c r="M94" s="61" t="n">
        <v>32.584</v>
      </c>
      <c r="N94" s="61" t="n">
        <v>37.9991</v>
      </c>
      <c r="O94" s="61" t="n">
        <v>38.1846</v>
      </c>
      <c r="P94" s="61" t="n">
        <v>1867.57355868939</v>
      </c>
      <c r="Q94" s="61" t="n">
        <v>28.3238444028516</v>
      </c>
      <c r="R94" s="62" t="n">
        <f aca="false">P94/3600</f>
        <v>0.51877043296927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44.4124</v>
      </c>
      <c r="I95" s="46" t="n">
        <v>37.7941978039933</v>
      </c>
      <c r="J95" s="47" t="n">
        <f aca="false">H95/3600</f>
        <v>0.679003444444445</v>
      </c>
      <c r="L95" s="45" t="n">
        <v>5679.9466</v>
      </c>
      <c r="M95" s="46" t="n">
        <v>50.7245</v>
      </c>
      <c r="N95" s="46" t="n">
        <v>53.497</v>
      </c>
      <c r="O95" s="46" t="n">
        <v>54.4103</v>
      </c>
      <c r="P95" s="46" t="n">
        <v>2455.43652933493</v>
      </c>
      <c r="Q95" s="46" t="n">
        <v>37.8774257076604</v>
      </c>
      <c r="R95" s="47" t="n">
        <f aca="false">P95/3600</f>
        <v>0.68206570259303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54.0756</v>
      </c>
      <c r="I96" s="53" t="n">
        <v>36.9974820178414</v>
      </c>
      <c r="J96" s="54" t="n">
        <f aca="false">H96/3600</f>
        <v>0.570576555555556</v>
      </c>
      <c r="L96" s="52" t="n">
        <v>3832.2979</v>
      </c>
      <c r="M96" s="53" t="n">
        <v>47.0535</v>
      </c>
      <c r="N96" s="53" t="n">
        <v>50.2203</v>
      </c>
      <c r="O96" s="53" t="n">
        <v>51.2741</v>
      </c>
      <c r="P96" s="53" t="n">
        <v>2368.04575444166</v>
      </c>
      <c r="Q96" s="53" t="n">
        <v>33.6876702346292</v>
      </c>
      <c r="R96" s="54" t="n">
        <f aca="false">P96/3600</f>
        <v>0.65779048734490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47.7882</v>
      </c>
      <c r="I97" s="53" t="n">
        <v>30.6229180242659</v>
      </c>
      <c r="J97" s="54" t="n">
        <f aca="false">H97/3600</f>
        <v>0.541052277777778</v>
      </c>
      <c r="L97" s="52" t="n">
        <v>2598.6864</v>
      </c>
      <c r="M97" s="53" t="n">
        <v>43.4</v>
      </c>
      <c r="N97" s="53" t="n">
        <v>47.8093</v>
      </c>
      <c r="O97" s="53" t="n">
        <v>49.0995</v>
      </c>
      <c r="P97" s="53" t="n">
        <v>2205.26655471309</v>
      </c>
      <c r="Q97" s="53" t="n">
        <v>31.0615042946812</v>
      </c>
      <c r="R97" s="54" t="n">
        <f aca="false">P97/3600</f>
        <v>0.61257404297585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12.16</v>
      </c>
      <c r="I98" s="61" t="n">
        <v>29.5312523301978</v>
      </c>
      <c r="J98" s="62" t="n">
        <f aca="false">H98/3600</f>
        <v>0.586711111111111</v>
      </c>
      <c r="L98" s="60" t="n">
        <v>1741.4333</v>
      </c>
      <c r="M98" s="61" t="n">
        <v>39.5884</v>
      </c>
      <c r="N98" s="61" t="n">
        <v>45.956</v>
      </c>
      <c r="O98" s="61" t="n">
        <v>47.4658</v>
      </c>
      <c r="P98" s="61" t="n">
        <v>2066.30670877142</v>
      </c>
      <c r="Q98" s="61" t="n">
        <v>30.9578485492052</v>
      </c>
      <c r="R98" s="62" t="n">
        <f aca="false">P98/3600</f>
        <v>0.57397408576983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0.623431902639</v>
      </c>
      <c r="J106" s="70" t="n">
        <f aca="false">GEOMEAN(J3:J98)</f>
        <v>0.56158111010403</v>
      </c>
      <c r="Q106" s="70" t="n">
        <f aca="false">GEOMEAN(Q3:Q98)</f>
        <v>30.9797893843072</v>
      </c>
      <c r="R106" s="70" t="n">
        <f aca="false">GEOMEAN(R3:R98)</f>
        <v>0.57126216824055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163675850575</v>
      </c>
      <c r="R107" s="71" t="n">
        <f aca="false">R106/J106</f>
        <v>1.0172389312288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0439986643507</v>
      </c>
      <c r="J108" s="70" t="n">
        <f aca="false">SUM(J3:J98)</f>
        <v>80.4053631666667</v>
      </c>
      <c r="Q108" s="70" t="n">
        <f aca="false">SUM(Q3:Q98)/3600</f>
        <v>1.22067484231361</v>
      </c>
      <c r="R108" s="70" t="n">
        <f aca="false">SUM(R3:R98)</f>
        <v>82.228295124291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1" activeCellId="0" sqref="M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7.0322819699933</v>
      </c>
      <c r="J3" s="47" t="n">
        <f aca="false">H3/3600</f>
        <v>6.47523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0.4346132205619</v>
      </c>
      <c r="J4" s="54" t="n">
        <f aca="false">H4/3600</f>
        <v>5.7572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5.2020954678872</v>
      </c>
      <c r="J5" s="54" t="n">
        <f aca="false">H5/3600</f>
        <v>4.74468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39.0717178923349</v>
      </c>
      <c r="J6" s="62" t="n">
        <f aca="false">H6/3600</f>
        <v>5.11946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5.6810047515512</v>
      </c>
      <c r="J7" s="47" t="n">
        <f aca="false">H7/3600</f>
        <v>8.8891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4.1079902178216</v>
      </c>
      <c r="J8" s="54" t="n">
        <f aca="false">H8/3600</f>
        <v>7.7856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5.978566671714</v>
      </c>
      <c r="J9" s="54" t="n">
        <f aca="false">H9/3600</f>
        <v>7.0526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3.2980636469397</v>
      </c>
      <c r="J10" s="62" t="n">
        <f aca="false">H10/3600</f>
        <v>6.6329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8030.6</v>
      </c>
      <c r="I11" s="46" t="n">
        <v>108.022900967983</v>
      </c>
      <c r="J11" s="47" t="n">
        <f aca="false">H11/3600</f>
        <v>24.45294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23.183635468003</v>
      </c>
      <c r="J12" s="54" t="n">
        <f aca="false">H12/3600</f>
        <v>20.3728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09.351455482561</v>
      </c>
      <c r="J13" s="54" t="n">
        <f aca="false">H13/3600</f>
        <v>15.4358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86.8974535357674</v>
      </c>
      <c r="J14" s="62" t="n">
        <f aca="false">H14/3600</f>
        <v>12.489497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12.931627020402</v>
      </c>
      <c r="J15" s="47" t="n">
        <f aca="false">H15/3600</f>
        <v>15.5327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96.8951187838163</v>
      </c>
      <c r="J16" s="54" t="n">
        <f aca="false">H16/3600</f>
        <v>13.049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88.7099137194574</v>
      </c>
      <c r="J17" s="54" t="n">
        <f aca="false">H17/3600</f>
        <v>10.5968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4.6237614298949</v>
      </c>
      <c r="J18" s="62" t="n">
        <f aca="false">H18/3600</f>
        <v>11.2490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0.2589218832875</v>
      </c>
      <c r="J19" s="47" t="n">
        <f aca="false">H19/3600</f>
        <v>5.72939444444444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3.3491394818691</v>
      </c>
      <c r="J20" s="54" t="n">
        <f aca="false">H20/3600</f>
        <v>4.5285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6.9292964900973</v>
      </c>
      <c r="J21" s="54" t="n">
        <f aca="false">H21/3600</f>
        <v>4.7508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1.9246893234661</v>
      </c>
      <c r="J22" s="62" t="n">
        <f aca="false">H22/3600</f>
        <v>4.42958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0.7550447829324</v>
      </c>
      <c r="J23" s="47" t="n">
        <f aca="false">H23/3600</f>
        <v>4.8648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7.1893952662997</v>
      </c>
      <c r="J24" s="54" t="n">
        <f aca="false">H24/3600</f>
        <v>4.2822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1.8839590989844</v>
      </c>
      <c r="J25" s="54" t="n">
        <f aca="false">H25/3600</f>
        <v>4.4646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7.4380016605317</v>
      </c>
      <c r="J26" s="62" t="n">
        <f aca="false">H26/3600</f>
        <v>4.2087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3.2457176535422</v>
      </c>
      <c r="J27" s="47" t="n">
        <f aca="false">H27/3600</f>
        <v>12.3606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78.1470369639113</v>
      </c>
      <c r="J28" s="54" t="n">
        <f aca="false">H28/3600</f>
        <v>10.2042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58.4920039899736</v>
      </c>
      <c r="J29" s="54" t="n">
        <f aca="false">H29/3600</f>
        <v>9.121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1.2313027112809</v>
      </c>
      <c r="J30" s="62" t="n">
        <f aca="false">H30/3600</f>
        <v>7.669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2.3892482612294</v>
      </c>
      <c r="J31" s="47" t="n">
        <f aca="false">H31/3600</f>
        <v>14.2338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1.7906949805683</v>
      </c>
      <c r="J32" s="54" t="n">
        <f aca="false">H32/3600</f>
        <v>11.9845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3.2597665251846</v>
      </c>
      <c r="J33" s="54" t="n">
        <f aca="false">H33/3600</f>
        <v>11.1496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69.2103307724977</v>
      </c>
      <c r="J34" s="62" t="n">
        <f aca="false">H34/3600</f>
        <v>10.3278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43.869567304489</v>
      </c>
      <c r="J35" s="47" t="n">
        <f aca="false">H35/3600</f>
        <v>16.97197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0.1947854139785</v>
      </c>
      <c r="J36" s="54" t="n">
        <f aca="false">H36/3600</f>
        <v>12.9940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4.121130735809</v>
      </c>
      <c r="J37" s="54" t="n">
        <f aca="false">H37/3600</f>
        <v>11.4943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68.0912495160863</v>
      </c>
      <c r="J38" s="62" t="n">
        <f aca="false">H38/3600</f>
        <v>9.49684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1.5683386703615</v>
      </c>
      <c r="J39" s="47" t="n">
        <f aca="false">H39/3600</f>
        <v>2.5189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4.0811737544698</v>
      </c>
      <c r="J40" s="54" t="n">
        <f aca="false">H40/3600</f>
        <v>2.1957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0124054191815</v>
      </c>
      <c r="J41" s="54" t="n">
        <f aca="false">H41/3600</f>
        <v>1.9893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3292972182168</v>
      </c>
      <c r="J42" s="62" t="n">
        <f aca="false">H42/3600</f>
        <v>1.8265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2.1219750664453</v>
      </c>
      <c r="J43" s="47" t="n">
        <f aca="false">H43/3600</f>
        <v>2.875869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2894480748162</v>
      </c>
      <c r="J44" s="54" t="n">
        <f aca="false">H44/3600</f>
        <v>2.578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5.9167899516101</v>
      </c>
      <c r="J45" s="54" t="n">
        <f aca="false">H45/3600</f>
        <v>2.3663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4203939711438</v>
      </c>
      <c r="J46" s="62" t="n">
        <f aca="false">H46/3600</f>
        <v>1.9473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2.7149198634479</v>
      </c>
      <c r="J47" s="47" t="n">
        <f aca="false">H47/3600</f>
        <v>2.77896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4.7884960292443</v>
      </c>
      <c r="J48" s="54" t="n">
        <f aca="false">H48/3600</f>
        <v>2.3728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0347244341557</v>
      </c>
      <c r="J49" s="54" t="n">
        <f aca="false">H49/3600</f>
        <v>1.8476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1120079085852</v>
      </c>
      <c r="J50" s="62" t="n">
        <f aca="false">H50/3600</f>
        <v>1.92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4.627620973747</v>
      </c>
      <c r="J51" s="47" t="n">
        <f aca="false">H51/3600</f>
        <v>1.9511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1.46196676315</v>
      </c>
      <c r="J52" s="54" t="n">
        <f aca="false">H52/3600</f>
        <v>1.6601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23744393268161</v>
      </c>
      <c r="J53" s="54" t="n">
        <f aca="false">H53/3600</f>
        <v>1.4716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3656845361732</v>
      </c>
      <c r="J54" s="62" t="n">
        <f aca="false">H54/3600</f>
        <v>1.322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70959966754383</v>
      </c>
      <c r="J55" s="47" t="n">
        <f aca="false">H55/3600</f>
        <v>0.673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3.77922870682402</v>
      </c>
      <c r="J56" s="54" t="n">
        <f aca="false">H56/3600</f>
        <v>0.5984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14614989906708</v>
      </c>
      <c r="J57" s="54" t="n">
        <f aca="false">H57/3600</f>
        <v>0.4747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74585730836346</v>
      </c>
      <c r="J58" s="62" t="n">
        <f aca="false">H58/3600</f>
        <v>0.4962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55497903259327</v>
      </c>
      <c r="J59" s="47" t="n">
        <f aca="false">H59/3600</f>
        <v>0.753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37307446717993</v>
      </c>
      <c r="J60" s="54" t="n">
        <f aca="false">H60/3600</f>
        <v>0.6407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16818061981907</v>
      </c>
      <c r="J61" s="54" t="n">
        <f aca="false">H61/3600</f>
        <v>0.566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28445383923293</v>
      </c>
      <c r="J62" s="62" t="n">
        <f aca="false">H62/3600</f>
        <v>0.5277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62297121051556</v>
      </c>
      <c r="J63" s="47" t="n">
        <f aca="false">H63/3600</f>
        <v>0.6303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71445000505931</v>
      </c>
      <c r="J64" s="54" t="n">
        <f aca="false">H64/3600</f>
        <v>0.476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2.91307868203824</v>
      </c>
      <c r="J65" s="54" t="n">
        <f aca="false">H65/3600</f>
        <v>0.4839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3809170075057</v>
      </c>
      <c r="J66" s="62" t="n">
        <f aca="false">H66/3600</f>
        <v>0.4414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34735853062868</v>
      </c>
      <c r="J67" s="47" t="n">
        <f aca="false">H67/3600</f>
        <v>0.4064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67238966614607</v>
      </c>
      <c r="J68" s="54" t="n">
        <f aca="false">H68/3600</f>
        <v>0.402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17583788332662</v>
      </c>
      <c r="J69" s="54" t="n">
        <f aca="false">H69/3600</f>
        <v>0.35071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80269980285944</v>
      </c>
      <c r="J70" s="62" t="n">
        <f aca="false">H70/3600</f>
        <v>0.3192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907.23</v>
      </c>
      <c r="I83" s="46" t="n">
        <v>15.9111507945773</v>
      </c>
      <c r="J83" s="47" t="n">
        <f aca="false">H83/3600</f>
        <v>2.19645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62.5</v>
      </c>
      <c r="I84" s="53" t="n">
        <v>13.3972225646031</v>
      </c>
      <c r="J84" s="54" t="n">
        <f aca="false">H84/3600</f>
        <v>2.184027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134.35</v>
      </c>
      <c r="I85" s="53" t="n">
        <v>13.8549510387353</v>
      </c>
      <c r="J85" s="54" t="n">
        <f aca="false">H85/3600</f>
        <v>1.98176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549.13</v>
      </c>
      <c r="I86" s="61" t="n">
        <v>11.5759864977583</v>
      </c>
      <c r="J86" s="62" t="n">
        <f aca="false">H86/3600</f>
        <v>1.8192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927.81</v>
      </c>
      <c r="I87" s="46" t="n">
        <v>32.6228081645305</v>
      </c>
      <c r="J87" s="47" t="n">
        <f aca="false">H87/3600</f>
        <v>5.2577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664.17</v>
      </c>
      <c r="I88" s="53" t="n">
        <v>28.931940129854</v>
      </c>
      <c r="J88" s="54" t="n">
        <f aca="false">H88/3600</f>
        <v>4.6289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554.77</v>
      </c>
      <c r="I89" s="53" t="n">
        <v>24.4594845234696</v>
      </c>
      <c r="J89" s="54" t="n">
        <f aca="false">H89/3600</f>
        <v>4.0429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435.26</v>
      </c>
      <c r="I90" s="61" t="n">
        <v>21.1912235685187</v>
      </c>
      <c r="J90" s="62" t="n">
        <f aca="false">H90/3600</f>
        <v>3.1764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380.37</v>
      </c>
      <c r="I91" s="46" t="n">
        <v>10.8054905882291</v>
      </c>
      <c r="J91" s="47" t="n">
        <f aca="false">H91/3600</f>
        <v>2.0501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182.67</v>
      </c>
      <c r="I92" s="53" t="n">
        <v>11.5014560434276</v>
      </c>
      <c r="J92" s="54" t="n">
        <f aca="false">H92/3600</f>
        <v>1.9951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930.68</v>
      </c>
      <c r="I93" s="53" t="n">
        <v>11.8325002474543</v>
      </c>
      <c r="J93" s="54" t="n">
        <f aca="false">H93/3600</f>
        <v>1.92518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010.86</v>
      </c>
      <c r="I94" s="61" t="n">
        <v>12.0755266430093</v>
      </c>
      <c r="J94" s="62" t="n">
        <f aca="false">H94/3600</f>
        <v>1.6696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014.73</v>
      </c>
      <c r="I95" s="46" t="n">
        <v>22.9529610205961</v>
      </c>
      <c r="J95" s="47" t="n">
        <f aca="false">H95/3600</f>
        <v>3.059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823.89</v>
      </c>
      <c r="I96" s="53" t="n">
        <v>22.806022244542</v>
      </c>
      <c r="J96" s="54" t="n">
        <f aca="false">H96/3600</f>
        <v>3.2844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294.04</v>
      </c>
      <c r="I97" s="53" t="n">
        <v>21.6506990502274</v>
      </c>
      <c r="J97" s="54" t="n">
        <f aca="false">H97/3600</f>
        <v>3.1372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016.49</v>
      </c>
      <c r="I98" s="61" t="n">
        <v>21.1965946669022</v>
      </c>
      <c r="J98" s="62" t="n">
        <f aca="false">H98/3600</f>
        <v>3.0601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1.1724260136786</v>
      </c>
      <c r="J106" s="70" t="n">
        <f aca="false">GEOMEAN(J3:J98)</f>
        <v>3.062682375890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52898170484799</v>
      </c>
      <c r="J108" s="70" t="n">
        <f aca="false">SUM(J3:J98)</f>
        <v>438.243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0" activeCellId="0" sqref="J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007.9536</v>
      </c>
      <c r="I3" s="46" t="n">
        <v>40.4502850219055</v>
      </c>
      <c r="J3" s="47" t="n">
        <f aca="false">H3/3600</f>
        <v>5.00220933333333</v>
      </c>
      <c r="L3" s="48" t="n">
        <v>13686.336</v>
      </c>
      <c r="M3" s="49" t="n">
        <v>41.6269</v>
      </c>
      <c r="N3" s="49" t="n">
        <v>41.5967</v>
      </c>
      <c r="O3" s="49" t="n">
        <v>44.2784</v>
      </c>
      <c r="P3" s="49" t="n">
        <v>17127.1796757982</v>
      </c>
      <c r="Q3" s="49" t="n">
        <v>42.3738383829059</v>
      </c>
      <c r="R3" s="50" t="n">
        <f aca="false">P3/3600</f>
        <v>4.7575499099439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5840.6885</v>
      </c>
      <c r="I4" s="53" t="n">
        <v>44.0627126433977</v>
      </c>
      <c r="J4" s="54" t="n">
        <f aca="false">H4/3600</f>
        <v>4.40019125</v>
      </c>
      <c r="L4" s="55" t="n">
        <v>5586.8848</v>
      </c>
      <c r="M4" s="56" t="n">
        <v>39.1604</v>
      </c>
      <c r="N4" s="56" t="n">
        <v>39.9687</v>
      </c>
      <c r="O4" s="56" t="n">
        <v>42.4371</v>
      </c>
      <c r="P4" s="56" t="n">
        <v>14260.4925529441</v>
      </c>
      <c r="Q4" s="56" t="n">
        <v>45.1141556320552</v>
      </c>
      <c r="R4" s="57" t="n">
        <f aca="false">P4/3600</f>
        <v>3.9612479313733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4578.9826</v>
      </c>
      <c r="I5" s="53" t="n">
        <v>25.3225836523055</v>
      </c>
      <c r="J5" s="54" t="n">
        <f aca="false">H5/3600</f>
        <v>4.04971738888889</v>
      </c>
      <c r="L5" s="55" t="n">
        <v>2706.9696</v>
      </c>
      <c r="M5" s="56" t="n">
        <v>36.6341</v>
      </c>
      <c r="N5" s="56" t="n">
        <v>38.7656</v>
      </c>
      <c r="O5" s="56" t="n">
        <v>41.0131</v>
      </c>
      <c r="P5" s="56" t="n">
        <v>13450.1747979239</v>
      </c>
      <c r="Q5" s="56" t="n">
        <v>26.576772756481</v>
      </c>
      <c r="R5" s="57" t="n">
        <f aca="false">P5/3600</f>
        <v>3.7361596660899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176.2368</v>
      </c>
      <c r="I6" s="61" t="n">
        <v>25.4693821693889</v>
      </c>
      <c r="J6" s="62" t="n">
        <f aca="false">H6/3600</f>
        <v>3.382288</v>
      </c>
      <c r="L6" s="63" t="n">
        <v>1424.0688</v>
      </c>
      <c r="M6" s="64" t="n">
        <v>33.9815</v>
      </c>
      <c r="N6" s="64" t="n">
        <v>37.8509</v>
      </c>
      <c r="O6" s="64" t="n">
        <v>39.9964</v>
      </c>
      <c r="P6" s="64" t="n">
        <v>13261.7531007349</v>
      </c>
      <c r="Q6" s="64" t="n">
        <v>24.3260626150084</v>
      </c>
      <c r="R6" s="65" t="n">
        <f aca="false">P6/3600</f>
        <v>3.6838203057596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5208.7017</v>
      </c>
      <c r="I7" s="46" t="n">
        <v>53.6133146257384</v>
      </c>
      <c r="J7" s="47" t="n">
        <f aca="false">H7/3600</f>
        <v>7.00241713888889</v>
      </c>
      <c r="L7" s="48" t="n">
        <v>34448.8512</v>
      </c>
      <c r="M7" s="49" t="n">
        <v>40.1541</v>
      </c>
      <c r="N7" s="49" t="n">
        <v>45.1989</v>
      </c>
      <c r="O7" s="49" t="n">
        <v>44.7959</v>
      </c>
      <c r="P7" s="49" t="n">
        <v>24662.912621002</v>
      </c>
      <c r="Q7" s="49" t="n">
        <v>51.9206835789742</v>
      </c>
      <c r="R7" s="50" t="n">
        <f aca="false">P7/3600</f>
        <v>6.8508090613894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242.1199</v>
      </c>
      <c r="I8" s="53" t="n">
        <v>45.1797279349827</v>
      </c>
      <c r="J8" s="54" t="n">
        <f aca="false">H8/3600</f>
        <v>6.17836663888889</v>
      </c>
      <c r="L8" s="55" t="n">
        <v>16734.5376</v>
      </c>
      <c r="M8" s="56" t="n">
        <v>37.2032</v>
      </c>
      <c r="N8" s="56" t="n">
        <v>43.4382</v>
      </c>
      <c r="O8" s="56" t="n">
        <v>43.543</v>
      </c>
      <c r="P8" s="56" t="n">
        <v>21589.6143061311</v>
      </c>
      <c r="Q8" s="56" t="n">
        <v>44.6984628376431</v>
      </c>
      <c r="R8" s="57" t="n">
        <f aca="false">P8/3600</f>
        <v>5.9971150850364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021.9838</v>
      </c>
      <c r="I9" s="53" t="n">
        <v>39.4673580295561</v>
      </c>
      <c r="J9" s="54" t="n">
        <f aca="false">H9/3600</f>
        <v>5.56166216666667</v>
      </c>
      <c r="L9" s="55" t="n">
        <v>8838.9568</v>
      </c>
      <c r="M9" s="56" t="n">
        <v>34.2514</v>
      </c>
      <c r="N9" s="56" t="n">
        <v>41.9793</v>
      </c>
      <c r="O9" s="56" t="n">
        <v>42.4031</v>
      </c>
      <c r="P9" s="56" t="n">
        <v>19636.082756068</v>
      </c>
      <c r="Q9" s="56" t="n">
        <v>40.6975088084433</v>
      </c>
      <c r="R9" s="57" t="n">
        <f aca="false">P9/3600</f>
        <v>5.45446743224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347.9862</v>
      </c>
      <c r="I10" s="61" t="n">
        <v>36.5261691873641</v>
      </c>
      <c r="J10" s="62" t="n">
        <f aca="false">H10/3600</f>
        <v>4.54110727777778</v>
      </c>
      <c r="L10" s="63" t="n">
        <v>4985.7952</v>
      </c>
      <c r="M10" s="64" t="n">
        <v>31.5071</v>
      </c>
      <c r="N10" s="64" t="n">
        <v>40.866</v>
      </c>
      <c r="O10" s="64" t="n">
        <v>41.5015</v>
      </c>
      <c r="P10" s="64" t="n">
        <v>17924.2673982138</v>
      </c>
      <c r="Q10" s="64" t="n">
        <v>36.19283291616</v>
      </c>
      <c r="R10" s="65" t="n">
        <f aca="false">P10/3600</f>
        <v>4.9789631661704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8352.8209</v>
      </c>
      <c r="I11" s="46" t="n">
        <v>94.2624575888081</v>
      </c>
      <c r="J11" s="47" t="n">
        <f aca="false">H11/3600</f>
        <v>18.9868946944444</v>
      </c>
      <c r="L11" s="48" t="n">
        <v>235414.832</v>
      </c>
      <c r="M11" s="49" t="n">
        <v>38.9531</v>
      </c>
      <c r="N11" s="49" t="n">
        <v>39.673</v>
      </c>
      <c r="O11" s="49" t="n">
        <v>37.9558</v>
      </c>
      <c r="P11" s="49" t="n">
        <v>67279.106441857</v>
      </c>
      <c r="Q11" s="49" t="n">
        <v>94.9536507312756</v>
      </c>
      <c r="R11" s="50" t="n">
        <f aca="false">P11/3600</f>
        <v>18.688640678293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0242.8463</v>
      </c>
      <c r="I12" s="53" t="n">
        <v>113.877067718106</v>
      </c>
      <c r="J12" s="54" t="n">
        <f aca="false">H12/3600</f>
        <v>16.7341239722222</v>
      </c>
      <c r="L12" s="55" t="n">
        <v>111150.696</v>
      </c>
      <c r="M12" s="56" t="n">
        <v>33.3415</v>
      </c>
      <c r="N12" s="56" t="n">
        <v>38.2755</v>
      </c>
      <c r="O12" s="56" t="n">
        <v>36.5933</v>
      </c>
      <c r="P12" s="56" t="n">
        <v>57099.9746346468</v>
      </c>
      <c r="Q12" s="56" t="n">
        <v>118.967765091604</v>
      </c>
      <c r="R12" s="57" t="n">
        <f aca="false">P12/3600</f>
        <v>15.861104065179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174.1937</v>
      </c>
      <c r="I13" s="53" t="n">
        <v>85.2429253783686</v>
      </c>
      <c r="J13" s="54" t="n">
        <f aca="false">H13/3600</f>
        <v>12.2706093611111</v>
      </c>
      <c r="L13" s="55" t="n">
        <v>28507.6064</v>
      </c>
      <c r="M13" s="56" t="n">
        <v>29.3513</v>
      </c>
      <c r="N13" s="56" t="n">
        <v>37.2491</v>
      </c>
      <c r="O13" s="56" t="n">
        <v>35.5616</v>
      </c>
      <c r="P13" s="56" t="n">
        <v>40787.6139746862</v>
      </c>
      <c r="Q13" s="56" t="n">
        <v>81.8736045511404</v>
      </c>
      <c r="R13" s="57" t="n">
        <f aca="false">P13/3600</f>
        <v>11.329892770746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4748.441</v>
      </c>
      <c r="I14" s="61" t="n">
        <v>62.6347121717228</v>
      </c>
      <c r="J14" s="62" t="n">
        <f aca="false">H14/3600</f>
        <v>9.65234472222222</v>
      </c>
      <c r="L14" s="63" t="n">
        <v>7286.8096</v>
      </c>
      <c r="M14" s="64" t="n">
        <v>27.9396</v>
      </c>
      <c r="N14" s="64" t="n">
        <v>36.5024</v>
      </c>
      <c r="O14" s="64" t="n">
        <v>34.7948</v>
      </c>
      <c r="P14" s="64" t="n">
        <v>32423.5962438551</v>
      </c>
      <c r="Q14" s="64" t="n">
        <v>63.2795879225842</v>
      </c>
      <c r="R14" s="65" t="n">
        <f aca="false">P14/3600</f>
        <v>9.0065545121819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4893.121</v>
      </c>
      <c r="I15" s="46" t="n">
        <v>79.599259518185</v>
      </c>
      <c r="J15" s="47" t="n">
        <f aca="false">H15/3600</f>
        <v>12.4703113888889</v>
      </c>
      <c r="L15" s="48" t="n">
        <v>24108.7552</v>
      </c>
      <c r="M15" s="49" t="n">
        <v>41.3069</v>
      </c>
      <c r="N15" s="49" t="n">
        <v>46.4051</v>
      </c>
      <c r="O15" s="49" t="n">
        <v>45.9958</v>
      </c>
      <c r="P15" s="49" t="n">
        <v>43889.6369737936</v>
      </c>
      <c r="Q15" s="49" t="n">
        <v>77.7345524637896</v>
      </c>
      <c r="R15" s="50" t="n">
        <f aca="false">P15/3600</f>
        <v>12.191565826053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6965.2192</v>
      </c>
      <c r="I16" s="53" t="n">
        <v>66.0060745525222</v>
      </c>
      <c r="J16" s="54" t="n">
        <f aca="false">H16/3600</f>
        <v>10.2681164444444</v>
      </c>
      <c r="L16" s="55" t="n">
        <v>6373.0416</v>
      </c>
      <c r="M16" s="56" t="n">
        <v>40.0002</v>
      </c>
      <c r="N16" s="56" t="n">
        <v>45.8072</v>
      </c>
      <c r="O16" s="56" t="n">
        <v>45.5259</v>
      </c>
      <c r="P16" s="56" t="n">
        <v>37908.6456862165</v>
      </c>
      <c r="Q16" s="56" t="n">
        <v>66.4376794225664</v>
      </c>
      <c r="R16" s="57" t="n">
        <f aca="false">P16/3600</f>
        <v>10.530179357282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9556.1721</v>
      </c>
      <c r="I17" s="53" t="n">
        <v>58.3704852876511</v>
      </c>
      <c r="J17" s="54" t="n">
        <f aca="false">H17/3600</f>
        <v>8.21004780555556</v>
      </c>
      <c r="L17" s="55" t="n">
        <v>2693.2112</v>
      </c>
      <c r="M17" s="56" t="n">
        <v>38.7279</v>
      </c>
      <c r="N17" s="56" t="n">
        <v>45.2756</v>
      </c>
      <c r="O17" s="56" t="n">
        <v>45.1036</v>
      </c>
      <c r="P17" s="56" t="n">
        <v>31595.909664376</v>
      </c>
      <c r="Q17" s="56" t="n">
        <v>58.5881692184509</v>
      </c>
      <c r="R17" s="57" t="n">
        <f aca="false">P17/3600</f>
        <v>8.7766415734377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17.5128</v>
      </c>
      <c r="I18" s="61" t="n">
        <v>55.4562458896695</v>
      </c>
      <c r="J18" s="62" t="n">
        <f aca="false">H18/3600</f>
        <v>8.89375355555556</v>
      </c>
      <c r="L18" s="63" t="n">
        <v>1338.8448</v>
      </c>
      <c r="M18" s="64" t="n">
        <v>37.0559</v>
      </c>
      <c r="N18" s="64" t="n">
        <v>44.8889</v>
      </c>
      <c r="O18" s="64" t="n">
        <v>44.8445</v>
      </c>
      <c r="P18" s="64" t="n">
        <v>31458.857243116</v>
      </c>
      <c r="Q18" s="64" t="n">
        <v>57.2862806648534</v>
      </c>
      <c r="R18" s="65" t="n">
        <f aca="false">P18/3600</f>
        <v>8.7385714564211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322.217</v>
      </c>
      <c r="I19" s="46" t="n">
        <v>31.371289970893</v>
      </c>
      <c r="J19" s="47" t="n">
        <f aca="false">H19/3600</f>
        <v>3.97839361111111</v>
      </c>
      <c r="L19" s="45" t="n">
        <v>5093.7664</v>
      </c>
      <c r="M19" s="46" t="n">
        <v>41.5771</v>
      </c>
      <c r="N19" s="46" t="n">
        <v>43.5744</v>
      </c>
      <c r="O19" s="46" t="n">
        <v>45.3098</v>
      </c>
      <c r="P19" s="46" t="n">
        <v>15075.1348810993</v>
      </c>
      <c r="Q19" s="46" t="n">
        <v>31.52848508069</v>
      </c>
      <c r="R19" s="47" t="n">
        <f aca="false">P19/3600</f>
        <v>4.1875374669720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735.0769</v>
      </c>
      <c r="I20" s="53" t="n">
        <v>32.0746382598324</v>
      </c>
      <c r="J20" s="54" t="n">
        <f aca="false">H20/3600</f>
        <v>3.53752136111111</v>
      </c>
      <c r="L20" s="52" t="n">
        <v>2342.8384</v>
      </c>
      <c r="M20" s="53" t="n">
        <v>39.7167</v>
      </c>
      <c r="N20" s="53" t="n">
        <v>42.3363</v>
      </c>
      <c r="O20" s="53" t="n">
        <v>43.53</v>
      </c>
      <c r="P20" s="53" t="n">
        <v>13155.8730589111</v>
      </c>
      <c r="Q20" s="53" t="n">
        <v>31.8195919098233</v>
      </c>
      <c r="R20" s="54" t="n">
        <f aca="false">P20/3600</f>
        <v>3.654409183030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659.1748</v>
      </c>
      <c r="I21" s="53" t="n">
        <v>28.98443757864</v>
      </c>
      <c r="J21" s="54" t="n">
        <f aca="false">H21/3600</f>
        <v>3.23865966666667</v>
      </c>
      <c r="L21" s="52" t="n">
        <v>1160.0976</v>
      </c>
      <c r="M21" s="53" t="n">
        <v>37.4245</v>
      </c>
      <c r="N21" s="53" t="n">
        <v>41.284</v>
      </c>
      <c r="O21" s="53" t="n">
        <v>42.2587</v>
      </c>
      <c r="P21" s="53" t="n">
        <v>12277.1744767907</v>
      </c>
      <c r="Q21" s="53" t="n">
        <v>30.0130027353631</v>
      </c>
      <c r="R21" s="54" t="n">
        <f aca="false">P21/3600</f>
        <v>3.4103262435529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860.6316</v>
      </c>
      <c r="I22" s="61" t="n">
        <v>26.1899268679076</v>
      </c>
      <c r="J22" s="62" t="n">
        <f aca="false">H22/3600</f>
        <v>3.01684211111111</v>
      </c>
      <c r="L22" s="60" t="n">
        <v>599.468</v>
      </c>
      <c r="M22" s="61" t="n">
        <v>35.0706</v>
      </c>
      <c r="N22" s="61" t="n">
        <v>40.4995</v>
      </c>
      <c r="O22" s="61" t="n">
        <v>41.4776</v>
      </c>
      <c r="P22" s="61" t="n">
        <v>11724.9165251982</v>
      </c>
      <c r="Q22" s="61" t="n">
        <v>27.0294853927598</v>
      </c>
      <c r="R22" s="62" t="n">
        <f aca="false">P22/3600</f>
        <v>3.2569212569995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5458.3247</v>
      </c>
      <c r="I23" s="46" t="n">
        <v>30.3968921002839</v>
      </c>
      <c r="J23" s="47" t="n">
        <f aca="false">H23/3600</f>
        <v>4.29397908333333</v>
      </c>
      <c r="L23" s="45" t="n">
        <v>8046.8032</v>
      </c>
      <c r="M23" s="46" t="n">
        <v>40.0666</v>
      </c>
      <c r="N23" s="46" t="n">
        <v>42.55</v>
      </c>
      <c r="O23" s="46" t="n">
        <v>43.8947</v>
      </c>
      <c r="P23" s="46" t="n">
        <v>14633.5105267069</v>
      </c>
      <c r="Q23" s="46" t="n">
        <v>28.9214905142811</v>
      </c>
      <c r="R23" s="47" t="n">
        <f aca="false">P23/3600</f>
        <v>4.0648640351963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475.4529</v>
      </c>
      <c r="I24" s="53" t="n">
        <v>30.9319215796694</v>
      </c>
      <c r="J24" s="54" t="n">
        <f aca="false">H24/3600</f>
        <v>3.74318136111111</v>
      </c>
      <c r="L24" s="52" t="n">
        <v>3522.7568</v>
      </c>
      <c r="M24" s="53" t="n">
        <v>37.5772</v>
      </c>
      <c r="N24" s="53" t="n">
        <v>40.8339</v>
      </c>
      <c r="O24" s="53" t="n">
        <v>41.6659</v>
      </c>
      <c r="P24" s="53" t="n">
        <v>12724.8780085407</v>
      </c>
      <c r="Q24" s="53" t="n">
        <v>32.333477615752</v>
      </c>
      <c r="R24" s="54" t="n">
        <f aca="false">P24/3600</f>
        <v>3.5346883357057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341.1652</v>
      </c>
      <c r="I25" s="53" t="n">
        <v>23.7401002904405</v>
      </c>
      <c r="J25" s="54" t="n">
        <f aca="false">H25/3600</f>
        <v>3.42810144444444</v>
      </c>
      <c r="L25" s="52" t="n">
        <v>1648.5576</v>
      </c>
      <c r="M25" s="53" t="n">
        <v>34.9948</v>
      </c>
      <c r="N25" s="53" t="n">
        <v>39.3876</v>
      </c>
      <c r="O25" s="53" t="n">
        <v>40.1703</v>
      </c>
      <c r="P25" s="53" t="n">
        <v>11367.7380053058</v>
      </c>
      <c r="Q25" s="53" t="n">
        <v>23.4477099444314</v>
      </c>
      <c r="R25" s="54" t="n">
        <f aca="false">P25/3600</f>
        <v>3.1577050014738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632.9759</v>
      </c>
      <c r="I26" s="61" t="n">
        <v>25.2548420846159</v>
      </c>
      <c r="J26" s="62" t="n">
        <f aca="false">H26/3600</f>
        <v>3.23138219444444</v>
      </c>
      <c r="L26" s="60" t="n">
        <v>783.6056</v>
      </c>
      <c r="M26" s="61" t="n">
        <v>32.4764</v>
      </c>
      <c r="N26" s="61" t="n">
        <v>38.2978</v>
      </c>
      <c r="O26" s="61" t="n">
        <v>39.3255</v>
      </c>
      <c r="P26" s="61" t="n">
        <v>11465.5125367658</v>
      </c>
      <c r="Q26" s="61" t="n">
        <v>25.7148691913211</v>
      </c>
      <c r="R26" s="62" t="n">
        <f aca="false">P26/3600</f>
        <v>3.1848645935460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4170.4454</v>
      </c>
      <c r="I27" s="46" t="n">
        <v>61.4163848392506</v>
      </c>
      <c r="J27" s="47" t="n">
        <f aca="false">H27/3600</f>
        <v>9.49179038888889</v>
      </c>
      <c r="L27" s="45" t="n">
        <v>18536.9832</v>
      </c>
      <c r="M27" s="46" t="n">
        <v>38.4501</v>
      </c>
      <c r="N27" s="46" t="n">
        <v>40.1569</v>
      </c>
      <c r="O27" s="46" t="n">
        <v>43.6899</v>
      </c>
      <c r="P27" s="46" t="n">
        <v>33512.6015283833</v>
      </c>
      <c r="Q27" s="46" t="n">
        <v>63.8849715580918</v>
      </c>
      <c r="R27" s="47" t="n">
        <f aca="false">P27/3600</f>
        <v>9.3090559801064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537.782</v>
      </c>
      <c r="I28" s="53" t="n">
        <v>57.506893911871</v>
      </c>
      <c r="J28" s="54" t="n">
        <f aca="false">H28/3600</f>
        <v>7.92716166666667</v>
      </c>
      <c r="L28" s="52" t="n">
        <v>6168.5792</v>
      </c>
      <c r="M28" s="53" t="n">
        <v>36.8631</v>
      </c>
      <c r="N28" s="53" t="n">
        <v>39.2396</v>
      </c>
      <c r="O28" s="53" t="n">
        <v>42.09</v>
      </c>
      <c r="P28" s="53" t="n">
        <v>27580.4385844223</v>
      </c>
      <c r="Q28" s="53" t="n">
        <v>57.7952536572113</v>
      </c>
      <c r="R28" s="54" t="n">
        <f aca="false">P28/3600</f>
        <v>7.6612329401173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808.0307</v>
      </c>
      <c r="I29" s="53" t="n">
        <v>42.7015948188462</v>
      </c>
      <c r="J29" s="54" t="n">
        <f aca="false">H29/3600</f>
        <v>6.33556408333333</v>
      </c>
      <c r="L29" s="52" t="n">
        <v>2939.1024</v>
      </c>
      <c r="M29" s="53" t="n">
        <v>34.9692</v>
      </c>
      <c r="N29" s="53" t="n">
        <v>38.4827</v>
      </c>
      <c r="O29" s="53" t="n">
        <v>40.6738</v>
      </c>
      <c r="P29" s="53" t="n">
        <v>24262.2078055044</v>
      </c>
      <c r="Q29" s="53" t="n">
        <v>41.490040905254</v>
      </c>
      <c r="R29" s="54" t="n">
        <f aca="false">P29/3600</f>
        <v>6.7395021681956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4262.3836</v>
      </c>
      <c r="I30" s="61" t="n">
        <v>39.6083485521505</v>
      </c>
      <c r="J30" s="62" t="n">
        <f aca="false">H30/3600</f>
        <v>6.739551</v>
      </c>
      <c r="L30" s="60" t="n">
        <v>1533.8872</v>
      </c>
      <c r="M30" s="61" t="n">
        <v>32.807</v>
      </c>
      <c r="N30" s="61" t="n">
        <v>37.8367</v>
      </c>
      <c r="O30" s="61" t="n">
        <v>39.5595</v>
      </c>
      <c r="P30" s="61" t="n">
        <v>24042.1463210422</v>
      </c>
      <c r="Q30" s="61" t="n">
        <v>39.5713975401025</v>
      </c>
      <c r="R30" s="62" t="n">
        <f aca="false">P30/3600</f>
        <v>6.6783739780672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9489.723</v>
      </c>
      <c r="I31" s="46" t="n">
        <v>68.2657301293291</v>
      </c>
      <c r="J31" s="47" t="n">
        <f aca="false">H31/3600</f>
        <v>10.9693675</v>
      </c>
      <c r="L31" s="45" t="n">
        <v>18084.948</v>
      </c>
      <c r="M31" s="46" t="n">
        <v>39.1509</v>
      </c>
      <c r="N31" s="46" t="n">
        <v>43.9289</v>
      </c>
      <c r="O31" s="46" t="n">
        <v>45.2579</v>
      </c>
      <c r="P31" s="46" t="n">
        <v>38979.761920325</v>
      </c>
      <c r="Q31" s="46" t="n">
        <v>69.408648300931</v>
      </c>
      <c r="R31" s="47" t="n">
        <f aca="false">P31/3600</f>
        <v>10.827711644534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0054.9522</v>
      </c>
      <c r="I32" s="53" t="n">
        <v>67.6730320895077</v>
      </c>
      <c r="J32" s="54" t="n">
        <f aca="false">H32/3600</f>
        <v>8.34859783333333</v>
      </c>
      <c r="L32" s="52" t="n">
        <v>6526.156</v>
      </c>
      <c r="M32" s="53" t="n">
        <v>37.5057</v>
      </c>
      <c r="N32" s="53" t="n">
        <v>42.7746</v>
      </c>
      <c r="O32" s="53" t="n">
        <v>43.4262</v>
      </c>
      <c r="P32" s="53" t="n">
        <v>31528.6577578657</v>
      </c>
      <c r="Q32" s="53" t="n">
        <v>68.6892588169287</v>
      </c>
      <c r="R32" s="54" t="n">
        <f aca="false">P32/3600</f>
        <v>8.7579604882960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033.9484</v>
      </c>
      <c r="I33" s="53" t="n">
        <v>52.2031118414729</v>
      </c>
      <c r="J33" s="54" t="n">
        <f aca="false">H33/3600</f>
        <v>8.62054122222222</v>
      </c>
      <c r="L33" s="52" t="n">
        <v>3081.0624</v>
      </c>
      <c r="M33" s="53" t="n">
        <v>35.6701</v>
      </c>
      <c r="N33" s="53" t="n">
        <v>41.6585</v>
      </c>
      <c r="O33" s="53" t="n">
        <v>41.7137</v>
      </c>
      <c r="P33" s="53" t="n">
        <v>29967.408446645</v>
      </c>
      <c r="Q33" s="53" t="n">
        <v>50.4844781351648</v>
      </c>
      <c r="R33" s="54" t="n">
        <f aca="false">P33/3600</f>
        <v>8.3242801240680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9365.0539</v>
      </c>
      <c r="I34" s="61" t="n">
        <v>58.7827793863952</v>
      </c>
      <c r="J34" s="62" t="n">
        <f aca="false">H34/3600</f>
        <v>8.15695941666667</v>
      </c>
      <c r="L34" s="60" t="n">
        <v>1634.4032</v>
      </c>
      <c r="M34" s="61" t="n">
        <v>33.7073</v>
      </c>
      <c r="N34" s="61" t="n">
        <v>40.7567</v>
      </c>
      <c r="O34" s="61" t="n">
        <v>40.4303</v>
      </c>
      <c r="P34" s="61" t="n">
        <v>28102.6350282108</v>
      </c>
      <c r="Q34" s="61" t="n">
        <v>56.9981201510359</v>
      </c>
      <c r="R34" s="62" t="n">
        <f aca="false">P34/3600</f>
        <v>7.8062875078363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7597.4863</v>
      </c>
      <c r="I35" s="46" t="n">
        <v>92.624590743301</v>
      </c>
      <c r="J35" s="47" t="n">
        <f aca="false">H35/3600</f>
        <v>13.2215239722222</v>
      </c>
      <c r="L35" s="45" t="n">
        <v>39881.496</v>
      </c>
      <c r="M35" s="46" t="n">
        <v>37.2945</v>
      </c>
      <c r="N35" s="46" t="n">
        <v>42.2433</v>
      </c>
      <c r="O35" s="46" t="n">
        <v>44.3693</v>
      </c>
      <c r="P35" s="46" t="n">
        <v>42527.3742268116</v>
      </c>
      <c r="Q35" s="46" t="n">
        <v>90.6862869505091</v>
      </c>
      <c r="R35" s="47" t="n">
        <f aca="false">P35/3600</f>
        <v>11.813159507447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4953.2365</v>
      </c>
      <c r="I36" s="53" t="n">
        <v>60.8520307292353</v>
      </c>
      <c r="J36" s="54" t="n">
        <f aca="false">H36/3600</f>
        <v>9.70923236111111</v>
      </c>
      <c r="L36" s="52" t="n">
        <v>7526.4584</v>
      </c>
      <c r="M36" s="53" t="n">
        <v>35.2806</v>
      </c>
      <c r="N36" s="53" t="n">
        <v>41.0073</v>
      </c>
      <c r="O36" s="53" t="n">
        <v>43.2732</v>
      </c>
      <c r="P36" s="53" t="n">
        <v>34373.3475756841</v>
      </c>
      <c r="Q36" s="53" t="n">
        <v>62.805146978378</v>
      </c>
      <c r="R36" s="54" t="n">
        <f aca="false">P36/3600</f>
        <v>9.5481521043567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1073.8792</v>
      </c>
      <c r="I37" s="53" t="n">
        <v>51.5652388555892</v>
      </c>
      <c r="J37" s="54" t="n">
        <f aca="false">H37/3600</f>
        <v>8.63163311111111</v>
      </c>
      <c r="L37" s="52" t="n">
        <v>2448.2696</v>
      </c>
      <c r="M37" s="53" t="n">
        <v>33.8581</v>
      </c>
      <c r="N37" s="53" t="n">
        <v>39.8931</v>
      </c>
      <c r="O37" s="53" t="n">
        <v>42.3308</v>
      </c>
      <c r="P37" s="53" t="n">
        <v>30612.7154378238</v>
      </c>
      <c r="Q37" s="53" t="n">
        <v>50.5513659770148</v>
      </c>
      <c r="R37" s="54" t="n">
        <f aca="false">P37/3600</f>
        <v>8.5035320660621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972.3373</v>
      </c>
      <c r="I38" s="61" t="n">
        <v>52.1187829982176</v>
      </c>
      <c r="J38" s="62" t="n">
        <f aca="false">H38/3600</f>
        <v>7.21453813888889</v>
      </c>
      <c r="L38" s="60" t="n">
        <v>1117.5048</v>
      </c>
      <c r="M38" s="61" t="n">
        <v>32.0448</v>
      </c>
      <c r="N38" s="61" t="n">
        <v>39.0337</v>
      </c>
      <c r="O38" s="61" t="n">
        <v>41.6092</v>
      </c>
      <c r="P38" s="61" t="n">
        <v>28274.3152030107</v>
      </c>
      <c r="Q38" s="61" t="n">
        <v>54.4121992530278</v>
      </c>
      <c r="R38" s="62" t="n">
        <f aca="false">P38/3600</f>
        <v>7.853976445280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081.4653</v>
      </c>
      <c r="I39" s="46" t="n">
        <v>13.5323648422604</v>
      </c>
      <c r="J39" s="47" t="n">
        <f aca="false">H39/3600</f>
        <v>1.96707369444444</v>
      </c>
      <c r="L39" s="45" t="n">
        <v>3643.0448</v>
      </c>
      <c r="M39" s="46" t="n">
        <v>40.3411</v>
      </c>
      <c r="N39" s="46" t="n">
        <v>43.2688</v>
      </c>
      <c r="O39" s="46" t="n">
        <v>43.8903</v>
      </c>
      <c r="P39" s="46" t="n">
        <v>7021.97012924837</v>
      </c>
      <c r="Q39" s="46" t="n">
        <v>13.6204205200282</v>
      </c>
      <c r="R39" s="47" t="n">
        <f aca="false">P39/3600</f>
        <v>1.9505472581245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510.7598</v>
      </c>
      <c r="I40" s="53" t="n">
        <v>11.6244699667689</v>
      </c>
      <c r="J40" s="54" t="n">
        <f aca="false">H40/3600</f>
        <v>1.53076661111111</v>
      </c>
      <c r="L40" s="52" t="n">
        <v>1761.6536</v>
      </c>
      <c r="M40" s="53" t="n">
        <v>37.2713</v>
      </c>
      <c r="N40" s="53" t="n">
        <v>41.0739</v>
      </c>
      <c r="O40" s="53" t="n">
        <v>41.3665</v>
      </c>
      <c r="P40" s="53" t="n">
        <v>6795.61562130234</v>
      </c>
      <c r="Q40" s="53" t="n">
        <v>11.1055451285626</v>
      </c>
      <c r="R40" s="54" t="n">
        <f aca="false">P40/3600</f>
        <v>1.8876710059173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942.4648</v>
      </c>
      <c r="I41" s="53" t="n">
        <v>10.5166947853866</v>
      </c>
      <c r="J41" s="54" t="n">
        <f aca="false">H41/3600</f>
        <v>1.37290688888889</v>
      </c>
      <c r="L41" s="52" t="n">
        <v>868.9256</v>
      </c>
      <c r="M41" s="53" t="n">
        <v>34.3998</v>
      </c>
      <c r="N41" s="53" t="n">
        <v>39.2118</v>
      </c>
      <c r="O41" s="53" t="n">
        <v>39.2676</v>
      </c>
      <c r="P41" s="53" t="n">
        <v>10426.5418676415</v>
      </c>
      <c r="Q41" s="53" t="n">
        <v>10.2020038603312</v>
      </c>
      <c r="R41" s="54" t="n">
        <f aca="false">P41/3600</f>
        <v>2.8962616299004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541.9192</v>
      </c>
      <c r="I42" s="61" t="n">
        <v>9.20141801808876</v>
      </c>
      <c r="J42" s="62" t="n">
        <f aca="false">H42/3600</f>
        <v>1.26164422222222</v>
      </c>
      <c r="L42" s="60" t="n">
        <v>460.6608</v>
      </c>
      <c r="M42" s="61" t="n">
        <v>31.9322</v>
      </c>
      <c r="N42" s="61" t="n">
        <v>37.8118</v>
      </c>
      <c r="O42" s="61" t="n">
        <v>37.6637</v>
      </c>
      <c r="P42" s="61" t="n">
        <v>4897.56169734494</v>
      </c>
      <c r="Q42" s="61" t="n">
        <v>9.30730583931983</v>
      </c>
      <c r="R42" s="62" t="n">
        <f aca="false">P42/3600</f>
        <v>1.3604338048180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122.9249</v>
      </c>
      <c r="I43" s="46" t="n">
        <v>13.5829926198387</v>
      </c>
      <c r="J43" s="47" t="n">
        <f aca="false">H43/3600</f>
        <v>1.97859025</v>
      </c>
      <c r="L43" s="45" t="n">
        <v>3824.2288</v>
      </c>
      <c r="M43" s="46" t="n">
        <v>40.2115</v>
      </c>
      <c r="N43" s="46" t="n">
        <v>43.7202</v>
      </c>
      <c r="O43" s="46" t="n">
        <v>45.2705</v>
      </c>
      <c r="P43" s="46" t="n">
        <v>7840.66517172815</v>
      </c>
      <c r="Q43" s="46" t="n">
        <v>13.6713901992994</v>
      </c>
      <c r="R43" s="47" t="n">
        <f aca="false">P43/3600</f>
        <v>2.1779625477022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187.4803</v>
      </c>
      <c r="I44" s="53" t="n">
        <v>14.2253449596241</v>
      </c>
      <c r="J44" s="54" t="n">
        <f aca="false">H44/3600</f>
        <v>1.99652230555556</v>
      </c>
      <c r="L44" s="52" t="n">
        <v>1800.884</v>
      </c>
      <c r="M44" s="53" t="n">
        <v>37.7295</v>
      </c>
      <c r="N44" s="53" t="n">
        <v>41.9266</v>
      </c>
      <c r="O44" s="53" t="n">
        <v>43.1236</v>
      </c>
      <c r="P44" s="53" t="n">
        <v>7029.42087693299</v>
      </c>
      <c r="Q44" s="53" t="n">
        <v>14.4390168542342</v>
      </c>
      <c r="R44" s="54" t="n">
        <f aca="false">P44/3600</f>
        <v>1.9526169102591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793.0873</v>
      </c>
      <c r="I45" s="53" t="n">
        <v>12.3527898181531</v>
      </c>
      <c r="J45" s="54" t="n">
        <f aca="false">H45/3600</f>
        <v>1.60919091666667</v>
      </c>
      <c r="L45" s="52" t="n">
        <v>911.1376</v>
      </c>
      <c r="M45" s="53" t="n">
        <v>35.0003</v>
      </c>
      <c r="N45" s="53" t="n">
        <v>40.363</v>
      </c>
      <c r="O45" s="53" t="n">
        <v>41.3322</v>
      </c>
      <c r="P45" s="53" t="n">
        <v>6092.81648374591</v>
      </c>
      <c r="Q45" s="53" t="n">
        <v>11.8111965328778</v>
      </c>
      <c r="R45" s="54" t="n">
        <f aca="false">P45/3600</f>
        <v>1.692449023262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195.8624</v>
      </c>
      <c r="I46" s="61" t="n">
        <v>9.23927322017232</v>
      </c>
      <c r="J46" s="62" t="n">
        <f aca="false">H46/3600</f>
        <v>1.72107288888889</v>
      </c>
      <c r="L46" s="60" t="n">
        <v>484.8272</v>
      </c>
      <c r="M46" s="61" t="n">
        <v>32.2609</v>
      </c>
      <c r="N46" s="61" t="n">
        <v>39.1588</v>
      </c>
      <c r="O46" s="61" t="n">
        <v>39.9799</v>
      </c>
      <c r="P46" s="61" t="n">
        <v>5760.76763380825</v>
      </c>
      <c r="Q46" s="61" t="n">
        <v>9.08567332155774</v>
      </c>
      <c r="R46" s="62" t="n">
        <f aca="false">P46/3600</f>
        <v>1.600213231613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09.7384</v>
      </c>
      <c r="I47" s="46" t="n">
        <v>15.815942073974</v>
      </c>
      <c r="J47" s="47" t="n">
        <f aca="false">H47/3600</f>
        <v>2.141594</v>
      </c>
      <c r="L47" s="45" t="n">
        <v>7183.7464</v>
      </c>
      <c r="M47" s="46" t="n">
        <v>38.2168</v>
      </c>
      <c r="N47" s="46" t="n">
        <v>41.5568</v>
      </c>
      <c r="O47" s="46" t="n">
        <v>42.5901</v>
      </c>
      <c r="P47" s="46" t="n">
        <v>7306.89503510209</v>
      </c>
      <c r="Q47" s="46" t="n">
        <v>15.5204501476288</v>
      </c>
      <c r="R47" s="47" t="n">
        <f aca="false">P47/3600</f>
        <v>2.0296930653061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551.4904</v>
      </c>
      <c r="I48" s="53" t="n">
        <v>11.7719992145148</v>
      </c>
      <c r="J48" s="54" t="n">
        <f aca="false">H48/3600</f>
        <v>1.81985844444444</v>
      </c>
      <c r="L48" s="52" t="n">
        <v>3273.7304</v>
      </c>
      <c r="M48" s="53" t="n">
        <v>34.7348</v>
      </c>
      <c r="N48" s="53" t="n">
        <v>39.1072</v>
      </c>
      <c r="O48" s="53" t="n">
        <v>40.0487</v>
      </c>
      <c r="P48" s="53" t="n">
        <v>6171.80163675891</v>
      </c>
      <c r="Q48" s="53" t="n">
        <v>12.2306654020035</v>
      </c>
      <c r="R48" s="54" t="n">
        <f aca="false">P48/3600</f>
        <v>1.7143893435441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10.6965</v>
      </c>
      <c r="I49" s="53" t="n">
        <v>10.3402769194425</v>
      </c>
      <c r="J49" s="54" t="n">
        <f aca="false">H49/3600</f>
        <v>1.41963791666667</v>
      </c>
      <c r="L49" s="52" t="n">
        <v>1540.0216</v>
      </c>
      <c r="M49" s="53" t="n">
        <v>31.5968</v>
      </c>
      <c r="N49" s="53" t="n">
        <v>37.3108</v>
      </c>
      <c r="O49" s="53" t="n">
        <v>38.1582</v>
      </c>
      <c r="P49" s="53" t="n">
        <v>5495.92784638127</v>
      </c>
      <c r="Q49" s="53" t="n">
        <v>10.8500494426975</v>
      </c>
      <c r="R49" s="54" t="n">
        <f aca="false">P49/3600</f>
        <v>1.526646623994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0.5577</v>
      </c>
      <c r="I50" s="61" t="n">
        <v>10.4919918391434</v>
      </c>
      <c r="J50" s="62" t="n">
        <f aca="false">H50/3600</f>
        <v>1.30015491666667</v>
      </c>
      <c r="L50" s="60" t="n">
        <v>729.5344</v>
      </c>
      <c r="M50" s="61" t="n">
        <v>28.6662</v>
      </c>
      <c r="N50" s="61" t="n">
        <v>36.0547</v>
      </c>
      <c r="O50" s="61" t="n">
        <v>36.8139</v>
      </c>
      <c r="P50" s="61" t="n">
        <v>5351.18817760676</v>
      </c>
      <c r="Q50" s="61" t="n">
        <v>10.6345030805074</v>
      </c>
      <c r="R50" s="62" t="n">
        <f aca="false">P50/3600</f>
        <v>1.4864411604463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639.8979</v>
      </c>
      <c r="I51" s="46" t="n">
        <v>10.86612749138</v>
      </c>
      <c r="J51" s="47" t="n">
        <f aca="false">H51/3600</f>
        <v>1.56663830555556</v>
      </c>
      <c r="L51" s="45" t="n">
        <v>5019.3856</v>
      </c>
      <c r="M51" s="46" t="n">
        <v>38.9721</v>
      </c>
      <c r="N51" s="46" t="n">
        <v>41.5224</v>
      </c>
      <c r="O51" s="46" t="n">
        <v>42.9483</v>
      </c>
      <c r="P51" s="46" t="n">
        <v>5729.47091691523</v>
      </c>
      <c r="Q51" s="46" t="n">
        <v>10.5841015364396</v>
      </c>
      <c r="R51" s="47" t="n">
        <f aca="false">P51/3600</f>
        <v>1.5915196991431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47.6161</v>
      </c>
      <c r="I52" s="53" t="n">
        <v>8.7599470029865</v>
      </c>
      <c r="J52" s="54" t="n">
        <f aca="false">H52/3600</f>
        <v>1.17989336111111</v>
      </c>
      <c r="L52" s="52" t="n">
        <v>2140.7</v>
      </c>
      <c r="M52" s="53" t="n">
        <v>35.8519</v>
      </c>
      <c r="N52" s="53" t="n">
        <v>39.2915</v>
      </c>
      <c r="O52" s="53" t="n">
        <v>40.8741</v>
      </c>
      <c r="P52" s="53" t="n">
        <v>4697.31220603995</v>
      </c>
      <c r="Q52" s="53" t="n">
        <v>8.7737370473279</v>
      </c>
      <c r="R52" s="54" t="n">
        <f aca="false">P52/3600</f>
        <v>1.3048089461222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731.5551</v>
      </c>
      <c r="I53" s="53" t="n">
        <v>7.7610309312136</v>
      </c>
      <c r="J53" s="54" t="n">
        <f aca="false">H53/3600</f>
        <v>1.03654308333333</v>
      </c>
      <c r="L53" s="52" t="n">
        <v>1006.8896</v>
      </c>
      <c r="M53" s="53" t="n">
        <v>33.0084</v>
      </c>
      <c r="N53" s="53" t="n">
        <v>37.5174</v>
      </c>
      <c r="O53" s="53" t="n">
        <v>39.2617</v>
      </c>
      <c r="P53" s="53" t="n">
        <v>4123.69991765866</v>
      </c>
      <c r="Q53" s="53" t="n">
        <v>8.1200108687821</v>
      </c>
      <c r="R53" s="54" t="n">
        <f aca="false">P53/3600</f>
        <v>1.1454721993496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354.5512</v>
      </c>
      <c r="I54" s="61" t="n">
        <v>7.27129745124396</v>
      </c>
      <c r="J54" s="62" t="n">
        <f aca="false">H54/3600</f>
        <v>0.931819777777778</v>
      </c>
      <c r="L54" s="60" t="n">
        <v>493.2024</v>
      </c>
      <c r="M54" s="61" t="n">
        <v>30.3663</v>
      </c>
      <c r="N54" s="61" t="n">
        <v>36.2371</v>
      </c>
      <c r="O54" s="61" t="n">
        <v>38.0289</v>
      </c>
      <c r="P54" s="61" t="n">
        <v>3995.58440653409</v>
      </c>
      <c r="Q54" s="61" t="n">
        <v>7.35875180377544</v>
      </c>
      <c r="R54" s="62" t="n">
        <f aca="false">P54/3600</f>
        <v>1.1098845573705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84.0096</v>
      </c>
      <c r="I55" s="46" t="n">
        <v>3.5343406392463</v>
      </c>
      <c r="J55" s="47" t="n">
        <f aca="false">H55/3600</f>
        <v>0.467780444444444</v>
      </c>
      <c r="L55" s="45" t="n">
        <v>1579.6856</v>
      </c>
      <c r="M55" s="46" t="n">
        <v>40.6809</v>
      </c>
      <c r="N55" s="46" t="n">
        <v>44.1757</v>
      </c>
      <c r="O55" s="46" t="n">
        <v>43.3407</v>
      </c>
      <c r="P55" s="46" t="n">
        <v>1870.21190244394</v>
      </c>
      <c r="Q55" s="46" t="n">
        <v>3.60742214776412</v>
      </c>
      <c r="R55" s="47" t="n">
        <f aca="false">P55/3600</f>
        <v>0.51950330623442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1.5262</v>
      </c>
      <c r="I56" s="53" t="n">
        <v>4.20524774309826</v>
      </c>
      <c r="J56" s="54" t="n">
        <f aca="false">H56/3600</f>
        <v>0.469868388888889</v>
      </c>
      <c r="L56" s="52" t="n">
        <v>791.7584</v>
      </c>
      <c r="M56" s="53" t="n">
        <v>36.9644</v>
      </c>
      <c r="N56" s="53" t="n">
        <v>41.7042</v>
      </c>
      <c r="O56" s="53" t="n">
        <v>40.4622</v>
      </c>
      <c r="P56" s="53" t="n">
        <v>1737.20130325471</v>
      </c>
      <c r="Q56" s="53" t="n">
        <v>4.26276617287047</v>
      </c>
      <c r="R56" s="54" t="n">
        <f aca="false">P56/3600</f>
        <v>0.48255591757075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39.1105</v>
      </c>
      <c r="I57" s="53" t="n">
        <v>2.83581902287031</v>
      </c>
      <c r="J57" s="54" t="n">
        <f aca="false">H57/3600</f>
        <v>0.371975138888889</v>
      </c>
      <c r="L57" s="52" t="n">
        <v>394.3152</v>
      </c>
      <c r="M57" s="53" t="n">
        <v>33.6166</v>
      </c>
      <c r="N57" s="53" t="n">
        <v>39.7335</v>
      </c>
      <c r="O57" s="53" t="n">
        <v>38.2028</v>
      </c>
      <c r="P57" s="53" t="n">
        <v>1520.19500215225</v>
      </c>
      <c r="Q57" s="53" t="n">
        <v>2.91114193424958</v>
      </c>
      <c r="R57" s="54" t="n">
        <f aca="false">P57/3600</f>
        <v>0.42227638948673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22.0299</v>
      </c>
      <c r="I58" s="61" t="n">
        <v>2.41736255212267</v>
      </c>
      <c r="J58" s="62" t="n">
        <f aca="false">H58/3600</f>
        <v>0.33945275</v>
      </c>
      <c r="L58" s="60" t="n">
        <v>207.192</v>
      </c>
      <c r="M58" s="61" t="n">
        <v>30.8237</v>
      </c>
      <c r="N58" s="61" t="n">
        <v>38.3232</v>
      </c>
      <c r="O58" s="61" t="n">
        <v>36.576</v>
      </c>
      <c r="P58" s="61" t="n">
        <v>1353.48084896545</v>
      </c>
      <c r="Q58" s="61" t="n">
        <v>2.34925021395428</v>
      </c>
      <c r="R58" s="62" t="n">
        <f aca="false">P58/3600</f>
        <v>0.37596690249040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15.9323</v>
      </c>
      <c r="I59" s="46" t="n">
        <v>4.31012476310573</v>
      </c>
      <c r="J59" s="47" t="n">
        <f aca="false">H59/3600</f>
        <v>0.504425638888889</v>
      </c>
      <c r="L59" s="45" t="n">
        <v>1700.0512</v>
      </c>
      <c r="M59" s="46" t="n">
        <v>37.9532</v>
      </c>
      <c r="N59" s="46" t="n">
        <v>43.2441</v>
      </c>
      <c r="O59" s="46" t="n">
        <v>44.2494</v>
      </c>
      <c r="P59" s="46" t="n">
        <v>2098.22112061588</v>
      </c>
      <c r="Q59" s="46" t="n">
        <v>4.17295432541916</v>
      </c>
      <c r="R59" s="47" t="n">
        <f aca="false">P59/3600</f>
        <v>0.58283920017107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04.048</v>
      </c>
      <c r="I60" s="53" t="n">
        <v>3.51987731513025</v>
      </c>
      <c r="J60" s="54" t="n">
        <f aca="false">H60/3600</f>
        <v>0.417791111111111</v>
      </c>
      <c r="L60" s="52" t="n">
        <v>657.3296</v>
      </c>
      <c r="M60" s="53" t="n">
        <v>34.6529</v>
      </c>
      <c r="N60" s="53" t="n">
        <v>41.2249</v>
      </c>
      <c r="O60" s="53" t="n">
        <v>42.2199</v>
      </c>
      <c r="P60" s="53" t="n">
        <v>1661.75880475214</v>
      </c>
      <c r="Q60" s="53" t="n">
        <v>3.59899317975775</v>
      </c>
      <c r="R60" s="54" t="n">
        <f aca="false">P60/3600</f>
        <v>0.46159966798670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20.0913</v>
      </c>
      <c r="I61" s="53" t="n">
        <v>2.95194587298128</v>
      </c>
      <c r="J61" s="54" t="n">
        <f aca="false">H61/3600</f>
        <v>0.422247583333333</v>
      </c>
      <c r="L61" s="52" t="n">
        <v>296.9168</v>
      </c>
      <c r="M61" s="53" t="n">
        <v>31.8776</v>
      </c>
      <c r="N61" s="53" t="n">
        <v>39.7139</v>
      </c>
      <c r="O61" s="53" t="n">
        <v>40.6534</v>
      </c>
      <c r="P61" s="53" t="n">
        <v>1554.14284135334</v>
      </c>
      <c r="Q61" s="53" t="n">
        <v>2.92023237533813</v>
      </c>
      <c r="R61" s="54" t="n">
        <f aca="false">P61/3600</f>
        <v>0.43170634482037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43.1601</v>
      </c>
      <c r="I62" s="61" t="n">
        <v>2.70569843546273</v>
      </c>
      <c r="J62" s="62" t="n">
        <f aca="false">H62/3600</f>
        <v>0.34532225</v>
      </c>
      <c r="L62" s="60" t="n">
        <v>148.5224</v>
      </c>
      <c r="M62" s="61" t="n">
        <v>29.2078</v>
      </c>
      <c r="N62" s="61" t="n">
        <v>38.7543</v>
      </c>
      <c r="O62" s="61" t="n">
        <v>39.6524</v>
      </c>
      <c r="P62" s="61" t="n">
        <v>1323.75860662143</v>
      </c>
      <c r="Q62" s="61" t="n">
        <v>2.77875900317029</v>
      </c>
      <c r="R62" s="62" t="n">
        <f aca="false">P62/3600</f>
        <v>0.36771072406150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2.8211</v>
      </c>
      <c r="I63" s="46" t="n">
        <v>3.50114682581793</v>
      </c>
      <c r="J63" s="47" t="n">
        <f aca="false">H63/3600</f>
        <v>0.478561416666667</v>
      </c>
      <c r="L63" s="45" t="n">
        <v>1710.592</v>
      </c>
      <c r="M63" s="46" t="n">
        <v>38.1782</v>
      </c>
      <c r="N63" s="46" t="n">
        <v>41.4145</v>
      </c>
      <c r="O63" s="46" t="n">
        <v>42.3491</v>
      </c>
      <c r="P63" s="46" t="n">
        <v>1603.65554829686</v>
      </c>
      <c r="Q63" s="46" t="n">
        <v>3.64491319239993</v>
      </c>
      <c r="R63" s="47" t="n">
        <f aca="false">P63/3600</f>
        <v>0.44545987452690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63.4529</v>
      </c>
      <c r="I64" s="53" t="n">
        <v>2.88253257314195</v>
      </c>
      <c r="J64" s="54" t="n">
        <f aca="false">H64/3600</f>
        <v>0.406514694444444</v>
      </c>
      <c r="L64" s="52" t="n">
        <v>785.6656</v>
      </c>
      <c r="M64" s="53" t="n">
        <v>34.8402</v>
      </c>
      <c r="N64" s="53" t="n">
        <v>38.9304</v>
      </c>
      <c r="O64" s="53" t="n">
        <v>39.6804</v>
      </c>
      <c r="P64" s="53" t="n">
        <v>1472.88611340639</v>
      </c>
      <c r="Q64" s="53" t="n">
        <v>2.74043261690294</v>
      </c>
      <c r="R64" s="54" t="n">
        <f aca="false">P64/3600</f>
        <v>0.4091350315017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95.1666</v>
      </c>
      <c r="I65" s="53" t="n">
        <v>2.48761157258036</v>
      </c>
      <c r="J65" s="54" t="n">
        <f aca="false">H65/3600</f>
        <v>0.3597685</v>
      </c>
      <c r="L65" s="52" t="n">
        <v>368.7992</v>
      </c>
      <c r="M65" s="53" t="n">
        <v>31.6604</v>
      </c>
      <c r="N65" s="53" t="n">
        <v>37.0117</v>
      </c>
      <c r="O65" s="53" t="n">
        <v>37.6895</v>
      </c>
      <c r="P65" s="53" t="n">
        <v>1249.59928033123</v>
      </c>
      <c r="Q65" s="53" t="n">
        <v>2.45061520359368</v>
      </c>
      <c r="R65" s="54" t="n">
        <f aca="false">P65/3600</f>
        <v>0.3471109112031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39.9662</v>
      </c>
      <c r="I66" s="61" t="n">
        <v>2.33785201742212</v>
      </c>
      <c r="J66" s="62" t="n">
        <f aca="false">H66/3600</f>
        <v>0.2888795</v>
      </c>
      <c r="L66" s="60" t="n">
        <v>173.0744</v>
      </c>
      <c r="M66" s="61" t="n">
        <v>28.7472</v>
      </c>
      <c r="N66" s="61" t="n">
        <v>35.6655</v>
      </c>
      <c r="O66" s="61" t="n">
        <v>36.293</v>
      </c>
      <c r="P66" s="61" t="n">
        <v>1174.60661520744</v>
      </c>
      <c r="Q66" s="61" t="n">
        <v>2.43663285765944</v>
      </c>
      <c r="R66" s="62" t="n">
        <f aca="false">P66/3600</f>
        <v>0.32627961533539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21.3018</v>
      </c>
      <c r="I67" s="46" t="n">
        <v>2.77288051713193</v>
      </c>
      <c r="J67" s="47" t="n">
        <f aca="false">H67/3600</f>
        <v>0.367028277777778</v>
      </c>
      <c r="L67" s="45" t="n">
        <v>1260.7992</v>
      </c>
      <c r="M67" s="46" t="n">
        <v>39.4933</v>
      </c>
      <c r="N67" s="46" t="n">
        <v>41.6921</v>
      </c>
      <c r="O67" s="46" t="n">
        <v>42.7613</v>
      </c>
      <c r="P67" s="46" t="n">
        <v>1291.85014175044</v>
      </c>
      <c r="Q67" s="46" t="n">
        <v>2.90658645408262</v>
      </c>
      <c r="R67" s="47" t="n">
        <f aca="false">P67/3600</f>
        <v>0.3588472615973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56.4189</v>
      </c>
      <c r="I68" s="53" t="n">
        <v>2.15533572825091</v>
      </c>
      <c r="J68" s="54" t="n">
        <f aca="false">H68/3600</f>
        <v>0.321227472222222</v>
      </c>
      <c r="L68" s="52" t="n">
        <v>620.8064</v>
      </c>
      <c r="M68" s="53" t="n">
        <v>35.7846</v>
      </c>
      <c r="N68" s="53" t="n">
        <v>39.0845</v>
      </c>
      <c r="O68" s="53" t="n">
        <v>40.2936</v>
      </c>
      <c r="P68" s="53" t="n">
        <v>1187.89758467431</v>
      </c>
      <c r="Q68" s="53" t="n">
        <v>2.24947413228799</v>
      </c>
      <c r="R68" s="54" t="n">
        <f aca="false">P68/3600</f>
        <v>0.32997155129841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80.4523</v>
      </c>
      <c r="I69" s="53" t="n">
        <v>2.40910774050446</v>
      </c>
      <c r="J69" s="54" t="n">
        <f aca="false">H69/3600</f>
        <v>0.244570083333333</v>
      </c>
      <c r="L69" s="52" t="n">
        <v>303.5232</v>
      </c>
      <c r="M69" s="53" t="n">
        <v>32.3787</v>
      </c>
      <c r="N69" s="53" t="n">
        <v>37.1743</v>
      </c>
      <c r="O69" s="53" t="n">
        <v>38.3938</v>
      </c>
      <c r="P69" s="53" t="n">
        <v>1025.01471145676</v>
      </c>
      <c r="Q69" s="53" t="n">
        <v>2.43881720671768</v>
      </c>
      <c r="R69" s="54" t="n">
        <f aca="false">P69/3600</f>
        <v>0.2847263087379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98.1336</v>
      </c>
      <c r="I70" s="61" t="n">
        <v>1.45419379102483</v>
      </c>
      <c r="J70" s="62" t="n">
        <f aca="false">H70/3600</f>
        <v>0.249481555555556</v>
      </c>
      <c r="L70" s="60" t="n">
        <v>150.6352</v>
      </c>
      <c r="M70" s="61" t="n">
        <v>29.5777</v>
      </c>
      <c r="N70" s="61" t="n">
        <v>35.7947</v>
      </c>
      <c r="O70" s="61" t="n">
        <v>36.9152</v>
      </c>
      <c r="P70" s="61" t="n">
        <v>852.882989191438</v>
      </c>
      <c r="Q70" s="61" t="n">
        <v>1.51340479952065</v>
      </c>
      <c r="R70" s="62" t="n">
        <f aca="false">P70/3600</f>
        <v>0.23691194144206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33.0533</v>
      </c>
      <c r="I83" s="46" t="n">
        <v>13.4684474534009</v>
      </c>
      <c r="J83" s="47" t="n">
        <f aca="false">H83/3600</f>
        <v>1.95362591666667</v>
      </c>
      <c r="L83" s="45" t="n">
        <v>3799.3008</v>
      </c>
      <c r="M83" s="46" t="n">
        <v>40.5023</v>
      </c>
      <c r="N83" s="46" t="n">
        <v>43.1927</v>
      </c>
      <c r="O83" s="46" t="n">
        <v>43.7765</v>
      </c>
      <c r="P83" s="46" t="n">
        <v>6825.0728843549</v>
      </c>
      <c r="Q83" s="46" t="n">
        <v>13.8785586364408</v>
      </c>
      <c r="R83" s="47" t="n">
        <f aca="false">P83/3600</f>
        <v>1.8958535789874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475.3426</v>
      </c>
      <c r="I84" s="53" t="n">
        <v>12.7579505826123</v>
      </c>
      <c r="J84" s="54" t="n">
        <f aca="false">H84/3600</f>
        <v>1.5209285</v>
      </c>
      <c r="L84" s="52" t="n">
        <v>1883.5008</v>
      </c>
      <c r="M84" s="53" t="n">
        <v>37.3455</v>
      </c>
      <c r="N84" s="53" t="n">
        <v>40.7381</v>
      </c>
      <c r="O84" s="53" t="n">
        <v>41.011</v>
      </c>
      <c r="P84" s="53" t="n">
        <v>5702.149376895</v>
      </c>
      <c r="Q84" s="53" t="n">
        <v>13.1892240004209</v>
      </c>
      <c r="R84" s="54" t="n">
        <f aca="false">P84/3600</f>
        <v>1.5839303824708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912.0981</v>
      </c>
      <c r="I85" s="53" t="n">
        <v>11.745482173739</v>
      </c>
      <c r="J85" s="54" t="n">
        <f aca="false">H85/3600</f>
        <v>1.36447169444444</v>
      </c>
      <c r="L85" s="52" t="n">
        <v>953.2632</v>
      </c>
      <c r="M85" s="53" t="n">
        <v>34.3603</v>
      </c>
      <c r="N85" s="53" t="n">
        <v>38.6661</v>
      </c>
      <c r="O85" s="53" t="n">
        <v>38.725</v>
      </c>
      <c r="P85" s="53" t="n">
        <v>5306.22416530949</v>
      </c>
      <c r="Q85" s="53" t="n">
        <v>12.0955587125041</v>
      </c>
      <c r="R85" s="54" t="n">
        <f aca="false">P85/3600</f>
        <v>1.4739511570304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118.9229</v>
      </c>
      <c r="I86" s="61" t="n">
        <v>8.07539754085073</v>
      </c>
      <c r="J86" s="62" t="n">
        <f aca="false">H86/3600</f>
        <v>1.42192302777778</v>
      </c>
      <c r="L86" s="60" t="n">
        <v>515.576</v>
      </c>
      <c r="M86" s="61" t="n">
        <v>31.7437</v>
      </c>
      <c r="N86" s="61" t="n">
        <v>37.0997</v>
      </c>
      <c r="O86" s="61" t="n">
        <v>37.0003</v>
      </c>
      <c r="P86" s="61" t="n">
        <v>5112.34852352835</v>
      </c>
      <c r="Q86" s="61" t="n">
        <v>7.78998516259009</v>
      </c>
      <c r="R86" s="62" t="n">
        <f aca="false">P86/3600</f>
        <v>1.4200968120912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285.5066</v>
      </c>
      <c r="I87" s="46" t="n">
        <v>27.5217692907087</v>
      </c>
      <c r="J87" s="47" t="n">
        <f aca="false">H87/3600</f>
        <v>4.24597405555556</v>
      </c>
      <c r="L87" s="45" t="n">
        <v>5862.1536</v>
      </c>
      <c r="M87" s="46" t="n">
        <v>42.3382</v>
      </c>
      <c r="N87" s="46" t="n">
        <v>45.9811</v>
      </c>
      <c r="O87" s="46" t="n">
        <v>46.0674</v>
      </c>
      <c r="P87" s="46" t="n">
        <v>14481.715700985</v>
      </c>
      <c r="Q87" s="46" t="n">
        <v>28.8307443697774</v>
      </c>
      <c r="R87" s="47" t="n">
        <f aca="false">P87/3600</f>
        <v>4.0226988058291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269.9567</v>
      </c>
      <c r="I88" s="53" t="n">
        <v>25.143525211528</v>
      </c>
      <c r="J88" s="54" t="n">
        <f aca="false">H88/3600</f>
        <v>3.68609908333333</v>
      </c>
      <c r="L88" s="52" t="n">
        <v>3007.3166</v>
      </c>
      <c r="M88" s="53" t="n">
        <v>38.3767</v>
      </c>
      <c r="N88" s="53" t="n">
        <v>43.3397</v>
      </c>
      <c r="O88" s="53" t="n">
        <v>43.3981</v>
      </c>
      <c r="P88" s="53" t="n">
        <v>12259.9525306985</v>
      </c>
      <c r="Q88" s="53" t="n">
        <v>26.3304280326839</v>
      </c>
      <c r="R88" s="54" t="n">
        <f aca="false">P88/3600</f>
        <v>3.4055423696384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019.5914</v>
      </c>
      <c r="I89" s="53" t="n">
        <v>21.5293674570346</v>
      </c>
      <c r="J89" s="54" t="n">
        <f aca="false">H89/3600</f>
        <v>2.78321983333333</v>
      </c>
      <c r="L89" s="52" t="n">
        <v>1476.0926</v>
      </c>
      <c r="M89" s="53" t="n">
        <v>34.6829</v>
      </c>
      <c r="N89" s="53" t="n">
        <v>41.2576</v>
      </c>
      <c r="O89" s="53" t="n">
        <v>41.0325</v>
      </c>
      <c r="P89" s="53" t="n">
        <v>10509.0303943695</v>
      </c>
      <c r="Q89" s="53" t="n">
        <v>21.8318421581688</v>
      </c>
      <c r="R89" s="54" t="n">
        <f aca="false">P89/3600</f>
        <v>2.9191751095470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926.5449</v>
      </c>
      <c r="I90" s="61" t="n">
        <v>17.0544063992043</v>
      </c>
      <c r="J90" s="62" t="n">
        <f aca="false">H90/3600</f>
        <v>2.47959580555556</v>
      </c>
      <c r="L90" s="60" t="n">
        <v>739.0891</v>
      </c>
      <c r="M90" s="61" t="n">
        <v>31.664</v>
      </c>
      <c r="N90" s="61" t="n">
        <v>39.799</v>
      </c>
      <c r="O90" s="61" t="n">
        <v>39.1128</v>
      </c>
      <c r="P90" s="61" t="n">
        <v>9672.92758534093</v>
      </c>
      <c r="Q90" s="61" t="n">
        <v>17.6085026414376</v>
      </c>
      <c r="R90" s="62" t="n">
        <f aca="false">P90/3600</f>
        <v>2.6869243292613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550.0819</v>
      </c>
      <c r="I91" s="46" t="n">
        <v>7.67508810825904</v>
      </c>
      <c r="J91" s="47" t="n">
        <f aca="false">H91/3600</f>
        <v>1.26391163888889</v>
      </c>
      <c r="L91" s="45" t="n">
        <v>1594.0504</v>
      </c>
      <c r="M91" s="46" t="n">
        <v>47.6927</v>
      </c>
      <c r="N91" s="46" t="n">
        <v>45.6205</v>
      </c>
      <c r="O91" s="46" t="n">
        <v>45.7122</v>
      </c>
      <c r="P91" s="46" t="n">
        <v>4669.66739593635</v>
      </c>
      <c r="Q91" s="46" t="n">
        <v>7.93978478806372</v>
      </c>
      <c r="R91" s="47" t="n">
        <f aca="false">P91/3600</f>
        <v>1.2971298322045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486.391</v>
      </c>
      <c r="I92" s="53" t="n">
        <v>8.33318241289505</v>
      </c>
      <c r="J92" s="54" t="n">
        <f aca="false">H92/3600</f>
        <v>1.24621972222222</v>
      </c>
      <c r="L92" s="52" t="n">
        <v>1207.9344</v>
      </c>
      <c r="M92" s="53" t="n">
        <v>43.5988</v>
      </c>
      <c r="N92" s="53" t="n">
        <v>41.7999</v>
      </c>
      <c r="O92" s="53" t="n">
        <v>42.0062</v>
      </c>
      <c r="P92" s="53" t="n">
        <v>5071.95390470191</v>
      </c>
      <c r="Q92" s="53" t="n">
        <v>8.21011657058676</v>
      </c>
      <c r="R92" s="54" t="n">
        <f aca="false">P92/3600</f>
        <v>1.4088760846394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027.0038</v>
      </c>
      <c r="I93" s="53" t="n">
        <v>9.92359528801842</v>
      </c>
      <c r="J93" s="54" t="n">
        <f aca="false">H93/3600</f>
        <v>1.39638994444444</v>
      </c>
      <c r="L93" s="52" t="n">
        <v>907.9824</v>
      </c>
      <c r="M93" s="53" t="n">
        <v>38.9468</v>
      </c>
      <c r="N93" s="53" t="n">
        <v>39.6373</v>
      </c>
      <c r="O93" s="53" t="n">
        <v>40.0294</v>
      </c>
      <c r="P93" s="53" t="n">
        <v>4795.60947181195</v>
      </c>
      <c r="Q93" s="53" t="n">
        <v>9.85198339650619</v>
      </c>
      <c r="R93" s="54" t="n">
        <f aca="false">P93/3600</f>
        <v>1.3321137421699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951.1917</v>
      </c>
      <c r="I94" s="61" t="n">
        <v>10.1370695168453</v>
      </c>
      <c r="J94" s="62" t="n">
        <f aca="false">H94/3600</f>
        <v>1.37533102777778</v>
      </c>
      <c r="L94" s="60" t="n">
        <v>664.0328</v>
      </c>
      <c r="M94" s="61" t="n">
        <v>34.1251</v>
      </c>
      <c r="N94" s="61" t="n">
        <v>38.4896</v>
      </c>
      <c r="O94" s="61" t="n">
        <v>38.7671</v>
      </c>
      <c r="P94" s="61" t="n">
        <v>4573.58276760687</v>
      </c>
      <c r="Q94" s="61" t="n">
        <v>9.88997597664235</v>
      </c>
      <c r="R94" s="62" t="n">
        <f aca="false">P94/3600</f>
        <v>1.2704396576685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197.2608</v>
      </c>
      <c r="I95" s="46" t="n">
        <v>20.0943730247372</v>
      </c>
      <c r="J95" s="47" t="n">
        <f aca="false">H95/3600</f>
        <v>2.55479466666667</v>
      </c>
      <c r="L95" s="45" t="n">
        <v>909.1434</v>
      </c>
      <c r="M95" s="46" t="n">
        <v>50.274</v>
      </c>
      <c r="N95" s="46" t="n">
        <v>53.5734</v>
      </c>
      <c r="O95" s="46" t="n">
        <v>54.5712</v>
      </c>
      <c r="P95" s="46" t="n">
        <v>8887.84169691643</v>
      </c>
      <c r="Q95" s="46" t="n">
        <v>19.616742626456</v>
      </c>
      <c r="R95" s="47" t="n">
        <f aca="false">P95/3600</f>
        <v>2.4688449158101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930.012</v>
      </c>
      <c r="I96" s="53" t="n">
        <v>16.9999214195547</v>
      </c>
      <c r="J96" s="54" t="n">
        <f aca="false">H96/3600</f>
        <v>2.48055888888889</v>
      </c>
      <c r="L96" s="52" t="n">
        <v>569.6915</v>
      </c>
      <c r="M96" s="53" t="n">
        <v>46.5384</v>
      </c>
      <c r="N96" s="53" t="n">
        <v>50.4838</v>
      </c>
      <c r="O96" s="53" t="n">
        <v>51.6185</v>
      </c>
      <c r="P96" s="53" t="n">
        <v>8342.60832576679</v>
      </c>
      <c r="Q96" s="53" t="n">
        <v>16.5492041374827</v>
      </c>
      <c r="R96" s="54" t="n">
        <f aca="false">P96/3600</f>
        <v>2.317391201601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8.5764</v>
      </c>
      <c r="I97" s="53" t="n">
        <v>15.6264375810899</v>
      </c>
      <c r="J97" s="54" t="n">
        <f aca="false">H97/3600</f>
        <v>2.12182677777778</v>
      </c>
      <c r="L97" s="52" t="n">
        <v>367.0589</v>
      </c>
      <c r="M97" s="53" t="n">
        <v>42.9689</v>
      </c>
      <c r="N97" s="53" t="n">
        <v>48.1485</v>
      </c>
      <c r="O97" s="53" t="n">
        <v>49.4601</v>
      </c>
      <c r="P97" s="53" t="n">
        <v>8292.28705573617</v>
      </c>
      <c r="Q97" s="53" t="n">
        <v>14.8574058404095</v>
      </c>
      <c r="R97" s="54" t="n">
        <f aca="false">P97/3600</f>
        <v>2.3034130710378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486.6873</v>
      </c>
      <c r="I98" s="61" t="n">
        <v>18.722323043337</v>
      </c>
      <c r="J98" s="62" t="n">
        <f aca="false">H98/3600</f>
        <v>2.35741313888889</v>
      </c>
      <c r="L98" s="60" t="n">
        <v>244.4902</v>
      </c>
      <c r="M98" s="61" t="n">
        <v>39.4009</v>
      </c>
      <c r="N98" s="61" t="n">
        <v>46.4449</v>
      </c>
      <c r="O98" s="61" t="n">
        <v>47.9297</v>
      </c>
      <c r="P98" s="61" t="n">
        <v>8315.62055963689</v>
      </c>
      <c r="Q98" s="61" t="n">
        <v>18.9278889839911</v>
      </c>
      <c r="R98" s="62" t="n">
        <f aca="false">P98/3600</f>
        <v>2.3098945998991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6060677380262</v>
      </c>
      <c r="J106" s="70" t="n">
        <f aca="false">GEOMEAN(J3:J98)</f>
        <v>2.30132303281803</v>
      </c>
      <c r="Q106" s="70" t="n">
        <f aca="false">GEOMEAN(Q3:Q98)</f>
        <v>16.6997870942661</v>
      </c>
      <c r="R106" s="70" t="n">
        <f aca="false">GEOMEAN(R3:R98)</f>
        <v>2.3578800264077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564368143731</v>
      </c>
      <c r="R107" s="71" t="n">
        <f aca="false">R106/J106</f>
        <v>1.0245758603999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46790751045839</v>
      </c>
      <c r="J108" s="70" t="n">
        <f aca="false">SUM(J3:J98)</f>
        <v>336.579768777778</v>
      </c>
      <c r="Q108" s="70" t="n">
        <f aca="false">SUM(Q3:Q98)/3600</f>
        <v>0.650083903232564</v>
      </c>
      <c r="R108" s="70" t="n">
        <f aca="false">SUM(R3:R98)</f>
        <v>334.7437114736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48.806372501146</v>
      </c>
      <c r="J19" s="47" t="n">
        <f aca="false">H19/3600</f>
        <v>8.63420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4.3301313250717</v>
      </c>
      <c r="J20" s="54" t="n">
        <f aca="false">H20/3600</f>
        <v>7.8374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2.8771843356125</v>
      </c>
      <c r="J21" s="54" t="n">
        <f aca="false">H21/3600</f>
        <v>7.0570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3.7314500016435</v>
      </c>
      <c r="J22" s="62" t="n">
        <f aca="false">H22/3600</f>
        <v>6.4679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0.0484546786939</v>
      </c>
      <c r="J23" s="47" t="n">
        <f aca="false">H23/3600</f>
        <v>7.30441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2.4046327718312</v>
      </c>
      <c r="J24" s="54" t="n">
        <f aca="false">H24/3600</f>
        <v>7.10609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6.3136773928761</v>
      </c>
      <c r="J25" s="54" t="n">
        <f aca="false">H25/3600</f>
        <v>6.4225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4.0685212596672</v>
      </c>
      <c r="J26" s="62" t="n">
        <f aca="false">H26/3600</f>
        <v>5.8768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1.13862414817</v>
      </c>
      <c r="J27" s="47" t="n">
        <f aca="false">H27/3600</f>
        <v>16.5405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1.6458135768438</v>
      </c>
      <c r="J28" s="54" t="n">
        <f aca="false">H28/3600</f>
        <v>13.5940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66.0433017622399</v>
      </c>
      <c r="J29" s="54" t="n">
        <f aca="false">H29/3600</f>
        <v>12.3707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2.7390651273921</v>
      </c>
      <c r="J30" s="62" t="n">
        <f aca="false">H30/3600</f>
        <v>11.5664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2.450462615204</v>
      </c>
      <c r="J31" s="47" t="n">
        <f aca="false">H31/3600</f>
        <v>19.3368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95.2133063122305</v>
      </c>
      <c r="J32" s="54" t="n">
        <f aca="false">H32/3600</f>
        <v>16.4564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88.9896586724428</v>
      </c>
      <c r="J33" s="54" t="n">
        <f aca="false">H33/3600</f>
        <v>14.7640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6.0236039805299</v>
      </c>
      <c r="J34" s="62" t="n">
        <f aca="false">H34/3600</f>
        <v>13.6035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0.066079023301</v>
      </c>
      <c r="J35" s="47" t="n">
        <f aca="false">H35/3600</f>
        <v>23.297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0.8921685597457</v>
      </c>
      <c r="J36" s="54" t="n">
        <f aca="false">H36/3600</f>
        <v>17.2196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6.0220385220651</v>
      </c>
      <c r="J37" s="54" t="n">
        <f aca="false">H37/3600</f>
        <v>15.085758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77.7690990653071</v>
      </c>
      <c r="J38" s="62" t="n">
        <f aca="false">H38/3600</f>
        <v>14.1836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1864412915911</v>
      </c>
      <c r="J39" s="47" t="n">
        <f aca="false">H39/3600</f>
        <v>3.350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4.4972979728035</v>
      </c>
      <c r="J40" s="54" t="n">
        <f aca="false">H40/3600</f>
        <v>2.622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4.8302315096536</v>
      </c>
      <c r="J41" s="54" t="n">
        <f aca="false">H41/3600</f>
        <v>2.6539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2.7377635725888</v>
      </c>
      <c r="J42" s="62" t="n">
        <f aca="false">H42/3600</f>
        <v>2.4267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19.7726606991185</v>
      </c>
      <c r="J43" s="47" t="n">
        <f aca="false">H43/3600</f>
        <v>4.1575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6.7386515378337</v>
      </c>
      <c r="J44" s="54" t="n">
        <f aca="false">H44/3600</f>
        <v>3.6515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2817878303287</v>
      </c>
      <c r="J45" s="54" t="n">
        <f aca="false">H45/3600</f>
        <v>3.3108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4189586675702</v>
      </c>
      <c r="J46" s="62" t="n">
        <f aca="false">H46/3600</f>
        <v>3.0897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5.8825581166434</v>
      </c>
      <c r="J47" s="47" t="n">
        <f aca="false">H47/3600</f>
        <v>3.8773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6.9691191202008</v>
      </c>
      <c r="J48" s="54" t="n">
        <f aca="false">H48/3600</f>
        <v>2.9428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6.9144545990724</v>
      </c>
      <c r="J49" s="54" t="n">
        <f aca="false">H49/3600</f>
        <v>2.8651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4.1651806460798</v>
      </c>
      <c r="J50" s="62" t="n">
        <f aca="false">H50/3600</f>
        <v>2.5532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5.7087257618976</v>
      </c>
      <c r="J51" s="47" t="n">
        <f aca="false">H51/3600</f>
        <v>2.7603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2.662437740271</v>
      </c>
      <c r="J52" s="54" t="n">
        <f aca="false">H52/3600</f>
        <v>2.35729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0.8124221279811</v>
      </c>
      <c r="J53" s="54" t="n">
        <f aca="false">H53/3600</f>
        <v>2.07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0187177661174</v>
      </c>
      <c r="J54" s="62" t="n">
        <f aca="false">H54/3600</f>
        <v>1.8205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02635425784164</v>
      </c>
      <c r="J55" s="47" t="n">
        <f aca="false">H55/3600</f>
        <v>0.9369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1437912272218</v>
      </c>
      <c r="J56" s="54" t="n">
        <f aca="false">H56/3600</f>
        <v>0.8310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28015480391443</v>
      </c>
      <c r="J57" s="54" t="n">
        <f aca="false">H57/3600</f>
        <v>0.6489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40321288411244</v>
      </c>
      <c r="J58" s="62" t="n">
        <f aca="false">H58/3600</f>
        <v>0.5923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06971479351168</v>
      </c>
      <c r="J59" s="47" t="n">
        <f aca="false">H59/3600</f>
        <v>1.0681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67170804227196</v>
      </c>
      <c r="J60" s="54" t="n">
        <f aca="false">H60/3600</f>
        <v>0.9082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26554905775665</v>
      </c>
      <c r="J61" s="54" t="n">
        <f aca="false">H61/3600</f>
        <v>0.803527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7410726669788</v>
      </c>
      <c r="J62" s="62" t="n">
        <f aca="false">H62/3600</f>
        <v>0.7143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43876826956366</v>
      </c>
      <c r="J63" s="47" t="n">
        <f aca="false">H63/3600</f>
        <v>0.78974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4.89190782702474</v>
      </c>
      <c r="J64" s="54" t="n">
        <f aca="false">H64/3600</f>
        <v>0.751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05638846783492</v>
      </c>
      <c r="J65" s="54" t="n">
        <f aca="false">H65/3600</f>
        <v>0.647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47092396990972</v>
      </c>
      <c r="J66" s="62" t="n">
        <f aca="false">H66/3600</f>
        <v>0.51078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3.75347723578073</v>
      </c>
      <c r="J67" s="47" t="n">
        <f aca="false">H67/3600</f>
        <v>0.6466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18104099317781</v>
      </c>
      <c r="J68" s="54" t="n">
        <f aca="false">H68/3600</f>
        <v>0.5677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2.90299276283965</v>
      </c>
      <c r="J69" s="54" t="n">
        <f aca="false">H69/3600</f>
        <v>0.499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3844753261172</v>
      </c>
      <c r="J70" s="62" t="n">
        <f aca="false">H70/3600</f>
        <v>0.4434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6.3688136712668</v>
      </c>
      <c r="J71" s="47" t="n">
        <f aca="false">H71/3600</f>
        <v>6.3202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7.5398768711096</v>
      </c>
      <c r="J72" s="54" t="n">
        <f aca="false">H72/3600</f>
        <v>5.78961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4.7658150995171</v>
      </c>
      <c r="J73" s="54" t="n">
        <f aca="false">H73/3600</f>
        <v>5.5202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0.6481012968375</v>
      </c>
      <c r="J74" s="62" t="n">
        <f aca="false">H74/3600</f>
        <v>5.3382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0.1616309644821</v>
      </c>
      <c r="J75" s="47" t="n">
        <f aca="false">H75/3600</f>
        <v>6.5385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0.3612450790479</v>
      </c>
      <c r="J76" s="54" t="n">
        <f aca="false">H76/3600</f>
        <v>5.88370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29.8623246738469</v>
      </c>
      <c r="J77" s="54" t="n">
        <f aca="false">H77/3600</f>
        <v>5.570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1.6131356768362</v>
      </c>
      <c r="J78" s="62" t="n">
        <f aca="false">H78/3600</f>
        <v>5.3912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4.5493310913338</v>
      </c>
      <c r="J79" s="47" t="n">
        <f aca="false">H79/3600</f>
        <v>6.42978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0.1809092715432</v>
      </c>
      <c r="J80" s="54" t="n">
        <f aca="false">H80/3600</f>
        <v>5.8466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6.2420591957314</v>
      </c>
      <c r="J81" s="54" t="n">
        <f aca="false">H81/3600</f>
        <v>5.543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0883424023542</v>
      </c>
      <c r="J82" s="62" t="n">
        <f aca="false">H82/3600</f>
        <v>5.3371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029.72</v>
      </c>
      <c r="I83" s="46" t="n">
        <v>20.2190406264677</v>
      </c>
      <c r="J83" s="47" t="n">
        <f aca="false">H83/3600</f>
        <v>3.3415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03.52</v>
      </c>
      <c r="I84" s="53" t="n">
        <v>14.044272079295</v>
      </c>
      <c r="J84" s="54" t="n">
        <f aca="false">H84/3600</f>
        <v>2.9454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489.79</v>
      </c>
      <c r="I85" s="53" t="n">
        <v>11.788813172991</v>
      </c>
      <c r="J85" s="54" t="n">
        <f aca="false">H85/3600</f>
        <v>2.6360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2.44</v>
      </c>
      <c r="I86" s="61" t="n">
        <v>11.9569750779611</v>
      </c>
      <c r="J86" s="62" t="n">
        <f aca="false">H86/3600</f>
        <v>2.41734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631.8</v>
      </c>
      <c r="I87" s="46" t="n">
        <v>29.6704944767929</v>
      </c>
      <c r="J87" s="47" t="n">
        <f aca="false">H87/3600</f>
        <v>7.1199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2941</v>
      </c>
      <c r="I88" s="53" t="n">
        <v>29.4923022441608</v>
      </c>
      <c r="J88" s="54" t="n">
        <f aca="false">H88/3600</f>
        <v>6.37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112.24</v>
      </c>
      <c r="I89" s="53" t="n">
        <v>26.2553142873766</v>
      </c>
      <c r="J89" s="54" t="n">
        <f aca="false">H89/3600</f>
        <v>5.586733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38.37</v>
      </c>
      <c r="I90" s="61" t="n">
        <v>25.6348168120736</v>
      </c>
      <c r="J90" s="62" t="n">
        <f aca="false">H90/3600</f>
        <v>4.9551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522.62</v>
      </c>
      <c r="I91" s="46" t="n">
        <v>9.61281482728903</v>
      </c>
      <c r="J91" s="47" t="n">
        <f aca="false">H91/3600</f>
        <v>2.64517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276.91</v>
      </c>
      <c r="I92" s="53" t="n">
        <v>10.7465722577016</v>
      </c>
      <c r="J92" s="54" t="n">
        <f aca="false">H92/3600</f>
        <v>2.576919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207.28</v>
      </c>
      <c r="I93" s="53" t="n">
        <v>10.4950832256506</v>
      </c>
      <c r="J93" s="54" t="n">
        <f aca="false">H93/3600</f>
        <v>2.5575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9019.41</v>
      </c>
      <c r="I94" s="61" t="n">
        <v>10.3130639341289</v>
      </c>
      <c r="J94" s="62" t="n">
        <f aca="false">H94/3600</f>
        <v>2.505391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805.88</v>
      </c>
      <c r="I95" s="46" t="n">
        <v>21.1054043591526</v>
      </c>
      <c r="J95" s="47" t="n">
        <f aca="false">H95/3600</f>
        <v>4.3905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332.56</v>
      </c>
      <c r="I96" s="53" t="n">
        <v>22.2115327971601</v>
      </c>
      <c r="J96" s="54" t="n">
        <f aca="false">H96/3600</f>
        <v>4.814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7.32</v>
      </c>
      <c r="I97" s="53" t="n">
        <v>19.401549975928</v>
      </c>
      <c r="J97" s="54" t="n">
        <f aca="false">H97/3600</f>
        <v>4.6270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249.58</v>
      </c>
      <c r="I98" s="61" t="n">
        <v>21.5188297818564</v>
      </c>
      <c r="J98" s="62" t="n">
        <f aca="false">H98/3600</f>
        <v>4.51377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8.5107314219231</v>
      </c>
      <c r="J106" s="70" t="n">
        <f aca="false">GEOMEAN(J3:J98)</f>
        <v>3.5514152241761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54083625668754</v>
      </c>
      <c r="J108" s="70" t="n">
        <f aca="false">SUM(J3:J98)</f>
        <v>436.11216944444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66" activeCellId="0" sqref="O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4638.3319</v>
      </c>
      <c r="I19" s="46" t="n">
        <v>40.8737032024173</v>
      </c>
      <c r="J19" s="47" t="n">
        <f aca="false">H19/3600</f>
        <v>6.84398108333333</v>
      </c>
      <c r="L19" s="45" t="n">
        <v>5596.8512</v>
      </c>
      <c r="M19" s="46" t="n">
        <v>41.6344</v>
      </c>
      <c r="N19" s="46" t="n">
        <v>43.3474</v>
      </c>
      <c r="O19" s="46" t="n">
        <v>44.8372</v>
      </c>
      <c r="P19" s="46" t="n">
        <v>24276.29</v>
      </c>
      <c r="Q19" s="46" t="n">
        <v>42.5118337396574</v>
      </c>
      <c r="R19" s="47" t="n">
        <f aca="false">P19/3600</f>
        <v>6.7434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019.5976</v>
      </c>
      <c r="I20" s="53" t="n">
        <v>34.3775077597056</v>
      </c>
      <c r="J20" s="54" t="n">
        <f aca="false">H20/3600</f>
        <v>6.11655488888889</v>
      </c>
      <c r="L20" s="52" t="n">
        <v>2588.9736</v>
      </c>
      <c r="M20" s="53" t="n">
        <v>39.6031</v>
      </c>
      <c r="N20" s="53" t="n">
        <v>41.8425</v>
      </c>
      <c r="O20" s="53" t="n">
        <v>43</v>
      </c>
      <c r="P20" s="53" t="n">
        <v>21819.92</v>
      </c>
      <c r="Q20" s="53" t="n">
        <v>33.9864662004596</v>
      </c>
      <c r="R20" s="54" t="n">
        <f aca="false">P20/3600</f>
        <v>6.0610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928.545</v>
      </c>
      <c r="I21" s="53" t="n">
        <v>30.6436666551561</v>
      </c>
      <c r="J21" s="54" t="n">
        <f aca="false">H21/3600</f>
        <v>5.53570694444445</v>
      </c>
      <c r="L21" s="52" t="n">
        <v>1251.5952</v>
      </c>
      <c r="M21" s="53" t="n">
        <v>37.1029</v>
      </c>
      <c r="N21" s="53" t="n">
        <v>40.6732</v>
      </c>
      <c r="O21" s="53" t="n">
        <v>41.7556</v>
      </c>
      <c r="P21" s="53" t="n">
        <v>19573.91</v>
      </c>
      <c r="Q21" s="53" t="n">
        <v>29.1381013223935</v>
      </c>
      <c r="R21" s="54" t="n">
        <f aca="false">P21/3600</f>
        <v>5.4371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207.3255</v>
      </c>
      <c r="I22" s="61" t="n">
        <v>28.9918982699918</v>
      </c>
      <c r="J22" s="62" t="n">
        <f aca="false">H22/3600</f>
        <v>5.05759041666667</v>
      </c>
      <c r="L22" s="60" t="n">
        <v>616.8648</v>
      </c>
      <c r="M22" s="61" t="n">
        <v>34.5551</v>
      </c>
      <c r="N22" s="61" t="n">
        <v>39.8478</v>
      </c>
      <c r="O22" s="61" t="n">
        <v>41.0233</v>
      </c>
      <c r="P22" s="61" t="n">
        <v>17735.94</v>
      </c>
      <c r="Q22" s="61" t="n">
        <v>28.6913594603279</v>
      </c>
      <c r="R22" s="62" t="n">
        <f aca="false">P22/3600</f>
        <v>4.9266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218.5216</v>
      </c>
      <c r="I23" s="46" t="n">
        <v>35.3913064512447</v>
      </c>
      <c r="J23" s="47" t="n">
        <f aca="false">H23/3600</f>
        <v>6.72736711111111</v>
      </c>
      <c r="L23" s="45" t="n">
        <v>8322.2128</v>
      </c>
      <c r="M23" s="46" t="n">
        <v>39.8626</v>
      </c>
      <c r="N23" s="46" t="n">
        <v>42.0307</v>
      </c>
      <c r="O23" s="46" t="n">
        <v>43.1564</v>
      </c>
      <c r="P23" s="46" t="n">
        <v>23736.57</v>
      </c>
      <c r="Q23" s="46" t="n">
        <v>36.740470978212</v>
      </c>
      <c r="R23" s="47" t="n">
        <f aca="false">P23/3600</f>
        <v>6.593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799.8973</v>
      </c>
      <c r="I24" s="53" t="n">
        <v>27.576635860724</v>
      </c>
      <c r="J24" s="54" t="n">
        <f aca="false">H24/3600</f>
        <v>5.77774925</v>
      </c>
      <c r="L24" s="52" t="n">
        <v>3351.0224</v>
      </c>
      <c r="M24" s="53" t="n">
        <v>36.9945</v>
      </c>
      <c r="N24" s="53" t="n">
        <v>39.9852</v>
      </c>
      <c r="O24" s="53" t="n">
        <v>40.9805</v>
      </c>
      <c r="P24" s="53" t="n">
        <v>20475.72</v>
      </c>
      <c r="Q24" s="53" t="n">
        <v>26.8605639694298</v>
      </c>
      <c r="R24" s="54" t="n">
        <f aca="false">P24/3600</f>
        <v>5.687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628.2915</v>
      </c>
      <c r="I25" s="53" t="n">
        <v>29.2347285423813</v>
      </c>
      <c r="J25" s="54" t="n">
        <f aca="false">H25/3600</f>
        <v>5.17452541666667</v>
      </c>
      <c r="L25" s="52" t="n">
        <v>1432.5152</v>
      </c>
      <c r="M25" s="53" t="n">
        <v>34.2243</v>
      </c>
      <c r="N25" s="53" t="n">
        <v>38.3995</v>
      </c>
      <c r="O25" s="53" t="n">
        <v>39.6188</v>
      </c>
      <c r="P25" s="53" t="n">
        <v>17948.94</v>
      </c>
      <c r="Q25" s="53" t="n">
        <v>27.9106719439074</v>
      </c>
      <c r="R25" s="54" t="n">
        <f aca="false">P25/3600</f>
        <v>4.9858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38.9511</v>
      </c>
      <c r="I26" s="61" t="n">
        <v>26.632542551713</v>
      </c>
      <c r="J26" s="62" t="n">
        <f aca="false">H26/3600</f>
        <v>4.20526419444444</v>
      </c>
      <c r="L26" s="60" t="n">
        <v>626.1704</v>
      </c>
      <c r="M26" s="61" t="n">
        <v>31.6296</v>
      </c>
      <c r="N26" s="61" t="n">
        <v>37.2887</v>
      </c>
      <c r="O26" s="61" t="n">
        <v>38.8375</v>
      </c>
      <c r="P26" s="61" t="n">
        <v>16692.64</v>
      </c>
      <c r="Q26" s="61" t="n">
        <v>26.6918197121626</v>
      </c>
      <c r="R26" s="62" t="n">
        <f aca="false">P26/3600</f>
        <v>4.6368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8651.1116</v>
      </c>
      <c r="I27" s="46" t="n">
        <v>97.9643688992456</v>
      </c>
      <c r="J27" s="47" t="n">
        <f aca="false">H27/3600</f>
        <v>13.5141976666667</v>
      </c>
      <c r="L27" s="45" t="n">
        <v>20145.3768</v>
      </c>
      <c r="M27" s="46" t="n">
        <v>38.6247</v>
      </c>
      <c r="N27" s="46" t="n">
        <v>40.1836</v>
      </c>
      <c r="O27" s="46" t="n">
        <v>43.4211</v>
      </c>
      <c r="P27" s="46" t="n">
        <v>46862.9</v>
      </c>
      <c r="Q27" s="46" t="n">
        <v>95.7904909858391</v>
      </c>
      <c r="R27" s="47" t="n">
        <f aca="false">P27/3600</f>
        <v>13.017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5667.3499</v>
      </c>
      <c r="I28" s="53" t="n">
        <v>57.8871554272152</v>
      </c>
      <c r="J28" s="54" t="n">
        <f aca="false">H28/3600</f>
        <v>9.90759719444445</v>
      </c>
      <c r="L28" s="52" t="n">
        <v>6182.4728</v>
      </c>
      <c r="M28" s="53" t="n">
        <v>36.7163</v>
      </c>
      <c r="N28" s="53" t="n">
        <v>39.0317</v>
      </c>
      <c r="O28" s="53" t="n">
        <v>41.6106</v>
      </c>
      <c r="P28" s="53" t="n">
        <v>39229.84</v>
      </c>
      <c r="Q28" s="53" t="n">
        <v>56.5536053236417</v>
      </c>
      <c r="R28" s="54" t="n">
        <f aca="false">P28/3600</f>
        <v>10.8971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499.0757</v>
      </c>
      <c r="I29" s="53" t="n">
        <v>48.0599134311606</v>
      </c>
      <c r="J29" s="54" t="n">
        <f aca="false">H29/3600</f>
        <v>9.02752102777778</v>
      </c>
      <c r="L29" s="52" t="n">
        <v>2844.7104</v>
      </c>
      <c r="M29" s="53" t="n">
        <v>34.6066</v>
      </c>
      <c r="N29" s="53" t="n">
        <v>38.1554</v>
      </c>
      <c r="O29" s="53" t="n">
        <v>40.1036</v>
      </c>
      <c r="P29" s="53" t="n">
        <v>36053.93</v>
      </c>
      <c r="Q29" s="53" t="n">
        <v>48.3316898289436</v>
      </c>
      <c r="R29" s="54" t="n">
        <f aca="false">P29/3600</f>
        <v>10.014980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4759.3337</v>
      </c>
      <c r="I30" s="61" t="n">
        <v>43.3063692990322</v>
      </c>
      <c r="J30" s="62" t="n">
        <f aca="false">H30/3600</f>
        <v>9.65537047222222</v>
      </c>
      <c r="L30" s="60" t="n">
        <v>1423.908</v>
      </c>
      <c r="M30" s="61" t="n">
        <v>32.3188</v>
      </c>
      <c r="N30" s="61" t="n">
        <v>37.4469</v>
      </c>
      <c r="O30" s="61" t="n">
        <v>38.9494</v>
      </c>
      <c r="P30" s="61" t="n">
        <v>33727.46</v>
      </c>
      <c r="Q30" s="61" t="n">
        <v>42.0529983798553</v>
      </c>
      <c r="R30" s="62" t="n">
        <f aca="false">P30/3600</f>
        <v>9.3687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102.9711</v>
      </c>
      <c r="I31" s="46" t="n">
        <v>86.39924413798</v>
      </c>
      <c r="J31" s="47" t="n">
        <f aca="false">H31/3600</f>
        <v>13.9174919722222</v>
      </c>
      <c r="L31" s="45" t="n">
        <v>20507.9648</v>
      </c>
      <c r="M31" s="46" t="n">
        <v>39.3549</v>
      </c>
      <c r="N31" s="46" t="n">
        <v>43.7982</v>
      </c>
      <c r="O31" s="46" t="n">
        <v>45.1062</v>
      </c>
      <c r="P31" s="46" t="n">
        <v>55634.23</v>
      </c>
      <c r="Q31" s="46" t="n">
        <v>84.4172304117521</v>
      </c>
      <c r="R31" s="47" t="n">
        <f aca="false">P31/3600</f>
        <v>15.4539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8257.5548</v>
      </c>
      <c r="I32" s="53" t="n">
        <v>63.5664185604525</v>
      </c>
      <c r="J32" s="54" t="n">
        <f aca="false">H32/3600</f>
        <v>13.4048763333333</v>
      </c>
      <c r="L32" s="52" t="n">
        <v>7348.7992</v>
      </c>
      <c r="M32" s="53" t="n">
        <v>37.5006</v>
      </c>
      <c r="N32" s="53" t="n">
        <v>42.5054</v>
      </c>
      <c r="O32" s="53" t="n">
        <v>43.1267</v>
      </c>
      <c r="P32" s="53" t="n">
        <v>48237.82</v>
      </c>
      <c r="Q32" s="53" t="n">
        <v>62.6014047966063</v>
      </c>
      <c r="R32" s="54" t="n">
        <f aca="false">P32/3600</f>
        <v>13.3993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3382.4027</v>
      </c>
      <c r="I33" s="53" t="n">
        <v>66.0365764413303</v>
      </c>
      <c r="J33" s="54" t="n">
        <f aca="false">H33/3600</f>
        <v>12.0506674166667</v>
      </c>
      <c r="L33" s="52" t="n">
        <v>3439.7928</v>
      </c>
      <c r="M33" s="53" t="n">
        <v>35.5509</v>
      </c>
      <c r="N33" s="53" t="n">
        <v>41.263</v>
      </c>
      <c r="O33" s="53" t="n">
        <v>41.3361</v>
      </c>
      <c r="P33" s="53" t="n">
        <v>43648.94</v>
      </c>
      <c r="Q33" s="53" t="n">
        <v>63.1052895345475</v>
      </c>
      <c r="R33" s="54" t="n">
        <f aca="false">P33/3600</f>
        <v>12.1247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9749.9102</v>
      </c>
      <c r="I34" s="61" t="n">
        <v>50.0561275526546</v>
      </c>
      <c r="J34" s="62" t="n">
        <f aca="false">H34/3600</f>
        <v>11.0416417222222</v>
      </c>
      <c r="L34" s="60" t="n">
        <v>1755.376</v>
      </c>
      <c r="M34" s="61" t="n">
        <v>33.455</v>
      </c>
      <c r="N34" s="61" t="n">
        <v>40.3197</v>
      </c>
      <c r="O34" s="61" t="n">
        <v>39.9821</v>
      </c>
      <c r="P34" s="61" t="n">
        <v>39368.25</v>
      </c>
      <c r="Q34" s="61" t="n">
        <v>47.898386236234</v>
      </c>
      <c r="R34" s="62" t="n">
        <f aca="false">P34/3600</f>
        <v>10.935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6201.3534</v>
      </c>
      <c r="I35" s="46" t="n">
        <v>106.295824806783</v>
      </c>
      <c r="J35" s="47" t="n">
        <f aca="false">H35/3600</f>
        <v>18.3892648333333</v>
      </c>
      <c r="L35" s="45" t="n">
        <v>49435.1696</v>
      </c>
      <c r="M35" s="46" t="n">
        <v>37.8542</v>
      </c>
      <c r="N35" s="46" t="n">
        <v>42.1233</v>
      </c>
      <c r="O35" s="46" t="n">
        <v>44.2391</v>
      </c>
      <c r="P35" s="46" t="n">
        <v>64196.74</v>
      </c>
      <c r="Q35" s="46" t="n">
        <v>102.408961668127</v>
      </c>
      <c r="R35" s="47" t="n">
        <f aca="false">P35/3600</f>
        <v>17.8324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9051.4388</v>
      </c>
      <c r="I36" s="53" t="n">
        <v>76.5076271926691</v>
      </c>
      <c r="J36" s="54" t="n">
        <f aca="false">H36/3600</f>
        <v>13.6253996666667</v>
      </c>
      <c r="L36" s="52" t="n">
        <v>7659.8464</v>
      </c>
      <c r="M36" s="53" t="n">
        <v>35.3493</v>
      </c>
      <c r="N36" s="53" t="n">
        <v>40.6689</v>
      </c>
      <c r="O36" s="53" t="n">
        <v>43.0228</v>
      </c>
      <c r="P36" s="53" t="n">
        <v>47864.09</v>
      </c>
      <c r="Q36" s="53" t="n">
        <v>80.1544531288907</v>
      </c>
      <c r="R36" s="54" t="n">
        <f aca="false">P36/3600</f>
        <v>13.2955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395.5845</v>
      </c>
      <c r="I37" s="53" t="n">
        <v>62.581972195068</v>
      </c>
      <c r="J37" s="54" t="n">
        <f aca="false">H37/3600</f>
        <v>10.6654401388889</v>
      </c>
      <c r="L37" s="52" t="n">
        <v>2109.1664</v>
      </c>
      <c r="M37" s="53" t="n">
        <v>33.5747</v>
      </c>
      <c r="N37" s="53" t="n">
        <v>39.4584</v>
      </c>
      <c r="O37" s="53" t="n">
        <v>42.0258</v>
      </c>
      <c r="P37" s="53" t="n">
        <v>42452.72</v>
      </c>
      <c r="Q37" s="53" t="n">
        <v>61.8450647031487</v>
      </c>
      <c r="R37" s="54" t="n">
        <f aca="false">P37/3600</f>
        <v>11.7924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166.4071</v>
      </c>
      <c r="I38" s="61" t="n">
        <v>48.7344166428201</v>
      </c>
      <c r="J38" s="62" t="n">
        <f aca="false">H38/3600</f>
        <v>11.4351130833333</v>
      </c>
      <c r="L38" s="60" t="n">
        <v>867.3488</v>
      </c>
      <c r="M38" s="61" t="n">
        <v>31.4409</v>
      </c>
      <c r="N38" s="61" t="n">
        <v>38.5882</v>
      </c>
      <c r="O38" s="61" t="n">
        <v>41.3003</v>
      </c>
      <c r="P38" s="61" t="n">
        <v>39658.06</v>
      </c>
      <c r="Q38" s="61" t="n">
        <v>51.0740763299266</v>
      </c>
      <c r="R38" s="62" t="n">
        <f aca="false">P38/3600</f>
        <v>11.0161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83.9834</v>
      </c>
      <c r="I39" s="46" t="n">
        <v>15.0624088082379</v>
      </c>
      <c r="J39" s="47" t="n">
        <f aca="false">H39/3600</f>
        <v>2.68999538888889</v>
      </c>
      <c r="L39" s="45" t="n">
        <v>3892.0112</v>
      </c>
      <c r="M39" s="46" t="n">
        <v>40.1284</v>
      </c>
      <c r="N39" s="46" t="n">
        <v>42.899</v>
      </c>
      <c r="O39" s="46" t="n">
        <v>43.5154</v>
      </c>
      <c r="P39" s="46" t="n">
        <v>9432.48</v>
      </c>
      <c r="Q39" s="46" t="n">
        <v>15.1463080086877</v>
      </c>
      <c r="R39" s="47" t="n">
        <f aca="false">P39/3600</f>
        <v>2.6201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605.6071</v>
      </c>
      <c r="I40" s="53" t="n">
        <v>12.8022072489304</v>
      </c>
      <c r="J40" s="54" t="n">
        <f aca="false">H40/3600</f>
        <v>2.11266863888889</v>
      </c>
      <c r="L40" s="52" t="n">
        <v>1840.8224</v>
      </c>
      <c r="M40" s="53" t="n">
        <v>36.8826</v>
      </c>
      <c r="N40" s="53" t="n">
        <v>40.5502</v>
      </c>
      <c r="O40" s="53" t="n">
        <v>40.9099</v>
      </c>
      <c r="P40" s="53" t="n">
        <v>8438.3</v>
      </c>
      <c r="Q40" s="53" t="n">
        <v>12.9307400352685</v>
      </c>
      <c r="R40" s="54" t="n">
        <f aca="false">P40/3600</f>
        <v>2.343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785.5869</v>
      </c>
      <c r="I41" s="53" t="n">
        <v>11.0794199083651</v>
      </c>
      <c r="J41" s="54" t="n">
        <f aca="false">H41/3600</f>
        <v>2.16266302777778</v>
      </c>
      <c r="L41" s="52" t="n">
        <v>884.228</v>
      </c>
      <c r="M41" s="53" t="n">
        <v>34.07</v>
      </c>
      <c r="N41" s="53" t="n">
        <v>38.6246</v>
      </c>
      <c r="O41" s="53" t="n">
        <v>38.8398</v>
      </c>
      <c r="P41" s="53" t="n">
        <v>7503.53</v>
      </c>
      <c r="Q41" s="53" t="n">
        <v>10.8379070529955</v>
      </c>
      <c r="R41" s="54" t="n">
        <f aca="false">P41/3600</f>
        <v>2.0843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169.981</v>
      </c>
      <c r="I42" s="61" t="n">
        <v>9.91826676723843</v>
      </c>
      <c r="J42" s="62" t="n">
        <f aca="false">H42/3600</f>
        <v>1.99166138888889</v>
      </c>
      <c r="L42" s="60" t="n">
        <v>451.048</v>
      </c>
      <c r="M42" s="61" t="n">
        <v>31.6553</v>
      </c>
      <c r="N42" s="61" t="n">
        <v>37.1991</v>
      </c>
      <c r="O42" s="61" t="n">
        <v>37.2268</v>
      </c>
      <c r="P42" s="61" t="n">
        <v>6941.09</v>
      </c>
      <c r="Q42" s="61" t="n">
        <v>9.66700840004932</v>
      </c>
      <c r="R42" s="62" t="n">
        <f aca="false">P42/3600</f>
        <v>1.9280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9.9288</v>
      </c>
      <c r="I43" s="46" t="n">
        <v>17.1498310512376</v>
      </c>
      <c r="J43" s="47" t="n">
        <f aca="false">H43/3600</f>
        <v>3.34720244444445</v>
      </c>
      <c r="L43" s="45" t="n">
        <v>4379.528</v>
      </c>
      <c r="M43" s="46" t="n">
        <v>40.0746</v>
      </c>
      <c r="N43" s="46" t="n">
        <v>43.2209</v>
      </c>
      <c r="O43" s="46" t="n">
        <v>44.6121</v>
      </c>
      <c r="P43" s="46" t="n">
        <v>11851.31</v>
      </c>
      <c r="Q43" s="46" t="n">
        <v>16.6675006300192</v>
      </c>
      <c r="R43" s="47" t="n">
        <f aca="false">P43/3600</f>
        <v>3.2920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366.8575</v>
      </c>
      <c r="I44" s="53" t="n">
        <v>13.2606184629599</v>
      </c>
      <c r="J44" s="54" t="n">
        <f aca="false">H44/3600</f>
        <v>2.60190486111111</v>
      </c>
      <c r="L44" s="52" t="n">
        <v>1965.3376</v>
      </c>
      <c r="M44" s="53" t="n">
        <v>37.2535</v>
      </c>
      <c r="N44" s="53" t="n">
        <v>41.2218</v>
      </c>
      <c r="O44" s="53" t="n">
        <v>42.3303</v>
      </c>
      <c r="P44" s="53" t="n">
        <v>10276.29</v>
      </c>
      <c r="Q44" s="53" t="n">
        <v>13.0200701330884</v>
      </c>
      <c r="R44" s="54" t="n">
        <f aca="false">P44/3600</f>
        <v>2.8545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622.9133</v>
      </c>
      <c r="I45" s="53" t="n">
        <v>11.1289094024701</v>
      </c>
      <c r="J45" s="54" t="n">
        <f aca="false">H45/3600</f>
        <v>2.67303147222222</v>
      </c>
      <c r="L45" s="52" t="n">
        <v>955.9696</v>
      </c>
      <c r="M45" s="53" t="n">
        <v>34.3388</v>
      </c>
      <c r="N45" s="53" t="n">
        <v>39.5298</v>
      </c>
      <c r="O45" s="53" t="n">
        <v>40.4853</v>
      </c>
      <c r="P45" s="53" t="n">
        <v>9420.97</v>
      </c>
      <c r="Q45" s="53" t="n">
        <v>11.3689157845344</v>
      </c>
      <c r="R45" s="54" t="n">
        <f aca="false">P45/3600</f>
        <v>2.6169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976.4402</v>
      </c>
      <c r="I46" s="61" t="n">
        <v>10.2789170500027</v>
      </c>
      <c r="J46" s="62" t="n">
        <f aca="false">H46/3600</f>
        <v>2.49345561111111</v>
      </c>
      <c r="L46" s="60" t="n">
        <v>488.9216</v>
      </c>
      <c r="M46" s="61" t="n">
        <v>31.4943</v>
      </c>
      <c r="N46" s="61" t="n">
        <v>38.3179</v>
      </c>
      <c r="O46" s="61" t="n">
        <v>39.1218</v>
      </c>
      <c r="P46" s="61" t="n">
        <v>8641.54</v>
      </c>
      <c r="Q46" s="61" t="n">
        <v>10.6099579778916</v>
      </c>
      <c r="R46" s="62" t="n">
        <f aca="false">P46/3600</f>
        <v>2.4004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169.3491</v>
      </c>
      <c r="I47" s="46" t="n">
        <v>18.5468652686854</v>
      </c>
      <c r="J47" s="47" t="n">
        <f aca="false">H47/3600</f>
        <v>3.10259697222222</v>
      </c>
      <c r="L47" s="45" t="n">
        <v>8400.0008</v>
      </c>
      <c r="M47" s="46" t="n">
        <v>38.2749</v>
      </c>
      <c r="N47" s="46" t="n">
        <v>41.1157</v>
      </c>
      <c r="O47" s="46" t="n">
        <v>42.0348</v>
      </c>
      <c r="P47" s="46" t="n">
        <v>10800.15</v>
      </c>
      <c r="Q47" s="46" t="n">
        <v>17.9571345406829</v>
      </c>
      <c r="R47" s="47" t="n">
        <f aca="false">P47/3600</f>
        <v>3.0000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544.5714</v>
      </c>
      <c r="I48" s="53" t="n">
        <v>15.0999686440676</v>
      </c>
      <c r="J48" s="54" t="n">
        <f aca="false">H48/3600</f>
        <v>2.65126983333333</v>
      </c>
      <c r="L48" s="52" t="n">
        <v>3591.4152</v>
      </c>
      <c r="M48" s="53" t="n">
        <v>34.4609</v>
      </c>
      <c r="N48" s="53" t="n">
        <v>38.5194</v>
      </c>
      <c r="O48" s="53" t="n">
        <v>39.3865</v>
      </c>
      <c r="P48" s="53" t="n">
        <v>9191.14</v>
      </c>
      <c r="Q48" s="53" t="n">
        <v>15.4922598592279</v>
      </c>
      <c r="R48" s="54" t="n">
        <f aca="false">P48/3600</f>
        <v>2.5530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371.8271</v>
      </c>
      <c r="I49" s="53" t="n">
        <v>12.2048352328034</v>
      </c>
      <c r="J49" s="54" t="n">
        <f aca="false">H49/3600</f>
        <v>2.32550752777778</v>
      </c>
      <c r="L49" s="52" t="n">
        <v>1572.044</v>
      </c>
      <c r="M49" s="53" t="n">
        <v>31.0451</v>
      </c>
      <c r="N49" s="53" t="n">
        <v>36.6194</v>
      </c>
      <c r="O49" s="53" t="n">
        <v>37.4214</v>
      </c>
      <c r="P49" s="53" t="n">
        <v>7999.2</v>
      </c>
      <c r="Q49" s="53" t="n">
        <v>12.7943444251859</v>
      </c>
      <c r="R49" s="54" t="n">
        <f aca="false">P49/3600</f>
        <v>2.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30.4967</v>
      </c>
      <c r="I50" s="61" t="n">
        <v>10.6960530417456</v>
      </c>
      <c r="J50" s="62" t="n">
        <f aca="false">H50/3600</f>
        <v>1.81402686111111</v>
      </c>
      <c r="L50" s="60" t="n">
        <v>679.3376</v>
      </c>
      <c r="M50" s="61" t="n">
        <v>27.8782</v>
      </c>
      <c r="N50" s="61" t="n">
        <v>35.2177</v>
      </c>
      <c r="O50" s="61" t="n">
        <v>36.0035</v>
      </c>
      <c r="P50" s="61" t="n">
        <v>7096.25</v>
      </c>
      <c r="Q50" s="61" t="n">
        <v>10.7205409756413</v>
      </c>
      <c r="R50" s="62" t="n">
        <f aca="false">P50/3600</f>
        <v>1.9711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000.3378</v>
      </c>
      <c r="I51" s="46" t="n">
        <v>11.9760315168062</v>
      </c>
      <c r="J51" s="47" t="n">
        <f aca="false">H51/3600</f>
        <v>2.22231605555556</v>
      </c>
      <c r="L51" s="45" t="n">
        <v>5904.2136</v>
      </c>
      <c r="M51" s="46" t="n">
        <v>39.6766</v>
      </c>
      <c r="N51" s="46" t="n">
        <v>41.5333</v>
      </c>
      <c r="O51" s="46" t="n">
        <v>42.8594</v>
      </c>
      <c r="P51" s="46" t="n">
        <v>7878.8</v>
      </c>
      <c r="Q51" s="46" t="n">
        <v>11.7792309161035</v>
      </c>
      <c r="R51" s="47" t="n">
        <f aca="false">P51/3600</f>
        <v>2.188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092.3681</v>
      </c>
      <c r="I52" s="53" t="n">
        <v>9.80946751043979</v>
      </c>
      <c r="J52" s="54" t="n">
        <f aca="false">H52/3600</f>
        <v>1.69232447222222</v>
      </c>
      <c r="L52" s="52" t="n">
        <v>2367.1456</v>
      </c>
      <c r="M52" s="53" t="n">
        <v>36.1252</v>
      </c>
      <c r="N52" s="53" t="n">
        <v>38.9701</v>
      </c>
      <c r="O52" s="53" t="n">
        <v>40.5753</v>
      </c>
      <c r="P52" s="53" t="n">
        <v>6868.26</v>
      </c>
      <c r="Q52" s="53" t="n">
        <v>9.52397505352132</v>
      </c>
      <c r="R52" s="54" t="n">
        <f aca="false">P52/3600</f>
        <v>1.9078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98.1011</v>
      </c>
      <c r="I53" s="53" t="n">
        <v>8.08366363887905</v>
      </c>
      <c r="J53" s="54" t="n">
        <f aca="false">H53/3600</f>
        <v>1.69391697222222</v>
      </c>
      <c r="L53" s="52" t="n">
        <v>1057.3784</v>
      </c>
      <c r="M53" s="53" t="n">
        <v>33.0196</v>
      </c>
      <c r="N53" s="53" t="n">
        <v>37.1107</v>
      </c>
      <c r="O53" s="53" t="n">
        <v>38.8622</v>
      </c>
      <c r="P53" s="53" t="n">
        <v>6030.54</v>
      </c>
      <c r="Q53" s="53" t="n">
        <v>8.27133376868246</v>
      </c>
      <c r="R53" s="54" t="n">
        <f aca="false">P53/3600</f>
        <v>1.6751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762.8672</v>
      </c>
      <c r="I54" s="61" t="n">
        <v>7.2203451667423</v>
      </c>
      <c r="J54" s="62" t="n">
        <f aca="false">H54/3600</f>
        <v>1.32301866666667</v>
      </c>
      <c r="L54" s="60" t="n">
        <v>484.4264</v>
      </c>
      <c r="M54" s="61" t="n">
        <v>30.1746</v>
      </c>
      <c r="N54" s="61" t="n">
        <v>35.8189</v>
      </c>
      <c r="O54" s="61" t="n">
        <v>37.5864</v>
      </c>
      <c r="P54" s="61" t="n">
        <v>5309.12</v>
      </c>
      <c r="Q54" s="61" t="n">
        <v>7.44087924710729</v>
      </c>
      <c r="R54" s="62" t="n">
        <f aca="false">P54/3600</f>
        <v>1.4747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13.0653</v>
      </c>
      <c r="I55" s="46" t="n">
        <v>4.45334804332239</v>
      </c>
      <c r="J55" s="47" t="n">
        <f aca="false">H55/3600</f>
        <v>0.642518138888889</v>
      </c>
      <c r="L55" s="45" t="n">
        <v>1818.8272</v>
      </c>
      <c r="M55" s="46" t="n">
        <v>40.7973</v>
      </c>
      <c r="N55" s="46" t="n">
        <v>43.7385</v>
      </c>
      <c r="O55" s="46" t="n">
        <v>43.1368</v>
      </c>
      <c r="P55" s="46" t="n">
        <v>2574.59</v>
      </c>
      <c r="Q55" s="46" t="n">
        <v>4.54675039924143</v>
      </c>
      <c r="R55" s="47" t="n">
        <f aca="false">P55/3600</f>
        <v>0.7151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79.6867</v>
      </c>
      <c r="I56" s="53" t="n">
        <v>3.92693171338236</v>
      </c>
      <c r="J56" s="54" t="n">
        <f aca="false">H56/3600</f>
        <v>0.57769075</v>
      </c>
      <c r="L56" s="52" t="n">
        <v>905.7232</v>
      </c>
      <c r="M56" s="53" t="n">
        <v>36.9525</v>
      </c>
      <c r="N56" s="53" t="n">
        <v>41.1071</v>
      </c>
      <c r="O56" s="53" t="n">
        <v>40.0929</v>
      </c>
      <c r="P56" s="53" t="n">
        <v>2278.3</v>
      </c>
      <c r="Q56" s="53" t="n">
        <v>3.9224671508967</v>
      </c>
      <c r="R56" s="54" t="n">
        <f aca="false">P56/3600</f>
        <v>0.6328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78.786</v>
      </c>
      <c r="I57" s="53" t="n">
        <v>2.76417463328331</v>
      </c>
      <c r="J57" s="54" t="n">
        <f aca="false">H57/3600</f>
        <v>0.521885</v>
      </c>
      <c r="L57" s="52" t="n">
        <v>444.2704</v>
      </c>
      <c r="M57" s="53" t="n">
        <v>33.526</v>
      </c>
      <c r="N57" s="53" t="n">
        <v>39.1197</v>
      </c>
      <c r="O57" s="53" t="n">
        <v>37.7872</v>
      </c>
      <c r="P57" s="53" t="n">
        <v>2088.39</v>
      </c>
      <c r="Q57" s="53" t="n">
        <v>2.65950663603518</v>
      </c>
      <c r="R57" s="54" t="n">
        <f aca="false">P57/3600</f>
        <v>0.5801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932.6307</v>
      </c>
      <c r="I58" s="61" t="n">
        <v>3.0619551783448</v>
      </c>
      <c r="J58" s="62" t="n">
        <f aca="false">H58/3600</f>
        <v>0.536841861111111</v>
      </c>
      <c r="L58" s="60" t="n">
        <v>225.7128</v>
      </c>
      <c r="M58" s="61" t="n">
        <v>30.6324</v>
      </c>
      <c r="N58" s="61" t="n">
        <v>37.6792</v>
      </c>
      <c r="O58" s="61" t="n">
        <v>36.0735</v>
      </c>
      <c r="P58" s="61" t="n">
        <v>1928.34</v>
      </c>
      <c r="Q58" s="61" t="n">
        <v>3.19079101328061</v>
      </c>
      <c r="R58" s="62" t="n">
        <f aca="false">P58/3600</f>
        <v>0.5356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042.2119</v>
      </c>
      <c r="I59" s="46" t="n">
        <v>5.34674030078652</v>
      </c>
      <c r="J59" s="47" t="n">
        <f aca="false">H59/3600</f>
        <v>0.845058861111111</v>
      </c>
      <c r="L59" s="45" t="n">
        <v>2266.7384</v>
      </c>
      <c r="M59" s="46" t="n">
        <v>38.1679</v>
      </c>
      <c r="N59" s="46" t="n">
        <v>42.8229</v>
      </c>
      <c r="O59" s="46" t="n">
        <v>43.8109</v>
      </c>
      <c r="P59" s="46" t="n">
        <v>2953.02</v>
      </c>
      <c r="Q59" s="46" t="n">
        <v>5.42927630390123</v>
      </c>
      <c r="R59" s="47" t="n">
        <f aca="false">P59/3600</f>
        <v>0.8202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535.1508</v>
      </c>
      <c r="I60" s="53" t="n">
        <v>4.10934352832966</v>
      </c>
      <c r="J60" s="54" t="n">
        <f aca="false">H60/3600</f>
        <v>0.704208555555556</v>
      </c>
      <c r="L60" s="52" t="n">
        <v>788.352</v>
      </c>
      <c r="M60" s="53" t="n">
        <v>34.4017</v>
      </c>
      <c r="N60" s="53" t="n">
        <v>40.8955</v>
      </c>
      <c r="O60" s="53" t="n">
        <v>41.7565</v>
      </c>
      <c r="P60" s="53" t="n">
        <v>2500.67</v>
      </c>
      <c r="Q60" s="53" t="n">
        <v>4.19595310946337</v>
      </c>
      <c r="R60" s="54" t="n">
        <f aca="false">P60/3600</f>
        <v>0.6946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14.6943</v>
      </c>
      <c r="I61" s="53" t="n">
        <v>3.24912648403091</v>
      </c>
      <c r="J61" s="54" t="n">
        <f aca="false">H61/3600</f>
        <v>0.615192861111111</v>
      </c>
      <c r="L61" s="52" t="n">
        <v>313.5136</v>
      </c>
      <c r="M61" s="53" t="n">
        <v>31.2629</v>
      </c>
      <c r="N61" s="53" t="n">
        <v>39.478</v>
      </c>
      <c r="O61" s="53" t="n">
        <v>40.3304</v>
      </c>
      <c r="P61" s="53" t="n">
        <v>2173.12</v>
      </c>
      <c r="Q61" s="53" t="n">
        <v>3.20255255813301</v>
      </c>
      <c r="R61" s="54" t="n">
        <f aca="false">P61/3600</f>
        <v>0.6036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02.9282</v>
      </c>
      <c r="I62" s="61" t="n">
        <v>2.91000418979262</v>
      </c>
      <c r="J62" s="62" t="n">
        <f aca="false">H62/3600</f>
        <v>0.556368944444445</v>
      </c>
      <c r="L62" s="60" t="n">
        <v>133.8032</v>
      </c>
      <c r="M62" s="61" t="n">
        <v>28.3099</v>
      </c>
      <c r="N62" s="61" t="n">
        <v>38.543</v>
      </c>
      <c r="O62" s="61" t="n">
        <v>39.4533</v>
      </c>
      <c r="P62" s="61" t="n">
        <v>1946.24</v>
      </c>
      <c r="Q62" s="61" t="n">
        <v>2.78687200037465</v>
      </c>
      <c r="R62" s="62" t="n">
        <f aca="false">P62/3600</f>
        <v>0.5406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538.9091</v>
      </c>
      <c r="I63" s="46" t="n">
        <v>4.39519328660446</v>
      </c>
      <c r="J63" s="47" t="n">
        <f aca="false">H63/3600</f>
        <v>0.705252527777778</v>
      </c>
      <c r="L63" s="45" t="n">
        <v>1982.1608</v>
      </c>
      <c r="M63" s="46" t="n">
        <v>37.9659</v>
      </c>
      <c r="N63" s="46" t="n">
        <v>40.7872</v>
      </c>
      <c r="O63" s="46" t="n">
        <v>41.4974</v>
      </c>
      <c r="P63" s="46" t="n">
        <v>2441.83</v>
      </c>
      <c r="Q63" s="46" t="n">
        <v>4.35595235602509</v>
      </c>
      <c r="R63" s="47" t="n">
        <f aca="false">P63/3600</f>
        <v>0.6782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76.0014</v>
      </c>
      <c r="I64" s="53" t="n">
        <v>3.43909050242077</v>
      </c>
      <c r="J64" s="54" t="n">
        <f aca="false">H64/3600</f>
        <v>0.5211115</v>
      </c>
      <c r="L64" s="52" t="n">
        <v>848.7312</v>
      </c>
      <c r="M64" s="53" t="n">
        <v>34.2631</v>
      </c>
      <c r="N64" s="53" t="n">
        <v>38.1816</v>
      </c>
      <c r="O64" s="53" t="n">
        <v>38.788</v>
      </c>
      <c r="P64" s="53" t="n">
        <v>2099.85</v>
      </c>
      <c r="Q64" s="53" t="n">
        <v>3.38860917690952</v>
      </c>
      <c r="R64" s="54" t="n">
        <f aca="false">P64/3600</f>
        <v>0.5832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859.2028</v>
      </c>
      <c r="I65" s="53" t="n">
        <v>2.78856414486327</v>
      </c>
      <c r="J65" s="54" t="n">
        <f aca="false">H65/3600</f>
        <v>0.516445222222222</v>
      </c>
      <c r="L65" s="52" t="n">
        <v>365.8088</v>
      </c>
      <c r="M65" s="53" t="n">
        <v>30.8709</v>
      </c>
      <c r="N65" s="53" t="n">
        <v>36.205</v>
      </c>
      <c r="O65" s="53" t="n">
        <v>36.7562</v>
      </c>
      <c r="P65" s="53" t="n">
        <v>1823.84</v>
      </c>
      <c r="Q65" s="53" t="n">
        <v>2.87603587004002</v>
      </c>
      <c r="R65" s="54" t="n">
        <f aca="false">P65/3600</f>
        <v>0.5066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56.9919</v>
      </c>
      <c r="I66" s="61" t="n">
        <v>2.40416829641324</v>
      </c>
      <c r="J66" s="62" t="n">
        <f aca="false">H66/3600</f>
        <v>0.404719972222222</v>
      </c>
      <c r="L66" s="60" t="n">
        <v>157.4432</v>
      </c>
      <c r="M66" s="61" t="n">
        <v>27.8452</v>
      </c>
      <c r="N66" s="61" t="n">
        <v>34.7645</v>
      </c>
      <c r="O66" s="61" t="n">
        <v>35.292</v>
      </c>
      <c r="P66" s="61" t="n">
        <v>1625.76</v>
      </c>
      <c r="Q66" s="61" t="n">
        <v>2.30901372819222</v>
      </c>
      <c r="R66" s="62" t="n">
        <f aca="false">P66/3600</f>
        <v>0.451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881.7617</v>
      </c>
      <c r="I67" s="46" t="n">
        <v>2.67166880187775</v>
      </c>
      <c r="J67" s="47" t="n">
        <f aca="false">H67/3600</f>
        <v>0.522711583333333</v>
      </c>
      <c r="L67" s="45" t="n">
        <v>1400.604</v>
      </c>
      <c r="M67" s="46" t="n">
        <v>39.7756</v>
      </c>
      <c r="N67" s="46" t="n">
        <v>41.3529</v>
      </c>
      <c r="O67" s="46" t="n">
        <v>42.4038</v>
      </c>
      <c r="P67" s="46" t="n">
        <v>1882.72</v>
      </c>
      <c r="Q67" s="46" t="n">
        <v>2.63921280812456</v>
      </c>
      <c r="R67" s="47" t="n">
        <f aca="false">P67/3600</f>
        <v>0.5229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64.39</v>
      </c>
      <c r="I68" s="53" t="n">
        <v>3.54125986218969</v>
      </c>
      <c r="J68" s="54" t="n">
        <f aca="false">H68/3600</f>
        <v>0.462330555555556</v>
      </c>
      <c r="L68" s="52" t="n">
        <v>668.1552</v>
      </c>
      <c r="M68" s="53" t="n">
        <v>35.7715</v>
      </c>
      <c r="N68" s="53" t="n">
        <v>38.5613</v>
      </c>
      <c r="O68" s="53" t="n">
        <v>39.775</v>
      </c>
      <c r="P68" s="53" t="n">
        <v>1616.48</v>
      </c>
      <c r="Q68" s="53" t="n">
        <v>3.47922328250074</v>
      </c>
      <c r="R68" s="54" t="n">
        <f aca="false">P68/3600</f>
        <v>0.4490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95.9401</v>
      </c>
      <c r="I69" s="53" t="n">
        <v>2.13896662221946</v>
      </c>
      <c r="J69" s="54" t="n">
        <f aca="false">H69/3600</f>
        <v>0.359983361111111</v>
      </c>
      <c r="L69" s="52" t="n">
        <v>316.6944</v>
      </c>
      <c r="M69" s="53" t="n">
        <v>32.2309</v>
      </c>
      <c r="N69" s="53" t="n">
        <v>36.5951</v>
      </c>
      <c r="O69" s="53" t="n">
        <v>37.8068</v>
      </c>
      <c r="P69" s="53" t="n">
        <v>1436.3</v>
      </c>
      <c r="Q69" s="53" t="n">
        <v>2.05713778434696</v>
      </c>
      <c r="R69" s="54" t="n">
        <f aca="false">P69/3600</f>
        <v>0.3989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94.0018</v>
      </c>
      <c r="I70" s="61" t="n">
        <v>1.59767146345688</v>
      </c>
      <c r="J70" s="62" t="n">
        <f aca="false">H70/3600</f>
        <v>0.359444944444444</v>
      </c>
      <c r="L70" s="60" t="n">
        <v>152.4864</v>
      </c>
      <c r="M70" s="61" t="n">
        <v>29.3733</v>
      </c>
      <c r="N70" s="61" t="n">
        <v>35.1377</v>
      </c>
      <c r="O70" s="61" t="n">
        <v>36.2691</v>
      </c>
      <c r="P70" s="61" t="n">
        <v>1283.7</v>
      </c>
      <c r="Q70" s="61" t="n">
        <v>1.60207147163508</v>
      </c>
      <c r="R70" s="62" t="n">
        <f aca="false">P70/3600</f>
        <v>0.356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301.2739</v>
      </c>
      <c r="I71" s="46" t="n">
        <v>23.8125431855482</v>
      </c>
      <c r="J71" s="47" t="n">
        <f aca="false">H71/3600</f>
        <v>5.08368719444445</v>
      </c>
      <c r="L71" s="45" t="n">
        <v>2141.0552</v>
      </c>
      <c r="M71" s="46" t="n">
        <v>43.3496</v>
      </c>
      <c r="N71" s="46" t="n">
        <v>46.8004</v>
      </c>
      <c r="O71" s="46" t="n">
        <v>47.7795</v>
      </c>
      <c r="P71" s="46" t="n">
        <v>17858.97</v>
      </c>
      <c r="Q71" s="46" t="n">
        <v>23.1992777231216</v>
      </c>
      <c r="R71" s="47" t="n">
        <f aca="false">P71/3600</f>
        <v>4.960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006.0891</v>
      </c>
      <c r="I72" s="53" t="n">
        <v>20.8117985458548</v>
      </c>
      <c r="J72" s="54" t="n">
        <f aca="false">H72/3600</f>
        <v>4.72391363888889</v>
      </c>
      <c r="L72" s="52" t="n">
        <v>788.6928</v>
      </c>
      <c r="M72" s="53" t="n">
        <v>41.141</v>
      </c>
      <c r="N72" s="53" t="n">
        <v>45.5507</v>
      </c>
      <c r="O72" s="53" t="n">
        <v>46.296</v>
      </c>
      <c r="P72" s="53" t="n">
        <v>16243.11</v>
      </c>
      <c r="Q72" s="53" t="n">
        <v>20.4910246878127</v>
      </c>
      <c r="R72" s="54" t="n">
        <f aca="false">P72/3600</f>
        <v>4.5119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083.431</v>
      </c>
      <c r="I73" s="53" t="n">
        <v>19.0991353043616</v>
      </c>
      <c r="J73" s="54" t="n">
        <f aca="false">H73/3600</f>
        <v>4.46761972222222</v>
      </c>
      <c r="L73" s="52" t="n">
        <v>383.6928</v>
      </c>
      <c r="M73" s="53" t="n">
        <v>38.6724</v>
      </c>
      <c r="N73" s="53" t="n">
        <v>44.271</v>
      </c>
      <c r="O73" s="53" t="n">
        <v>44.8168</v>
      </c>
      <c r="P73" s="53" t="n">
        <v>15588.61</v>
      </c>
      <c r="Q73" s="53" t="n">
        <v>18.4913063596462</v>
      </c>
      <c r="R73" s="54" t="n">
        <f aca="false">P73/3600</f>
        <v>4.3301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514.6628</v>
      </c>
      <c r="I74" s="61" t="n">
        <v>17.8797858487602</v>
      </c>
      <c r="J74" s="62" t="n">
        <f aca="false">H74/3600</f>
        <v>4.30962855555556</v>
      </c>
      <c r="L74" s="60" t="n">
        <v>211.564</v>
      </c>
      <c r="M74" s="61" t="n">
        <v>35.9519</v>
      </c>
      <c r="N74" s="61" t="n">
        <v>43.2098</v>
      </c>
      <c r="O74" s="61" t="n">
        <v>43.6471</v>
      </c>
      <c r="P74" s="61" t="n">
        <v>14961.4</v>
      </c>
      <c r="Q74" s="61" t="n">
        <v>18.2049249233565</v>
      </c>
      <c r="R74" s="62" t="n">
        <f aca="false">P74/3600</f>
        <v>4.15594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650.996</v>
      </c>
      <c r="I75" s="46" t="n">
        <v>23.9794506520426</v>
      </c>
      <c r="J75" s="47" t="n">
        <f aca="false">H75/3600</f>
        <v>5.18083222222222</v>
      </c>
      <c r="L75" s="45" t="n">
        <v>2849.8448</v>
      </c>
      <c r="M75" s="46" t="n">
        <v>43.1243</v>
      </c>
      <c r="N75" s="46" t="n">
        <v>48.3285</v>
      </c>
      <c r="O75" s="46" t="n">
        <v>48.0172</v>
      </c>
      <c r="P75" s="46" t="n">
        <v>17967.18</v>
      </c>
      <c r="Q75" s="46" t="n">
        <v>24.1182250443926</v>
      </c>
      <c r="R75" s="47" t="n">
        <f aca="false">P75/3600</f>
        <v>4.9908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962.036</v>
      </c>
      <c r="I76" s="53" t="n">
        <v>25.2919869115424</v>
      </c>
      <c r="J76" s="54" t="n">
        <f aca="false">H76/3600</f>
        <v>4.71167666666667</v>
      </c>
      <c r="L76" s="52" t="n">
        <v>952.5816</v>
      </c>
      <c r="M76" s="53" t="n">
        <v>40.8345</v>
      </c>
      <c r="N76" s="53" t="n">
        <v>47.0445</v>
      </c>
      <c r="O76" s="53" t="n">
        <v>46.3406</v>
      </c>
      <c r="P76" s="53" t="n">
        <v>16380.64</v>
      </c>
      <c r="Q76" s="53" t="n">
        <v>25.6201880480387</v>
      </c>
      <c r="R76" s="54" t="n">
        <f aca="false">P76/3600</f>
        <v>4.5501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249.1602</v>
      </c>
      <c r="I77" s="53" t="n">
        <v>18.9282452983428</v>
      </c>
      <c r="J77" s="54" t="n">
        <f aca="false">H77/3600</f>
        <v>4.51365561111111</v>
      </c>
      <c r="L77" s="52" t="n">
        <v>453.3096</v>
      </c>
      <c r="M77" s="53" t="n">
        <v>38.3389</v>
      </c>
      <c r="N77" s="53" t="n">
        <v>45.9252</v>
      </c>
      <c r="O77" s="53" t="n">
        <v>44.7904</v>
      </c>
      <c r="P77" s="53" t="n">
        <v>15448.77</v>
      </c>
      <c r="Q77" s="53" t="n">
        <v>19.2348747769047</v>
      </c>
      <c r="R77" s="54" t="n">
        <f aca="false">P77/3600</f>
        <v>4.2913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699.413</v>
      </c>
      <c r="I78" s="61" t="n">
        <v>17.7930739898173</v>
      </c>
      <c r="J78" s="62" t="n">
        <f aca="false">H78/3600</f>
        <v>3.8053925</v>
      </c>
      <c r="L78" s="60" t="n">
        <v>248.4048</v>
      </c>
      <c r="M78" s="61" t="n">
        <v>35.4683</v>
      </c>
      <c r="N78" s="61" t="n">
        <v>45.1167</v>
      </c>
      <c r="O78" s="61" t="n">
        <v>43.5496</v>
      </c>
      <c r="P78" s="61" t="n">
        <v>15012.43</v>
      </c>
      <c r="Q78" s="61" t="n">
        <v>17.4604517621609</v>
      </c>
      <c r="R78" s="62" t="n">
        <f aca="false">P78/3600</f>
        <v>4.1701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8737.5279</v>
      </c>
      <c r="I79" s="46" t="n">
        <v>24.4823869549701</v>
      </c>
      <c r="J79" s="47" t="n">
        <f aca="false">H79/3600</f>
        <v>5.20486886111111</v>
      </c>
      <c r="L79" s="45" t="n">
        <v>2420.8928</v>
      </c>
      <c r="M79" s="46" t="n">
        <v>43.1137</v>
      </c>
      <c r="N79" s="46" t="n">
        <v>48.1723</v>
      </c>
      <c r="O79" s="46" t="n">
        <v>48.4048</v>
      </c>
      <c r="P79" s="46" t="n">
        <v>17970.84</v>
      </c>
      <c r="Q79" s="46" t="n">
        <v>25.1462756448447</v>
      </c>
      <c r="R79" s="47" t="n">
        <f aca="false">P79/3600</f>
        <v>4.991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986.7607</v>
      </c>
      <c r="I80" s="53" t="n">
        <v>20.7590181127854</v>
      </c>
      <c r="J80" s="54" t="n">
        <f aca="false">H80/3600</f>
        <v>4.71854463888889</v>
      </c>
      <c r="L80" s="52" t="n">
        <v>784.8792</v>
      </c>
      <c r="M80" s="53" t="n">
        <v>40.7684</v>
      </c>
      <c r="N80" s="53" t="n">
        <v>46.5276</v>
      </c>
      <c r="O80" s="53" t="n">
        <v>46.7434</v>
      </c>
      <c r="P80" s="53" t="n">
        <v>16365.59</v>
      </c>
      <c r="Q80" s="53" t="n">
        <v>20.2916785787379</v>
      </c>
      <c r="R80" s="54" t="n">
        <f aca="false">P80/3600</f>
        <v>4.5459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972.684</v>
      </c>
      <c r="I81" s="53" t="n">
        <v>23.2920232244997</v>
      </c>
      <c r="J81" s="54" t="n">
        <f aca="false">H81/3600</f>
        <v>4.43685666666667</v>
      </c>
      <c r="L81" s="52" t="n">
        <v>351.4624</v>
      </c>
      <c r="M81" s="53" t="n">
        <v>38.2742</v>
      </c>
      <c r="N81" s="53" t="n">
        <v>45.087</v>
      </c>
      <c r="O81" s="53" t="n">
        <v>45.1863</v>
      </c>
      <c r="P81" s="53" t="n">
        <v>15309.43</v>
      </c>
      <c r="Q81" s="53" t="n">
        <v>22.2605376095053</v>
      </c>
      <c r="R81" s="54" t="n">
        <f aca="false">P81/3600</f>
        <v>4.252619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441.1257</v>
      </c>
      <c r="I82" s="61" t="n">
        <v>21.5603496537067</v>
      </c>
      <c r="J82" s="62" t="n">
        <f aca="false">H82/3600</f>
        <v>4.28920158333333</v>
      </c>
      <c r="L82" s="60" t="n">
        <v>190.2872</v>
      </c>
      <c r="M82" s="61" t="n">
        <v>35.6903</v>
      </c>
      <c r="N82" s="61" t="n">
        <v>43.8966</v>
      </c>
      <c r="O82" s="61" t="n">
        <v>44.0096</v>
      </c>
      <c r="P82" s="61" t="n">
        <v>14884.5</v>
      </c>
      <c r="Q82" s="61" t="n">
        <v>20.6754349616185</v>
      </c>
      <c r="R82" s="62" t="n">
        <f aca="false">P82/3600</f>
        <v>4.1345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515.143</v>
      </c>
      <c r="I83" s="46" t="n">
        <v>16.3285934892541</v>
      </c>
      <c r="J83" s="47" t="n">
        <f aca="false">H83/3600</f>
        <v>2.3653175</v>
      </c>
      <c r="L83" s="45" t="n">
        <v>4119.7632</v>
      </c>
      <c r="M83" s="46" t="n">
        <v>40.2623</v>
      </c>
      <c r="N83" s="46" t="n">
        <v>42.7322</v>
      </c>
      <c r="O83" s="46" t="n">
        <v>43.3061</v>
      </c>
      <c r="P83" s="46" t="n">
        <v>9367.59</v>
      </c>
      <c r="Q83" s="46" t="n">
        <v>16.7312605793274</v>
      </c>
      <c r="R83" s="47" t="n">
        <f aca="false">P83/3600</f>
        <v>2.6021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566.2759</v>
      </c>
      <c r="I84" s="53" t="n">
        <v>11.6070363142088</v>
      </c>
      <c r="J84" s="54" t="n">
        <f aca="false">H84/3600</f>
        <v>2.37952108333333</v>
      </c>
      <c r="L84" s="52" t="n">
        <v>1952.336</v>
      </c>
      <c r="M84" s="53" t="n">
        <v>36.9166</v>
      </c>
      <c r="N84" s="53" t="n">
        <v>40.1059</v>
      </c>
      <c r="O84" s="53" t="n">
        <v>40.463</v>
      </c>
      <c r="P84" s="53" t="n">
        <v>8292.82</v>
      </c>
      <c r="Q84" s="53" t="n">
        <v>12.0019277738836</v>
      </c>
      <c r="R84" s="54" t="n">
        <f aca="false">P84/3600</f>
        <v>2.3035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803.0235</v>
      </c>
      <c r="I85" s="53" t="n">
        <v>12.6609749879642</v>
      </c>
      <c r="J85" s="54" t="n">
        <f aca="false">H85/3600</f>
        <v>1.88972875</v>
      </c>
      <c r="L85" s="52" t="n">
        <v>951.3568</v>
      </c>
      <c r="M85" s="53" t="n">
        <v>33.9764</v>
      </c>
      <c r="N85" s="53" t="n">
        <v>37.9547</v>
      </c>
      <c r="O85" s="53" t="n">
        <v>38.1611</v>
      </c>
      <c r="P85" s="53" t="n">
        <v>7525.9</v>
      </c>
      <c r="Q85" s="53" t="n">
        <v>12.7083027323163</v>
      </c>
      <c r="R85" s="54" t="n">
        <f aca="false">P85/3600</f>
        <v>2.0905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237.5222</v>
      </c>
      <c r="I86" s="61" t="n">
        <v>9.89588601489063</v>
      </c>
      <c r="J86" s="62" t="n">
        <f aca="false">H86/3600</f>
        <v>1.73264505555556</v>
      </c>
      <c r="L86" s="60" t="n">
        <v>493.7064</v>
      </c>
      <c r="M86" s="61" t="n">
        <v>31.3526</v>
      </c>
      <c r="N86" s="61" t="n">
        <v>36.3207</v>
      </c>
      <c r="O86" s="61" t="n">
        <v>36.3927</v>
      </c>
      <c r="P86" s="61" t="n">
        <v>6992.52</v>
      </c>
      <c r="Q86" s="61" t="n">
        <v>9.40357206953942</v>
      </c>
      <c r="R86" s="62" t="n">
        <f aca="false">P86/3600</f>
        <v>1.9423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333.2301</v>
      </c>
      <c r="I87" s="46" t="n">
        <v>28.410459601548</v>
      </c>
      <c r="J87" s="47" t="n">
        <f aca="false">H87/3600</f>
        <v>5.92589725</v>
      </c>
      <c r="L87" s="45" t="n">
        <v>6167.9165</v>
      </c>
      <c r="M87" s="46" t="n">
        <v>42.7376</v>
      </c>
      <c r="N87" s="46" t="n">
        <v>45.6243</v>
      </c>
      <c r="O87" s="46" t="n">
        <v>45.9301</v>
      </c>
      <c r="P87" s="46" t="n">
        <v>21096.48</v>
      </c>
      <c r="Q87" s="46" t="n">
        <v>28.830353186981</v>
      </c>
      <c r="R87" s="47" t="n">
        <f aca="false">P87/3600</f>
        <v>5.860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8402.1656</v>
      </c>
      <c r="I88" s="53" t="n">
        <v>25.5982493912428</v>
      </c>
      <c r="J88" s="54" t="n">
        <f aca="false">H88/3600</f>
        <v>5.11171266666667</v>
      </c>
      <c r="L88" s="52" t="n">
        <v>3065.1571</v>
      </c>
      <c r="M88" s="53" t="n">
        <v>38.7173</v>
      </c>
      <c r="N88" s="53" t="n">
        <v>42.8414</v>
      </c>
      <c r="O88" s="53" t="n">
        <v>43.1024</v>
      </c>
      <c r="P88" s="53" t="n">
        <v>18544.64</v>
      </c>
      <c r="Q88" s="53" t="n">
        <v>25.4352600726203</v>
      </c>
      <c r="R88" s="54" t="n">
        <f aca="false">P88/3600</f>
        <v>5.1512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180.2186</v>
      </c>
      <c r="I89" s="53" t="n">
        <v>21.628021132572</v>
      </c>
      <c r="J89" s="54" t="n">
        <f aca="false">H89/3600</f>
        <v>4.49450516666667</v>
      </c>
      <c r="L89" s="52" t="n">
        <v>1454.2022</v>
      </c>
      <c r="M89" s="53" t="n">
        <v>34.9796</v>
      </c>
      <c r="N89" s="53" t="n">
        <v>40.6478</v>
      </c>
      <c r="O89" s="53" t="n">
        <v>40.5455</v>
      </c>
      <c r="P89" s="53" t="n">
        <v>16027.06</v>
      </c>
      <c r="Q89" s="53" t="n">
        <v>20.9332403987172</v>
      </c>
      <c r="R89" s="54" t="n">
        <f aca="false">P89/3600</f>
        <v>4.4519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671.568</v>
      </c>
      <c r="I90" s="61" t="n">
        <v>19.373314752165</v>
      </c>
      <c r="J90" s="62" t="n">
        <f aca="false">H90/3600</f>
        <v>3.51988</v>
      </c>
      <c r="L90" s="60" t="n">
        <v>663.6475</v>
      </c>
      <c r="M90" s="61" t="n">
        <v>31.7041</v>
      </c>
      <c r="N90" s="61" t="n">
        <v>39.0853</v>
      </c>
      <c r="O90" s="61" t="n">
        <v>38.4087</v>
      </c>
      <c r="P90" s="61" t="n">
        <v>14243.03</v>
      </c>
      <c r="Q90" s="61" t="n">
        <v>19.9365686798979</v>
      </c>
      <c r="R90" s="62" t="n">
        <f aca="false">P90/3600</f>
        <v>3.9563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132.0886</v>
      </c>
      <c r="I91" s="46" t="n">
        <v>8.66079192362476</v>
      </c>
      <c r="J91" s="47" t="n">
        <f aca="false">H91/3600</f>
        <v>1.98113572222222</v>
      </c>
      <c r="L91" s="45" t="n">
        <v>390.1496</v>
      </c>
      <c r="M91" s="46" t="n">
        <v>46.4811</v>
      </c>
      <c r="N91" s="46" t="n">
        <v>44.6301</v>
      </c>
      <c r="O91" s="46" t="n">
        <v>44.6971</v>
      </c>
      <c r="P91" s="46" t="n">
        <v>6957.12</v>
      </c>
      <c r="Q91" s="46" t="n">
        <v>8.49578303010657</v>
      </c>
      <c r="R91" s="47" t="n">
        <f aca="false">P91/3600</f>
        <v>1.9325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074.4583</v>
      </c>
      <c r="I92" s="53" t="n">
        <v>8.62306134602459</v>
      </c>
      <c r="J92" s="54" t="n">
        <f aca="false">H92/3600</f>
        <v>1.96512730555556</v>
      </c>
      <c r="L92" s="52" t="n">
        <v>290.38</v>
      </c>
      <c r="M92" s="53" t="n">
        <v>42.2842</v>
      </c>
      <c r="N92" s="53" t="n">
        <v>41.1209</v>
      </c>
      <c r="O92" s="53" t="n">
        <v>41.1884</v>
      </c>
      <c r="P92" s="53" t="n">
        <v>6901.2</v>
      </c>
      <c r="Q92" s="53" t="n">
        <v>8.55229080420346</v>
      </c>
      <c r="R92" s="54" t="n">
        <f aca="false">P92/3600</f>
        <v>1.91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023.7804</v>
      </c>
      <c r="I93" s="53" t="n">
        <v>8.49030607598926</v>
      </c>
      <c r="J93" s="54" t="n">
        <f aca="false">H93/3600</f>
        <v>1.95105011111111</v>
      </c>
      <c r="L93" s="52" t="n">
        <v>217.6152</v>
      </c>
      <c r="M93" s="53" t="n">
        <v>37.702</v>
      </c>
      <c r="N93" s="53" t="n">
        <v>39.1131</v>
      </c>
      <c r="O93" s="53" t="n">
        <v>39.3488</v>
      </c>
      <c r="P93" s="53" t="n">
        <v>6725.52</v>
      </c>
      <c r="Q93" s="53" t="n">
        <v>8.52044011525166</v>
      </c>
      <c r="R93" s="54" t="n">
        <f aca="false">P93/3600</f>
        <v>1.868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937.3395</v>
      </c>
      <c r="I94" s="61" t="n">
        <v>8.57222395560153</v>
      </c>
      <c r="J94" s="62" t="n">
        <f aca="false">H94/3600</f>
        <v>1.92703875</v>
      </c>
      <c r="L94" s="60" t="n">
        <v>158.5456</v>
      </c>
      <c r="M94" s="61" t="n">
        <v>32.9669</v>
      </c>
      <c r="N94" s="61" t="n">
        <v>38.0497</v>
      </c>
      <c r="O94" s="61" t="n">
        <v>38.0532</v>
      </c>
      <c r="P94" s="61" t="n">
        <v>6672</v>
      </c>
      <c r="Q94" s="61" t="n">
        <v>8.60049446144119</v>
      </c>
      <c r="R94" s="62" t="n">
        <f aca="false">P94/3600</f>
        <v>1.853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148.0521</v>
      </c>
      <c r="I95" s="46" t="n">
        <v>17.4131318191602</v>
      </c>
      <c r="J95" s="47" t="n">
        <f aca="false">H95/3600</f>
        <v>3.93001447222222</v>
      </c>
      <c r="L95" s="45" t="n">
        <v>765.0362</v>
      </c>
      <c r="M95" s="46" t="n">
        <v>48.7309</v>
      </c>
      <c r="N95" s="46" t="n">
        <v>52.1996</v>
      </c>
      <c r="O95" s="46" t="n">
        <v>53.2058</v>
      </c>
      <c r="P95" s="46" t="n">
        <v>13688.17</v>
      </c>
      <c r="Q95" s="46" t="n">
        <v>18.0903275796731</v>
      </c>
      <c r="R95" s="47" t="n">
        <f aca="false">P95/3600</f>
        <v>3.80226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123.4477</v>
      </c>
      <c r="I96" s="53" t="n">
        <v>17.3042862779141</v>
      </c>
      <c r="J96" s="54" t="n">
        <f aca="false">H96/3600</f>
        <v>3.36762436111111</v>
      </c>
      <c r="L96" s="52" t="n">
        <v>453.2451</v>
      </c>
      <c r="M96" s="53" t="n">
        <v>44.9464</v>
      </c>
      <c r="N96" s="53" t="n">
        <v>49.0437</v>
      </c>
      <c r="O96" s="53" t="n">
        <v>50.4014</v>
      </c>
      <c r="P96" s="53" t="n">
        <v>13546.61</v>
      </c>
      <c r="Q96" s="53" t="n">
        <v>17.0880422551843</v>
      </c>
      <c r="R96" s="54" t="n">
        <f aca="false">P96/3600</f>
        <v>3.7629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402.5255</v>
      </c>
      <c r="I97" s="53" t="n">
        <v>17.023104585686</v>
      </c>
      <c r="J97" s="54" t="n">
        <f aca="false">H97/3600</f>
        <v>3.72292375</v>
      </c>
      <c r="L97" s="52" t="n">
        <v>274.0202</v>
      </c>
      <c r="M97" s="53" t="n">
        <v>41.2533</v>
      </c>
      <c r="N97" s="53" t="n">
        <v>46.608</v>
      </c>
      <c r="O97" s="53" t="n">
        <v>48.0871</v>
      </c>
      <c r="P97" s="53" t="n">
        <v>13226.15</v>
      </c>
      <c r="Q97" s="53" t="n">
        <v>17.294547998179</v>
      </c>
      <c r="R97" s="54" t="n">
        <f aca="false">P97/3600</f>
        <v>3.6739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137.6063</v>
      </c>
      <c r="I98" s="61" t="n">
        <v>16.515570509077</v>
      </c>
      <c r="J98" s="62" t="n">
        <f aca="false">H98/3600</f>
        <v>3.64933508333333</v>
      </c>
      <c r="L98" s="60" t="n">
        <v>173.9267</v>
      </c>
      <c r="M98" s="61" t="n">
        <v>37.6119</v>
      </c>
      <c r="N98" s="61" t="n">
        <v>45.0126</v>
      </c>
      <c r="O98" s="61" t="n">
        <v>46.5865</v>
      </c>
      <c r="P98" s="61" t="n">
        <v>12916.49</v>
      </c>
      <c r="Q98" s="61" t="n">
        <v>16.4347375056587</v>
      </c>
      <c r="R98" s="62" t="n">
        <f aca="false">P98/3600</f>
        <v>3.58791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4.6700644675198</v>
      </c>
      <c r="J106" s="70" t="n">
        <f aca="false">GEOMEAN(J3:J98)</f>
        <v>2.7854771180165</v>
      </c>
      <c r="Q106" s="70" t="n">
        <f aca="false">GEOMEAN(Q3:Q98)</f>
        <v>14.5993427111821</v>
      </c>
      <c r="R106" s="70" t="n">
        <f aca="false">GEOMEAN(R3:R98)</f>
        <v>2.813526688600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5179178899027</v>
      </c>
      <c r="R107" s="71" t="n">
        <f aca="false">R106/J106</f>
        <v>1.0100699339451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03896897086064</v>
      </c>
      <c r="J108" s="70" t="n">
        <f aca="false">SUM(J3:J98)</f>
        <v>343.181980555556</v>
      </c>
      <c r="Q108" s="70" t="n">
        <f aca="false">SUM(Q3:Q98)/3600</f>
        <v>0.49996828346527</v>
      </c>
      <c r="R108" s="70" t="n">
        <f aca="false">SUM(R3:R98)</f>
        <v>345.067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39.3119036101557</v>
      </c>
      <c r="J19" s="47" t="n">
        <f aca="false">H19/3600</f>
        <v>6.2187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0.9065189829581</v>
      </c>
      <c r="J20" s="54" t="n">
        <f aca="false">H20/3600</f>
        <v>4.61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5.7659413829498</v>
      </c>
      <c r="J21" s="54" t="n">
        <f aca="false">H21/3600</f>
        <v>4.0363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29.7158772084244</v>
      </c>
      <c r="J22" s="62" t="n">
        <f aca="false">H22/3600</f>
        <v>4.1227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2.0210177955332</v>
      </c>
      <c r="J23" s="47" t="n">
        <f aca="false">H23/3600</f>
        <v>5.880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38.0875344173172</v>
      </c>
      <c r="J24" s="54" t="n">
        <f aca="false">H24/3600</f>
        <v>4.24186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2.0848478611146</v>
      </c>
      <c r="J25" s="54" t="n">
        <f aca="false">H25/3600</f>
        <v>4.1460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1.0918849627289</v>
      </c>
      <c r="J26" s="62" t="n">
        <f aca="false">H26/3600</f>
        <v>3.26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3.3411147877864</v>
      </c>
      <c r="J27" s="47" t="n">
        <f aca="false">H27/3600</f>
        <v>10.5642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7.2460386726074</v>
      </c>
      <c r="J28" s="54" t="n">
        <f aca="false">H28/3600</f>
        <v>9.5946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4.919937473749</v>
      </c>
      <c r="J29" s="54" t="n">
        <f aca="false">H29/3600</f>
        <v>8.1750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48.9607625144188</v>
      </c>
      <c r="J30" s="62" t="n">
        <f aca="false">H30/3600</f>
        <v>7.41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98.2268486699901</v>
      </c>
      <c r="J31" s="47" t="n">
        <f aca="false">H31/3600</f>
        <v>14.721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76.3882180322652</v>
      </c>
      <c r="J32" s="54" t="n">
        <f aca="false">H32/3600</f>
        <v>11.9067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3.6192336994814</v>
      </c>
      <c r="J33" s="54" t="n">
        <f aca="false">H33/3600</f>
        <v>8.95309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3.4792700367907</v>
      </c>
      <c r="J34" s="62" t="n">
        <f aca="false">H34/3600</f>
        <v>9.165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44.339160078586</v>
      </c>
      <c r="J35" s="47" t="n">
        <f aca="false">H35/3600</f>
        <v>17.4021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99.1210579344298</v>
      </c>
      <c r="J36" s="54" t="n">
        <f aca="false">H36/3600</f>
        <v>12.0770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4.7434785888133</v>
      </c>
      <c r="J37" s="54" t="n">
        <f aca="false">H37/3600</f>
        <v>8.6358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1.1745063778707</v>
      </c>
      <c r="J38" s="62" t="n">
        <f aca="false">H38/3600</f>
        <v>8.904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5.5722095058052</v>
      </c>
      <c r="J39" s="47" t="n">
        <f aca="false">H39/3600</f>
        <v>2.3817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4.5485382515296</v>
      </c>
      <c r="J40" s="54" t="n">
        <f aca="false">H40/3600</f>
        <v>2.0518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1673705290142</v>
      </c>
      <c r="J41" s="54" t="n">
        <f aca="false">H41/3600</f>
        <v>1.553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9.49718025175247</v>
      </c>
      <c r="J42" s="62" t="n">
        <f aca="false">H42/3600</f>
        <v>1.5608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2.7499183058205</v>
      </c>
      <c r="J43" s="47" t="n">
        <f aca="false">H43/3600</f>
        <v>3.0487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6.7700150250637</v>
      </c>
      <c r="J44" s="54" t="n">
        <f aca="false">H44/3600</f>
        <v>2.572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6.7750298136018</v>
      </c>
      <c r="J45" s="54" t="n">
        <f aca="false">H45/3600</f>
        <v>1.98513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3200309938066</v>
      </c>
      <c r="J46" s="62" t="n">
        <f aca="false">H46/3600</f>
        <v>1.78596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1.2420886072627</v>
      </c>
      <c r="J47" s="47" t="n">
        <f aca="false">H47/3600</f>
        <v>2.503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0.3514939911839</v>
      </c>
      <c r="J48" s="54" t="n">
        <f aca="false">H48/3600</f>
        <v>1.9911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5.1291083926483</v>
      </c>
      <c r="J49" s="54" t="n">
        <f aca="false">H49/3600</f>
        <v>1.8792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0122511154329</v>
      </c>
      <c r="J50" s="62" t="n">
        <f aca="false">H50/3600</f>
        <v>1.4278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4.1362259425498</v>
      </c>
      <c r="J51" s="47" t="n">
        <f aca="false">H51/3600</f>
        <v>2.09719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1358268690099</v>
      </c>
      <c r="J52" s="54" t="n">
        <f aca="false">H52/3600</f>
        <v>1.53266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2527673907579</v>
      </c>
      <c r="J53" s="54" t="n">
        <f aca="false">H53/3600</f>
        <v>1.457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7.69645171987296</v>
      </c>
      <c r="J54" s="62" t="n">
        <f aca="false">H54/3600</f>
        <v>1.2585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2306378292101</v>
      </c>
      <c r="J55" s="47" t="n">
        <f aca="false">H55/3600</f>
        <v>0.6687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6879718453365</v>
      </c>
      <c r="J56" s="54" t="n">
        <f aca="false">H56/3600</f>
        <v>0.5830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39094228164887</v>
      </c>
      <c r="J57" s="54" t="n">
        <f aca="false">H57/3600</f>
        <v>0.4442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2.90629784457582</v>
      </c>
      <c r="J58" s="62" t="n">
        <f aca="false">H58/3600</f>
        <v>0.39209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5.98127369598317</v>
      </c>
      <c r="J59" s="47" t="n">
        <f aca="false">H59/3600</f>
        <v>0.7727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4.89104697324074</v>
      </c>
      <c r="J60" s="54" t="n">
        <f aca="false">H60/3600</f>
        <v>0.60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14337157578082</v>
      </c>
      <c r="J61" s="54" t="n">
        <f aca="false">H61/3600</f>
        <v>0.4953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67314521353714</v>
      </c>
      <c r="J62" s="62" t="n">
        <f aca="false">H62/3600</f>
        <v>0.3858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27833335681305</v>
      </c>
      <c r="J63" s="47" t="n">
        <f aca="false">H63/3600</f>
        <v>0.636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1925226273536</v>
      </c>
      <c r="J64" s="54" t="n">
        <f aca="false">H64/3600</f>
        <v>0.5025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13577128668714</v>
      </c>
      <c r="J65" s="54" t="n">
        <f aca="false">H65/3600</f>
        <v>0.3653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1.94715395855301</v>
      </c>
      <c r="J66" s="62" t="n">
        <f aca="false">H66/3600</f>
        <v>0.3608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01540272359292</v>
      </c>
      <c r="J67" s="47" t="n">
        <f aca="false">H67/3600</f>
        <v>0.499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2.97194381442498</v>
      </c>
      <c r="J68" s="54" t="n">
        <f aca="false">H68/3600</f>
        <v>0.4191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6372215480274</v>
      </c>
      <c r="J69" s="54" t="n">
        <f aca="false">H69/3600</f>
        <v>0.3128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13782294039074</v>
      </c>
      <c r="J70" s="62" t="n">
        <f aca="false">H70/3600</f>
        <v>0.3053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1.5778807029931</v>
      </c>
      <c r="J71" s="47" t="n">
        <f aca="false">H71/3600</f>
        <v>3.567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29.1023576009203</v>
      </c>
      <c r="J72" s="54" t="n">
        <f aca="false">H72/3600</f>
        <v>3.147152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3.1548013576515</v>
      </c>
      <c r="J73" s="54" t="n">
        <f aca="false">H73/3600</f>
        <v>3.3098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19.5496914314587</v>
      </c>
      <c r="J74" s="62" t="n">
        <f aca="false">H74/3600</f>
        <v>3.1734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8.2241842952402</v>
      </c>
      <c r="J75" s="47" t="n">
        <f aca="false">H75/3600</f>
        <v>4.1447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4.6369319776777</v>
      </c>
      <c r="J76" s="54" t="n">
        <f aca="false">H76/3600</f>
        <v>3.59304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1.7169455349211</v>
      </c>
      <c r="J77" s="54" t="n">
        <f aca="false">H77/3600</f>
        <v>2.9509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2514369213499</v>
      </c>
      <c r="J78" s="62" t="n">
        <f aca="false">H78/3600</f>
        <v>2.8166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7.3544685051303</v>
      </c>
      <c r="J79" s="47" t="n">
        <f aca="false">H79/3600</f>
        <v>4.12976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8.2970833952384</v>
      </c>
      <c r="J80" s="54" t="n">
        <f aca="false">H80/3600</f>
        <v>3.601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3.7580134750526</v>
      </c>
      <c r="J81" s="54" t="n">
        <f aca="false">H81/3600</f>
        <v>3.3583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1497227082566</v>
      </c>
      <c r="J82" s="62" t="n">
        <f aca="false">H82/3600</f>
        <v>2.8293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16.65</v>
      </c>
      <c r="I83" s="46" t="n">
        <v>16.8534664613839</v>
      </c>
      <c r="J83" s="47" t="n">
        <f aca="false">H83/3600</f>
        <v>2.0879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82.92</v>
      </c>
      <c r="I84" s="53" t="n">
        <v>16.2343697486277</v>
      </c>
      <c r="J84" s="54" t="n">
        <f aca="false">H84/3600</f>
        <v>1.7730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02.64</v>
      </c>
      <c r="I85" s="53" t="n">
        <v>14.2935717089267</v>
      </c>
      <c r="J85" s="54" t="n">
        <f aca="false">H85/3600</f>
        <v>1.5285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91.06</v>
      </c>
      <c r="I86" s="61" t="n">
        <v>8.72984871140857</v>
      </c>
      <c r="J86" s="62" t="n">
        <f aca="false">H86/3600</f>
        <v>1.3586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278.56</v>
      </c>
      <c r="I87" s="46" t="n">
        <v>29.9205634890927</v>
      </c>
      <c r="J87" s="47" t="n">
        <f aca="false">H87/3600</f>
        <v>5.3551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288.82</v>
      </c>
      <c r="I88" s="53" t="n">
        <v>27.4976008178599</v>
      </c>
      <c r="J88" s="54" t="n">
        <f aca="false">H88/3600</f>
        <v>3.9691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667.18</v>
      </c>
      <c r="I89" s="53" t="n">
        <v>24.9026300395578</v>
      </c>
      <c r="J89" s="54" t="n">
        <f aca="false">H89/3600</f>
        <v>3.79643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687.7</v>
      </c>
      <c r="I90" s="61" t="n">
        <v>21.3246342985313</v>
      </c>
      <c r="J90" s="62" t="n">
        <f aca="false">H90/3600</f>
        <v>3.24658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80.74</v>
      </c>
      <c r="I91" s="46" t="n">
        <v>7.93557553379507</v>
      </c>
      <c r="J91" s="47" t="n">
        <f aca="false">H91/3600</f>
        <v>1.6613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7.18</v>
      </c>
      <c r="I92" s="53" t="n">
        <v>7.3013640731286</v>
      </c>
      <c r="J92" s="54" t="n">
        <f aca="false">H92/3600</f>
        <v>1.4492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033.99</v>
      </c>
      <c r="I93" s="53" t="n">
        <v>7.99701712135825</v>
      </c>
      <c r="J93" s="54" t="n">
        <f aca="false">H93/3600</f>
        <v>1.3983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84.72</v>
      </c>
      <c r="I94" s="61" t="n">
        <v>8.51106176558632</v>
      </c>
      <c r="J94" s="62" t="n">
        <f aca="false">H94/3600</f>
        <v>1.55131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42.39</v>
      </c>
      <c r="I95" s="46" t="n">
        <v>17.5869334307164</v>
      </c>
      <c r="J95" s="47" t="n">
        <f aca="false">H95/3600</f>
        <v>2.8451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938.49</v>
      </c>
      <c r="I96" s="53" t="n">
        <v>21.4705232828453</v>
      </c>
      <c r="J96" s="54" t="n">
        <f aca="false">H96/3600</f>
        <v>3.03846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3.16</v>
      </c>
      <c r="I97" s="53" t="n">
        <v>20.8203221874765</v>
      </c>
      <c r="J97" s="54" t="n">
        <f aca="false">H97/3600</f>
        <v>2.54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035.01</v>
      </c>
      <c r="I98" s="61" t="n">
        <v>17.8151346445556</v>
      </c>
      <c r="J98" s="62" t="n">
        <f aca="false">H98/3600</f>
        <v>2.7875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4615470827695</v>
      </c>
      <c r="J106" s="70" t="n">
        <f aca="false">GEOMEAN(J3:J98)</f>
        <v>2.278369957924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2802959591383</v>
      </c>
      <c r="J108" s="70" t="n">
        <f aca="false">SUM(J3:J98)</f>
        <v>283.8936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4T21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800753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template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