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HE" sheetId="2" state="visible" r:id="rId3"/>
    <sheet name="AILC" sheetId="3" state="visible" r:id="rId4"/>
    <sheet name="RAHE" sheetId="4" state="visible" r:id="rId5"/>
    <sheet name="RALC" sheetId="5" state="visible" r:id="rId6"/>
    <sheet name="LDHE" sheetId="6" state="visible" r:id="rId7"/>
    <sheet name="LDLC" sheetId="7" state="visible" r:id="rId8"/>
    <sheet name="LDHE (P)" sheetId="8" state="visible" r:id="rId9"/>
    <sheet name="LD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01"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All</t>
  </si>
  <si>
    <t xml:space="preserve">EncTime[%]</t>
  </si>
  <si>
    <t xml:space="preserve">Enc Time[%]</t>
  </si>
  <si>
    <t xml:space="preserve">DecTime[%]</t>
  </si>
  <si>
    <t xml:space="preserve">Dec 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LowDelay (P)</t>
  </si>
  <si>
    <t xml:space="preserve">LowDelay_LoCo (P)</t>
  </si>
  <si>
    <t xml:space="preserve">HM4.0 (MTK, anchor)</t>
  </si>
  <si>
    <t xml:space="preserve">G409 (MTK)</t>
  </si>
  <si>
    <t xml:space="preserve">ΔBD-rate</t>
  </si>
  <si>
    <t xml:space="preserve">HM4.0 (Microsoft)</t>
  </si>
  <si>
    <t xml:space="preserve">G409 (Microsoft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F01</t>
  </si>
  <si>
    <t xml:space="preserve">BasketballDrillText</t>
  </si>
  <si>
    <t xml:space="preserve">F02</t>
  </si>
  <si>
    <t xml:space="preserve">ChinaSpeed</t>
  </si>
  <si>
    <t xml:space="preserve">F03</t>
  </si>
  <si>
    <t xml:space="preserve">SlideEditing</t>
  </si>
  <si>
    <t xml:space="preserve">F04</t>
  </si>
  <si>
    <t xml:space="preserve">SlideShow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ClassF AVG</t>
  </si>
  <si>
    <t xml:space="preserve">All AVG (New)</t>
  </si>
  <si>
    <t xml:space="preserve">All AVG (Old)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%"/>
    <numFmt numFmtId="167" formatCode="0.0_);[RED]\(0.0\)"/>
    <numFmt numFmtId="168" formatCode="0%"/>
    <numFmt numFmtId="169" formatCode="0.0000%"/>
    <numFmt numFmtId="170" formatCode="0.0000"/>
    <numFmt numFmtId="171" formatCode="0.0"/>
    <numFmt numFmtId="172" formatCode="0.000"/>
    <numFmt numFmtId="173" formatCode="0.00_ "/>
    <numFmt numFmtId="174" formatCode="0.0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0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99"/>
    <col collapsed="false" customWidth="true" hidden="false" outlineLevel="0" max="8" min="3" style="0" width="9.28"/>
    <col collapsed="false" customWidth="true" hidden="false" outlineLevel="0" max="9" min="9" style="0" width="2.7"/>
    <col collapsed="false" customWidth="true" hidden="false" outlineLevel="0" max="10" min="10" style="0" width="11.99"/>
    <col collapsed="false" customWidth="true" hidden="false" outlineLevel="0" max="16" min="11" style="0" width="9.14"/>
    <col collapsed="false" customWidth="true" hidden="false" outlineLevel="0" max="17" min="17" style="0" width="2.7"/>
    <col collapsed="false" customWidth="true" hidden="false" outlineLevel="0" max="18" min="18" style="0" width="11.99"/>
    <col collapsed="false" customWidth="true" hidden="false" outlineLevel="0" max="24" min="19" style="0" width="9.14"/>
    <col collapsed="false" customWidth="true" hidden="false" outlineLevel="0" max="25" min="25" style="0" width="2.7"/>
    <col collapsed="false" customWidth="true" hidden="false" outlineLevel="0" max="26" min="26" style="0" width="11.99"/>
    <col collapsed="false" customWidth="true" hidden="false" outlineLevel="0" max="32" min="27" style="0" width="9.14"/>
    <col collapsed="false" customWidth="true" hidden="false" outlineLevel="0" max="33" min="33" style="0" width="2.7"/>
    <col collapsed="false" customWidth="true" hidden="false" outlineLevel="0" max="34" min="34" style="0" width="11.99"/>
    <col collapsed="false" customWidth="true" hidden="false" outlineLevel="0" max="40" min="35" style="0" width="9.14"/>
    <col collapsed="false" customWidth="true" hidden="false" outlineLevel="0" max="41" min="41" style="0" width="2.7"/>
    <col collapsed="false" customWidth="true" hidden="false" outlineLevel="0" max="42" min="42" style="0" width="11.99"/>
    <col collapsed="false" customWidth="true" hidden="false" outlineLevel="0" max="48" min="43" style="0" width="9.14"/>
    <col collapsed="false" customWidth="true" hidden="false" outlineLevel="0" max="49" min="49" style="0" width="2.7"/>
    <col collapsed="false" customWidth="true" hidden="false" outlineLevel="0" max="50" min="50" style="0" width="11.99"/>
    <col collapsed="false" customWidth="true" hidden="false" outlineLevel="0" max="56" min="51" style="0" width="9.14"/>
    <col collapsed="false" customWidth="true" hidden="false" outlineLevel="0" max="57" min="57" style="0" width="2.7"/>
    <col collapsed="false" customWidth="true" hidden="false" outlineLevel="0" max="58" min="58" style="0" width="11.99"/>
  </cols>
  <sheetData>
    <row r="1" customFormat="false" ht="12.75" hidden="false" customHeight="true" outlineLevel="0" collapsed="false">
      <c r="B1" s="1" t="str">
        <f aca="false">AIHE!$L1</f>
        <v>G409 (MTK)</v>
      </c>
      <c r="C1" s="1"/>
      <c r="D1" s="1"/>
      <c r="E1" s="1"/>
      <c r="F1" s="1"/>
      <c r="G1" s="1"/>
      <c r="H1" s="1"/>
      <c r="J1" s="1" t="str">
        <f aca="false">AIHE!$W1</f>
        <v>HM4.0 (Microsoft)</v>
      </c>
      <c r="K1" s="1"/>
      <c r="L1" s="1"/>
      <c r="M1" s="1"/>
      <c r="N1" s="1"/>
      <c r="O1" s="1"/>
      <c r="P1" s="1"/>
      <c r="R1" s="1" t="str">
        <f aca="false">AIHE!$AH1</f>
        <v>G409 (Microsoft)</v>
      </c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4" t="s">
        <v>1</v>
      </c>
      <c r="G2" s="5"/>
      <c r="H2" s="6"/>
      <c r="J2" s="2"/>
      <c r="K2" s="3" t="s">
        <v>0</v>
      </c>
      <c r="L2" s="3"/>
      <c r="M2" s="3"/>
      <c r="N2" s="3" t="s">
        <v>1</v>
      </c>
      <c r="O2" s="3"/>
      <c r="P2" s="3"/>
      <c r="R2" s="2"/>
      <c r="S2" s="3" t="s">
        <v>0</v>
      </c>
      <c r="T2" s="3"/>
      <c r="U2" s="3"/>
      <c r="V2" s="3" t="s">
        <v>1</v>
      </c>
      <c r="W2" s="3"/>
      <c r="X2" s="3"/>
    </row>
    <row r="3" customFormat="false" ht="13.5" hidden="false" customHeight="false" outlineLevel="0" collapsed="false">
      <c r="B3" s="2"/>
      <c r="C3" s="7" t="s">
        <v>2</v>
      </c>
      <c r="D3" s="8" t="s">
        <v>3</v>
      </c>
      <c r="E3" s="9" t="s">
        <v>4</v>
      </c>
      <c r="F3" s="4" t="s">
        <v>2</v>
      </c>
      <c r="G3" s="5" t="s">
        <v>3</v>
      </c>
      <c r="H3" s="6" t="s">
        <v>4</v>
      </c>
      <c r="J3" s="2"/>
      <c r="K3" s="7" t="s">
        <v>2</v>
      </c>
      <c r="L3" s="8" t="s">
        <v>3</v>
      </c>
      <c r="M3" s="9" t="s">
        <v>4</v>
      </c>
      <c r="N3" s="4" t="s">
        <v>2</v>
      </c>
      <c r="O3" s="5" t="s">
        <v>3</v>
      </c>
      <c r="P3" s="6" t="s">
        <v>4</v>
      </c>
      <c r="R3" s="2"/>
      <c r="S3" s="7" t="s">
        <v>2</v>
      </c>
      <c r="T3" s="8" t="s">
        <v>3</v>
      </c>
      <c r="U3" s="9" t="s">
        <v>4</v>
      </c>
      <c r="V3" s="4" t="s">
        <v>2</v>
      </c>
      <c r="W3" s="5" t="s">
        <v>3</v>
      </c>
      <c r="X3" s="6" t="s">
        <v>4</v>
      </c>
    </row>
    <row r="4" customFormat="false" ht="12.75" hidden="false" customHeight="false" outlineLevel="0" collapsed="false">
      <c r="B4" s="10" t="s">
        <v>5</v>
      </c>
      <c r="C4" s="11" t="e">
        <f aca="false">AIHE!$S99</f>
        <v>#VALUE!</v>
      </c>
      <c r="D4" s="11" t="e">
        <f aca="false">AIHE!$T99</f>
        <v>#VALUE!</v>
      </c>
      <c r="E4" s="12" t="e">
        <f aca="false">AIHE!$U99</f>
        <v>#VALUE!</v>
      </c>
      <c r="F4" s="11" t="e">
        <f aca="false">AILC!$S99</f>
        <v>#VALUE!</v>
      </c>
      <c r="G4" s="11" t="e">
        <f aca="false">AILC!$T99</f>
        <v>#VALUE!</v>
      </c>
      <c r="H4" s="12" t="e">
        <f aca="false">AILC!$U99</f>
        <v>#VALUE!</v>
      </c>
      <c r="J4" s="10" t="s">
        <v>5</v>
      </c>
      <c r="K4" s="11" t="e">
        <f aca="false">AIHE!$AD99</f>
        <v>#VALUE!</v>
      </c>
      <c r="L4" s="11" t="e">
        <f aca="false">AIHE!$AE99</f>
        <v>#VALUE!</v>
      </c>
      <c r="M4" s="12" t="e">
        <f aca="false">AIHE!$AF99</f>
        <v>#VALUE!</v>
      </c>
      <c r="N4" s="11" t="e">
        <f aca="false">AILC!$AD99</f>
        <v>#VALUE!</v>
      </c>
      <c r="O4" s="11" t="e">
        <f aca="false">AILC!$AE99</f>
        <v>#VALUE!</v>
      </c>
      <c r="P4" s="12" t="e">
        <f aca="false">AILC!$AF99</f>
        <v>#VALUE!</v>
      </c>
      <c r="R4" s="10" t="s">
        <v>5</v>
      </c>
      <c r="S4" s="11" t="e">
        <f aca="false">AIHE!$AO99</f>
        <v>#VALUE!</v>
      </c>
      <c r="T4" s="11" t="e">
        <f aca="false">AIHE!$AP99</f>
        <v>#VALUE!</v>
      </c>
      <c r="U4" s="12" t="e">
        <f aca="false">AIHE!$AQ99</f>
        <v>#VALUE!</v>
      </c>
      <c r="V4" s="11" t="e">
        <f aca="false">AILC!$AO99</f>
        <v>#VALUE!</v>
      </c>
      <c r="W4" s="11" t="e">
        <f aca="false">AILC!$AP99</f>
        <v>#VALUE!</v>
      </c>
      <c r="X4" s="12" t="e">
        <f aca="false">AILC!$AQ99</f>
        <v>#VALUE!</v>
      </c>
    </row>
    <row r="5" customFormat="false" ht="12.75" hidden="false" customHeight="false" outlineLevel="0" collapsed="false">
      <c r="B5" s="13" t="s">
        <v>6</v>
      </c>
      <c r="C5" s="14" t="e">
        <f aca="false">AIHE!$S100</f>
        <v>#VALUE!</v>
      </c>
      <c r="D5" s="14" t="e">
        <f aca="false">AIHE!$T100</f>
        <v>#VALUE!</v>
      </c>
      <c r="E5" s="15" t="e">
        <f aca="false">AIHE!$U100</f>
        <v>#VALUE!</v>
      </c>
      <c r="F5" s="14" t="e">
        <f aca="false">AILC!$S100</f>
        <v>#VALUE!</v>
      </c>
      <c r="G5" s="14" t="e">
        <f aca="false">AILC!$T100</f>
        <v>#VALUE!</v>
      </c>
      <c r="H5" s="15" t="e">
        <f aca="false">AILC!$U100</f>
        <v>#VALUE!</v>
      </c>
      <c r="J5" s="13" t="s">
        <v>6</v>
      </c>
      <c r="K5" s="14" t="e">
        <f aca="false">AIHE!$AD100</f>
        <v>#VALUE!</v>
      </c>
      <c r="L5" s="14" t="e">
        <f aca="false">AIHE!$AE100</f>
        <v>#VALUE!</v>
      </c>
      <c r="M5" s="15" t="e">
        <f aca="false">AIHE!$AF100</f>
        <v>#VALUE!</v>
      </c>
      <c r="N5" s="14" t="e">
        <f aca="false">AILC!$AD100</f>
        <v>#VALUE!</v>
      </c>
      <c r="O5" s="14" t="e">
        <f aca="false">AILC!$AE100</f>
        <v>#VALUE!</v>
      </c>
      <c r="P5" s="15" t="e">
        <f aca="false">AILC!$AF100</f>
        <v>#VALUE!</v>
      </c>
      <c r="R5" s="13" t="s">
        <v>6</v>
      </c>
      <c r="S5" s="14" t="e">
        <f aca="false">AIHE!$AO100</f>
        <v>#VALUE!</v>
      </c>
      <c r="T5" s="14" t="e">
        <f aca="false">AIHE!$AP100</f>
        <v>#VALUE!</v>
      </c>
      <c r="U5" s="15" t="e">
        <f aca="false">AIHE!$AQ100</f>
        <v>#VALUE!</v>
      </c>
      <c r="V5" s="14" t="e">
        <f aca="false">AILC!$AO100</f>
        <v>#VALUE!</v>
      </c>
      <c r="W5" s="14" t="e">
        <f aca="false">AILC!$AP100</f>
        <v>#VALUE!</v>
      </c>
      <c r="X5" s="15" t="e">
        <f aca="false">AILC!$AQ100</f>
        <v>#VALUE!</v>
      </c>
    </row>
    <row r="6" customFormat="false" ht="12.75" hidden="false" customHeight="false" outlineLevel="0" collapsed="false">
      <c r="B6" s="13" t="s">
        <v>7</v>
      </c>
      <c r="C6" s="14" t="e">
        <f aca="false">AIHE!$S101</f>
        <v>#VALUE!</v>
      </c>
      <c r="D6" s="14" t="e">
        <f aca="false">AIHE!$T101</f>
        <v>#VALUE!</v>
      </c>
      <c r="E6" s="15" t="e">
        <f aca="false">AIHE!$U101</f>
        <v>#VALUE!</v>
      </c>
      <c r="F6" s="14" t="e">
        <f aca="false">AILC!$S101</f>
        <v>#VALUE!</v>
      </c>
      <c r="G6" s="14" t="e">
        <f aca="false">AILC!$T101</f>
        <v>#VALUE!</v>
      </c>
      <c r="H6" s="15" t="e">
        <f aca="false">AILC!$U101</f>
        <v>#VALUE!</v>
      </c>
      <c r="J6" s="13" t="s">
        <v>7</v>
      </c>
      <c r="K6" s="14" t="e">
        <f aca="false">AIHE!$AD101</f>
        <v>#VALUE!</v>
      </c>
      <c r="L6" s="14" t="e">
        <f aca="false">AIHE!$AE101</f>
        <v>#VALUE!</v>
      </c>
      <c r="M6" s="15" t="e">
        <f aca="false">AIHE!$AF101</f>
        <v>#VALUE!</v>
      </c>
      <c r="N6" s="14" t="e">
        <f aca="false">AILC!$AD101</f>
        <v>#VALUE!</v>
      </c>
      <c r="O6" s="14" t="e">
        <f aca="false">AILC!$AE101</f>
        <v>#VALUE!</v>
      </c>
      <c r="P6" s="15" t="e">
        <f aca="false">AILC!$AF101</f>
        <v>#VALUE!</v>
      </c>
      <c r="R6" s="13" t="s">
        <v>7</v>
      </c>
      <c r="S6" s="14" t="e">
        <f aca="false">AIHE!$AO101</f>
        <v>#VALUE!</v>
      </c>
      <c r="T6" s="14" t="e">
        <f aca="false">AIHE!$AP101</f>
        <v>#VALUE!</v>
      </c>
      <c r="U6" s="15" t="e">
        <f aca="false">AIHE!$AQ101</f>
        <v>#VALUE!</v>
      </c>
      <c r="V6" s="14" t="e">
        <f aca="false">AILC!$AO101</f>
        <v>#VALUE!</v>
      </c>
      <c r="W6" s="14" t="e">
        <f aca="false">AILC!$AP101</f>
        <v>#VALUE!</v>
      </c>
      <c r="X6" s="15" t="e">
        <f aca="false">AILC!$AQ101</f>
        <v>#VALUE!</v>
      </c>
    </row>
    <row r="7" customFormat="false" ht="12.75" hidden="false" customHeight="false" outlineLevel="0" collapsed="false">
      <c r="B7" s="13" t="s">
        <v>8</v>
      </c>
      <c r="C7" s="14" t="e">
        <f aca="false">AIHE!$S102</f>
        <v>#VALUE!</v>
      </c>
      <c r="D7" s="14" t="e">
        <f aca="false">AIHE!$T102</f>
        <v>#VALUE!</v>
      </c>
      <c r="E7" s="15" t="e">
        <f aca="false">AIHE!$U102</f>
        <v>#VALUE!</v>
      </c>
      <c r="F7" s="14" t="e">
        <f aca="false">AILC!$S102</f>
        <v>#VALUE!</v>
      </c>
      <c r="G7" s="14" t="e">
        <f aca="false">AILC!$T102</f>
        <v>#VALUE!</v>
      </c>
      <c r="H7" s="15" t="e">
        <f aca="false">AILC!$U102</f>
        <v>#VALUE!</v>
      </c>
      <c r="J7" s="13" t="s">
        <v>8</v>
      </c>
      <c r="K7" s="14" t="e">
        <f aca="false">AIHE!$AD102</f>
        <v>#VALUE!</v>
      </c>
      <c r="L7" s="14" t="e">
        <f aca="false">AIHE!$AE102</f>
        <v>#VALUE!</v>
      </c>
      <c r="M7" s="15" t="e">
        <f aca="false">AIHE!$AF102</f>
        <v>#VALUE!</v>
      </c>
      <c r="N7" s="14" t="e">
        <f aca="false">AILC!$AD102</f>
        <v>#VALUE!</v>
      </c>
      <c r="O7" s="14" t="e">
        <f aca="false">AILC!$AE102</f>
        <v>#VALUE!</v>
      </c>
      <c r="P7" s="15" t="e">
        <f aca="false">AILC!$AF102</f>
        <v>#VALUE!</v>
      </c>
      <c r="R7" s="13" t="s">
        <v>8</v>
      </c>
      <c r="S7" s="14" t="e">
        <f aca="false">AIHE!$AO102</f>
        <v>#VALUE!</v>
      </c>
      <c r="T7" s="14" t="e">
        <f aca="false">AIHE!$AP102</f>
        <v>#VALUE!</v>
      </c>
      <c r="U7" s="15" t="e">
        <f aca="false">AIHE!$AQ102</f>
        <v>#VALUE!</v>
      </c>
      <c r="V7" s="14" t="e">
        <f aca="false">AILC!$AO102</f>
        <v>#VALUE!</v>
      </c>
      <c r="W7" s="14" t="e">
        <f aca="false">AILC!$AP102</f>
        <v>#VALUE!</v>
      </c>
      <c r="X7" s="15" t="e">
        <f aca="false">AILC!$AQ102</f>
        <v>#VALUE!</v>
      </c>
    </row>
    <row r="8" customFormat="false" ht="12.75" hidden="false" customHeight="false" outlineLevel="0" collapsed="false">
      <c r="B8" s="13" t="s">
        <v>9</v>
      </c>
      <c r="C8" s="14" t="e">
        <f aca="false">AIHE!$S103</f>
        <v>#VALUE!</v>
      </c>
      <c r="D8" s="14" t="e">
        <f aca="false">AIHE!$T103</f>
        <v>#VALUE!</v>
      </c>
      <c r="E8" s="15" t="e">
        <f aca="false">AIHE!$U103</f>
        <v>#VALUE!</v>
      </c>
      <c r="F8" s="14" t="e">
        <f aca="false">AILC!$S103</f>
        <v>#VALUE!</v>
      </c>
      <c r="G8" s="14" t="e">
        <f aca="false">AILC!$T103</f>
        <v>#VALUE!</v>
      </c>
      <c r="H8" s="15" t="e">
        <f aca="false">AILC!$U103</f>
        <v>#VALUE!</v>
      </c>
      <c r="I8" s="16"/>
      <c r="J8" s="13" t="s">
        <v>9</v>
      </c>
      <c r="K8" s="14" t="e">
        <f aca="false">AIHE!$AD103</f>
        <v>#VALUE!</v>
      </c>
      <c r="L8" s="14" t="e">
        <f aca="false">AIHE!$AE103</f>
        <v>#VALUE!</v>
      </c>
      <c r="M8" s="15" t="e">
        <f aca="false">AIHE!$AF103</f>
        <v>#VALUE!</v>
      </c>
      <c r="N8" s="14" t="e">
        <f aca="false">AILC!$AD103</f>
        <v>#VALUE!</v>
      </c>
      <c r="O8" s="14" t="e">
        <f aca="false">AILC!$AE103</f>
        <v>#VALUE!</v>
      </c>
      <c r="P8" s="15" t="e">
        <f aca="false">AILC!$AF103</f>
        <v>#VALUE!</v>
      </c>
      <c r="R8" s="13" t="s">
        <v>9</v>
      </c>
      <c r="S8" s="14" t="e">
        <f aca="false">AIHE!$AO103</f>
        <v>#VALUE!</v>
      </c>
      <c r="T8" s="14" t="e">
        <f aca="false">AIHE!$AP103</f>
        <v>#VALUE!</v>
      </c>
      <c r="U8" s="15" t="e">
        <f aca="false">AIHE!$AQ103</f>
        <v>#VALUE!</v>
      </c>
      <c r="V8" s="14" t="e">
        <f aca="false">AILC!$AO103</f>
        <v>#VALUE!</v>
      </c>
      <c r="W8" s="14" t="e">
        <f aca="false">AILC!$AP103</f>
        <v>#VALUE!</v>
      </c>
      <c r="X8" s="15" t="e">
        <f aca="false">AILC!$AQ103</f>
        <v>#VALUE!</v>
      </c>
    </row>
    <row r="9" customFormat="false" ht="12.75" hidden="false" customHeight="false" outlineLevel="0" collapsed="false">
      <c r="B9" s="17" t="s">
        <v>10</v>
      </c>
      <c r="C9" s="14" t="e">
        <f aca="false">AIHE!$S104</f>
        <v>#VALUE!</v>
      </c>
      <c r="D9" s="14" t="e">
        <f aca="false">AIHE!$T104</f>
        <v>#VALUE!</v>
      </c>
      <c r="E9" s="15" t="e">
        <f aca="false">AIHE!$U104</f>
        <v>#VALUE!</v>
      </c>
      <c r="F9" s="14" t="e">
        <f aca="false">AILC!$S104</f>
        <v>#VALUE!</v>
      </c>
      <c r="G9" s="14" t="e">
        <f aca="false">AILC!$T104</f>
        <v>#VALUE!</v>
      </c>
      <c r="H9" s="15" t="e">
        <f aca="false">AILC!$U104</f>
        <v>#VALUE!</v>
      </c>
      <c r="I9" s="16"/>
      <c r="J9" s="17" t="s">
        <v>10</v>
      </c>
      <c r="K9" s="14" t="e">
        <f aca="false">AIHE!$AD104</f>
        <v>#VALUE!</v>
      </c>
      <c r="L9" s="14" t="e">
        <f aca="false">AIHE!$AE104</f>
        <v>#VALUE!</v>
      </c>
      <c r="M9" s="15" t="e">
        <f aca="false">AIHE!$AF104</f>
        <v>#VALUE!</v>
      </c>
      <c r="N9" s="14" t="e">
        <f aca="false">AILC!$AD104</f>
        <v>#VALUE!</v>
      </c>
      <c r="O9" s="14" t="e">
        <f aca="false">AILC!$AE104</f>
        <v>#VALUE!</v>
      </c>
      <c r="P9" s="15" t="e">
        <f aca="false">AILC!$AF104</f>
        <v>#VALUE!</v>
      </c>
      <c r="R9" s="17" t="s">
        <v>10</v>
      </c>
      <c r="S9" s="14" t="e">
        <f aca="false">AIHE!$AO104</f>
        <v>#VALUE!</v>
      </c>
      <c r="T9" s="14" t="e">
        <f aca="false">AIHE!$AP104</f>
        <v>#VALUE!</v>
      </c>
      <c r="U9" s="15" t="e">
        <f aca="false">AIHE!$AQ104</f>
        <v>#VALUE!</v>
      </c>
      <c r="V9" s="14" t="e">
        <f aca="false">AILC!$AO104</f>
        <v>#VALUE!</v>
      </c>
      <c r="W9" s="14" t="e">
        <f aca="false">AILC!$AP104</f>
        <v>#VALUE!</v>
      </c>
      <c r="X9" s="15" t="e">
        <f aca="false">AILC!$AQ104</f>
        <v>#VALUE!</v>
      </c>
    </row>
    <row r="10" customFormat="false" ht="12.75" hidden="false" customHeight="true" outlineLevel="0" collapsed="false">
      <c r="B10" s="18" t="s">
        <v>11</v>
      </c>
      <c r="C10" s="19" t="e">
        <f aca="false">AIHE!$S105</f>
        <v>#VALUE!</v>
      </c>
      <c r="D10" s="20" t="e">
        <f aca="false">AIHE!$T105</f>
        <v>#VALUE!</v>
      </c>
      <c r="E10" s="21" t="e">
        <f aca="false">AIHE!$U105</f>
        <v>#VALUE!</v>
      </c>
      <c r="F10" s="19" t="e">
        <f aca="false">AILC!$S105</f>
        <v>#VALUE!</v>
      </c>
      <c r="G10" s="20" t="e">
        <f aca="false">AILC!$T105</f>
        <v>#VALUE!</v>
      </c>
      <c r="H10" s="21" t="e">
        <f aca="false">AILC!$U105</f>
        <v>#VALUE!</v>
      </c>
      <c r="J10" s="18" t="s">
        <v>11</v>
      </c>
      <c r="K10" s="19" t="e">
        <f aca="false">AIHE!$AD105</f>
        <v>#VALUE!</v>
      </c>
      <c r="L10" s="20" t="e">
        <f aca="false">AIHE!$AE105</f>
        <v>#VALUE!</v>
      </c>
      <c r="M10" s="21" t="e">
        <f aca="false">AIHE!$AF105</f>
        <v>#VALUE!</v>
      </c>
      <c r="N10" s="19" t="e">
        <f aca="false">AILC!$AD105</f>
        <v>#VALUE!</v>
      </c>
      <c r="O10" s="20" t="e">
        <f aca="false">AILC!$AE105</f>
        <v>#VALUE!</v>
      </c>
      <c r="P10" s="21" t="e">
        <f aca="false">AILC!$AF105</f>
        <v>#VALUE!</v>
      </c>
      <c r="R10" s="18" t="s">
        <v>11</v>
      </c>
      <c r="S10" s="19" t="e">
        <f aca="false">AIHE!$AO105</f>
        <v>#VALUE!</v>
      </c>
      <c r="T10" s="20" t="e">
        <f aca="false">AIHE!$AP105</f>
        <v>#VALUE!</v>
      </c>
      <c r="U10" s="21" t="e">
        <f aca="false">AIHE!$AQ105</f>
        <v>#VALUE!</v>
      </c>
      <c r="V10" s="19" t="e">
        <f aca="false">AILC!$AO105</f>
        <v>#VALUE!</v>
      </c>
      <c r="W10" s="20" t="e">
        <f aca="false">AILC!$AP105</f>
        <v>#VALUE!</v>
      </c>
      <c r="X10" s="21" t="e">
        <f aca="false">AILC!$AQ105</f>
        <v>#VALUE!</v>
      </c>
    </row>
    <row r="11" customFormat="false" ht="12.75" hidden="false" customHeight="true" outlineLevel="0" collapsed="false">
      <c r="B11" s="18"/>
      <c r="C11" s="22" t="e">
        <f aca="false">AIHE!$S106</f>
        <v>#VALUE!</v>
      </c>
      <c r="D11" s="23" t="e">
        <f aca="false">AIHE!$T106</f>
        <v>#VALUE!</v>
      </c>
      <c r="E11" s="24" t="e">
        <f aca="false">AIHE!$U106</f>
        <v>#VALUE!</v>
      </c>
      <c r="F11" s="22" t="e">
        <f aca="false">AILC!$S106</f>
        <v>#VALUE!</v>
      </c>
      <c r="G11" s="23" t="e">
        <f aca="false">AILC!$T106</f>
        <v>#VALUE!</v>
      </c>
      <c r="H11" s="24" t="e">
        <f aca="false">AILC!$U106</f>
        <v>#VALUE!</v>
      </c>
      <c r="J11" s="18"/>
      <c r="K11" s="22" t="e">
        <f aca="false">AIHE!$AD106</f>
        <v>#VALUE!</v>
      </c>
      <c r="L11" s="23" t="e">
        <f aca="false">AIHE!$AE106</f>
        <v>#VALUE!</v>
      </c>
      <c r="M11" s="24" t="e">
        <f aca="false">AIHE!$AF106</f>
        <v>#VALUE!</v>
      </c>
      <c r="N11" s="22" t="e">
        <f aca="false">AILC!$AD106</f>
        <v>#VALUE!</v>
      </c>
      <c r="O11" s="23" t="e">
        <f aca="false">AILC!$AE106</f>
        <v>#VALUE!</v>
      </c>
      <c r="P11" s="24" t="e">
        <f aca="false">AILC!$AF106</f>
        <v>#VALUE!</v>
      </c>
      <c r="R11" s="18"/>
      <c r="S11" s="22" t="e">
        <f aca="false">AIHE!$AO106</f>
        <v>#VALUE!</v>
      </c>
      <c r="T11" s="23" t="e">
        <f aca="false">AIHE!$AP106</f>
        <v>#VALUE!</v>
      </c>
      <c r="U11" s="24" t="e">
        <f aca="false">AIHE!$AQ106</f>
        <v>#VALUE!</v>
      </c>
      <c r="V11" s="22" t="e">
        <f aca="false">AILC!$AO106</f>
        <v>#VALUE!</v>
      </c>
      <c r="W11" s="23" t="e">
        <f aca="false">AILC!$AP106</f>
        <v>#VALUE!</v>
      </c>
      <c r="X11" s="24" t="e">
        <f aca="false">AILC!$AQ106</f>
        <v>#VALUE!</v>
      </c>
    </row>
    <row r="12" customFormat="false" ht="12.75" hidden="false" customHeight="false" outlineLevel="0" collapsed="false">
      <c r="B12" s="25" t="s">
        <v>12</v>
      </c>
      <c r="C12" s="26" t="n">
        <f aca="false">AIHE!$R108/AIHE!$J108</f>
        <v>0.999327764488206</v>
      </c>
      <c r="D12" s="26"/>
      <c r="E12" s="26"/>
      <c r="F12" s="26" t="n">
        <f aca="false">AILC!$R108/AILC!$J108</f>
        <v>0.997165312132906</v>
      </c>
      <c r="G12" s="26"/>
      <c r="H12" s="26"/>
      <c r="J12" s="25" t="s">
        <v>13</v>
      </c>
      <c r="K12" s="26" t="n">
        <f aca="false">AIHE!$AC108/AIHE!$J108</f>
        <v>1.02313103224131</v>
      </c>
      <c r="L12" s="26"/>
      <c r="M12" s="26"/>
      <c r="N12" s="26" t="n">
        <f aca="false">AILC!$AC108/AILC!$J108</f>
        <v>1.0771439222698</v>
      </c>
      <c r="O12" s="26"/>
      <c r="P12" s="26"/>
      <c r="R12" s="25" t="s">
        <v>13</v>
      </c>
      <c r="S12" s="26" t="n">
        <f aca="false">AIHE!$AN108/AIHE!$J108</f>
        <v>1.0359332915417</v>
      </c>
      <c r="T12" s="26"/>
      <c r="U12" s="26"/>
      <c r="V12" s="26" t="n">
        <f aca="false">AILC!$AN108/AILC!$J108</f>
        <v>1.07913699837748</v>
      </c>
      <c r="W12" s="26"/>
      <c r="X12" s="26"/>
    </row>
    <row r="13" customFormat="false" ht="13.5" hidden="false" customHeight="false" outlineLevel="0" collapsed="false">
      <c r="B13" s="27" t="s">
        <v>14</v>
      </c>
      <c r="C13" s="28" t="n">
        <f aca="false">AIHE!$Q108/AIHE!$I108</f>
        <v>1.00832203414306</v>
      </c>
      <c r="D13" s="28"/>
      <c r="E13" s="28"/>
      <c r="F13" s="28" t="n">
        <f aca="false">AILC!$Q108/AILC!$I108</f>
        <v>1.01118812309697</v>
      </c>
      <c r="G13" s="28"/>
      <c r="H13" s="28"/>
      <c r="J13" s="27" t="s">
        <v>15</v>
      </c>
      <c r="K13" s="28" t="n">
        <f aca="false">AIHE!$AB108/AIHE!$I108</f>
        <v>1.13563115810373</v>
      </c>
      <c r="L13" s="28"/>
      <c r="M13" s="28"/>
      <c r="N13" s="28" t="n">
        <f aca="false">AILC!$AB108/AILC!$I108</f>
        <v>1.15045863440925</v>
      </c>
      <c r="O13" s="28"/>
      <c r="P13" s="28"/>
      <c r="R13" s="27" t="s">
        <v>15</v>
      </c>
      <c r="S13" s="28" t="n">
        <f aca="false">AIHE!$AM108/AIHE!$I108</f>
        <v>1.16389920087659</v>
      </c>
      <c r="T13" s="28"/>
      <c r="U13" s="28"/>
      <c r="V13" s="28" t="n">
        <f aca="false">AILC!$AM108/AILC!$I108</f>
        <v>1.17454673725944</v>
      </c>
      <c r="W13" s="28"/>
      <c r="X13" s="28"/>
    </row>
    <row r="14" customFormat="false" ht="13.5" hidden="false" customHeight="false" outlineLevel="0" collapsed="false"/>
    <row r="15" customFormat="false" ht="13.5" hidden="false" customHeight="false" outlineLevel="0" collapsed="false">
      <c r="B15" s="2"/>
      <c r="C15" s="3" t="s">
        <v>16</v>
      </c>
      <c r="D15" s="3"/>
      <c r="E15" s="3"/>
      <c r="F15" s="3" t="s">
        <v>17</v>
      </c>
      <c r="G15" s="3"/>
      <c r="H15" s="3"/>
      <c r="I15" s="16"/>
      <c r="J15" s="2"/>
      <c r="K15" s="3" t="s">
        <v>16</v>
      </c>
      <c r="L15" s="3"/>
      <c r="M15" s="3"/>
      <c r="N15" s="3" t="s">
        <v>17</v>
      </c>
      <c r="O15" s="3"/>
      <c r="P15" s="3"/>
      <c r="R15" s="2"/>
      <c r="S15" s="3" t="s">
        <v>16</v>
      </c>
      <c r="T15" s="3"/>
      <c r="U15" s="3"/>
      <c r="V15" s="3" t="s">
        <v>17</v>
      </c>
      <c r="W15" s="3"/>
      <c r="X15" s="3"/>
    </row>
    <row r="16" customFormat="false" ht="13.5" hidden="false" customHeight="false" outlineLevel="0" collapsed="false">
      <c r="B16" s="2"/>
      <c r="C16" s="29" t="s">
        <v>2</v>
      </c>
      <c r="D16" s="30" t="s">
        <v>3</v>
      </c>
      <c r="E16" s="31" t="s">
        <v>4</v>
      </c>
      <c r="F16" s="4" t="s">
        <v>2</v>
      </c>
      <c r="G16" s="5" t="s">
        <v>3</v>
      </c>
      <c r="H16" s="6" t="s">
        <v>4</v>
      </c>
      <c r="I16" s="16"/>
      <c r="J16" s="2"/>
      <c r="K16" s="29" t="s">
        <v>2</v>
      </c>
      <c r="L16" s="30" t="s">
        <v>3</v>
      </c>
      <c r="M16" s="31" t="s">
        <v>4</v>
      </c>
      <c r="N16" s="4" t="s">
        <v>2</v>
      </c>
      <c r="O16" s="5" t="s">
        <v>3</v>
      </c>
      <c r="P16" s="6" t="s">
        <v>4</v>
      </c>
      <c r="R16" s="2"/>
      <c r="S16" s="29" t="s">
        <v>2</v>
      </c>
      <c r="T16" s="30" t="s">
        <v>3</v>
      </c>
      <c r="U16" s="31" t="s">
        <v>4</v>
      </c>
      <c r="V16" s="4" t="s">
        <v>2</v>
      </c>
      <c r="W16" s="5" t="s">
        <v>3</v>
      </c>
      <c r="X16" s="6" t="s">
        <v>4</v>
      </c>
    </row>
    <row r="17" customFormat="false" ht="12.75" hidden="false" customHeight="false" outlineLevel="0" collapsed="false">
      <c r="B17" s="10" t="s">
        <v>5</v>
      </c>
      <c r="C17" s="11" t="e">
        <f aca="false">RAHE!$S99</f>
        <v>#VALUE!</v>
      </c>
      <c r="D17" s="11" t="e">
        <f aca="false">RAHE!$T99</f>
        <v>#VALUE!</v>
      </c>
      <c r="E17" s="12" t="e">
        <f aca="false">RAHE!$U99</f>
        <v>#VALUE!</v>
      </c>
      <c r="F17" s="11" t="e">
        <f aca="false">RALC!$S99</f>
        <v>#VALUE!</v>
      </c>
      <c r="G17" s="11" t="e">
        <f aca="false">RALC!$T99</f>
        <v>#VALUE!</v>
      </c>
      <c r="H17" s="12" t="e">
        <f aca="false">RALC!$U99</f>
        <v>#VALUE!</v>
      </c>
      <c r="J17" s="10" t="s">
        <v>5</v>
      </c>
      <c r="K17" s="11" t="e">
        <f aca="false">RAHE!$AD99</f>
        <v>#VALUE!</v>
      </c>
      <c r="L17" s="11" t="e">
        <f aca="false">RAHE!$AE99</f>
        <v>#VALUE!</v>
      </c>
      <c r="M17" s="12" t="e">
        <f aca="false">RAHE!$AF99</f>
        <v>#VALUE!</v>
      </c>
      <c r="N17" s="11" t="e">
        <f aca="false">RALC!$AD99</f>
        <v>#VALUE!</v>
      </c>
      <c r="O17" s="11" t="e">
        <f aca="false">RALC!$AE99</f>
        <v>#VALUE!</v>
      </c>
      <c r="P17" s="12" t="e">
        <f aca="false">RALC!$AF99</f>
        <v>#VALUE!</v>
      </c>
      <c r="R17" s="10" t="s">
        <v>5</v>
      </c>
      <c r="S17" s="11" t="e">
        <f aca="false">RAHE!$AO99</f>
        <v>#VALUE!</v>
      </c>
      <c r="T17" s="11" t="e">
        <f aca="false">RAHE!$AP99</f>
        <v>#VALUE!</v>
      </c>
      <c r="U17" s="12" t="e">
        <f aca="false">RAHE!$AQ99</f>
        <v>#VALUE!</v>
      </c>
      <c r="V17" s="11" t="e">
        <f aca="false">RALC!$AO99</f>
        <v>#VALUE!</v>
      </c>
      <c r="W17" s="11" t="e">
        <f aca="false">RALC!$AP99</f>
        <v>#VALUE!</v>
      </c>
      <c r="X17" s="12" t="e">
        <f aca="false">RALC!$AQ99</f>
        <v>#VALUE!</v>
      </c>
    </row>
    <row r="18" customFormat="false" ht="12.75" hidden="false" customHeight="false" outlineLevel="0" collapsed="false">
      <c r="B18" s="13" t="s">
        <v>6</v>
      </c>
      <c r="C18" s="14" t="e">
        <f aca="false">RAHE!$S100</f>
        <v>#VALUE!</v>
      </c>
      <c r="D18" s="14" t="e">
        <f aca="false">RAHE!$T100</f>
        <v>#VALUE!</v>
      </c>
      <c r="E18" s="15" t="e">
        <f aca="false">RAHE!$U100</f>
        <v>#VALUE!</v>
      </c>
      <c r="F18" s="14" t="e">
        <f aca="false">RALC!$S100</f>
        <v>#VALUE!</v>
      </c>
      <c r="G18" s="14" t="e">
        <f aca="false">RALC!$T100</f>
        <v>#VALUE!</v>
      </c>
      <c r="H18" s="15" t="e">
        <f aca="false">RALC!$U100</f>
        <v>#VALUE!</v>
      </c>
      <c r="J18" s="13" t="s">
        <v>6</v>
      </c>
      <c r="K18" s="14" t="e">
        <f aca="false">RAHE!$AD100</f>
        <v>#VALUE!</v>
      </c>
      <c r="L18" s="14" t="e">
        <f aca="false">RAHE!$AE100</f>
        <v>#VALUE!</v>
      </c>
      <c r="M18" s="15" t="e">
        <f aca="false">RAHE!$AF100</f>
        <v>#VALUE!</v>
      </c>
      <c r="N18" s="14" t="e">
        <f aca="false">RALC!$AD100</f>
        <v>#VALUE!</v>
      </c>
      <c r="O18" s="14" t="e">
        <f aca="false">RALC!$AE100</f>
        <v>#VALUE!</v>
      </c>
      <c r="P18" s="15" t="e">
        <f aca="false">RALC!$AF100</f>
        <v>#VALUE!</v>
      </c>
      <c r="R18" s="13" t="s">
        <v>6</v>
      </c>
      <c r="S18" s="14" t="e">
        <f aca="false">RAHE!$AO100</f>
        <v>#VALUE!</v>
      </c>
      <c r="T18" s="14" t="e">
        <f aca="false">RAHE!$AP100</f>
        <v>#VALUE!</v>
      </c>
      <c r="U18" s="15" t="e">
        <f aca="false">RAHE!$AQ100</f>
        <v>#VALUE!</v>
      </c>
      <c r="V18" s="14" t="e">
        <f aca="false">RALC!$AO100</f>
        <v>#VALUE!</v>
      </c>
      <c r="W18" s="14" t="e">
        <f aca="false">RALC!$AP100</f>
        <v>#VALUE!</v>
      </c>
      <c r="X18" s="15" t="e">
        <f aca="false">RALC!$AQ100</f>
        <v>#VALUE!</v>
      </c>
    </row>
    <row r="19" customFormat="false" ht="12.75" hidden="false" customHeight="false" outlineLevel="0" collapsed="false">
      <c r="B19" s="13" t="s">
        <v>7</v>
      </c>
      <c r="C19" s="14" t="e">
        <f aca="false">RAHE!$S101</f>
        <v>#VALUE!</v>
      </c>
      <c r="D19" s="14" t="e">
        <f aca="false">RAHE!$T101</f>
        <v>#VALUE!</v>
      </c>
      <c r="E19" s="15" t="e">
        <f aca="false">RAHE!$U101</f>
        <v>#VALUE!</v>
      </c>
      <c r="F19" s="14" t="e">
        <f aca="false">RALC!$S101</f>
        <v>#VALUE!</v>
      </c>
      <c r="G19" s="14" t="e">
        <f aca="false">RALC!$T101</f>
        <v>#VALUE!</v>
      </c>
      <c r="H19" s="15" t="e">
        <f aca="false">RALC!$U101</f>
        <v>#VALUE!</v>
      </c>
      <c r="J19" s="13" t="s">
        <v>7</v>
      </c>
      <c r="K19" s="14" t="e">
        <f aca="false">RAHE!$AD101</f>
        <v>#VALUE!</v>
      </c>
      <c r="L19" s="14" t="e">
        <f aca="false">RAHE!$AE101</f>
        <v>#VALUE!</v>
      </c>
      <c r="M19" s="15" t="e">
        <f aca="false">RAHE!$AF101</f>
        <v>#VALUE!</v>
      </c>
      <c r="N19" s="14" t="e">
        <f aca="false">RALC!$AD101</f>
        <v>#VALUE!</v>
      </c>
      <c r="O19" s="14" t="e">
        <f aca="false">RALC!$AE101</f>
        <v>#VALUE!</v>
      </c>
      <c r="P19" s="15" t="e">
        <f aca="false">RALC!$AF101</f>
        <v>#VALUE!</v>
      </c>
      <c r="R19" s="13" t="s">
        <v>7</v>
      </c>
      <c r="S19" s="14" t="e">
        <f aca="false">RAHE!$AO101</f>
        <v>#VALUE!</v>
      </c>
      <c r="T19" s="14" t="e">
        <f aca="false">RAHE!$AP101</f>
        <v>#VALUE!</v>
      </c>
      <c r="U19" s="15" t="e">
        <f aca="false">RAHE!$AQ101</f>
        <v>#VALUE!</v>
      </c>
      <c r="V19" s="14" t="e">
        <f aca="false">RALC!$AO101</f>
        <v>#VALUE!</v>
      </c>
      <c r="W19" s="14" t="e">
        <f aca="false">RALC!$AP101</f>
        <v>#VALUE!</v>
      </c>
      <c r="X19" s="15" t="e">
        <f aca="false">RALC!$AQ101</f>
        <v>#VALUE!</v>
      </c>
    </row>
    <row r="20" customFormat="false" ht="12.75" hidden="false" customHeight="false" outlineLevel="0" collapsed="false">
      <c r="B20" s="13" t="s">
        <v>8</v>
      </c>
      <c r="C20" s="14" t="e">
        <f aca="false">RAHE!$S102</f>
        <v>#VALUE!</v>
      </c>
      <c r="D20" s="14" t="e">
        <f aca="false">RAHE!$T102</f>
        <v>#VALUE!</v>
      </c>
      <c r="E20" s="15" t="e">
        <f aca="false">RAHE!$U102</f>
        <v>#VALUE!</v>
      </c>
      <c r="F20" s="14" t="e">
        <f aca="false">RALC!$S102</f>
        <v>#VALUE!</v>
      </c>
      <c r="G20" s="14" t="e">
        <f aca="false">RALC!$T102</f>
        <v>#VALUE!</v>
      </c>
      <c r="H20" s="15" t="e">
        <f aca="false">RALC!$U102</f>
        <v>#VALUE!</v>
      </c>
      <c r="J20" s="13" t="s">
        <v>8</v>
      </c>
      <c r="K20" s="14" t="e">
        <f aca="false">RAHE!$AD102</f>
        <v>#VALUE!</v>
      </c>
      <c r="L20" s="14" t="e">
        <f aca="false">RAHE!$AE102</f>
        <v>#VALUE!</v>
      </c>
      <c r="M20" s="15" t="e">
        <f aca="false">RAHE!$AF102</f>
        <v>#VALUE!</v>
      </c>
      <c r="N20" s="14" t="e">
        <f aca="false">RALC!$AD102</f>
        <v>#VALUE!</v>
      </c>
      <c r="O20" s="14" t="e">
        <f aca="false">RALC!$AE102</f>
        <v>#VALUE!</v>
      </c>
      <c r="P20" s="15" t="e">
        <f aca="false">RALC!$AF102</f>
        <v>#VALUE!</v>
      </c>
      <c r="R20" s="13" t="s">
        <v>8</v>
      </c>
      <c r="S20" s="14" t="e">
        <f aca="false">RAHE!$AO102</f>
        <v>#VALUE!</v>
      </c>
      <c r="T20" s="14" t="e">
        <f aca="false">RAHE!$AP102</f>
        <v>#VALUE!</v>
      </c>
      <c r="U20" s="15" t="e">
        <f aca="false">RAHE!$AQ102</f>
        <v>#VALUE!</v>
      </c>
      <c r="V20" s="14" t="e">
        <f aca="false">RALC!$AO102</f>
        <v>#VALUE!</v>
      </c>
      <c r="W20" s="14" t="e">
        <f aca="false">RALC!$AP102</f>
        <v>#VALUE!</v>
      </c>
      <c r="X20" s="15" t="e">
        <f aca="false">RALC!$AQ102</f>
        <v>#VALUE!</v>
      </c>
    </row>
    <row r="21" customFormat="false" ht="12.75" hidden="false" customHeight="false" outlineLevel="0" collapsed="false">
      <c r="B21" s="32" t="s">
        <v>9</v>
      </c>
      <c r="C21" s="33"/>
      <c r="D21" s="33"/>
      <c r="E21" s="34"/>
      <c r="F21" s="33"/>
      <c r="G21" s="33"/>
      <c r="H21" s="34"/>
      <c r="J21" s="32" t="s">
        <v>9</v>
      </c>
      <c r="K21" s="33"/>
      <c r="L21" s="33"/>
      <c r="M21" s="34"/>
      <c r="N21" s="33"/>
      <c r="O21" s="33"/>
      <c r="P21" s="34"/>
      <c r="R21" s="32" t="s">
        <v>9</v>
      </c>
      <c r="S21" s="33"/>
      <c r="T21" s="33"/>
      <c r="U21" s="34"/>
      <c r="V21" s="33"/>
      <c r="W21" s="33"/>
      <c r="X21" s="34"/>
    </row>
    <row r="22" customFormat="false" ht="12.75" hidden="false" customHeight="false" outlineLevel="0" collapsed="false">
      <c r="B22" s="13" t="s">
        <v>10</v>
      </c>
      <c r="C22" s="14" t="e">
        <f aca="false">RAHE!$S104</f>
        <v>#VALUE!</v>
      </c>
      <c r="D22" s="14" t="e">
        <f aca="false">RAHE!$T104</f>
        <v>#VALUE!</v>
      </c>
      <c r="E22" s="15" t="e">
        <f aca="false">RAHE!$U104</f>
        <v>#VALUE!</v>
      </c>
      <c r="F22" s="14" t="e">
        <f aca="false">RALC!$S104</f>
        <v>#VALUE!</v>
      </c>
      <c r="G22" s="14" t="e">
        <f aca="false">RALC!$T104</f>
        <v>#VALUE!</v>
      </c>
      <c r="H22" s="15" t="e">
        <f aca="false">RALC!$U104</f>
        <v>#VALUE!</v>
      </c>
      <c r="J22" s="13" t="s">
        <v>10</v>
      </c>
      <c r="K22" s="14" t="e">
        <f aca="false">RAHE!$AD104</f>
        <v>#VALUE!</v>
      </c>
      <c r="L22" s="14" t="e">
        <f aca="false">RAHE!$AE104</f>
        <v>#VALUE!</v>
      </c>
      <c r="M22" s="15" t="e">
        <f aca="false">RAHE!$AF104</f>
        <v>#VALUE!</v>
      </c>
      <c r="N22" s="14" t="e">
        <f aca="false">RALC!$AD104</f>
        <v>#VALUE!</v>
      </c>
      <c r="O22" s="14" t="e">
        <f aca="false">RALC!$AE104</f>
        <v>#VALUE!</v>
      </c>
      <c r="P22" s="15" t="e">
        <f aca="false">RALC!$AF104</f>
        <v>#VALUE!</v>
      </c>
      <c r="R22" s="13" t="s">
        <v>10</v>
      </c>
      <c r="S22" s="14" t="e">
        <f aca="false">RAHE!$AO104</f>
        <v>#VALUE!</v>
      </c>
      <c r="T22" s="14" t="e">
        <f aca="false">RAHE!$AP104</f>
        <v>#VALUE!</v>
      </c>
      <c r="U22" s="15" t="e">
        <f aca="false">RAHE!$AQ104</f>
        <v>#VALUE!</v>
      </c>
      <c r="V22" s="14" t="e">
        <f aca="false">RALC!$AO104</f>
        <v>#VALUE!</v>
      </c>
      <c r="W22" s="14" t="e">
        <f aca="false">RALC!$AP104</f>
        <v>#VALUE!</v>
      </c>
      <c r="X22" s="15" t="e">
        <f aca="false">RALC!$AQ104</f>
        <v>#VALUE!</v>
      </c>
    </row>
    <row r="23" customFormat="false" ht="12.75" hidden="false" customHeight="false" outlineLevel="0" collapsed="false">
      <c r="B23" s="35" t="s">
        <v>11</v>
      </c>
      <c r="C23" s="19" t="e">
        <f aca="false">RAHE!$S105</f>
        <v>#VALUE!</v>
      </c>
      <c r="D23" s="20" t="e">
        <f aca="false">RAHE!$T105</f>
        <v>#VALUE!</v>
      </c>
      <c r="E23" s="21" t="e">
        <f aca="false">RAHE!$U105</f>
        <v>#VALUE!</v>
      </c>
      <c r="F23" s="19" t="e">
        <f aca="false">RALC!$S105</f>
        <v>#VALUE!</v>
      </c>
      <c r="G23" s="20" t="e">
        <f aca="false">RALC!$T105</f>
        <v>#VALUE!</v>
      </c>
      <c r="H23" s="21" t="e">
        <f aca="false">RALC!$U105</f>
        <v>#VALUE!</v>
      </c>
      <c r="J23" s="18" t="s">
        <v>11</v>
      </c>
      <c r="K23" s="19" t="e">
        <f aca="false">RAHE!$AD105</f>
        <v>#VALUE!</v>
      </c>
      <c r="L23" s="20" t="e">
        <f aca="false">RAHE!$AE105</f>
        <v>#VALUE!</v>
      </c>
      <c r="M23" s="21" t="e">
        <f aca="false">RAHE!$AF105</f>
        <v>#VALUE!</v>
      </c>
      <c r="N23" s="19" t="e">
        <f aca="false">RALC!$AD105</f>
        <v>#VALUE!</v>
      </c>
      <c r="O23" s="20" t="e">
        <f aca="false">RALC!$AE105</f>
        <v>#VALUE!</v>
      </c>
      <c r="P23" s="21" t="e">
        <f aca="false">RALC!$AF105</f>
        <v>#VALUE!</v>
      </c>
      <c r="R23" s="18" t="s">
        <v>11</v>
      </c>
      <c r="S23" s="19" t="e">
        <f aca="false">RAHE!$AO105</f>
        <v>#VALUE!</v>
      </c>
      <c r="T23" s="20" t="e">
        <f aca="false">RAHE!$AP105</f>
        <v>#VALUE!</v>
      </c>
      <c r="U23" s="21" t="e">
        <f aca="false">RAHE!$AQ105</f>
        <v>#VALUE!</v>
      </c>
      <c r="V23" s="19" t="e">
        <f aca="false">RALC!$AO105</f>
        <v>#VALUE!</v>
      </c>
      <c r="W23" s="20" t="e">
        <f aca="false">RALC!$AP105</f>
        <v>#VALUE!</v>
      </c>
      <c r="X23" s="21" t="e">
        <f aca="false">RALC!$AQ105</f>
        <v>#VALUE!</v>
      </c>
    </row>
    <row r="24" customFormat="false" ht="13.5" hidden="false" customHeight="false" outlineLevel="0" collapsed="false">
      <c r="B24" s="36"/>
      <c r="C24" s="22" t="e">
        <f aca="false">RAHE!$S106</f>
        <v>#VALUE!</v>
      </c>
      <c r="D24" s="23" t="e">
        <f aca="false">RAHE!$T106</f>
        <v>#VALUE!</v>
      </c>
      <c r="E24" s="24" t="e">
        <f aca="false">RAHE!$U106</f>
        <v>#VALUE!</v>
      </c>
      <c r="F24" s="22" t="e">
        <f aca="false">RALC!$S106</f>
        <v>#VALUE!</v>
      </c>
      <c r="G24" s="23" t="e">
        <f aca="false">RALC!$T106</f>
        <v>#VALUE!</v>
      </c>
      <c r="H24" s="24" t="e">
        <f aca="false">RALC!$U106</f>
        <v>#VALUE!</v>
      </c>
      <c r="J24" s="18"/>
      <c r="K24" s="22" t="e">
        <f aca="false">RAHE!$AD106</f>
        <v>#VALUE!</v>
      </c>
      <c r="L24" s="23" t="e">
        <f aca="false">RAHE!$AE106</f>
        <v>#VALUE!</v>
      </c>
      <c r="M24" s="24" t="e">
        <f aca="false">RAHE!$AF106</f>
        <v>#VALUE!</v>
      </c>
      <c r="N24" s="22" t="e">
        <f aca="false">RALC!$AD106</f>
        <v>#VALUE!</v>
      </c>
      <c r="O24" s="23" t="e">
        <f aca="false">RALC!$AE106</f>
        <v>#VALUE!</v>
      </c>
      <c r="P24" s="24" t="e">
        <f aca="false">RALC!$AF106</f>
        <v>#VALUE!</v>
      </c>
      <c r="R24" s="18"/>
      <c r="S24" s="22" t="e">
        <f aca="false">RAHE!$AO106</f>
        <v>#VALUE!</v>
      </c>
      <c r="T24" s="23" t="e">
        <f aca="false">RAHE!$AP106</f>
        <v>#VALUE!</v>
      </c>
      <c r="U24" s="24" t="e">
        <f aca="false">RAHE!$AQ106</f>
        <v>#VALUE!</v>
      </c>
      <c r="V24" s="22" t="e">
        <f aca="false">RALC!$AO106</f>
        <v>#VALUE!</v>
      </c>
      <c r="W24" s="23" t="e">
        <f aca="false">RALC!$AP106</f>
        <v>#VALUE!</v>
      </c>
      <c r="X24" s="24" t="e">
        <f aca="false">RALC!$AQ106</f>
        <v>#VALUE!</v>
      </c>
    </row>
    <row r="25" customFormat="false" ht="12.75" hidden="false" customHeight="false" outlineLevel="0" collapsed="false">
      <c r="B25" s="25" t="s">
        <v>12</v>
      </c>
      <c r="C25" s="26" t="n">
        <f aca="false">RAHE!$R108/RAHE!$J108</f>
        <v>0.997868731240064</v>
      </c>
      <c r="D25" s="26"/>
      <c r="E25" s="26"/>
      <c r="F25" s="26" t="n">
        <f aca="false">RALC!$R108/RALC!$J108</f>
        <v>1.00043637452843</v>
      </c>
      <c r="G25" s="26"/>
      <c r="H25" s="26"/>
      <c r="J25" s="25" t="s">
        <v>13</v>
      </c>
      <c r="K25" s="26" t="n">
        <f aca="false">RAHE!$AC108/RAHE!$J108</f>
        <v>0.972210618985736</v>
      </c>
      <c r="L25" s="26"/>
      <c r="M25" s="26"/>
      <c r="N25" s="26" t="n">
        <f aca="false">RALC!$AC108/RALC!$J108</f>
        <v>0.98820666369166</v>
      </c>
      <c r="O25" s="26"/>
      <c r="P25" s="26"/>
      <c r="R25" s="25" t="s">
        <v>13</v>
      </c>
      <c r="S25" s="26" t="n">
        <f aca="false">RAHE!$AN108/RAHE!$J108</f>
        <v>1.07033508372139</v>
      </c>
      <c r="T25" s="26"/>
      <c r="U25" s="26"/>
      <c r="V25" s="26" t="n">
        <f aca="false">RALC!$AN108/RALC!$J108</f>
        <v>1.0445134758991</v>
      </c>
      <c r="W25" s="26"/>
      <c r="X25" s="26"/>
    </row>
    <row r="26" customFormat="false" ht="13.5" hidden="false" customHeight="false" outlineLevel="0" collapsed="false">
      <c r="B26" s="27" t="s">
        <v>14</v>
      </c>
      <c r="C26" s="28" t="n">
        <f aca="false">RAHE!$Q108/RAHE!$I108</f>
        <v>1.01564700858943</v>
      </c>
      <c r="D26" s="28"/>
      <c r="E26" s="28"/>
      <c r="F26" s="28" t="n">
        <f aca="false">RALC!$Q108/RALC!$I108</f>
        <v>1.022433093313</v>
      </c>
      <c r="G26" s="28"/>
      <c r="H26" s="28"/>
      <c r="J26" s="27" t="s">
        <v>15</v>
      </c>
      <c r="K26" s="28" t="n">
        <f aca="false">RAHE!$AB108/RAHE!$I108</f>
        <v>0.998041794721455</v>
      </c>
      <c r="L26" s="28"/>
      <c r="M26" s="28"/>
      <c r="N26" s="28" t="n">
        <f aca="false">RALC!$AB108/RALC!$I108</f>
        <v>0.986111450253794</v>
      </c>
      <c r="O26" s="28"/>
      <c r="P26" s="28"/>
      <c r="R26" s="27" t="s">
        <v>15</v>
      </c>
      <c r="S26" s="28" t="n">
        <f aca="false">RAHE!$AM108/RAHE!$I108</f>
        <v>1.07773156836242</v>
      </c>
      <c r="T26" s="28"/>
      <c r="U26" s="28"/>
      <c r="V26" s="28" t="n">
        <f aca="false">RALC!$AM108/RALC!$I108</f>
        <v>1.07129492590021</v>
      </c>
      <c r="W26" s="28"/>
      <c r="X26" s="28"/>
    </row>
    <row r="27" customFormat="false" ht="13.5" hidden="false" customHeight="false" outlineLevel="0" collapsed="false"/>
    <row r="28" customFormat="false" ht="13.5" hidden="false" customHeight="false" outlineLevel="0" collapsed="false">
      <c r="B28" s="37"/>
      <c r="C28" s="3" t="s">
        <v>18</v>
      </c>
      <c r="D28" s="3"/>
      <c r="E28" s="3"/>
      <c r="F28" s="3" t="s">
        <v>19</v>
      </c>
      <c r="G28" s="3"/>
      <c r="H28" s="3"/>
      <c r="I28" s="16"/>
      <c r="J28" s="37"/>
      <c r="K28" s="3" t="s">
        <v>18</v>
      </c>
      <c r="L28" s="3"/>
      <c r="M28" s="3"/>
      <c r="N28" s="3" t="s">
        <v>19</v>
      </c>
      <c r="O28" s="3"/>
      <c r="P28" s="3"/>
      <c r="R28" s="37"/>
      <c r="S28" s="3" t="s">
        <v>18</v>
      </c>
      <c r="T28" s="3"/>
      <c r="U28" s="3"/>
      <c r="V28" s="3" t="s">
        <v>19</v>
      </c>
      <c r="W28" s="3"/>
      <c r="X28" s="3"/>
    </row>
    <row r="29" customFormat="false" ht="13.5" hidden="false" customHeight="false" outlineLevel="0" collapsed="false">
      <c r="B29" s="37"/>
      <c r="C29" s="29" t="s">
        <v>2</v>
      </c>
      <c r="D29" s="30" t="s">
        <v>3</v>
      </c>
      <c r="E29" s="31" t="s">
        <v>4</v>
      </c>
      <c r="F29" s="30" t="s">
        <v>2</v>
      </c>
      <c r="G29" s="30" t="s">
        <v>3</v>
      </c>
      <c r="H29" s="31" t="s">
        <v>4</v>
      </c>
      <c r="I29" s="16"/>
      <c r="J29" s="37"/>
      <c r="K29" s="29" t="s">
        <v>2</v>
      </c>
      <c r="L29" s="30" t="s">
        <v>3</v>
      </c>
      <c r="M29" s="31" t="s">
        <v>4</v>
      </c>
      <c r="N29" s="30" t="s">
        <v>2</v>
      </c>
      <c r="O29" s="30" t="s">
        <v>3</v>
      </c>
      <c r="P29" s="31" t="s">
        <v>4</v>
      </c>
      <c r="R29" s="37"/>
      <c r="S29" s="29" t="s">
        <v>2</v>
      </c>
      <c r="T29" s="30" t="s">
        <v>3</v>
      </c>
      <c r="U29" s="31" t="s">
        <v>4</v>
      </c>
      <c r="V29" s="30" t="s">
        <v>2</v>
      </c>
      <c r="W29" s="30" t="s">
        <v>3</v>
      </c>
      <c r="X29" s="31" t="s">
        <v>4</v>
      </c>
    </row>
    <row r="30" customFormat="false" ht="12.75" hidden="false" customHeight="false" outlineLevel="0" collapsed="false">
      <c r="B30" s="38" t="s">
        <v>5</v>
      </c>
      <c r="C30" s="39"/>
      <c r="D30" s="39"/>
      <c r="E30" s="40"/>
      <c r="F30" s="39"/>
      <c r="G30" s="39"/>
      <c r="H30" s="40"/>
      <c r="I30" s="16"/>
      <c r="J30" s="38" t="s">
        <v>5</v>
      </c>
      <c r="K30" s="39"/>
      <c r="L30" s="39"/>
      <c r="M30" s="40"/>
      <c r="N30" s="39"/>
      <c r="O30" s="39"/>
      <c r="P30" s="40"/>
      <c r="R30" s="38" t="s">
        <v>5</v>
      </c>
      <c r="S30" s="39"/>
      <c r="T30" s="39"/>
      <c r="U30" s="40"/>
      <c r="V30" s="39"/>
      <c r="W30" s="39"/>
      <c r="X30" s="40"/>
    </row>
    <row r="31" customFormat="false" ht="12.75" hidden="false" customHeight="false" outlineLevel="0" collapsed="false">
      <c r="B31" s="13" t="s">
        <v>6</v>
      </c>
      <c r="C31" s="14" t="e">
        <f aca="false">LDHE!$S100</f>
        <v>#VALUE!</v>
      </c>
      <c r="D31" s="14" t="e">
        <f aca="false">LDHE!$T100</f>
        <v>#VALUE!</v>
      </c>
      <c r="E31" s="15" t="e">
        <f aca="false">LDHE!$U100</f>
        <v>#VALUE!</v>
      </c>
      <c r="F31" s="14" t="e">
        <f aca="false">LDLC!$S100</f>
        <v>#VALUE!</v>
      </c>
      <c r="G31" s="14" t="e">
        <f aca="false">LDLC!$T100</f>
        <v>#VALUE!</v>
      </c>
      <c r="H31" s="15" t="e">
        <f aca="false">LDLC!$U100</f>
        <v>#VALUE!</v>
      </c>
      <c r="J31" s="13" t="s">
        <v>6</v>
      </c>
      <c r="K31" s="14" t="e">
        <f aca="false">LDHE!$AD100</f>
        <v>#VALUE!</v>
      </c>
      <c r="L31" s="14" t="e">
        <f aca="false">LDHE!$AE100</f>
        <v>#VALUE!</v>
      </c>
      <c r="M31" s="15" t="e">
        <f aca="false">LDHE!$AF100</f>
        <v>#VALUE!</v>
      </c>
      <c r="N31" s="14" t="e">
        <f aca="false">LDLC!$AD100</f>
        <v>#VALUE!</v>
      </c>
      <c r="O31" s="14" t="e">
        <f aca="false">LDLC!$AE100</f>
        <v>#VALUE!</v>
      </c>
      <c r="P31" s="15" t="e">
        <f aca="false">LDLC!$AF100</f>
        <v>#VALUE!</v>
      </c>
      <c r="R31" s="13" t="s">
        <v>6</v>
      </c>
      <c r="S31" s="14" t="e">
        <f aca="false">LDHE!$AO100</f>
        <v>#VALUE!</v>
      </c>
      <c r="T31" s="14" t="e">
        <f aca="false">LDHE!$AP100</f>
        <v>#VALUE!</v>
      </c>
      <c r="U31" s="15" t="e">
        <f aca="false">LDHE!$AQ100</f>
        <v>#VALUE!</v>
      </c>
      <c r="V31" s="14" t="e">
        <f aca="false">LDLC!$AO100</f>
        <v>#VALUE!</v>
      </c>
      <c r="W31" s="14" t="e">
        <f aca="false">LDLC!$AP100</f>
        <v>#VALUE!</v>
      </c>
      <c r="X31" s="15" t="e">
        <f aca="false">LDLC!$AQ100</f>
        <v>#VALUE!</v>
      </c>
    </row>
    <row r="32" customFormat="false" ht="12.75" hidden="false" customHeight="false" outlineLevel="0" collapsed="false">
      <c r="B32" s="13" t="s">
        <v>7</v>
      </c>
      <c r="C32" s="14" t="e">
        <f aca="false">LDHE!$S101</f>
        <v>#VALUE!</v>
      </c>
      <c r="D32" s="14" t="e">
        <f aca="false">LDHE!$T101</f>
        <v>#VALUE!</v>
      </c>
      <c r="E32" s="15" t="e">
        <f aca="false">LDHE!$U101</f>
        <v>#VALUE!</v>
      </c>
      <c r="F32" s="14" t="e">
        <f aca="false">LDLC!$S101</f>
        <v>#VALUE!</v>
      </c>
      <c r="G32" s="14" t="e">
        <f aca="false">LDLC!$T101</f>
        <v>#VALUE!</v>
      </c>
      <c r="H32" s="15" t="e">
        <f aca="false">LDLC!$U101</f>
        <v>#VALUE!</v>
      </c>
      <c r="J32" s="13" t="s">
        <v>7</v>
      </c>
      <c r="K32" s="14" t="e">
        <f aca="false">LDHE!$AD101</f>
        <v>#VALUE!</v>
      </c>
      <c r="L32" s="14" t="e">
        <f aca="false">LDHE!$AE101</f>
        <v>#VALUE!</v>
      </c>
      <c r="M32" s="15" t="e">
        <f aca="false">LDHE!$AF101</f>
        <v>#VALUE!</v>
      </c>
      <c r="N32" s="14" t="e">
        <f aca="false">LDLC!$AD101</f>
        <v>#VALUE!</v>
      </c>
      <c r="O32" s="14" t="e">
        <f aca="false">LDLC!$AE101</f>
        <v>#VALUE!</v>
      </c>
      <c r="P32" s="15" t="e">
        <f aca="false">LDLC!$AF101</f>
        <v>#VALUE!</v>
      </c>
      <c r="R32" s="13" t="s">
        <v>7</v>
      </c>
      <c r="S32" s="14" t="e">
        <f aca="false">LDHE!$AO101</f>
        <v>#VALUE!</v>
      </c>
      <c r="T32" s="14" t="e">
        <f aca="false">LDHE!$AP101</f>
        <v>#VALUE!</v>
      </c>
      <c r="U32" s="15" t="e">
        <f aca="false">LDHE!$AQ101</f>
        <v>#VALUE!</v>
      </c>
      <c r="V32" s="14" t="e">
        <f aca="false">LDLC!$AO101</f>
        <v>#VALUE!</v>
      </c>
      <c r="W32" s="14" t="e">
        <f aca="false">LDLC!$AP101</f>
        <v>#VALUE!</v>
      </c>
      <c r="X32" s="15" t="e">
        <f aca="false">LDLC!$AQ101</f>
        <v>#VALUE!</v>
      </c>
    </row>
    <row r="33" customFormat="false" ht="12.75" hidden="false" customHeight="false" outlineLevel="0" collapsed="false">
      <c r="B33" s="13" t="s">
        <v>8</v>
      </c>
      <c r="C33" s="14" t="e">
        <f aca="false">LDHE!$S102</f>
        <v>#VALUE!</v>
      </c>
      <c r="D33" s="14" t="e">
        <f aca="false">LDHE!$T102</f>
        <v>#VALUE!</v>
      </c>
      <c r="E33" s="15" t="e">
        <f aca="false">LDHE!$U102</f>
        <v>#VALUE!</v>
      </c>
      <c r="F33" s="14" t="e">
        <f aca="false">LDLC!$S102</f>
        <v>#VALUE!</v>
      </c>
      <c r="G33" s="14" t="e">
        <f aca="false">LDLC!$T102</f>
        <v>#VALUE!</v>
      </c>
      <c r="H33" s="15" t="e">
        <f aca="false">LDLC!$U102</f>
        <v>#VALUE!</v>
      </c>
      <c r="J33" s="13" t="s">
        <v>8</v>
      </c>
      <c r="K33" s="14" t="e">
        <f aca="false">LDHE!$AD102</f>
        <v>#VALUE!</v>
      </c>
      <c r="L33" s="14" t="e">
        <f aca="false">LDHE!$AE102</f>
        <v>#VALUE!</v>
      </c>
      <c r="M33" s="15" t="e">
        <f aca="false">LDHE!$AF102</f>
        <v>#VALUE!</v>
      </c>
      <c r="N33" s="14" t="e">
        <f aca="false">LDLC!$AD102</f>
        <v>#VALUE!</v>
      </c>
      <c r="O33" s="14" t="e">
        <f aca="false">LDLC!$AE102</f>
        <v>#VALUE!</v>
      </c>
      <c r="P33" s="15" t="e">
        <f aca="false">LDLC!$AF102</f>
        <v>#VALUE!</v>
      </c>
      <c r="R33" s="13" t="s">
        <v>8</v>
      </c>
      <c r="S33" s="14" t="e">
        <f aca="false">LDHE!$AO102</f>
        <v>#VALUE!</v>
      </c>
      <c r="T33" s="14" t="e">
        <f aca="false">LDHE!$AP102</f>
        <v>#VALUE!</v>
      </c>
      <c r="U33" s="15" t="e">
        <f aca="false">LDHE!$AQ102</f>
        <v>#VALUE!</v>
      </c>
      <c r="V33" s="14" t="e">
        <f aca="false">LDLC!$AO102</f>
        <v>#VALUE!</v>
      </c>
      <c r="W33" s="14" t="e">
        <f aca="false">LDLC!$AP102</f>
        <v>#VALUE!</v>
      </c>
      <c r="X33" s="15" t="e">
        <f aca="false">LDLC!$AQ102</f>
        <v>#VALUE!</v>
      </c>
    </row>
    <row r="34" customFormat="false" ht="12.75" hidden="false" customHeight="false" outlineLevel="0" collapsed="false">
      <c r="B34" s="13" t="s">
        <v>9</v>
      </c>
      <c r="C34" s="14" t="e">
        <f aca="false">LDHE!$S103</f>
        <v>#VALUE!</v>
      </c>
      <c r="D34" s="14" t="e">
        <f aca="false">LDHE!$T103</f>
        <v>#VALUE!</v>
      </c>
      <c r="E34" s="15" t="e">
        <f aca="false">LDHE!$U103</f>
        <v>#VALUE!</v>
      </c>
      <c r="F34" s="14" t="e">
        <f aca="false">LDLC!$S103</f>
        <v>#VALUE!</v>
      </c>
      <c r="G34" s="14" t="e">
        <f aca="false">LDLC!$T103</f>
        <v>#VALUE!</v>
      </c>
      <c r="H34" s="15" t="e">
        <f aca="false">LDLC!$U103</f>
        <v>#VALUE!</v>
      </c>
      <c r="I34" s="16"/>
      <c r="J34" s="13" t="s">
        <v>9</v>
      </c>
      <c r="K34" s="14" t="e">
        <f aca="false">LDHE!$AD103</f>
        <v>#VALUE!</v>
      </c>
      <c r="L34" s="14" t="e">
        <f aca="false">LDHE!$AE103</f>
        <v>#VALUE!</v>
      </c>
      <c r="M34" s="15" t="e">
        <f aca="false">LDHE!$AF103</f>
        <v>#VALUE!</v>
      </c>
      <c r="N34" s="14" t="e">
        <f aca="false">LDLC!$AD103</f>
        <v>#VALUE!</v>
      </c>
      <c r="O34" s="14" t="e">
        <f aca="false">LDLC!$AE103</f>
        <v>#VALUE!</v>
      </c>
      <c r="P34" s="15" t="e">
        <f aca="false">LDLC!$AF103</f>
        <v>#VALUE!</v>
      </c>
      <c r="R34" s="13" t="s">
        <v>9</v>
      </c>
      <c r="S34" s="14" t="e">
        <f aca="false">LDHE!$AO103</f>
        <v>#VALUE!</v>
      </c>
      <c r="T34" s="14" t="e">
        <f aca="false">LDHE!$AP103</f>
        <v>#VALUE!</v>
      </c>
      <c r="U34" s="15" t="e">
        <f aca="false">LDHE!$AQ103</f>
        <v>#VALUE!</v>
      </c>
      <c r="V34" s="14" t="e">
        <f aca="false">LDLC!$AO103</f>
        <v>#VALUE!</v>
      </c>
      <c r="W34" s="14" t="e">
        <f aca="false">LDLC!$AP103</f>
        <v>#VALUE!</v>
      </c>
      <c r="X34" s="15" t="e">
        <f aca="false">LDLC!$AQ103</f>
        <v>#VALUE!</v>
      </c>
    </row>
    <row r="35" customFormat="false" ht="12.75" hidden="false" customHeight="false" outlineLevel="0" collapsed="false">
      <c r="B35" s="13" t="s">
        <v>10</v>
      </c>
      <c r="C35" s="14" t="e">
        <f aca="false">LDHE!$S104</f>
        <v>#VALUE!</v>
      </c>
      <c r="D35" s="14" t="e">
        <f aca="false">LDHE!$T104</f>
        <v>#VALUE!</v>
      </c>
      <c r="E35" s="15" t="e">
        <f aca="false">LDHE!$U104</f>
        <v>#VALUE!</v>
      </c>
      <c r="F35" s="14" t="e">
        <f aca="false">LDLC!$S104</f>
        <v>#VALUE!</v>
      </c>
      <c r="G35" s="14" t="e">
        <f aca="false">LDLC!$T104</f>
        <v>#VALUE!</v>
      </c>
      <c r="H35" s="15" t="e">
        <f aca="false">LDLC!$U104</f>
        <v>#VALUE!</v>
      </c>
      <c r="I35" s="16"/>
      <c r="J35" s="13" t="s">
        <v>10</v>
      </c>
      <c r="K35" s="14" t="e">
        <f aca="false">LDHE!$AD104</f>
        <v>#VALUE!</v>
      </c>
      <c r="L35" s="14" t="e">
        <f aca="false">LDHE!$AE104</f>
        <v>#VALUE!</v>
      </c>
      <c r="M35" s="15" t="e">
        <f aca="false">LDHE!$AF104</f>
        <v>#VALUE!</v>
      </c>
      <c r="N35" s="14" t="e">
        <f aca="false">LDLC!$AD104</f>
        <v>#VALUE!</v>
      </c>
      <c r="O35" s="14" t="e">
        <f aca="false">LDLC!$AE104</f>
        <v>#VALUE!</v>
      </c>
      <c r="P35" s="15" t="e">
        <f aca="false">LDLC!$AF104</f>
        <v>#VALUE!</v>
      </c>
      <c r="R35" s="13" t="s">
        <v>10</v>
      </c>
      <c r="S35" s="14" t="e">
        <f aca="false">LDHE!$AO104</f>
        <v>#VALUE!</v>
      </c>
      <c r="T35" s="14" t="e">
        <f aca="false">LDHE!$AP104</f>
        <v>#VALUE!</v>
      </c>
      <c r="U35" s="15" t="e">
        <f aca="false">LDHE!$AQ104</f>
        <v>#VALUE!</v>
      </c>
      <c r="V35" s="14" t="e">
        <f aca="false">LDLC!$AO104</f>
        <v>#VALUE!</v>
      </c>
      <c r="W35" s="14" t="e">
        <f aca="false">LDLC!$AP104</f>
        <v>#VALUE!</v>
      </c>
      <c r="X35" s="15" t="e">
        <f aca="false">LDLC!$AQ104</f>
        <v>#VALUE!</v>
      </c>
    </row>
    <row r="36" customFormat="false" ht="12.75" hidden="false" customHeight="false" outlineLevel="0" collapsed="false">
      <c r="B36" s="35" t="s">
        <v>11</v>
      </c>
      <c r="C36" s="19" t="e">
        <f aca="false">LDHE!$S105</f>
        <v>#VALUE!</v>
      </c>
      <c r="D36" s="20" t="e">
        <f aca="false">LDHE!$T105</f>
        <v>#VALUE!</v>
      </c>
      <c r="E36" s="21" t="e">
        <f aca="false">LDHE!$U105</f>
        <v>#VALUE!</v>
      </c>
      <c r="F36" s="19" t="e">
        <f aca="false">LDLC!$S105</f>
        <v>#VALUE!</v>
      </c>
      <c r="G36" s="20" t="e">
        <f aca="false">LDLC!$T105</f>
        <v>#VALUE!</v>
      </c>
      <c r="H36" s="21" t="e">
        <f aca="false">LDLC!$U105</f>
        <v>#VALUE!</v>
      </c>
      <c r="J36" s="18" t="s">
        <v>11</v>
      </c>
      <c r="K36" s="19" t="e">
        <f aca="false">LDHE!$AD105</f>
        <v>#VALUE!</v>
      </c>
      <c r="L36" s="20" t="e">
        <f aca="false">LDHE!$AE105</f>
        <v>#VALUE!</v>
      </c>
      <c r="M36" s="21" t="e">
        <f aca="false">LDHE!$AF105</f>
        <v>#VALUE!</v>
      </c>
      <c r="N36" s="19" t="e">
        <f aca="false">LDLC!$AD105</f>
        <v>#VALUE!</v>
      </c>
      <c r="O36" s="20" t="e">
        <f aca="false">LDLC!$AE105</f>
        <v>#VALUE!</v>
      </c>
      <c r="P36" s="21" t="e">
        <f aca="false">LDLC!$AF105</f>
        <v>#VALUE!</v>
      </c>
      <c r="R36" s="18" t="s">
        <v>11</v>
      </c>
      <c r="S36" s="19" t="e">
        <f aca="false">LDHE!$AO105</f>
        <v>#VALUE!</v>
      </c>
      <c r="T36" s="20" t="e">
        <f aca="false">LDHE!$AP105</f>
        <v>#VALUE!</v>
      </c>
      <c r="U36" s="21" t="e">
        <f aca="false">LDHE!$AQ105</f>
        <v>#VALUE!</v>
      </c>
      <c r="V36" s="19" t="e">
        <f aca="false">LDLC!$AO105</f>
        <v>#VALUE!</v>
      </c>
      <c r="W36" s="20" t="e">
        <f aca="false">LDLC!$AP105</f>
        <v>#VALUE!</v>
      </c>
      <c r="X36" s="21" t="e">
        <f aca="false">LDLC!$AQ105</f>
        <v>#VALUE!</v>
      </c>
    </row>
    <row r="37" customFormat="false" ht="13.5" hidden="false" customHeight="false" outlineLevel="0" collapsed="false">
      <c r="B37" s="36"/>
      <c r="C37" s="22" t="e">
        <f aca="false">LDHE!$S106</f>
        <v>#VALUE!</v>
      </c>
      <c r="D37" s="23" t="e">
        <f aca="false">LDHE!$T106</f>
        <v>#VALUE!</v>
      </c>
      <c r="E37" s="24" t="e">
        <f aca="false">LDHE!$U106</f>
        <v>#VALUE!</v>
      </c>
      <c r="F37" s="22" t="e">
        <f aca="false">LDLC!$S106</f>
        <v>#VALUE!</v>
      </c>
      <c r="G37" s="23" t="e">
        <f aca="false">LDLC!$T106</f>
        <v>#VALUE!</v>
      </c>
      <c r="H37" s="24" t="e">
        <f aca="false">LDLC!$U106</f>
        <v>#VALUE!</v>
      </c>
      <c r="J37" s="18"/>
      <c r="K37" s="22" t="e">
        <f aca="false">LDHE!$AD106</f>
        <v>#VALUE!</v>
      </c>
      <c r="L37" s="23" t="e">
        <f aca="false">LDHE!$AE106</f>
        <v>#VALUE!</v>
      </c>
      <c r="M37" s="24" t="e">
        <f aca="false">LDHE!$AF106</f>
        <v>#VALUE!</v>
      </c>
      <c r="N37" s="22" t="e">
        <f aca="false">LDLC!$AD106</f>
        <v>#VALUE!</v>
      </c>
      <c r="O37" s="23" t="e">
        <f aca="false">LDLC!$AE106</f>
        <v>#VALUE!</v>
      </c>
      <c r="P37" s="24" t="e">
        <f aca="false">LDLC!$AF106</f>
        <v>#VALUE!</v>
      </c>
      <c r="R37" s="18"/>
      <c r="S37" s="22" t="e">
        <f aca="false">LDHE!$AO106</f>
        <v>#VALUE!</v>
      </c>
      <c r="T37" s="23" t="e">
        <f aca="false">LDHE!$AP106</f>
        <v>#VALUE!</v>
      </c>
      <c r="U37" s="24" t="e">
        <f aca="false">LDHE!$AQ106</f>
        <v>#VALUE!</v>
      </c>
      <c r="V37" s="22" t="e">
        <f aca="false">LDLC!$AO106</f>
        <v>#VALUE!</v>
      </c>
      <c r="W37" s="23" t="e">
        <f aca="false">LDLC!$AP106</f>
        <v>#VALUE!</v>
      </c>
      <c r="X37" s="24" t="e">
        <f aca="false">LDLC!$AQ106</f>
        <v>#VALUE!</v>
      </c>
    </row>
    <row r="38" customFormat="false" ht="12.75" hidden="false" customHeight="false" outlineLevel="0" collapsed="false">
      <c r="B38" s="25" t="s">
        <v>12</v>
      </c>
      <c r="C38" s="26" t="n">
        <f aca="false">LDHE!$R108/LDHE!$J108</f>
        <v>0.999347958715664</v>
      </c>
      <c r="D38" s="26"/>
      <c r="E38" s="26"/>
      <c r="F38" s="26" t="n">
        <f aca="false">LDLC!$R108/LDLC!$J108</f>
        <v>1.00032069739466</v>
      </c>
      <c r="G38" s="26"/>
      <c r="H38" s="26"/>
      <c r="J38" s="25" t="s">
        <v>13</v>
      </c>
      <c r="K38" s="26" t="n">
        <f aca="false">LDHE!$AC108/LDHE!$J108</f>
        <v>0.980864581790907</v>
      </c>
      <c r="L38" s="26"/>
      <c r="M38" s="26"/>
      <c r="N38" s="26" t="n">
        <f aca="false">LDLC!$AC108/LDLC!$J108</f>
        <v>0.991866824671442</v>
      </c>
      <c r="O38" s="26"/>
      <c r="P38" s="26"/>
      <c r="R38" s="25" t="s">
        <v>13</v>
      </c>
      <c r="S38" s="26" t="n">
        <f aca="false">LDHE!$AN108/LDHE!$J108</f>
        <v>0.977725501409792</v>
      </c>
      <c r="T38" s="26"/>
      <c r="U38" s="26"/>
      <c r="V38" s="26" t="n">
        <f aca="false">LDLC!$AN108/LDLC!$J108</f>
        <v>0.991668981980032</v>
      </c>
      <c r="W38" s="26"/>
      <c r="X38" s="26"/>
    </row>
    <row r="39" customFormat="false" ht="13.5" hidden="false" customHeight="false" outlineLevel="0" collapsed="false">
      <c r="B39" s="27" t="s">
        <v>14</v>
      </c>
      <c r="C39" s="28" t="n">
        <f aca="false">LDHE!$Q108/LDHE!$I108</f>
        <v>1.02052294732417</v>
      </c>
      <c r="D39" s="28"/>
      <c r="E39" s="28"/>
      <c r="F39" s="28" t="n">
        <f aca="false">LDLC!$Q108/LDLC!$I108</f>
        <v>1.01853313669872</v>
      </c>
      <c r="G39" s="28"/>
      <c r="H39" s="28"/>
      <c r="J39" s="27" t="s">
        <v>15</v>
      </c>
      <c r="K39" s="28" t="n">
        <f aca="false">LDHE!$AB108/LDHE!$I108</f>
        <v>0.991409964090641</v>
      </c>
      <c r="L39" s="28"/>
      <c r="M39" s="28"/>
      <c r="N39" s="28" t="n">
        <f aca="false">LDLC!$AB108/LDLC!$I108</f>
        <v>0.985451186027058</v>
      </c>
      <c r="O39" s="28"/>
      <c r="P39" s="28"/>
      <c r="R39" s="27" t="s">
        <v>15</v>
      </c>
      <c r="S39" s="28" t="n">
        <f aca="false">LDHE!$AM108/LDHE!$I108</f>
        <v>1.04272732738081</v>
      </c>
      <c r="T39" s="28"/>
      <c r="U39" s="28"/>
      <c r="V39" s="28" t="n">
        <f aca="false">LDLC!$AM108/LDLC!$I108</f>
        <v>1.04090029031671</v>
      </c>
      <c r="W39" s="28"/>
      <c r="X39" s="28"/>
    </row>
    <row r="40" customFormat="false" ht="13.5" hidden="false" customHeight="false" outlineLevel="0" collapsed="false"/>
    <row r="41" customFormat="false" ht="13.5" hidden="false" customHeight="false" outlineLevel="0" collapsed="false">
      <c r="B41" s="41"/>
      <c r="C41" s="4" t="s">
        <v>20</v>
      </c>
      <c r="D41" s="5"/>
      <c r="E41" s="6"/>
      <c r="F41" s="3" t="s">
        <v>21</v>
      </c>
      <c r="G41" s="3"/>
      <c r="H41" s="3"/>
      <c r="J41" s="37"/>
      <c r="K41" s="3" t="s">
        <v>20</v>
      </c>
      <c r="L41" s="3"/>
      <c r="M41" s="3"/>
      <c r="N41" s="3" t="s">
        <v>21</v>
      </c>
      <c r="O41" s="3"/>
      <c r="P41" s="3"/>
      <c r="R41" s="37"/>
      <c r="S41" s="3" t="s">
        <v>20</v>
      </c>
      <c r="T41" s="3"/>
      <c r="U41" s="3"/>
      <c r="V41" s="3" t="s">
        <v>21</v>
      </c>
      <c r="W41" s="3"/>
      <c r="X41" s="3"/>
    </row>
    <row r="42" customFormat="false" ht="13.5" hidden="false" customHeight="false" outlineLevel="0" collapsed="false">
      <c r="B42" s="42"/>
      <c r="C42" s="29" t="s">
        <v>2</v>
      </c>
      <c r="D42" s="30" t="s">
        <v>3</v>
      </c>
      <c r="E42" s="31" t="s">
        <v>4</v>
      </c>
      <c r="F42" s="30" t="s">
        <v>2</v>
      </c>
      <c r="G42" s="30" t="s">
        <v>3</v>
      </c>
      <c r="H42" s="31" t="s">
        <v>4</v>
      </c>
      <c r="J42" s="37"/>
      <c r="K42" s="29" t="s">
        <v>2</v>
      </c>
      <c r="L42" s="30" t="s">
        <v>3</v>
      </c>
      <c r="M42" s="31" t="s">
        <v>4</v>
      </c>
      <c r="N42" s="30" t="s">
        <v>2</v>
      </c>
      <c r="O42" s="30" t="s">
        <v>3</v>
      </c>
      <c r="P42" s="31" t="s">
        <v>4</v>
      </c>
      <c r="R42" s="37"/>
      <c r="S42" s="29" t="s">
        <v>2</v>
      </c>
      <c r="T42" s="30" t="s">
        <v>3</v>
      </c>
      <c r="U42" s="31" t="s">
        <v>4</v>
      </c>
      <c r="V42" s="30" t="s">
        <v>2</v>
      </c>
      <c r="W42" s="30" t="s">
        <v>3</v>
      </c>
      <c r="X42" s="31" t="s">
        <v>4</v>
      </c>
    </row>
    <row r="43" customFormat="false" ht="12.75" hidden="false" customHeight="false" outlineLevel="0" collapsed="false">
      <c r="B43" s="38" t="s">
        <v>5</v>
      </c>
      <c r="C43" s="43"/>
      <c r="D43" s="43"/>
      <c r="E43" s="44"/>
      <c r="F43" s="43"/>
      <c r="G43" s="43"/>
      <c r="H43" s="44"/>
      <c r="J43" s="38" t="s">
        <v>5</v>
      </c>
      <c r="K43" s="43"/>
      <c r="L43" s="43"/>
      <c r="M43" s="44"/>
      <c r="N43" s="43"/>
      <c r="O43" s="43"/>
      <c r="P43" s="44"/>
      <c r="R43" s="38" t="s">
        <v>5</v>
      </c>
      <c r="S43" s="43"/>
      <c r="T43" s="43"/>
      <c r="U43" s="44"/>
      <c r="V43" s="43"/>
      <c r="W43" s="43"/>
      <c r="X43" s="44"/>
    </row>
    <row r="44" customFormat="false" ht="12.75" hidden="false" customHeight="false" outlineLevel="0" collapsed="false">
      <c r="B44" s="13" t="s">
        <v>6</v>
      </c>
      <c r="C44" s="45" t="e">
        <f aca="false">'LDHE (P)'!$S100</f>
        <v>#VALUE!</v>
      </c>
      <c r="D44" s="45" t="e">
        <f aca="false">'LDHE (P)'!$T100</f>
        <v>#VALUE!</v>
      </c>
      <c r="E44" s="46" t="e">
        <f aca="false">'LDHE (P)'!$U100</f>
        <v>#VALUE!</v>
      </c>
      <c r="F44" s="45" t="e">
        <f aca="false">'LDLC (P)'!$S100</f>
        <v>#VALUE!</v>
      </c>
      <c r="G44" s="45" t="e">
        <f aca="false">'LDLC (P)'!$T100</f>
        <v>#VALUE!</v>
      </c>
      <c r="H44" s="46" t="e">
        <f aca="false">'LDLC (P)'!$U100</f>
        <v>#VALUE!</v>
      </c>
      <c r="J44" s="13" t="s">
        <v>6</v>
      </c>
      <c r="K44" s="45" t="e">
        <f aca="false">'LDHE (P)'!$AD100</f>
        <v>#VALUE!</v>
      </c>
      <c r="L44" s="45" t="e">
        <f aca="false">'LDHE (P)'!$AE100</f>
        <v>#VALUE!</v>
      </c>
      <c r="M44" s="46" t="e">
        <f aca="false">'LDHE (P)'!$AF100</f>
        <v>#VALUE!</v>
      </c>
      <c r="N44" s="45" t="e">
        <f aca="false">'LDLC (P)'!$AD100</f>
        <v>#VALUE!</v>
      </c>
      <c r="O44" s="45" t="e">
        <f aca="false">'LDLC (P)'!$AE100</f>
        <v>#VALUE!</v>
      </c>
      <c r="P44" s="46" t="e">
        <f aca="false">'LDLC (P)'!$AF100</f>
        <v>#VALUE!</v>
      </c>
      <c r="R44" s="13" t="s">
        <v>6</v>
      </c>
      <c r="S44" s="45" t="e">
        <f aca="false">'LDHE (P)'!$AO100</f>
        <v>#VALUE!</v>
      </c>
      <c r="T44" s="45" t="e">
        <f aca="false">'LDHE (P)'!$AP100</f>
        <v>#VALUE!</v>
      </c>
      <c r="U44" s="46" t="e">
        <f aca="false">'LDHE (P)'!$AQ100</f>
        <v>#VALUE!</v>
      </c>
      <c r="V44" s="45" t="e">
        <f aca="false">'LDLC (P)'!$AO100</f>
        <v>#VALUE!</v>
      </c>
      <c r="W44" s="45" t="e">
        <f aca="false">'LDLC (P)'!$AP100</f>
        <v>#VALUE!</v>
      </c>
      <c r="X44" s="46" t="e">
        <f aca="false">'LDLC (P)'!$AQ100</f>
        <v>#VALUE!</v>
      </c>
    </row>
    <row r="45" customFormat="false" ht="12.75" hidden="false" customHeight="false" outlineLevel="0" collapsed="false">
      <c r="B45" s="13" t="s">
        <v>7</v>
      </c>
      <c r="C45" s="45" t="e">
        <f aca="false">'LDHE (P)'!$S101</f>
        <v>#VALUE!</v>
      </c>
      <c r="D45" s="45" t="e">
        <f aca="false">'LDHE (P)'!$T101</f>
        <v>#VALUE!</v>
      </c>
      <c r="E45" s="46" t="e">
        <f aca="false">'LDHE (P)'!$U101</f>
        <v>#VALUE!</v>
      </c>
      <c r="F45" s="45" t="e">
        <f aca="false">'LDLC (P)'!$S101</f>
        <v>#VALUE!</v>
      </c>
      <c r="G45" s="45" t="e">
        <f aca="false">'LDLC (P)'!$T101</f>
        <v>#VALUE!</v>
      </c>
      <c r="H45" s="46" t="e">
        <f aca="false">'LDLC (P)'!$U101</f>
        <v>#VALUE!</v>
      </c>
      <c r="J45" s="13" t="s">
        <v>7</v>
      </c>
      <c r="K45" s="45" t="e">
        <f aca="false">'LDHE (P)'!$AD101</f>
        <v>#VALUE!</v>
      </c>
      <c r="L45" s="45" t="e">
        <f aca="false">'LDHE (P)'!$AE101</f>
        <v>#VALUE!</v>
      </c>
      <c r="M45" s="46" t="e">
        <f aca="false">'LDHE (P)'!$AF101</f>
        <v>#VALUE!</v>
      </c>
      <c r="N45" s="45" t="e">
        <f aca="false">'LDLC (P)'!$AD101</f>
        <v>#VALUE!</v>
      </c>
      <c r="O45" s="45" t="e">
        <f aca="false">'LDLC (P)'!$AE101</f>
        <v>#VALUE!</v>
      </c>
      <c r="P45" s="46" t="e">
        <f aca="false">'LDLC (P)'!$AF101</f>
        <v>#VALUE!</v>
      </c>
      <c r="R45" s="13" t="s">
        <v>7</v>
      </c>
      <c r="S45" s="45" t="e">
        <f aca="false">'LDHE (P)'!$AO101</f>
        <v>#VALUE!</v>
      </c>
      <c r="T45" s="45" t="e">
        <f aca="false">'LDHE (P)'!$AP101</f>
        <v>#VALUE!</v>
      </c>
      <c r="U45" s="46" t="e">
        <f aca="false">'LDHE (P)'!$AQ101</f>
        <v>#VALUE!</v>
      </c>
      <c r="V45" s="45" t="e">
        <f aca="false">'LDLC (P)'!$AO101</f>
        <v>#VALUE!</v>
      </c>
      <c r="W45" s="45" t="e">
        <f aca="false">'LDLC (P)'!$AP101</f>
        <v>#VALUE!</v>
      </c>
      <c r="X45" s="46" t="e">
        <f aca="false">'LDLC (P)'!$AQ101</f>
        <v>#VALUE!</v>
      </c>
    </row>
    <row r="46" customFormat="false" ht="12.75" hidden="false" customHeight="false" outlineLevel="0" collapsed="false">
      <c r="B46" s="13" t="s">
        <v>8</v>
      </c>
      <c r="C46" s="45" t="e">
        <f aca="false">'LDHE (P)'!$S102</f>
        <v>#VALUE!</v>
      </c>
      <c r="D46" s="45" t="e">
        <f aca="false">'LDHE (P)'!$T102</f>
        <v>#VALUE!</v>
      </c>
      <c r="E46" s="46" t="e">
        <f aca="false">'LDHE (P)'!$U102</f>
        <v>#VALUE!</v>
      </c>
      <c r="F46" s="45" t="e">
        <f aca="false">'LDLC (P)'!$S102</f>
        <v>#VALUE!</v>
      </c>
      <c r="G46" s="45" t="e">
        <f aca="false">'LDLC (P)'!$T102</f>
        <v>#VALUE!</v>
      </c>
      <c r="H46" s="46" t="e">
        <f aca="false">'LDLC (P)'!$U102</f>
        <v>#VALUE!</v>
      </c>
      <c r="J46" s="13" t="s">
        <v>8</v>
      </c>
      <c r="K46" s="45" t="e">
        <f aca="false">'LDHE (P)'!$AD102</f>
        <v>#VALUE!</v>
      </c>
      <c r="L46" s="45" t="e">
        <f aca="false">'LDHE (P)'!$AE102</f>
        <v>#VALUE!</v>
      </c>
      <c r="M46" s="46" t="e">
        <f aca="false">'LDHE (P)'!$AF102</f>
        <v>#VALUE!</v>
      </c>
      <c r="N46" s="45" t="e">
        <f aca="false">'LDLC (P)'!$AD102</f>
        <v>#VALUE!</v>
      </c>
      <c r="O46" s="45" t="e">
        <f aca="false">'LDLC (P)'!$AE102</f>
        <v>#VALUE!</v>
      </c>
      <c r="P46" s="46" t="e">
        <f aca="false">'LDLC (P)'!$AF102</f>
        <v>#VALUE!</v>
      </c>
      <c r="R46" s="13" t="s">
        <v>8</v>
      </c>
      <c r="S46" s="45" t="e">
        <f aca="false">'LDHE (P)'!$AO102</f>
        <v>#VALUE!</v>
      </c>
      <c r="T46" s="45" t="e">
        <f aca="false">'LDHE (P)'!$AP102</f>
        <v>#VALUE!</v>
      </c>
      <c r="U46" s="46" t="e">
        <f aca="false">'LDHE (P)'!$AQ102</f>
        <v>#VALUE!</v>
      </c>
      <c r="V46" s="45" t="e">
        <f aca="false">'LDLC (P)'!$AO102</f>
        <v>#VALUE!</v>
      </c>
      <c r="W46" s="45" t="e">
        <f aca="false">'LDLC (P)'!$AP102</f>
        <v>#VALUE!</v>
      </c>
      <c r="X46" s="46" t="e">
        <f aca="false">'LDLC (P)'!$AQ102</f>
        <v>#VALUE!</v>
      </c>
    </row>
    <row r="47" customFormat="false" ht="12.75" hidden="false" customHeight="false" outlineLevel="0" collapsed="false">
      <c r="B47" s="13" t="s">
        <v>9</v>
      </c>
      <c r="C47" s="45" t="e">
        <f aca="false">'LDHE (P)'!$S103</f>
        <v>#VALUE!</v>
      </c>
      <c r="D47" s="45" t="e">
        <f aca="false">'LDHE (P)'!$T103</f>
        <v>#VALUE!</v>
      </c>
      <c r="E47" s="46" t="e">
        <f aca="false">'LDHE (P)'!$U103</f>
        <v>#VALUE!</v>
      </c>
      <c r="F47" s="45" t="e">
        <f aca="false">'LDLC (P)'!$S103</f>
        <v>#VALUE!</v>
      </c>
      <c r="G47" s="45" t="e">
        <f aca="false">'LDLC (P)'!$T103</f>
        <v>#VALUE!</v>
      </c>
      <c r="H47" s="46" t="e">
        <f aca="false">'LDLC (P)'!$U103</f>
        <v>#VALUE!</v>
      </c>
      <c r="I47" s="16"/>
      <c r="J47" s="13" t="s">
        <v>9</v>
      </c>
      <c r="K47" s="45" t="e">
        <f aca="false">'LDHE (P)'!$AD103</f>
        <v>#VALUE!</v>
      </c>
      <c r="L47" s="45" t="e">
        <f aca="false">'LDHE (P)'!$AE103</f>
        <v>#VALUE!</v>
      </c>
      <c r="M47" s="46" t="e">
        <f aca="false">'LDHE (P)'!$AF103</f>
        <v>#VALUE!</v>
      </c>
      <c r="N47" s="45" t="e">
        <f aca="false">'LDLC (P)'!$AD103</f>
        <v>#VALUE!</v>
      </c>
      <c r="O47" s="45" t="e">
        <f aca="false">'LDLC (P)'!$AE103</f>
        <v>#VALUE!</v>
      </c>
      <c r="P47" s="46" t="e">
        <f aca="false">'LDLC (P)'!$AF103</f>
        <v>#VALUE!</v>
      </c>
      <c r="R47" s="13" t="s">
        <v>9</v>
      </c>
      <c r="S47" s="45" t="e">
        <f aca="false">'LDHE (P)'!$AO103</f>
        <v>#VALUE!</v>
      </c>
      <c r="T47" s="45" t="e">
        <f aca="false">'LDHE (P)'!$AP103</f>
        <v>#VALUE!</v>
      </c>
      <c r="U47" s="46" t="e">
        <f aca="false">'LDHE (P)'!$AQ103</f>
        <v>#VALUE!</v>
      </c>
      <c r="V47" s="45" t="e">
        <f aca="false">'LDLC (P)'!$AO103</f>
        <v>#VALUE!</v>
      </c>
      <c r="W47" s="45" t="e">
        <f aca="false">'LDLC (P)'!$AP103</f>
        <v>#VALUE!</v>
      </c>
      <c r="X47" s="46" t="e">
        <f aca="false">'LDLC (P)'!$AQ103</f>
        <v>#VALUE!</v>
      </c>
    </row>
    <row r="48" customFormat="false" ht="12.75" hidden="false" customHeight="false" outlineLevel="0" collapsed="false">
      <c r="B48" s="13" t="s">
        <v>10</v>
      </c>
      <c r="C48" s="45" t="e">
        <f aca="false">'LDHE (P)'!$S104</f>
        <v>#VALUE!</v>
      </c>
      <c r="D48" s="45" t="e">
        <f aca="false">'LDHE (P)'!$T104</f>
        <v>#VALUE!</v>
      </c>
      <c r="E48" s="46" t="e">
        <f aca="false">'LDHE (P)'!$U104</f>
        <v>#VALUE!</v>
      </c>
      <c r="F48" s="45" t="e">
        <f aca="false">'LDLC (P)'!$S104</f>
        <v>#VALUE!</v>
      </c>
      <c r="G48" s="45" t="e">
        <f aca="false">'LDLC (P)'!$T104</f>
        <v>#VALUE!</v>
      </c>
      <c r="H48" s="46" t="e">
        <f aca="false">'LDLC (P)'!$U104</f>
        <v>#VALUE!</v>
      </c>
      <c r="I48" s="16"/>
      <c r="J48" s="13" t="s">
        <v>10</v>
      </c>
      <c r="K48" s="45" t="e">
        <f aca="false">'LDHE (P)'!$AD104</f>
        <v>#VALUE!</v>
      </c>
      <c r="L48" s="45" t="e">
        <f aca="false">'LDHE (P)'!$AE104</f>
        <v>#VALUE!</v>
      </c>
      <c r="M48" s="46" t="e">
        <f aca="false">'LDHE (P)'!$AF104</f>
        <v>#VALUE!</v>
      </c>
      <c r="N48" s="45" t="e">
        <f aca="false">'LDLC (P)'!$AD104</f>
        <v>#VALUE!</v>
      </c>
      <c r="O48" s="45" t="e">
        <f aca="false">'LDLC (P)'!$AE104</f>
        <v>#VALUE!</v>
      </c>
      <c r="P48" s="46" t="e">
        <f aca="false">'LDLC (P)'!$AF104</f>
        <v>#VALUE!</v>
      </c>
      <c r="R48" s="13" t="s">
        <v>10</v>
      </c>
      <c r="S48" s="45" t="e">
        <f aca="false">'LDHE (P)'!$AO104</f>
        <v>#VALUE!</v>
      </c>
      <c r="T48" s="45" t="e">
        <f aca="false">'LDHE (P)'!$AP104</f>
        <v>#VALUE!</v>
      </c>
      <c r="U48" s="46" t="e">
        <f aca="false">'LDHE (P)'!$AQ104</f>
        <v>#VALUE!</v>
      </c>
      <c r="V48" s="45" t="e">
        <f aca="false">'LDLC (P)'!$AO104</f>
        <v>#VALUE!</v>
      </c>
      <c r="W48" s="45" t="e">
        <f aca="false">'LDLC (P)'!$AP104</f>
        <v>#VALUE!</v>
      </c>
      <c r="X48" s="46" t="e">
        <f aca="false">'LDLC (P)'!$AQ104</f>
        <v>#VALUE!</v>
      </c>
    </row>
    <row r="49" customFormat="false" ht="12.75" hidden="false" customHeight="false" outlineLevel="0" collapsed="false">
      <c r="B49" s="18" t="s">
        <v>11</v>
      </c>
      <c r="C49" s="47" t="e">
        <f aca="false">'LDHE (P)'!$S105</f>
        <v>#VALUE!</v>
      </c>
      <c r="D49" s="48" t="e">
        <f aca="false">'LDHE (P)'!$T105</f>
        <v>#VALUE!</v>
      </c>
      <c r="E49" s="49" t="e">
        <f aca="false">'LDHE (P)'!$U105</f>
        <v>#VALUE!</v>
      </c>
      <c r="F49" s="47" t="e">
        <f aca="false">'LDLC (P)'!$S105</f>
        <v>#VALUE!</v>
      </c>
      <c r="G49" s="48" t="e">
        <f aca="false">'LDLC (P)'!$T105</f>
        <v>#VALUE!</v>
      </c>
      <c r="H49" s="49" t="e">
        <f aca="false">'LDLC (P)'!$U105</f>
        <v>#VALUE!</v>
      </c>
      <c r="J49" s="18" t="s">
        <v>11</v>
      </c>
      <c r="K49" s="47" t="e">
        <f aca="false">'LDHE (P)'!$AD105</f>
        <v>#VALUE!</v>
      </c>
      <c r="L49" s="48" t="e">
        <f aca="false">'LDHE (P)'!$AE105</f>
        <v>#VALUE!</v>
      </c>
      <c r="M49" s="49" t="e">
        <f aca="false">'LDHE (P)'!$AF105</f>
        <v>#VALUE!</v>
      </c>
      <c r="N49" s="47" t="e">
        <f aca="false">'LDLC (P)'!$AD105</f>
        <v>#VALUE!</v>
      </c>
      <c r="O49" s="48" t="e">
        <f aca="false">'LDLC (P)'!$AE105</f>
        <v>#VALUE!</v>
      </c>
      <c r="P49" s="49" t="e">
        <f aca="false">'LDLC (P)'!$AF105</f>
        <v>#VALUE!</v>
      </c>
      <c r="R49" s="18" t="s">
        <v>11</v>
      </c>
      <c r="S49" s="47" t="e">
        <f aca="false">'LDHE (P)'!$AO105</f>
        <v>#VALUE!</v>
      </c>
      <c r="T49" s="48" t="e">
        <f aca="false">'LDHE (P)'!$AP105</f>
        <v>#VALUE!</v>
      </c>
      <c r="U49" s="49" t="e">
        <f aca="false">'LDHE (P)'!$AQ105</f>
        <v>#VALUE!</v>
      </c>
      <c r="V49" s="47" t="e">
        <f aca="false">'LDLC (P)'!$AO105</f>
        <v>#VALUE!</v>
      </c>
      <c r="W49" s="48" t="e">
        <f aca="false">'LDLC (P)'!$AP105</f>
        <v>#VALUE!</v>
      </c>
      <c r="X49" s="49" t="e">
        <f aca="false">'LDLC (P)'!$AQ105</f>
        <v>#VALUE!</v>
      </c>
    </row>
    <row r="50" customFormat="false" ht="13.5" hidden="false" customHeight="false" outlineLevel="0" collapsed="false">
      <c r="B50" s="18"/>
      <c r="C50" s="50" t="e">
        <f aca="false">'LDHE (P)'!$S106</f>
        <v>#VALUE!</v>
      </c>
      <c r="D50" s="51" t="e">
        <f aca="false">'LDHE (P)'!$T106</f>
        <v>#VALUE!</v>
      </c>
      <c r="E50" s="52" t="e">
        <f aca="false">'LDHE (P)'!$U106</f>
        <v>#VALUE!</v>
      </c>
      <c r="F50" s="50" t="e">
        <f aca="false">'LDLC (P)'!$S106</f>
        <v>#VALUE!</v>
      </c>
      <c r="G50" s="51" t="e">
        <f aca="false">'LDLC (P)'!$T106</f>
        <v>#VALUE!</v>
      </c>
      <c r="H50" s="52" t="e">
        <f aca="false">'LDLC (P)'!$U106</f>
        <v>#VALUE!</v>
      </c>
      <c r="J50" s="18"/>
      <c r="K50" s="50" t="e">
        <f aca="false">'LDHE (P)'!$AD106</f>
        <v>#VALUE!</v>
      </c>
      <c r="L50" s="51" t="e">
        <f aca="false">'LDHE (P)'!$AE106</f>
        <v>#VALUE!</v>
      </c>
      <c r="M50" s="52" t="e">
        <f aca="false">'LDHE (P)'!$AF106</f>
        <v>#VALUE!</v>
      </c>
      <c r="N50" s="50" t="e">
        <f aca="false">'LDLC (P)'!$AD106</f>
        <v>#VALUE!</v>
      </c>
      <c r="O50" s="51" t="e">
        <f aca="false">'LDLC (P)'!$AE106</f>
        <v>#VALUE!</v>
      </c>
      <c r="P50" s="52" t="e">
        <f aca="false">'LDLC (P)'!$AF106</f>
        <v>#VALUE!</v>
      </c>
      <c r="R50" s="18"/>
      <c r="S50" s="50" t="e">
        <f aca="false">'LDHE (P)'!$AO106</f>
        <v>#VALUE!</v>
      </c>
      <c r="T50" s="51" t="e">
        <f aca="false">'LDHE (P)'!$AP106</f>
        <v>#VALUE!</v>
      </c>
      <c r="U50" s="52" t="e">
        <f aca="false">'LDHE (P)'!$AQ106</f>
        <v>#VALUE!</v>
      </c>
      <c r="V50" s="50" t="e">
        <f aca="false">'LDLC (P)'!$AO106</f>
        <v>#VALUE!</v>
      </c>
      <c r="W50" s="51" t="e">
        <f aca="false">'LDLC (P)'!$AP106</f>
        <v>#VALUE!</v>
      </c>
      <c r="X50" s="52" t="e">
        <f aca="false">'LDLC (P)'!$AQ106</f>
        <v>#VALUE!</v>
      </c>
    </row>
    <row r="51" customFormat="false" ht="12.75" hidden="false" customHeight="false" outlineLevel="0" collapsed="false">
      <c r="B51" s="25" t="s">
        <v>12</v>
      </c>
      <c r="C51" s="26" t="n">
        <f aca="false">'LDHE (P)'!$R108/'LDHE (P)'!$J108</f>
        <v>0.999595354205051</v>
      </c>
      <c r="D51" s="26"/>
      <c r="E51" s="26"/>
      <c r="F51" s="26" t="n">
        <f aca="false">'LDLC (P)'!$R108/'LDLC (P)'!$J108</f>
        <v>1.00088024833994</v>
      </c>
      <c r="G51" s="26"/>
      <c r="H51" s="26"/>
      <c r="J51" s="25" t="s">
        <v>13</v>
      </c>
      <c r="K51" s="26" t="n">
        <f aca="false">'LDHE (P)'!$AC108/'LDHE (P)'!$J108</f>
        <v>0.989833209462993</v>
      </c>
      <c r="L51" s="26"/>
      <c r="M51" s="26"/>
      <c r="N51" s="26" t="n">
        <f aca="false">'LDLC (P)'!$AC108/'LDLC (P)'!$J108</f>
        <v>1.01176669048702</v>
      </c>
      <c r="O51" s="26"/>
      <c r="P51" s="26"/>
      <c r="R51" s="25" t="s">
        <v>13</v>
      </c>
      <c r="S51" s="26" t="n">
        <f aca="false">'LDHE (P)'!$AN108/'LDHE (P)'!$J108</f>
        <v>0.98906577201781</v>
      </c>
      <c r="T51" s="26"/>
      <c r="U51" s="26"/>
      <c r="V51" s="26" t="n">
        <f aca="false">'LDLC (P)'!$AN108/'LDLC (P)'!$J108</f>
        <v>1.01880487751104</v>
      </c>
      <c r="W51" s="26"/>
      <c r="X51" s="26"/>
    </row>
    <row r="52" customFormat="false" ht="13.5" hidden="false" customHeight="false" outlineLevel="0" collapsed="false">
      <c r="B52" s="27" t="s">
        <v>14</v>
      </c>
      <c r="C52" s="28" t="n">
        <f aca="false">'LDHE (P)'!$Q108/'LDHE (P)'!$I108</f>
        <v>1.01592061002685</v>
      </c>
      <c r="D52" s="28"/>
      <c r="E52" s="28"/>
      <c r="F52" s="28" t="n">
        <f aca="false">'LDLC (P)'!$Q108/'LDLC (P)'!$I108</f>
        <v>1.02590475664875</v>
      </c>
      <c r="G52" s="28"/>
      <c r="H52" s="28"/>
      <c r="J52" s="27" t="s">
        <v>15</v>
      </c>
      <c r="K52" s="28" t="n">
        <f aca="false">'LDHE (P)'!$AB108/'LDHE (P)'!$I108</f>
        <v>1.00586730773014</v>
      </c>
      <c r="L52" s="28"/>
      <c r="M52" s="28"/>
      <c r="N52" s="28" t="n">
        <f aca="false">'LDLC (P)'!$AB108/'LDLC (P)'!$I108</f>
        <v>1.01529547531416</v>
      </c>
      <c r="O52" s="28"/>
      <c r="P52" s="28"/>
      <c r="R52" s="27" t="s">
        <v>15</v>
      </c>
      <c r="S52" s="28" t="n">
        <f aca="false">'LDHE (P)'!$AM108/'LDHE (P)'!$I108</f>
        <v>1.06596188803499</v>
      </c>
      <c r="T52" s="28"/>
      <c r="U52" s="28"/>
      <c r="V52" s="28" t="n">
        <f aca="false">'LDLC (P)'!$AM108/'LDLC (P)'!$I108</f>
        <v>1.0780376798207</v>
      </c>
      <c r="W52" s="28"/>
      <c r="X52" s="28"/>
    </row>
  </sheetData>
  <mergeCells count="94">
    <mergeCell ref="B1:H1"/>
    <mergeCell ref="J1:P1"/>
    <mergeCell ref="R1:X1"/>
    <mergeCell ref="B2:B3"/>
    <mergeCell ref="C2:E2"/>
    <mergeCell ref="J2:J3"/>
    <mergeCell ref="K2:M2"/>
    <mergeCell ref="N2:P2"/>
    <mergeCell ref="R2:R3"/>
    <mergeCell ref="S2:U2"/>
    <mergeCell ref="V2:X2"/>
    <mergeCell ref="B10:B11"/>
    <mergeCell ref="J10:J11"/>
    <mergeCell ref="R10:R11"/>
    <mergeCell ref="C12:E12"/>
    <mergeCell ref="F12:H12"/>
    <mergeCell ref="K12:M12"/>
    <mergeCell ref="N12:P12"/>
    <mergeCell ref="S12:U12"/>
    <mergeCell ref="V12:X12"/>
    <mergeCell ref="C13:E13"/>
    <mergeCell ref="F13:H13"/>
    <mergeCell ref="K13:M13"/>
    <mergeCell ref="N13:P13"/>
    <mergeCell ref="S13:U13"/>
    <mergeCell ref="V13:X13"/>
    <mergeCell ref="B15:B16"/>
    <mergeCell ref="C15:E15"/>
    <mergeCell ref="F15:H15"/>
    <mergeCell ref="J15:J16"/>
    <mergeCell ref="K15:M15"/>
    <mergeCell ref="N15:P15"/>
    <mergeCell ref="R15:R16"/>
    <mergeCell ref="S15:U15"/>
    <mergeCell ref="V15:X15"/>
    <mergeCell ref="J23:J24"/>
    <mergeCell ref="R23:R24"/>
    <mergeCell ref="C25:E25"/>
    <mergeCell ref="F25:H25"/>
    <mergeCell ref="K25:M25"/>
    <mergeCell ref="N25:P25"/>
    <mergeCell ref="S25:U25"/>
    <mergeCell ref="V25:X25"/>
    <mergeCell ref="C26:E26"/>
    <mergeCell ref="F26:H26"/>
    <mergeCell ref="K26:M26"/>
    <mergeCell ref="N26:P26"/>
    <mergeCell ref="S26:U26"/>
    <mergeCell ref="V26:X26"/>
    <mergeCell ref="B28:B29"/>
    <mergeCell ref="C28:E28"/>
    <mergeCell ref="F28:H28"/>
    <mergeCell ref="J28:J29"/>
    <mergeCell ref="K28:M28"/>
    <mergeCell ref="N28:P28"/>
    <mergeCell ref="R28:R29"/>
    <mergeCell ref="S28:U28"/>
    <mergeCell ref="V28:X28"/>
    <mergeCell ref="J36:J37"/>
    <mergeCell ref="R36:R37"/>
    <mergeCell ref="C38:E38"/>
    <mergeCell ref="F38:H38"/>
    <mergeCell ref="K38:M38"/>
    <mergeCell ref="N38:P38"/>
    <mergeCell ref="S38:U38"/>
    <mergeCell ref="V38:X38"/>
    <mergeCell ref="C39:E39"/>
    <mergeCell ref="F39:H39"/>
    <mergeCell ref="K39:M39"/>
    <mergeCell ref="N39:P39"/>
    <mergeCell ref="S39:U39"/>
    <mergeCell ref="V39:X39"/>
    <mergeCell ref="F41:H41"/>
    <mergeCell ref="J41:J42"/>
    <mergeCell ref="K41:M41"/>
    <mergeCell ref="N41:P41"/>
    <mergeCell ref="R41:R42"/>
    <mergeCell ref="S41:U41"/>
    <mergeCell ref="V41:X41"/>
    <mergeCell ref="B49:B50"/>
    <mergeCell ref="J49:J50"/>
    <mergeCell ref="R49:R50"/>
    <mergeCell ref="C51:E51"/>
    <mergeCell ref="F51:H51"/>
    <mergeCell ref="K51:M51"/>
    <mergeCell ref="N51:P51"/>
    <mergeCell ref="S51:U51"/>
    <mergeCell ref="V51:X51"/>
    <mergeCell ref="C52:E52"/>
    <mergeCell ref="F52:H52"/>
    <mergeCell ref="K52:M52"/>
    <mergeCell ref="N52:P52"/>
    <mergeCell ref="S52:U52"/>
    <mergeCell ref="V52:X52"/>
  </mergeCells>
  <conditionalFormatting sqref="C4:H11 C17:H20 AA17:AF20 AI17:AN20 AQ17:AV20 AY17:BD20 BG17:BL20 AA4:AF11 AI4:AN11 AQ4:AV11 AY4:BD11 BG4:BL11 C31:H37 C44:H50 BG22:BL24 AA31:AF37 AA44:AF50 AI31:AN37 AI44:AN50 AQ31:AV37 AQ44:AV50 AY31:BD37 AY44:BD50 BG31:BL37 BG44:BL50 C22:H24 AA22:AF24 AI22:AN24 AQ22:AV24 AY22:BD24 K4:P11 K17:P20 K31:P37 K22:P24 S4:X11 S17:X20 S31:X37 S22:X24 K44:P50 S44:X50">
    <cfRule type="cellIs" priority="2" operator="lessThanOrEqual" aboveAverage="0" equalAverage="0" bottom="0" percent="0" rank="0" text="" dxfId="0">
      <formula>-0.0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">
        <v>22</v>
      </c>
      <c r="E1" s="55"/>
      <c r="F1" s="55"/>
      <c r="G1" s="55"/>
      <c r="H1" s="55"/>
      <c r="I1" s="55"/>
      <c r="J1" s="55"/>
      <c r="K1" s="56"/>
      <c r="L1" s="55" t="s">
        <v>23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">
        <v>25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">
        <v>26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Y1" s="54"/>
      <c r="CJ1" s="54"/>
      <c r="CU1" s="54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Y2" s="54"/>
      <c r="CJ2" s="54"/>
      <c r="CU2" s="54"/>
    </row>
    <row r="3" customFormat="false" ht="11.25" hidden="false" customHeight="false" outlineLevel="0" collapsed="false">
      <c r="A3" s="61" t="s">
        <v>5</v>
      </c>
      <c r="B3" s="61" t="s">
        <v>38</v>
      </c>
      <c r="C3" s="58" t="n">
        <v>22</v>
      </c>
      <c r="D3" s="62" t="n">
        <v>103769.3344</v>
      </c>
      <c r="E3" s="62" t="n">
        <v>43.6969</v>
      </c>
      <c r="F3" s="62" t="n">
        <v>43.1012</v>
      </c>
      <c r="G3" s="62" t="n">
        <v>44.9995</v>
      </c>
      <c r="H3" s="63" t="n">
        <v>7142.94</v>
      </c>
      <c r="I3" s="63" t="n">
        <v>103.24</v>
      </c>
      <c r="J3" s="63" t="n">
        <f aca="false">H3/3600</f>
        <v>1.98415</v>
      </c>
      <c r="K3" s="64"/>
      <c r="L3" s="63" t="n">
        <v>103773.0864</v>
      </c>
      <c r="M3" s="63" t="n">
        <v>43.6971</v>
      </c>
      <c r="N3" s="63" t="n">
        <v>43.1012</v>
      </c>
      <c r="O3" s="63" t="n">
        <v>44.9995</v>
      </c>
      <c r="P3" s="63" t="n">
        <v>7107.58</v>
      </c>
      <c r="Q3" s="63" t="n">
        <v>102.9</v>
      </c>
      <c r="R3" s="63" t="n">
        <f aca="false">P3/3600</f>
        <v>1.97432777777778</v>
      </c>
      <c r="S3" s="65" t="e">
        <f aca="false">bdrate(D3:D6,E3:E6,L3:L6,M3:M6)</f>
        <v>#VALUE!</v>
      </c>
      <c r="T3" s="65" t="e">
        <f aca="false">bdrate(D3:D6,F3:F6,L3:L6,N3:N6)</f>
        <v>#VALUE!</v>
      </c>
      <c r="U3" s="65" t="e">
        <f aca="false">bdrate(D3:D6,G3:G6,L3:L6,O3:O6)</f>
        <v>#VALUE!</v>
      </c>
      <c r="V3" s="66"/>
      <c r="W3" s="63" t="n">
        <v>103769.3344</v>
      </c>
      <c r="X3" s="63" t="n">
        <v>43.6969</v>
      </c>
      <c r="Y3" s="63" t="n">
        <v>43.1012</v>
      </c>
      <c r="Z3" s="63" t="n">
        <v>44.9995</v>
      </c>
      <c r="AA3" s="63" t="n">
        <v>7402.359</v>
      </c>
      <c r="AB3" s="63" t="n">
        <v>122.376</v>
      </c>
      <c r="AC3" s="63" t="n">
        <f aca="false">AA3/3600</f>
        <v>2.05621083333333</v>
      </c>
      <c r="AD3" s="65" t="e">
        <f aca="false">bdrate(D3:D6,E3:E6,W3:W6,X3:X6)</f>
        <v>#VALUE!</v>
      </c>
      <c r="AE3" s="65" t="e">
        <f aca="false">bdrate(D3:D6,F3:F6,W3:W6,Y3:Y6)</f>
        <v>#VALUE!</v>
      </c>
      <c r="AF3" s="65" t="e">
        <f aca="false">bdrate(D3:D6,G3:G6,W3:W6,Z3:Z6)</f>
        <v>#VALUE!</v>
      </c>
      <c r="AG3" s="64" t="str">
        <f aca="false">IF(AND(D3=W3,E3=X3,F3=Y3,G3=Z3),"Match","Mismatch")</f>
        <v>Match</v>
      </c>
      <c r="AH3" s="62" t="n">
        <v>103773.0864</v>
      </c>
      <c r="AI3" s="62" t="n">
        <v>43.6971</v>
      </c>
      <c r="AJ3" s="62" t="n">
        <v>43.1012</v>
      </c>
      <c r="AK3" s="62" t="n">
        <v>44.9995</v>
      </c>
      <c r="AL3" s="63" t="n">
        <v>7497.378</v>
      </c>
      <c r="AM3" s="63" t="n">
        <v>123.82</v>
      </c>
      <c r="AN3" s="63" t="n">
        <f aca="false">AL3/3600</f>
        <v>2.082605</v>
      </c>
      <c r="AO3" s="65" t="e">
        <f aca="false">bdrate(D3:D6,E3:E6,AH3:AH6,AI3:AI6)</f>
        <v>#VALUE!</v>
      </c>
      <c r="AP3" s="65" t="e">
        <f aca="false">bdrate(D3:D6,F3:F6,AH3:AH6,AJ3:AJ6)</f>
        <v>#VALUE!</v>
      </c>
      <c r="AQ3" s="65" t="e">
        <f aca="false">bdrate(D3:D6,G3:G6,AH3:AH6,AK3:AK6)</f>
        <v>#VALUE!</v>
      </c>
      <c r="AR3" s="67" t="str">
        <f aca="false">IF(AND(L3=AH3,M3=AI3,N3=AJ3,O3=AK3),"Match","Mismatch")</f>
        <v>Match</v>
      </c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Y3" s="54"/>
      <c r="CJ3" s="54"/>
      <c r="CU3" s="54"/>
    </row>
    <row r="4" customFormat="false" ht="11.25" hidden="false" customHeight="false" outlineLevel="0" collapsed="false">
      <c r="A4" s="68" t="s">
        <v>39</v>
      </c>
      <c r="B4" s="53" t="s">
        <v>40</v>
      </c>
      <c r="C4" s="69" t="n">
        <v>27</v>
      </c>
      <c r="D4" s="62" t="n">
        <v>58147.6256</v>
      </c>
      <c r="E4" s="62" t="n">
        <v>40.4819</v>
      </c>
      <c r="F4" s="62" t="n">
        <v>40.4513</v>
      </c>
      <c r="G4" s="62" t="n">
        <v>42.3804</v>
      </c>
      <c r="H4" s="62" t="n">
        <v>6460.94</v>
      </c>
      <c r="I4" s="62" t="n">
        <v>93.75</v>
      </c>
      <c r="J4" s="62" t="n">
        <f aca="false">H4/3600</f>
        <v>1.79470555555556</v>
      </c>
      <c r="K4" s="64"/>
      <c r="L4" s="62" t="n">
        <v>58149.3552</v>
      </c>
      <c r="M4" s="62" t="n">
        <v>40.4817</v>
      </c>
      <c r="N4" s="62" t="n">
        <v>40.4513</v>
      </c>
      <c r="O4" s="62" t="n">
        <v>42.3804</v>
      </c>
      <c r="P4" s="62" t="n">
        <v>6447.83</v>
      </c>
      <c r="Q4" s="62" t="n">
        <v>95.42</v>
      </c>
      <c r="R4" s="62" t="n">
        <f aca="false">P4/3600</f>
        <v>1.79106388888889</v>
      </c>
      <c r="S4" s="70" t="e">
        <f aca="false">bdrateOld(D3:D6,E3:E6,L3:L6,M3:M6)</f>
        <v>#VALUE!</v>
      </c>
      <c r="T4" s="70" t="e">
        <f aca="false">bdrateOld(D3:D6,F3:F6,L3:L6,N3:N6)</f>
        <v>#VALUE!</v>
      </c>
      <c r="U4" s="70" t="e">
        <f aca="false">bdrateOld(D3:D6,G3:G6,L3:L6,O3:O6)</f>
        <v>#VALUE!</v>
      </c>
      <c r="V4" s="66"/>
      <c r="W4" s="62" t="n">
        <v>58147.6256</v>
      </c>
      <c r="X4" s="62" t="n">
        <v>40.4819</v>
      </c>
      <c r="Y4" s="62" t="n">
        <v>40.4513</v>
      </c>
      <c r="Z4" s="62" t="n">
        <v>42.3804</v>
      </c>
      <c r="AA4" s="62" t="n">
        <v>6634.979</v>
      </c>
      <c r="AB4" s="62" t="n">
        <v>107.989</v>
      </c>
      <c r="AC4" s="62" t="n">
        <f aca="false">AA4/3600</f>
        <v>1.84304972222222</v>
      </c>
      <c r="AD4" s="70" t="e">
        <f aca="false">bdrateOld(D3:D6,E3:E6,W3:W6,X3:X6)</f>
        <v>#VALUE!</v>
      </c>
      <c r="AE4" s="70" t="e">
        <f aca="false">bdrateOld(D3:D6,F3:F6,W3:W6,Y3:Y6)</f>
        <v>#VALUE!</v>
      </c>
      <c r="AF4" s="70" t="e">
        <f aca="false">bdrateOld(D3:D6,G3:G6,W3:W6,Z3:Z6)</f>
        <v>#VALUE!</v>
      </c>
      <c r="AG4" s="64" t="str">
        <f aca="false">IF(AND(D4=W4,E4=X4,F4=Y4,G4=Z4),"Match","Mismatch")</f>
        <v>Match</v>
      </c>
      <c r="AH4" s="62" t="n">
        <v>58149.3552</v>
      </c>
      <c r="AI4" s="62" t="n">
        <v>40.4817</v>
      </c>
      <c r="AJ4" s="62" t="n">
        <v>40.4513</v>
      </c>
      <c r="AK4" s="62" t="n">
        <v>42.3804</v>
      </c>
      <c r="AL4" s="62" t="n">
        <v>6648.239</v>
      </c>
      <c r="AM4" s="62" t="n">
        <v>107.545</v>
      </c>
      <c r="AN4" s="62" t="n">
        <f aca="false">AL4/3600</f>
        <v>1.84673305555556</v>
      </c>
      <c r="AO4" s="70" t="e">
        <f aca="false">bdrateOld(D3:D6,E3:E6,AH3:AH6,AI3:AI6)</f>
        <v>#VALUE!</v>
      </c>
      <c r="AP4" s="70" t="e">
        <f aca="false">bdrateOld(D3:D6,F3:F6,AH3:AH6,AJ3:AJ6)</f>
        <v>#VALUE!</v>
      </c>
      <c r="AQ4" s="70" t="e">
        <f aca="false">bdrateOld(D3:D6,G3:G6,AH3:AH6,AK3:AK6)</f>
        <v>#VALUE!</v>
      </c>
      <c r="AR4" s="67" t="str">
        <f aca="false">IF(AND(L4=AH4,M4=AI4,N4=AJ4,O4=AK4),"Match","Mismatch")</f>
        <v>Match</v>
      </c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Y4" s="54"/>
      <c r="CJ4" s="54"/>
      <c r="CU4" s="54"/>
    </row>
    <row r="5" customFormat="false" ht="11.25" hidden="false" customHeight="false" outlineLevel="0" collapsed="false">
      <c r="A5" s="68"/>
      <c r="B5" s="68"/>
      <c r="C5" s="69" t="n">
        <v>32</v>
      </c>
      <c r="D5" s="62" t="n">
        <v>32939.2976</v>
      </c>
      <c r="E5" s="62" t="n">
        <v>37.3971</v>
      </c>
      <c r="F5" s="62" t="n">
        <v>38.6893</v>
      </c>
      <c r="G5" s="62" t="n">
        <v>40.5303</v>
      </c>
      <c r="H5" s="62" t="n">
        <v>5980.6</v>
      </c>
      <c r="I5" s="62" t="n">
        <v>85.56</v>
      </c>
      <c r="J5" s="62" t="n">
        <f aca="false">H5/3600</f>
        <v>1.66127777777778</v>
      </c>
      <c r="K5" s="64"/>
      <c r="L5" s="62" t="n">
        <v>32939.088</v>
      </c>
      <c r="M5" s="62" t="n">
        <v>37.395</v>
      </c>
      <c r="N5" s="62" t="n">
        <v>38.6893</v>
      </c>
      <c r="O5" s="62" t="n">
        <v>40.5303</v>
      </c>
      <c r="P5" s="62" t="n">
        <v>5979.1</v>
      </c>
      <c r="Q5" s="62" t="n">
        <v>86.38</v>
      </c>
      <c r="R5" s="62" t="n">
        <f aca="false">P5/3600</f>
        <v>1.66086111111111</v>
      </c>
      <c r="S5" s="71"/>
      <c r="T5" s="71"/>
      <c r="U5" s="71"/>
      <c r="V5" s="66"/>
      <c r="W5" s="62" t="n">
        <v>32939.2976</v>
      </c>
      <c r="X5" s="62" t="n">
        <v>37.3971</v>
      </c>
      <c r="Y5" s="62" t="n">
        <v>38.6893</v>
      </c>
      <c r="Z5" s="62" t="n">
        <v>40.5303</v>
      </c>
      <c r="AA5" s="62" t="n">
        <v>6112.938</v>
      </c>
      <c r="AB5" s="62" t="n">
        <v>94.853</v>
      </c>
      <c r="AC5" s="62" t="n">
        <f aca="false">AA5/3600</f>
        <v>1.69803833333333</v>
      </c>
      <c r="AD5" s="71"/>
      <c r="AE5" s="71"/>
      <c r="AF5" s="71"/>
      <c r="AG5" s="64" t="str">
        <f aca="false">IF(AND(D5=W5,E5=X5,F5=Y5,G5=Z5),"Match","Mismatch")</f>
        <v>Match</v>
      </c>
      <c r="AH5" s="62" t="n">
        <v>32939.088</v>
      </c>
      <c r="AI5" s="62" t="n">
        <v>37.395</v>
      </c>
      <c r="AJ5" s="62" t="n">
        <v>38.6893</v>
      </c>
      <c r="AK5" s="62" t="n">
        <v>40.5303</v>
      </c>
      <c r="AL5" s="62" t="n">
        <v>6083.345</v>
      </c>
      <c r="AM5" s="62" t="n">
        <v>95.85</v>
      </c>
      <c r="AN5" s="62" t="n">
        <f aca="false">AL5/3600</f>
        <v>1.68981805555556</v>
      </c>
      <c r="AO5" s="71"/>
      <c r="AP5" s="71"/>
      <c r="AQ5" s="71"/>
      <c r="AR5" s="67" t="str">
        <f aca="false">IF(AND(L5=AH5,M5=AI5,N5=AJ5,O5=AK5),"Match","Mismatch")</f>
        <v>Match</v>
      </c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Y5" s="54"/>
      <c r="CJ5" s="54"/>
      <c r="CU5" s="54"/>
    </row>
    <row r="6" customFormat="false" ht="12" hidden="false" customHeight="false" outlineLevel="0" collapsed="false">
      <c r="A6" s="68"/>
      <c r="B6" s="72"/>
      <c r="C6" s="73" t="n">
        <v>37</v>
      </c>
      <c r="D6" s="74" t="n">
        <v>18550.92</v>
      </c>
      <c r="E6" s="74" t="n">
        <v>34.3266</v>
      </c>
      <c r="F6" s="74" t="n">
        <v>37.482</v>
      </c>
      <c r="G6" s="74" t="n">
        <v>39.3378</v>
      </c>
      <c r="H6" s="74" t="n">
        <v>5612.72</v>
      </c>
      <c r="I6" s="74" t="n">
        <v>76.64</v>
      </c>
      <c r="J6" s="62" t="n">
        <f aca="false">H6/3600</f>
        <v>1.55908888888889</v>
      </c>
      <c r="K6" s="64"/>
      <c r="L6" s="74" t="n">
        <v>18551.6288</v>
      </c>
      <c r="M6" s="74" t="n">
        <v>34.3269</v>
      </c>
      <c r="N6" s="74" t="n">
        <v>37.482</v>
      </c>
      <c r="O6" s="74" t="n">
        <v>39.3378</v>
      </c>
      <c r="P6" s="74" t="n">
        <v>5617.75</v>
      </c>
      <c r="Q6" s="74" t="n">
        <v>78.44</v>
      </c>
      <c r="R6" s="62" t="n">
        <f aca="false">P6/3600</f>
        <v>1.56048611111111</v>
      </c>
      <c r="S6" s="75"/>
      <c r="T6" s="75"/>
      <c r="U6" s="75"/>
      <c r="V6" s="66"/>
      <c r="W6" s="74" t="n">
        <v>18550.92</v>
      </c>
      <c r="X6" s="74" t="n">
        <v>34.3266</v>
      </c>
      <c r="Y6" s="74" t="n">
        <v>37.482</v>
      </c>
      <c r="Z6" s="74" t="n">
        <v>39.3378</v>
      </c>
      <c r="AA6" s="74" t="n">
        <v>5719.616</v>
      </c>
      <c r="AB6" s="74" t="n">
        <v>83.135</v>
      </c>
      <c r="AC6" s="62" t="n">
        <f aca="false">AA6/3600</f>
        <v>1.58878222222222</v>
      </c>
      <c r="AD6" s="75"/>
      <c r="AE6" s="75"/>
      <c r="AF6" s="75"/>
      <c r="AG6" s="64" t="str">
        <f aca="false">IF(AND(D6=W6,E6=X6,F6=Y6,G6=Z6),"Match","Mismatch")</f>
        <v>Match</v>
      </c>
      <c r="AH6" s="74" t="n">
        <v>18551.6288</v>
      </c>
      <c r="AI6" s="74" t="n">
        <v>34.3269</v>
      </c>
      <c r="AJ6" s="74" t="n">
        <v>37.482</v>
      </c>
      <c r="AK6" s="74" t="n">
        <v>39.3378</v>
      </c>
      <c r="AL6" s="74" t="n">
        <v>5697.406</v>
      </c>
      <c r="AM6" s="74" t="n">
        <v>84.943</v>
      </c>
      <c r="AN6" s="62" t="n">
        <f aca="false">AL6/3600</f>
        <v>1.58261277777778</v>
      </c>
      <c r="AO6" s="75"/>
      <c r="AP6" s="75"/>
      <c r="AQ6" s="75"/>
      <c r="AR6" s="67" t="str">
        <f aca="false">IF(AND(L6=AH6,M6=AI6,N6=AJ6,O6=AK6),"Match","Mismatch")</f>
        <v>Match</v>
      </c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Y6" s="54"/>
      <c r="CJ6" s="54"/>
      <c r="CU6" s="54"/>
    </row>
    <row r="7" customFormat="false" ht="11.25" hidden="false" customHeight="false" outlineLevel="0" collapsed="false">
      <c r="A7" s="68"/>
      <c r="B7" s="68" t="s">
        <v>41</v>
      </c>
      <c r="C7" s="58" t="n">
        <v>22</v>
      </c>
      <c r="D7" s="62" t="n">
        <v>106943.0016</v>
      </c>
      <c r="E7" s="62" t="n">
        <v>43.6042</v>
      </c>
      <c r="F7" s="62" t="n">
        <v>46.0006</v>
      </c>
      <c r="G7" s="62" t="n">
        <v>45.4643</v>
      </c>
      <c r="H7" s="63" t="n">
        <v>7015.84</v>
      </c>
      <c r="I7" s="63" t="n">
        <v>101.95</v>
      </c>
      <c r="J7" s="63" t="n">
        <f aca="false">H7/3600</f>
        <v>1.94884444444444</v>
      </c>
      <c r="K7" s="64"/>
      <c r="L7" s="63" t="n">
        <v>106942.7744</v>
      </c>
      <c r="M7" s="63" t="n">
        <v>43.6042</v>
      </c>
      <c r="N7" s="63" t="n">
        <v>46.0006</v>
      </c>
      <c r="O7" s="63" t="n">
        <v>45.4643</v>
      </c>
      <c r="P7" s="63" t="n">
        <v>6998.28</v>
      </c>
      <c r="Q7" s="63" t="n">
        <v>103.22</v>
      </c>
      <c r="R7" s="63" t="n">
        <f aca="false">P7/3600</f>
        <v>1.94396666666667</v>
      </c>
      <c r="S7" s="65" t="e">
        <f aca="false">bdrate(D7:D10,E7:E10,L7:L10,M7:M10)</f>
        <v>#VALUE!</v>
      </c>
      <c r="T7" s="65" t="e">
        <f aca="false">bdrate(D7:D10,F7:F10,L7:L10,N7:N10)</f>
        <v>#VALUE!</v>
      </c>
      <c r="U7" s="65" t="e">
        <f aca="false">bdrate(D7:D10,G7:G10,L7:L10,O7:O10)</f>
        <v>#VALUE!</v>
      </c>
      <c r="V7" s="66"/>
      <c r="W7" s="63" t="n">
        <v>106943.0016</v>
      </c>
      <c r="X7" s="63" t="n">
        <v>43.6042</v>
      </c>
      <c r="Y7" s="63" t="n">
        <v>46.0006</v>
      </c>
      <c r="Z7" s="63" t="n">
        <v>45.4643</v>
      </c>
      <c r="AA7" s="63" t="n">
        <v>7179.868</v>
      </c>
      <c r="AB7" s="63" t="n">
        <v>118.69</v>
      </c>
      <c r="AC7" s="63" t="n">
        <f aca="false">AA7/3600</f>
        <v>1.99440777777778</v>
      </c>
      <c r="AD7" s="65" t="e">
        <f aca="false">bdrate(D7:D10,E7:E10,W7:W10,X7:X10)</f>
        <v>#VALUE!</v>
      </c>
      <c r="AE7" s="65" t="e">
        <f aca="false">bdrate(D7:D10,F7:F10,W7:W10,Y7:Y10)</f>
        <v>#VALUE!</v>
      </c>
      <c r="AF7" s="65" t="e">
        <f aca="false">bdrate(D7:D10,G7:G10,W7:W10,Z7:Z10)</f>
        <v>#VALUE!</v>
      </c>
      <c r="AG7" s="64" t="str">
        <f aca="false">IF(AND(D7=W7,E7=X7,F7=Y7,G7=Z7),"Match","Mismatch")</f>
        <v>Match</v>
      </c>
      <c r="AH7" s="62" t="n">
        <v>106942.7744</v>
      </c>
      <c r="AI7" s="62" t="n">
        <v>43.6042</v>
      </c>
      <c r="AJ7" s="62" t="n">
        <v>46.0006</v>
      </c>
      <c r="AK7" s="62" t="n">
        <v>45.4643</v>
      </c>
      <c r="AL7" s="63" t="n">
        <v>7135.422</v>
      </c>
      <c r="AM7" s="63" t="n">
        <v>120.635</v>
      </c>
      <c r="AN7" s="63" t="n">
        <f aca="false">AL7/3600</f>
        <v>1.98206166666667</v>
      </c>
      <c r="AO7" s="65" t="e">
        <f aca="false">bdrate(D7:D10,E7:E10,AH7:AH10,AI7:AI10)</f>
        <v>#VALUE!</v>
      </c>
      <c r="AP7" s="65" t="e">
        <f aca="false">bdrate(D7:D10,F7:F10,AH7:AH10,AJ7:AJ10)</f>
        <v>#VALUE!</v>
      </c>
      <c r="AQ7" s="65" t="e">
        <f aca="false">bdrate(D7:D10,G7:G10,AH7:AH10,AK7:AK10)</f>
        <v>#VALUE!</v>
      </c>
      <c r="AR7" s="67" t="str">
        <f aca="false">IF(AND(L7=AH7,M7=AI7,N7=AJ7,O7=AK7),"Match","Mismatch")</f>
        <v>Match</v>
      </c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Y7" s="54"/>
      <c r="CJ7" s="54"/>
      <c r="CU7" s="54"/>
    </row>
    <row r="8" customFormat="false" ht="11.25" hidden="false" customHeight="false" outlineLevel="0" collapsed="false">
      <c r="A8" s="68"/>
      <c r="B8" s="53" t="s">
        <v>42</v>
      </c>
      <c r="C8" s="69" t="n">
        <v>27</v>
      </c>
      <c r="D8" s="62" t="n">
        <v>62386.9424</v>
      </c>
      <c r="E8" s="62" t="n">
        <v>40.1679</v>
      </c>
      <c r="F8" s="62" t="n">
        <v>43.5987</v>
      </c>
      <c r="G8" s="62" t="n">
        <v>43.6155</v>
      </c>
      <c r="H8" s="62" t="n">
        <v>6512.26</v>
      </c>
      <c r="I8" s="62" t="n">
        <v>95.4</v>
      </c>
      <c r="J8" s="62" t="n">
        <f aca="false">H8/3600</f>
        <v>1.80896111111111</v>
      </c>
      <c r="K8" s="64"/>
      <c r="L8" s="62" t="n">
        <v>62387.6512</v>
      </c>
      <c r="M8" s="62" t="n">
        <v>40.1679</v>
      </c>
      <c r="N8" s="62" t="n">
        <v>43.5987</v>
      </c>
      <c r="O8" s="62" t="n">
        <v>43.6155</v>
      </c>
      <c r="P8" s="62" t="n">
        <v>6505.52</v>
      </c>
      <c r="Q8" s="62" t="n">
        <v>97.61</v>
      </c>
      <c r="R8" s="62" t="n">
        <f aca="false">P8/3600</f>
        <v>1.80708888888889</v>
      </c>
      <c r="S8" s="70" t="e">
        <f aca="false">bdrateOld(D7:D10,E7:E10,L7:L10,M7:M10)</f>
        <v>#VALUE!</v>
      </c>
      <c r="T8" s="70" t="e">
        <f aca="false">bdrateOld(D7:D10,F7:F10,L7:L10,N7:N10)</f>
        <v>#VALUE!</v>
      </c>
      <c r="U8" s="70" t="e">
        <f aca="false">bdrateOld(D7:D10,G7:G10,L7:L10,O7:O10)</f>
        <v>#VALUE!</v>
      </c>
      <c r="V8" s="66"/>
      <c r="W8" s="62" t="n">
        <v>62386.9424</v>
      </c>
      <c r="X8" s="62" t="n">
        <v>40.1679</v>
      </c>
      <c r="Y8" s="62" t="n">
        <v>43.5987</v>
      </c>
      <c r="Z8" s="62" t="n">
        <v>43.6155</v>
      </c>
      <c r="AA8" s="62" t="n">
        <v>6663.621</v>
      </c>
      <c r="AB8" s="62" t="n">
        <v>108.141</v>
      </c>
      <c r="AC8" s="62" t="n">
        <f aca="false">AA8/3600</f>
        <v>1.85100583333333</v>
      </c>
      <c r="AD8" s="70" t="e">
        <f aca="false">bdrateOld(D7:D10,E7:E10,W7:W10,X7:X10)</f>
        <v>#VALUE!</v>
      </c>
      <c r="AE8" s="70" t="e">
        <f aca="false">bdrateOld(D7:D10,F7:F10,W7:W10,Y7:Y10)</f>
        <v>#VALUE!</v>
      </c>
      <c r="AF8" s="70" t="e">
        <f aca="false">bdrateOld(D7:D10,G7:G10,W7:W10,Z7:Z10)</f>
        <v>#VALUE!</v>
      </c>
      <c r="AG8" s="64" t="str">
        <f aca="false">IF(AND(D8=W8,E8=X8,F8=Y8,G8=Z8),"Match","Mismatch")</f>
        <v>Match</v>
      </c>
      <c r="AH8" s="62" t="n">
        <v>62387.6512</v>
      </c>
      <c r="AI8" s="62" t="n">
        <v>40.1679</v>
      </c>
      <c r="AJ8" s="62" t="n">
        <v>43.5987</v>
      </c>
      <c r="AK8" s="62" t="n">
        <v>43.6155</v>
      </c>
      <c r="AL8" s="62" t="n">
        <v>7882.911</v>
      </c>
      <c r="AM8" s="62" t="n">
        <v>110.135</v>
      </c>
      <c r="AN8" s="62" t="n">
        <f aca="false">AL8/3600</f>
        <v>2.1896975</v>
      </c>
      <c r="AO8" s="70" t="e">
        <f aca="false">bdrateOld(D7:D10,E7:E10,AH7:AH10,AI7:AI10)</f>
        <v>#VALUE!</v>
      </c>
      <c r="AP8" s="70" t="e">
        <f aca="false">bdrateOld(D7:D10,F7:F10,AH7:AH10,AJ7:AJ10)</f>
        <v>#VALUE!</v>
      </c>
      <c r="AQ8" s="70" t="e">
        <f aca="false">bdrateOld(D7:D10,G7:G10,AH7:AH10,AK7:AK10)</f>
        <v>#VALUE!</v>
      </c>
      <c r="AR8" s="67" t="str">
        <f aca="false">IF(AND(L8=AH8,M8=AI8,N8=AJ8,O8=AK8),"Match","Mismatch")</f>
        <v>Match</v>
      </c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Y8" s="54"/>
      <c r="CJ8" s="54"/>
      <c r="CU8" s="54"/>
    </row>
    <row r="9" customFormat="false" ht="11.25" hidden="false" customHeight="false" outlineLevel="0" collapsed="false">
      <c r="A9" s="68"/>
      <c r="B9" s="68"/>
      <c r="C9" s="69" t="n">
        <v>32</v>
      </c>
      <c r="D9" s="62" t="n">
        <v>35517.6736</v>
      </c>
      <c r="E9" s="62" t="n">
        <v>37.0436</v>
      </c>
      <c r="F9" s="62" t="n">
        <v>41.5664</v>
      </c>
      <c r="G9" s="62" t="n">
        <v>41.9236</v>
      </c>
      <c r="H9" s="62" t="n">
        <v>6051.77</v>
      </c>
      <c r="I9" s="62" t="n">
        <v>90.75</v>
      </c>
      <c r="J9" s="62" t="n">
        <f aca="false">H9/3600</f>
        <v>1.68104722222222</v>
      </c>
      <c r="K9" s="64"/>
      <c r="L9" s="62" t="n">
        <v>35516.8912</v>
      </c>
      <c r="M9" s="62" t="n">
        <v>37.0417</v>
      </c>
      <c r="N9" s="62" t="n">
        <v>41.5664</v>
      </c>
      <c r="O9" s="62" t="n">
        <v>41.9236</v>
      </c>
      <c r="P9" s="62" t="n">
        <v>6037.43</v>
      </c>
      <c r="Q9" s="62" t="n">
        <v>90.23</v>
      </c>
      <c r="R9" s="62" t="n">
        <f aca="false">P9/3600</f>
        <v>1.67706388888889</v>
      </c>
      <c r="S9" s="71"/>
      <c r="T9" s="71"/>
      <c r="U9" s="71"/>
      <c r="V9" s="66"/>
      <c r="W9" s="62" t="n">
        <v>35517.6736</v>
      </c>
      <c r="X9" s="62" t="n">
        <v>37.0436</v>
      </c>
      <c r="Y9" s="62" t="n">
        <v>41.5664</v>
      </c>
      <c r="Z9" s="62" t="n">
        <v>41.9236</v>
      </c>
      <c r="AA9" s="62" t="n">
        <v>6265.669</v>
      </c>
      <c r="AB9" s="62" t="n">
        <v>99.587</v>
      </c>
      <c r="AC9" s="62" t="n">
        <f aca="false">AA9/3600</f>
        <v>1.74046361111111</v>
      </c>
      <c r="AD9" s="71"/>
      <c r="AE9" s="71"/>
      <c r="AF9" s="71"/>
      <c r="AG9" s="64" t="str">
        <f aca="false">IF(AND(D9=W9,E9=X9,F9=Y9,G9=Z9),"Match","Mismatch")</f>
        <v>Match</v>
      </c>
      <c r="AH9" s="62" t="n">
        <v>35516.8912</v>
      </c>
      <c r="AI9" s="62" t="n">
        <v>37.0417</v>
      </c>
      <c r="AJ9" s="62" t="n">
        <v>41.5664</v>
      </c>
      <c r="AK9" s="62" t="n">
        <v>41.9236</v>
      </c>
      <c r="AL9" s="62" t="n">
        <v>6182.868</v>
      </c>
      <c r="AM9" s="62" t="n">
        <v>102.407</v>
      </c>
      <c r="AN9" s="62" t="n">
        <f aca="false">AL9/3600</f>
        <v>1.71746333333333</v>
      </c>
      <c r="AO9" s="71"/>
      <c r="AP9" s="71"/>
      <c r="AQ9" s="71"/>
      <c r="AR9" s="67" t="str">
        <f aca="false">IF(AND(L9=AH9,M9=AI9,N9=AJ9,O9=AK9),"Match","Mismatch")</f>
        <v>Match</v>
      </c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Y9" s="54"/>
      <c r="CJ9" s="54"/>
      <c r="CU9" s="54"/>
    </row>
    <row r="10" customFormat="false" ht="12" hidden="false" customHeight="false" outlineLevel="0" collapsed="false">
      <c r="A10" s="68"/>
      <c r="B10" s="72"/>
      <c r="C10" s="73" t="n">
        <v>37</v>
      </c>
      <c r="D10" s="74" t="n">
        <v>20730.5392</v>
      </c>
      <c r="E10" s="74" t="n">
        <v>34.1873</v>
      </c>
      <c r="F10" s="74" t="n">
        <v>40.0681</v>
      </c>
      <c r="G10" s="74" t="n">
        <v>40.6275</v>
      </c>
      <c r="H10" s="74" t="n">
        <v>5692.75</v>
      </c>
      <c r="I10" s="74" t="n">
        <v>82.87</v>
      </c>
      <c r="J10" s="62" t="n">
        <f aca="false">H10/3600</f>
        <v>1.58131944444444</v>
      </c>
      <c r="K10" s="64"/>
      <c r="L10" s="74" t="n">
        <v>20729.8032</v>
      </c>
      <c r="M10" s="74" t="n">
        <v>34.1865</v>
      </c>
      <c r="N10" s="74" t="n">
        <v>40.0681</v>
      </c>
      <c r="O10" s="74" t="n">
        <v>40.6275</v>
      </c>
      <c r="P10" s="74" t="n">
        <v>5677.8</v>
      </c>
      <c r="Q10" s="74" t="n">
        <v>84.8</v>
      </c>
      <c r="R10" s="62" t="n">
        <f aca="false">P10/3600</f>
        <v>1.57716666666667</v>
      </c>
      <c r="S10" s="75"/>
      <c r="T10" s="75"/>
      <c r="U10" s="75"/>
      <c r="V10" s="66"/>
      <c r="W10" s="74" t="n">
        <v>20730.5392</v>
      </c>
      <c r="X10" s="74" t="n">
        <v>34.1873</v>
      </c>
      <c r="Y10" s="74" t="n">
        <v>40.0681</v>
      </c>
      <c r="Z10" s="74" t="n">
        <v>40.6275</v>
      </c>
      <c r="AA10" s="74" t="n">
        <v>5773.854</v>
      </c>
      <c r="AB10" s="74" t="n">
        <v>91.614</v>
      </c>
      <c r="AC10" s="62" t="n">
        <f aca="false">AA10/3600</f>
        <v>1.60384833333333</v>
      </c>
      <c r="AD10" s="75"/>
      <c r="AE10" s="75"/>
      <c r="AF10" s="75"/>
      <c r="AG10" s="64" t="str">
        <f aca="false">IF(AND(D10=W10,E10=X10,F10=Y10,G10=Z10),"Match","Mismatch")</f>
        <v>Match</v>
      </c>
      <c r="AH10" s="74" t="n">
        <v>20729.8032</v>
      </c>
      <c r="AI10" s="74" t="n">
        <v>34.1865</v>
      </c>
      <c r="AJ10" s="74" t="n">
        <v>40.0681</v>
      </c>
      <c r="AK10" s="74" t="n">
        <v>40.6275</v>
      </c>
      <c r="AL10" s="74" t="n">
        <v>5795.552</v>
      </c>
      <c r="AM10" s="74" t="n">
        <v>94.524</v>
      </c>
      <c r="AN10" s="62" t="n">
        <f aca="false">AL10/3600</f>
        <v>1.60987555555556</v>
      </c>
      <c r="AO10" s="75"/>
      <c r="AP10" s="75"/>
      <c r="AQ10" s="75"/>
      <c r="AR10" s="67" t="str">
        <f aca="false">IF(AND(L10=AH10,M10=AI10,N10=AJ10,O10=AK10),"Match","Mismatch")</f>
        <v>Match</v>
      </c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Y10" s="54"/>
      <c r="CJ10" s="54"/>
      <c r="CU10" s="54"/>
    </row>
    <row r="11" customFormat="false" ht="11.25" hidden="false" customHeight="false" outlineLevel="0" collapsed="false">
      <c r="A11" s="68"/>
      <c r="B11" s="68" t="s">
        <v>43</v>
      </c>
      <c r="C11" s="58" t="n">
        <v>22</v>
      </c>
      <c r="D11" s="62" t="n">
        <v>383731.2176</v>
      </c>
      <c r="E11" s="62" t="n">
        <v>42.7996</v>
      </c>
      <c r="F11" s="62" t="n">
        <v>43.1514</v>
      </c>
      <c r="G11" s="62" t="n">
        <v>41.6176</v>
      </c>
      <c r="H11" s="63" t="n">
        <v>16213.72</v>
      </c>
      <c r="I11" s="63" t="n">
        <v>194.91</v>
      </c>
      <c r="J11" s="63" t="n">
        <f aca="false">H11/3600</f>
        <v>4.50381111111111</v>
      </c>
      <c r="K11" s="64"/>
      <c r="L11" s="63" t="n">
        <v>383732.3408</v>
      </c>
      <c r="M11" s="63" t="n">
        <v>42.7994</v>
      </c>
      <c r="N11" s="63" t="n">
        <v>43.1514</v>
      </c>
      <c r="O11" s="63" t="n">
        <v>41.6176</v>
      </c>
      <c r="P11" s="63" t="n">
        <v>16186.97</v>
      </c>
      <c r="Q11" s="63" t="n">
        <v>195.38</v>
      </c>
      <c r="R11" s="63" t="n">
        <f aca="false">P11/3600</f>
        <v>4.49638055555556</v>
      </c>
      <c r="S11" s="65" t="e">
        <f aca="false">bdrate(D11:D14,E11:E14,L11:L14,M11:M14)</f>
        <v>#VALUE!</v>
      </c>
      <c r="T11" s="65" t="e">
        <f aca="false">bdrate(D11:D14,F11:F14,L11:L14,N11:N14)</f>
        <v>#VALUE!</v>
      </c>
      <c r="U11" s="65" t="e">
        <f aca="false">bdrate(D11:D14,G11:G14,L11:L14,O11:O14)</f>
        <v>#VALUE!</v>
      </c>
      <c r="V11" s="66"/>
      <c r="W11" s="63" t="n">
        <v>383731.2176</v>
      </c>
      <c r="X11" s="63" t="n">
        <v>42.7996</v>
      </c>
      <c r="Y11" s="63" t="n">
        <v>43.1514</v>
      </c>
      <c r="Z11" s="63" t="n">
        <v>41.6176</v>
      </c>
      <c r="AA11" s="63" t="n">
        <v>16889.494</v>
      </c>
      <c r="AB11" s="63" t="n">
        <v>246.296</v>
      </c>
      <c r="AC11" s="63" t="n">
        <f aca="false">AA11/3600</f>
        <v>4.69152611111111</v>
      </c>
      <c r="AD11" s="65" t="e">
        <f aca="false">bdrate(D11:D14,E11:E14,W11:W14,X11:X14)</f>
        <v>#VALUE!</v>
      </c>
      <c r="AE11" s="65" t="e">
        <f aca="false">bdrate(D11:D14,F11:F14,W11:W14,Y11:Y14)</f>
        <v>#VALUE!</v>
      </c>
      <c r="AF11" s="65" t="e">
        <f aca="false">bdrate(D11:D14,G11:G14,W11:W14,Z11:Z14)</f>
        <v>#VALUE!</v>
      </c>
      <c r="AG11" s="64" t="str">
        <f aca="false">IF(AND(D11=W11,E11=X11,F11=Y11,G11=Z11),"Match","Mismatch")</f>
        <v>Match</v>
      </c>
      <c r="AH11" s="62" t="n">
        <v>383732.3408</v>
      </c>
      <c r="AI11" s="62" t="n">
        <v>42.7994</v>
      </c>
      <c r="AJ11" s="62" t="n">
        <v>43.1514</v>
      </c>
      <c r="AK11" s="62" t="n">
        <v>41.6176</v>
      </c>
      <c r="AL11" s="63" t="n">
        <v>16727.203</v>
      </c>
      <c r="AM11" s="63" t="n">
        <v>252.222</v>
      </c>
      <c r="AN11" s="63" t="n">
        <f aca="false">AL11/3600</f>
        <v>4.64644527777778</v>
      </c>
      <c r="AO11" s="65" t="e">
        <f aca="false">bdrate(D11:D14,E11:E14,AH11:AH14,AI11:AI14)</f>
        <v>#VALUE!</v>
      </c>
      <c r="AP11" s="65" t="e">
        <f aca="false">bdrate(D11:D14,F11:F14,AH11:AH14,AJ11:AJ14)</f>
        <v>#VALUE!</v>
      </c>
      <c r="AQ11" s="65" t="e">
        <f aca="false">bdrate(D11:D14,G11:G14,AH11:AH14,AK11:AK14)</f>
        <v>#VALUE!</v>
      </c>
      <c r="AR11" s="67" t="str">
        <f aca="false">IF(AND(L11=AH11,M11=AI11,N11=AJ11,O11=AK11),"Match","Mismatch")</f>
        <v>Match</v>
      </c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Y11" s="54"/>
      <c r="CJ11" s="54"/>
      <c r="CU11" s="54"/>
    </row>
    <row r="12" customFormat="false" ht="11.25" hidden="false" customHeight="false" outlineLevel="0" collapsed="false">
      <c r="A12" s="68"/>
      <c r="B12" s="53" t="s">
        <v>44</v>
      </c>
      <c r="C12" s="69" t="n">
        <v>27</v>
      </c>
      <c r="D12" s="62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4491.13</v>
      </c>
      <c r="I12" s="62" t="n">
        <v>178.73</v>
      </c>
      <c r="J12" s="62" t="n">
        <f aca="false">H12/3600</f>
        <v>4.02531388888889</v>
      </c>
      <c r="K12" s="64"/>
      <c r="L12" s="62" t="n">
        <v>246697.5424</v>
      </c>
      <c r="M12" s="62" t="n">
        <v>39.1569</v>
      </c>
      <c r="N12" s="62" t="n">
        <v>40.2946</v>
      </c>
      <c r="O12" s="62" t="n">
        <v>38.0167</v>
      </c>
      <c r="P12" s="62" t="n">
        <v>14480.09</v>
      </c>
      <c r="Q12" s="62" t="n">
        <v>177.63</v>
      </c>
      <c r="R12" s="62" t="n">
        <f aca="false">P12/3600</f>
        <v>4.02224722222222</v>
      </c>
      <c r="S12" s="70" t="e">
        <f aca="false">bdrateOld(D11:D14,E11:E14,L11:L14,M11:M14)</f>
        <v>#VALUE!</v>
      </c>
      <c r="T12" s="70" t="e">
        <f aca="false">bdrateOld(D11:D14,F11:F14,L11:L14,N11:N14)</f>
        <v>#VALUE!</v>
      </c>
      <c r="U12" s="70" t="e">
        <f aca="false">bdrateOld(D11:D14,G11:G14,L11:L14,O11:O14)</f>
        <v>#VALUE!</v>
      </c>
      <c r="V12" s="66"/>
      <c r="W12" s="62" t="n">
        <v>246696.9968</v>
      </c>
      <c r="X12" s="62" t="n">
        <v>39.1568</v>
      </c>
      <c r="Y12" s="62" t="n">
        <v>40.2945</v>
      </c>
      <c r="Z12" s="62" t="n">
        <v>38.0167</v>
      </c>
      <c r="AA12" s="62" t="n">
        <v>14934.342</v>
      </c>
      <c r="AB12" s="62" t="n">
        <v>214.203</v>
      </c>
      <c r="AC12" s="62" t="n">
        <f aca="false">AA12/3600</f>
        <v>4.14842833333333</v>
      </c>
      <c r="AD12" s="70" t="e">
        <f aca="false">bdrateOld(D11:D14,E11:E14,W11:W14,X11:X14)</f>
        <v>#VALUE!</v>
      </c>
      <c r="AE12" s="70" t="e">
        <f aca="false">bdrateOld(D11:D14,F11:F14,W11:W14,Y11:Y14)</f>
        <v>#VALUE!</v>
      </c>
      <c r="AF12" s="70" t="e">
        <f aca="false">bdrateOld(D11:D14,G11:G14,W11:W14,Z11:Z14)</f>
        <v>#VALUE!</v>
      </c>
      <c r="AG12" s="64" t="str">
        <f aca="false">IF(AND(D12=W12,E12=X12,F12=Y12,G12=Z12),"Match","Mismatch")</f>
        <v>Match</v>
      </c>
      <c r="AH12" s="62" t="n">
        <v>246697.5424</v>
      </c>
      <c r="AI12" s="62" t="n">
        <v>39.1569</v>
      </c>
      <c r="AJ12" s="62" t="n">
        <v>40.2946</v>
      </c>
      <c r="AK12" s="62" t="n">
        <v>38.0167</v>
      </c>
      <c r="AL12" s="62" t="n">
        <v>14886.387</v>
      </c>
      <c r="AM12" s="62" t="n">
        <v>217.576</v>
      </c>
      <c r="AN12" s="62" t="n">
        <f aca="false">AL12/3600</f>
        <v>4.1351075</v>
      </c>
      <c r="AO12" s="70" t="e">
        <f aca="false">bdrateOld(D11:D14,E11:E14,AH11:AH14,AI11:AI14)</f>
        <v>#VALUE!</v>
      </c>
      <c r="AP12" s="70" t="e">
        <f aca="false">bdrateOld(D11:D14,F11:F14,AH11:AH14,AJ11:AJ14)</f>
        <v>#VALUE!</v>
      </c>
      <c r="AQ12" s="70" t="e">
        <f aca="false">bdrateOld(D11:D14,G11:G14,AH11:AH14,AK11:AK14)</f>
        <v>#VALUE!</v>
      </c>
      <c r="AR12" s="67" t="str">
        <f aca="false">IF(AND(L12=AH12,M12=AI12,N12=AJ12,O12=AK12),"Match","Mismatch")</f>
        <v>Match</v>
      </c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Y12" s="54"/>
      <c r="CJ12" s="54"/>
      <c r="CU12" s="54"/>
    </row>
    <row r="13" customFormat="false" ht="11.25" hidden="false" customHeight="false" outlineLevel="0" collapsed="false">
      <c r="A13" s="68"/>
      <c r="B13" s="68"/>
      <c r="C13" s="69" t="n">
        <v>32</v>
      </c>
      <c r="D13" s="62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3250.34</v>
      </c>
      <c r="I13" s="62" t="n">
        <v>164.11</v>
      </c>
      <c r="J13" s="62" t="n">
        <f aca="false">H13/3600</f>
        <v>3.68065</v>
      </c>
      <c r="K13" s="64"/>
      <c r="L13" s="62" t="n">
        <v>153698.288</v>
      </c>
      <c r="M13" s="62" t="n">
        <v>35.1303</v>
      </c>
      <c r="N13" s="62" t="n">
        <v>38.5624</v>
      </c>
      <c r="O13" s="62" t="n">
        <v>36.3502</v>
      </c>
      <c r="P13" s="62" t="n">
        <v>13204.87</v>
      </c>
      <c r="Q13" s="62" t="n">
        <v>164.42</v>
      </c>
      <c r="R13" s="62" t="n">
        <f aca="false">P13/3600</f>
        <v>3.66801944444444</v>
      </c>
      <c r="S13" s="71"/>
      <c r="T13" s="71"/>
      <c r="U13" s="71"/>
      <c r="V13" s="66"/>
      <c r="W13" s="62" t="n">
        <v>153697.2224</v>
      </c>
      <c r="X13" s="62" t="n">
        <v>35.1302</v>
      </c>
      <c r="Y13" s="62" t="n">
        <v>38.5624</v>
      </c>
      <c r="Z13" s="62" t="n">
        <v>36.3502</v>
      </c>
      <c r="AA13" s="62" t="n">
        <v>13562.018</v>
      </c>
      <c r="AB13" s="62" t="n">
        <v>189.451</v>
      </c>
      <c r="AC13" s="62" t="n">
        <f aca="false">AA13/3600</f>
        <v>3.76722722222222</v>
      </c>
      <c r="AD13" s="71"/>
      <c r="AE13" s="71"/>
      <c r="AF13" s="71"/>
      <c r="AG13" s="64" t="str">
        <f aca="false">IF(AND(D13=W13,E13=X13,F13=Y13,G13=Z13),"Match","Mismatch")</f>
        <v>Match</v>
      </c>
      <c r="AH13" s="62" t="n">
        <v>153698.288</v>
      </c>
      <c r="AI13" s="62" t="n">
        <v>35.1303</v>
      </c>
      <c r="AJ13" s="62" t="n">
        <v>38.5624</v>
      </c>
      <c r="AK13" s="62" t="n">
        <v>36.3502</v>
      </c>
      <c r="AL13" s="62" t="n">
        <v>14405.926</v>
      </c>
      <c r="AM13" s="62" t="n">
        <v>195.949</v>
      </c>
      <c r="AN13" s="62" t="n">
        <f aca="false">AL13/3600</f>
        <v>4.00164611111111</v>
      </c>
      <c r="AO13" s="71"/>
      <c r="AP13" s="71"/>
      <c r="AQ13" s="71"/>
      <c r="AR13" s="67" t="str">
        <f aca="false">IF(AND(L13=AH13,M13=AI13,N13=AJ13,O13=AK13),"Match","Mismatch")</f>
        <v>Match</v>
      </c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Y13" s="54"/>
      <c r="CJ13" s="54"/>
      <c r="CU13" s="54"/>
    </row>
    <row r="14" customFormat="false" ht="12" hidden="false" customHeight="false" outlineLevel="0" collapsed="false">
      <c r="A14" s="68"/>
      <c r="B14" s="72"/>
      <c r="C14" s="73" t="n">
        <v>37</v>
      </c>
      <c r="D14" s="74" t="n">
        <v>82352.48</v>
      </c>
      <c r="E14" s="74" t="n">
        <v>30.9369</v>
      </c>
      <c r="F14" s="74" t="n">
        <v>37.185</v>
      </c>
      <c r="G14" s="74" t="n">
        <v>35.0406</v>
      </c>
      <c r="H14" s="74" t="n">
        <v>12068</v>
      </c>
      <c r="I14" s="74" t="n">
        <v>157.81</v>
      </c>
      <c r="J14" s="62" t="n">
        <f aca="false">H14/3600</f>
        <v>3.35222222222222</v>
      </c>
      <c r="K14" s="64"/>
      <c r="L14" s="74" t="n">
        <v>82352.6192</v>
      </c>
      <c r="M14" s="74" t="n">
        <v>30.937</v>
      </c>
      <c r="N14" s="74" t="n">
        <v>37.185</v>
      </c>
      <c r="O14" s="74" t="n">
        <v>35.0406</v>
      </c>
      <c r="P14" s="74" t="n">
        <v>12067.3</v>
      </c>
      <c r="Q14" s="74" t="n">
        <v>159.13</v>
      </c>
      <c r="R14" s="62" t="n">
        <f aca="false">P14/3600</f>
        <v>3.35202777777778</v>
      </c>
      <c r="S14" s="75"/>
      <c r="T14" s="75"/>
      <c r="U14" s="75"/>
      <c r="V14" s="66"/>
      <c r="W14" s="74" t="n">
        <v>82352.48</v>
      </c>
      <c r="X14" s="74" t="n">
        <v>30.9369</v>
      </c>
      <c r="Y14" s="74" t="n">
        <v>37.185</v>
      </c>
      <c r="Z14" s="74" t="n">
        <v>35.0406</v>
      </c>
      <c r="AA14" s="74" t="n">
        <v>12181.058</v>
      </c>
      <c r="AB14" s="74" t="n">
        <v>175.56</v>
      </c>
      <c r="AC14" s="62" t="n">
        <f aca="false">AA14/3600</f>
        <v>3.38362722222222</v>
      </c>
      <c r="AD14" s="75"/>
      <c r="AE14" s="75"/>
      <c r="AF14" s="75"/>
      <c r="AG14" s="64" t="str">
        <f aca="false">IF(AND(D14=W14,E14=X14,F14=Y14,G14=Z14),"Match","Mismatch")</f>
        <v>Match</v>
      </c>
      <c r="AH14" s="74" t="n">
        <v>82352.6192</v>
      </c>
      <c r="AI14" s="74" t="n">
        <v>30.937</v>
      </c>
      <c r="AJ14" s="74" t="n">
        <v>37.185</v>
      </c>
      <c r="AK14" s="74" t="n">
        <v>35.0406</v>
      </c>
      <c r="AL14" s="74" t="n">
        <v>12055.129</v>
      </c>
      <c r="AM14" s="74" t="n">
        <v>178.47</v>
      </c>
      <c r="AN14" s="62" t="n">
        <f aca="false">AL14/3600</f>
        <v>3.34864694444445</v>
      </c>
      <c r="AO14" s="75"/>
      <c r="AP14" s="75"/>
      <c r="AQ14" s="75"/>
      <c r="AR14" s="67" t="str">
        <f aca="false">IF(AND(L14=AH14,M14=AI14,N14=AJ14,O14=AK14),"Match","Mismatch")</f>
        <v>Match</v>
      </c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Y14" s="54"/>
      <c r="CJ14" s="54"/>
      <c r="CU14" s="54"/>
    </row>
    <row r="15" customFormat="false" ht="11.25" hidden="false" customHeight="false" outlineLevel="0" collapsed="false">
      <c r="A15" s="68"/>
      <c r="B15" s="68" t="s">
        <v>45</v>
      </c>
      <c r="C15" s="58" t="n">
        <v>22</v>
      </c>
      <c r="D15" s="62" t="n">
        <v>99758.4976</v>
      </c>
      <c r="E15" s="62" t="n">
        <v>43.9923</v>
      </c>
      <c r="F15" s="62" t="n">
        <v>47.2127</v>
      </c>
      <c r="G15" s="62" t="n">
        <v>46.7485</v>
      </c>
      <c r="H15" s="63" t="n">
        <v>11952.88</v>
      </c>
      <c r="I15" s="63" t="n">
        <v>150.13</v>
      </c>
      <c r="J15" s="63" t="n">
        <f aca="false">H15/3600</f>
        <v>3.32024444444444</v>
      </c>
      <c r="K15" s="64"/>
      <c r="L15" s="63" t="n">
        <v>99759.968</v>
      </c>
      <c r="M15" s="63" t="n">
        <v>43.9905</v>
      </c>
      <c r="N15" s="63" t="n">
        <v>47.2127</v>
      </c>
      <c r="O15" s="63" t="n">
        <v>46.7485</v>
      </c>
      <c r="P15" s="63" t="n">
        <v>11917.45</v>
      </c>
      <c r="Q15" s="63" t="n">
        <v>151.17</v>
      </c>
      <c r="R15" s="63" t="n">
        <f aca="false">P15/3600</f>
        <v>3.31040277777778</v>
      </c>
      <c r="S15" s="65" t="e">
        <f aca="false">bdrate(D15:D18,E15:E18,L15:L18,M15:M18)</f>
        <v>#VALUE!</v>
      </c>
      <c r="T15" s="65" t="e">
        <f aca="false">bdrate(D15:D18,F15:F18,L15:L18,N15:N18)</f>
        <v>#VALUE!</v>
      </c>
      <c r="U15" s="65" t="e">
        <f aca="false">bdrate(D15:D18,G15:G18,L15:L18,O15:O18)</f>
        <v>#VALUE!</v>
      </c>
      <c r="V15" s="66"/>
      <c r="W15" s="63" t="n">
        <v>99758.4976</v>
      </c>
      <c r="X15" s="63" t="n">
        <v>43.9923</v>
      </c>
      <c r="Y15" s="63" t="n">
        <v>47.2127</v>
      </c>
      <c r="Z15" s="63" t="n">
        <v>46.7485</v>
      </c>
      <c r="AA15" s="63" t="n">
        <v>12148.733</v>
      </c>
      <c r="AB15" s="63" t="n">
        <v>166.506</v>
      </c>
      <c r="AC15" s="63" t="n">
        <f aca="false">AA15/3600</f>
        <v>3.37464805555556</v>
      </c>
      <c r="AD15" s="65" t="e">
        <f aca="false">bdrate(D15:D18,E15:E18,W15:W18,X15:X18)</f>
        <v>#VALUE!</v>
      </c>
      <c r="AE15" s="65" t="e">
        <f aca="false">bdrate(D15:D18,F15:F18,W15:W18,Y15:Y18)</f>
        <v>#VALUE!</v>
      </c>
      <c r="AF15" s="65" t="e">
        <f aca="false">bdrate(D15:D18,G15:G18,W15:W18,Z15:Z18)</f>
        <v>#VALUE!</v>
      </c>
      <c r="AG15" s="64" t="str">
        <f aca="false">IF(AND(D15=W15,E15=X15,F15=Y15,G15=Z15),"Match","Mismatch")</f>
        <v>Match</v>
      </c>
      <c r="AH15" s="62" t="n">
        <v>99759.968</v>
      </c>
      <c r="AI15" s="62" t="n">
        <v>43.9905</v>
      </c>
      <c r="AJ15" s="62" t="n">
        <v>47.2127</v>
      </c>
      <c r="AK15" s="62" t="n">
        <v>46.7485</v>
      </c>
      <c r="AL15" s="63" t="n">
        <v>11969.768</v>
      </c>
      <c r="AM15" s="63" t="n">
        <v>170.697</v>
      </c>
      <c r="AN15" s="63" t="n">
        <f aca="false">AL15/3600</f>
        <v>3.32493555555556</v>
      </c>
      <c r="AO15" s="65" t="e">
        <f aca="false">bdrate(D15:D18,E15:E18,AH15:AH18,AI15:AI18)</f>
        <v>#VALUE!</v>
      </c>
      <c r="AP15" s="65" t="e">
        <f aca="false">bdrate(D15:D18,F15:F18,AH15:AH18,AJ15:AJ18)</f>
        <v>#VALUE!</v>
      </c>
      <c r="AQ15" s="65" t="e">
        <f aca="false">bdrate(D15:D18,G15:G18,AH15:AH18,AK15:AK18)</f>
        <v>#VALUE!</v>
      </c>
      <c r="AR15" s="67" t="str">
        <f aca="false">IF(AND(L15=AH15,M15=AI15,N15=AJ15,O15=AK15),"Match","Mismatch")</f>
        <v>Match</v>
      </c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Y15" s="54"/>
      <c r="CJ15" s="54"/>
      <c r="CU15" s="54"/>
    </row>
    <row r="16" customFormat="false" ht="11.25" hidden="false" customHeight="false" outlineLevel="0" collapsed="false">
      <c r="A16" s="68"/>
      <c r="B16" s="53" t="s">
        <v>46</v>
      </c>
      <c r="C16" s="69" t="n">
        <v>27</v>
      </c>
      <c r="D16" s="62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0630.56</v>
      </c>
      <c r="I16" s="62" t="n">
        <v>139.99</v>
      </c>
      <c r="J16" s="62" t="n">
        <f aca="false">H16/3600</f>
        <v>2.95293333333333</v>
      </c>
      <c r="K16" s="64"/>
      <c r="L16" s="62" t="n">
        <v>47479.7584</v>
      </c>
      <c r="M16" s="62" t="n">
        <v>41.5763</v>
      </c>
      <c r="N16" s="62" t="n">
        <v>46.2043</v>
      </c>
      <c r="O16" s="62" t="n">
        <v>45.9149</v>
      </c>
      <c r="P16" s="62" t="n">
        <v>10632.12</v>
      </c>
      <c r="Q16" s="62" t="n">
        <v>143.8</v>
      </c>
      <c r="R16" s="62" t="n">
        <f aca="false">P16/3600</f>
        <v>2.95336666666667</v>
      </c>
      <c r="S16" s="70" t="e">
        <f aca="false">bdrateOld(D15:D18,E15:E18,L15:L18,M15:M18)</f>
        <v>#VALUE!</v>
      </c>
      <c r="T16" s="70" t="e">
        <f aca="false">bdrateOld(D15:D18,F15:F18,L15:L18,N15:N18)</f>
        <v>#VALUE!</v>
      </c>
      <c r="U16" s="70" t="e">
        <f aca="false">bdrateOld(D15:D18,G15:G18,L15:L18,O15:O18)</f>
        <v>#VALUE!</v>
      </c>
      <c r="V16" s="66"/>
      <c r="W16" s="62" t="n">
        <v>47481.8768</v>
      </c>
      <c r="X16" s="62" t="n">
        <v>41.5774</v>
      </c>
      <c r="Y16" s="62" t="n">
        <v>46.2043</v>
      </c>
      <c r="Z16" s="62" t="n">
        <v>45.9149</v>
      </c>
      <c r="AA16" s="62" t="n">
        <v>10704.24</v>
      </c>
      <c r="AB16" s="62" t="n">
        <v>150.63</v>
      </c>
      <c r="AC16" s="62" t="n">
        <f aca="false">AA16/3600</f>
        <v>2.9734</v>
      </c>
      <c r="AD16" s="70" t="e">
        <f aca="false">bdrateOld(D15:D18,E15:E18,W15:W18,X15:X18)</f>
        <v>#VALUE!</v>
      </c>
      <c r="AE16" s="70" t="e">
        <f aca="false">bdrateOld(D15:D18,F15:F18,W15:W18,Y15:Y18)</f>
        <v>#VALUE!</v>
      </c>
      <c r="AF16" s="70" t="e">
        <f aca="false">bdrateOld(D15:D18,G15:G18,W15:W18,Z15:Z18)</f>
        <v>#VALUE!</v>
      </c>
      <c r="AG16" s="64" t="str">
        <f aca="false">IF(AND(D16=W16,E16=X16,F16=Y16,G16=Z16),"Match","Mismatch")</f>
        <v>Match</v>
      </c>
      <c r="AH16" s="62" t="n">
        <v>47479.7584</v>
      </c>
      <c r="AI16" s="62" t="n">
        <v>41.5763</v>
      </c>
      <c r="AJ16" s="62" t="n">
        <v>46.2043</v>
      </c>
      <c r="AK16" s="62" t="n">
        <v>45.9149</v>
      </c>
      <c r="AL16" s="62" t="n">
        <v>10665.463</v>
      </c>
      <c r="AM16" s="62" t="n">
        <v>154.046</v>
      </c>
      <c r="AN16" s="62" t="n">
        <f aca="false">AL16/3600</f>
        <v>2.96262861111111</v>
      </c>
      <c r="AO16" s="70" t="e">
        <f aca="false">bdrateOld(D15:D18,E15:E18,AH15:AH18,AI15:AI18)</f>
        <v>#VALUE!</v>
      </c>
      <c r="AP16" s="70" t="e">
        <f aca="false">bdrateOld(D15:D18,F15:F18,AH15:AH18,AJ15:AJ18)</f>
        <v>#VALUE!</v>
      </c>
      <c r="AQ16" s="70" t="e">
        <f aca="false">bdrateOld(D15:D18,G15:G18,AH15:AH18,AK15:AK18)</f>
        <v>#VALUE!</v>
      </c>
      <c r="AR16" s="67" t="str">
        <f aca="false">IF(AND(L16=AH16,M16=AI16,N16=AJ16,O16=AK16),"Match","Mismatch")</f>
        <v>Match</v>
      </c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Y16" s="54"/>
      <c r="CJ16" s="54"/>
      <c r="CU16" s="54"/>
    </row>
    <row r="17" customFormat="false" ht="11.25" hidden="false" customHeight="false" outlineLevel="0" collapsed="false">
      <c r="A17" s="68"/>
      <c r="B17" s="68"/>
      <c r="C17" s="69" t="n">
        <v>32</v>
      </c>
      <c r="D17" s="62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0302.02</v>
      </c>
      <c r="I17" s="62" t="n">
        <v>137.29</v>
      </c>
      <c r="J17" s="62" t="n">
        <f aca="false">H17/3600</f>
        <v>2.86167222222222</v>
      </c>
      <c r="K17" s="64"/>
      <c r="L17" s="62" t="n">
        <v>26762.528</v>
      </c>
      <c r="M17" s="62" t="n">
        <v>39.9982</v>
      </c>
      <c r="N17" s="62" t="n">
        <v>45.4859</v>
      </c>
      <c r="O17" s="62" t="n">
        <v>45.3891</v>
      </c>
      <c r="P17" s="62" t="n">
        <v>10257.12</v>
      </c>
      <c r="Q17" s="62" t="n">
        <v>138.3</v>
      </c>
      <c r="R17" s="62" t="n">
        <f aca="false">P17/3600</f>
        <v>2.8492</v>
      </c>
      <c r="S17" s="71"/>
      <c r="T17" s="71"/>
      <c r="U17" s="71"/>
      <c r="V17" s="66"/>
      <c r="W17" s="62" t="n">
        <v>26764.168</v>
      </c>
      <c r="X17" s="62" t="n">
        <v>40.0023</v>
      </c>
      <c r="Y17" s="62" t="n">
        <v>45.4859</v>
      </c>
      <c r="Z17" s="62" t="n">
        <v>45.3891</v>
      </c>
      <c r="AA17" s="62" t="n">
        <v>10275.827</v>
      </c>
      <c r="AB17" s="62" t="n">
        <v>143.139</v>
      </c>
      <c r="AC17" s="62" t="n">
        <f aca="false">AA17/3600</f>
        <v>2.85439638888889</v>
      </c>
      <c r="AD17" s="71"/>
      <c r="AE17" s="71"/>
      <c r="AF17" s="71"/>
      <c r="AG17" s="64" t="str">
        <f aca="false">IF(AND(D17=W17,E17=X17,F17=Y17,G17=Z17),"Match","Mismatch")</f>
        <v>Match</v>
      </c>
      <c r="AH17" s="62" t="n">
        <v>26762.528</v>
      </c>
      <c r="AI17" s="62" t="n">
        <v>39.9982</v>
      </c>
      <c r="AJ17" s="62" t="n">
        <v>45.4859</v>
      </c>
      <c r="AK17" s="62" t="n">
        <v>45.3891</v>
      </c>
      <c r="AL17" s="62" t="n">
        <v>10280.554</v>
      </c>
      <c r="AM17" s="62" t="n">
        <v>147.49</v>
      </c>
      <c r="AN17" s="62" t="n">
        <f aca="false">AL17/3600</f>
        <v>2.85570944444444</v>
      </c>
      <c r="AO17" s="71"/>
      <c r="AP17" s="71"/>
      <c r="AQ17" s="71"/>
      <c r="AR17" s="67" t="str">
        <f aca="false">IF(AND(L17=AH17,M17=AI17,N17=AJ17,O17=AK17),"Match","Mismatch")</f>
        <v>Match</v>
      </c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Y17" s="54"/>
      <c r="CJ17" s="54"/>
      <c r="CU17" s="54"/>
    </row>
    <row r="18" customFormat="false" ht="12" hidden="false" customHeight="false" outlineLevel="0" collapsed="false">
      <c r="A18" s="68"/>
      <c r="B18" s="72"/>
      <c r="C18" s="73" t="n">
        <v>37</v>
      </c>
      <c r="D18" s="74" t="n">
        <v>14855.6896</v>
      </c>
      <c r="E18" s="74" t="n">
        <v>38.2778</v>
      </c>
      <c r="F18" s="74" t="n">
        <v>45.0029</v>
      </c>
      <c r="G18" s="74" t="n">
        <v>45.0414</v>
      </c>
      <c r="H18" s="74" t="n">
        <v>9923.53</v>
      </c>
      <c r="I18" s="74" t="n">
        <v>130.82</v>
      </c>
      <c r="J18" s="62" t="n">
        <f aca="false">H18/3600</f>
        <v>2.75653611111111</v>
      </c>
      <c r="K18" s="64"/>
      <c r="L18" s="74" t="n">
        <v>14856.0976</v>
      </c>
      <c r="M18" s="74" t="n">
        <v>38.2815</v>
      </c>
      <c r="N18" s="74" t="n">
        <v>45.0029</v>
      </c>
      <c r="O18" s="74" t="n">
        <v>45.0414</v>
      </c>
      <c r="P18" s="74" t="n">
        <v>9863.78</v>
      </c>
      <c r="Q18" s="74" t="n">
        <v>134.59</v>
      </c>
      <c r="R18" s="62" t="n">
        <f aca="false">P18/3600</f>
        <v>2.73993888888889</v>
      </c>
      <c r="S18" s="75"/>
      <c r="T18" s="75"/>
      <c r="U18" s="75"/>
      <c r="V18" s="66"/>
      <c r="W18" s="74" t="n">
        <v>14855.6896</v>
      </c>
      <c r="X18" s="74" t="n">
        <v>38.2778</v>
      </c>
      <c r="Y18" s="74" t="n">
        <v>45.0029</v>
      </c>
      <c r="Z18" s="74" t="n">
        <v>45.0414</v>
      </c>
      <c r="AA18" s="74" t="n">
        <v>9799.812</v>
      </c>
      <c r="AB18" s="74" t="n">
        <v>137.68</v>
      </c>
      <c r="AC18" s="62" t="n">
        <f aca="false">AA18/3600</f>
        <v>2.72217</v>
      </c>
      <c r="AD18" s="75"/>
      <c r="AE18" s="75"/>
      <c r="AF18" s="75"/>
      <c r="AG18" s="64" t="str">
        <f aca="false">IF(AND(D18=W18,E18=X18,F18=Y18,G18=Z18),"Match","Mismatch")</f>
        <v>Match</v>
      </c>
      <c r="AH18" s="74" t="n">
        <v>14856.0976</v>
      </c>
      <c r="AI18" s="74" t="n">
        <v>38.2815</v>
      </c>
      <c r="AJ18" s="74" t="n">
        <v>45.0029</v>
      </c>
      <c r="AK18" s="74" t="n">
        <v>45.0414</v>
      </c>
      <c r="AL18" s="74" t="n">
        <v>9840.684</v>
      </c>
      <c r="AM18" s="74" t="n">
        <v>141.1</v>
      </c>
      <c r="AN18" s="62" t="n">
        <f aca="false">AL18/3600</f>
        <v>2.73352333333333</v>
      </c>
      <c r="AO18" s="75"/>
      <c r="AP18" s="75"/>
      <c r="AQ18" s="75"/>
      <c r="AR18" s="67" t="str">
        <f aca="false">IF(AND(L18=AH18,M18=AI18,N18=AJ18,O18=AK18),"Match","Mismatch")</f>
        <v>Match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Y18" s="54"/>
      <c r="CJ18" s="54"/>
      <c r="CU18" s="54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5090.34</v>
      </c>
      <c r="I19" s="62" t="n">
        <v>65.44</v>
      </c>
      <c r="J19" s="63" t="n">
        <f aca="false">H19/3600</f>
        <v>1.41398333333333</v>
      </c>
      <c r="K19" s="64"/>
      <c r="L19" s="62" t="n">
        <v>22378.268</v>
      </c>
      <c r="M19" s="62" t="n">
        <v>42.9038</v>
      </c>
      <c r="N19" s="62" t="n">
        <v>44.755</v>
      </c>
      <c r="O19" s="62" t="n">
        <v>46.267</v>
      </c>
      <c r="P19" s="62" t="n">
        <v>5080.74</v>
      </c>
      <c r="Q19" s="62" t="n">
        <v>66.25</v>
      </c>
      <c r="R19" s="63" t="n">
        <f aca="false">P19/3600</f>
        <v>1.41131666666667</v>
      </c>
      <c r="S19" s="65" t="e">
        <f aca="false">bdrate(D19:D22,E19:E22,L19:L22,M19:M22)</f>
        <v>#VALUE!</v>
      </c>
      <c r="T19" s="65" t="e">
        <f aca="false">bdrate(D19:D22,F19:F22,L19:L22,N19:N22)</f>
        <v>#VALUE!</v>
      </c>
      <c r="U19" s="65" t="e">
        <f aca="false">bdrate(D19:D22,G19:G22,L19:L22,O19:O22)</f>
        <v>#VALUE!</v>
      </c>
      <c r="V19" s="76"/>
      <c r="W19" s="62" t="n">
        <v>22378.9424</v>
      </c>
      <c r="X19" s="62" t="n">
        <v>42.9038</v>
      </c>
      <c r="Y19" s="62" t="n">
        <v>44.755</v>
      </c>
      <c r="Z19" s="62" t="n">
        <v>46.267</v>
      </c>
      <c r="AA19" s="62" t="n">
        <v>5248.029</v>
      </c>
      <c r="AB19" s="62" t="n">
        <v>75.034</v>
      </c>
      <c r="AC19" s="63" t="n">
        <f aca="false">AA19/3600</f>
        <v>1.45778583333333</v>
      </c>
      <c r="AD19" s="65" t="e">
        <f aca="false">bdrate(D19:D22,E19:E22,W19:W22,X19:X22)</f>
        <v>#VALUE!</v>
      </c>
      <c r="AE19" s="65" t="e">
        <f aca="false">bdrate(D19:D22,F19:F22,W19:W22,Y19:Y22)</f>
        <v>#VALUE!</v>
      </c>
      <c r="AF19" s="65" t="e">
        <f aca="false">bdrate(D19:D22,G19:G22,W19:W22,Z19:Z22)</f>
        <v>#VALUE!</v>
      </c>
      <c r="AG19" s="64" t="str">
        <f aca="false">IF(AND(D19=W19,E19=X19,F19=Y19,G19=Z19),"Match","Mismatch")</f>
        <v>Match</v>
      </c>
      <c r="AH19" s="62" t="n">
        <v>22378.268</v>
      </c>
      <c r="AI19" s="62" t="n">
        <v>42.9038</v>
      </c>
      <c r="AJ19" s="62" t="n">
        <v>44.755</v>
      </c>
      <c r="AK19" s="62" t="n">
        <v>46.267</v>
      </c>
      <c r="AL19" s="62" t="n">
        <v>5203.963</v>
      </c>
      <c r="AM19" s="62" t="n">
        <v>76.158</v>
      </c>
      <c r="AN19" s="63" t="n">
        <f aca="false">AL19/3600</f>
        <v>1.44554527777778</v>
      </c>
      <c r="AO19" s="65" t="e">
        <f aca="false">bdrate(D19:D22,E19:E22,AH19:AH22,AI19:AI22)</f>
        <v>#VALUE!</v>
      </c>
      <c r="AP19" s="65" t="e">
        <f aca="false">bdrate(D19:D22,F19:F22,AH19:AH22,AJ19:AJ22)</f>
        <v>#VALUE!</v>
      </c>
      <c r="AQ19" s="65" t="e">
        <f aca="false">bdrate(D19:D22,G19:G22,AH19:AH22,AK19:AK22)</f>
        <v>#VALUE!</v>
      </c>
      <c r="AR19" s="67" t="str">
        <f aca="false">IF(AND(L19=AH19,M19=AI19,N19=AJ19,O19=AK19),"Match","Mismatch")</f>
        <v>Match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Y19" s="54"/>
      <c r="CJ19" s="54"/>
      <c r="CU19" s="54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4603.53</v>
      </c>
      <c r="I20" s="62" t="n">
        <v>61.92</v>
      </c>
      <c r="J20" s="62" t="n">
        <f aca="false">H20/3600</f>
        <v>1.27875833333333</v>
      </c>
      <c r="K20" s="64"/>
      <c r="L20" s="62" t="n">
        <v>12234.3128</v>
      </c>
      <c r="M20" s="62" t="n">
        <v>41.2254</v>
      </c>
      <c r="N20" s="62" t="n">
        <v>42.9519</v>
      </c>
      <c r="O20" s="62" t="n">
        <v>43.8378</v>
      </c>
      <c r="P20" s="62" t="n">
        <v>4596.89</v>
      </c>
      <c r="Q20" s="62" t="n">
        <v>63.03</v>
      </c>
      <c r="R20" s="62" t="n">
        <f aca="false">P20/3600</f>
        <v>1.27691388888889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12233.9448</v>
      </c>
      <c r="X20" s="62" t="n">
        <v>41.2255</v>
      </c>
      <c r="Y20" s="62" t="n">
        <v>42.9519</v>
      </c>
      <c r="Z20" s="62" t="n">
        <v>43.8378</v>
      </c>
      <c r="AA20" s="62" t="n">
        <v>4614.948</v>
      </c>
      <c r="AB20" s="62" t="n">
        <v>67.027</v>
      </c>
      <c r="AC20" s="62" t="n">
        <f aca="false">AA20/3600</f>
        <v>1.28193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12234.3128</v>
      </c>
      <c r="AI20" s="62" t="n">
        <v>41.2254</v>
      </c>
      <c r="AJ20" s="62" t="n">
        <v>42.9519</v>
      </c>
      <c r="AK20" s="62" t="n">
        <v>43.8378</v>
      </c>
      <c r="AL20" s="62" t="n">
        <v>4584.26</v>
      </c>
      <c r="AM20" s="62" t="n">
        <v>68.508</v>
      </c>
      <c r="AN20" s="62" t="n">
        <f aca="false">AL20/3600</f>
        <v>1.27340555555556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67" t="str">
        <f aca="false">IF(AND(L20=AH20,M20=AI20,N20=AJ20,O20=AK20),"Match","Mismatch")</f>
        <v>Match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Y20" s="54"/>
      <c r="CJ20" s="54"/>
      <c r="CU20" s="54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4339.52</v>
      </c>
      <c r="I21" s="62" t="n">
        <v>58.13</v>
      </c>
      <c r="J21" s="62" t="n">
        <f aca="false">H21/3600</f>
        <v>1.20542222222222</v>
      </c>
      <c r="K21" s="64"/>
      <c r="L21" s="62" t="n">
        <v>6877.8288</v>
      </c>
      <c r="M21" s="62" t="n">
        <v>39.1529</v>
      </c>
      <c r="N21" s="62" t="n">
        <v>41.5611</v>
      </c>
      <c r="O21" s="62" t="n">
        <v>42.2127</v>
      </c>
      <c r="P21" s="62" t="n">
        <v>4337.8</v>
      </c>
      <c r="Q21" s="62" t="n">
        <v>58.89</v>
      </c>
      <c r="R21" s="62" t="n">
        <f aca="false">P21/3600</f>
        <v>1.20494444444444</v>
      </c>
      <c r="S21" s="71"/>
      <c r="T21" s="71"/>
      <c r="U21" s="71"/>
      <c r="V21" s="66"/>
      <c r="W21" s="62" t="n">
        <v>6877.568</v>
      </c>
      <c r="X21" s="62" t="n">
        <v>39.1534</v>
      </c>
      <c r="Y21" s="62" t="n">
        <v>41.5611</v>
      </c>
      <c r="Z21" s="62" t="n">
        <v>42.2127</v>
      </c>
      <c r="AA21" s="62" t="n">
        <v>4326.209</v>
      </c>
      <c r="AB21" s="62" t="n">
        <v>61.606</v>
      </c>
      <c r="AC21" s="62" t="n">
        <f aca="false">AA21/3600</f>
        <v>1.20172472222222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6877.8288</v>
      </c>
      <c r="AI21" s="62" t="n">
        <v>39.1529</v>
      </c>
      <c r="AJ21" s="62" t="n">
        <v>41.5611</v>
      </c>
      <c r="AK21" s="62" t="n">
        <v>42.2127</v>
      </c>
      <c r="AL21" s="62" t="n">
        <v>4292.897</v>
      </c>
      <c r="AM21" s="62" t="n">
        <v>63.281</v>
      </c>
      <c r="AN21" s="62" t="n">
        <f aca="false">AL21/3600</f>
        <v>1.19247138888889</v>
      </c>
      <c r="AO21" s="71"/>
      <c r="AP21" s="71"/>
      <c r="AQ21" s="71"/>
      <c r="AR21" s="67" t="str">
        <f aca="false">IF(AND(L21=AH21,M21=AI21,N21=AJ21,O21=AK21),"Match","Mismatch")</f>
        <v>Match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Y21" s="54"/>
      <c r="CJ21" s="54"/>
      <c r="CU21" s="54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3826.3208</v>
      </c>
      <c r="E22" s="74" t="n">
        <v>36.6925</v>
      </c>
      <c r="F22" s="74" t="n">
        <v>40.5473</v>
      </c>
      <c r="G22" s="74" t="n">
        <v>41.2513</v>
      </c>
      <c r="H22" s="74" t="n">
        <v>4164.59</v>
      </c>
      <c r="I22" s="74" t="n">
        <v>56.46</v>
      </c>
      <c r="J22" s="62" t="n">
        <f aca="false">H22/3600</f>
        <v>1.15683055555556</v>
      </c>
      <c r="K22" s="64"/>
      <c r="L22" s="74" t="n">
        <v>3826.3368</v>
      </c>
      <c r="M22" s="74" t="n">
        <v>36.6931</v>
      </c>
      <c r="N22" s="74" t="n">
        <v>40.5472</v>
      </c>
      <c r="O22" s="74" t="n">
        <v>41.2513</v>
      </c>
      <c r="P22" s="74" t="n">
        <v>4159.47</v>
      </c>
      <c r="Q22" s="74" t="n">
        <v>55.77</v>
      </c>
      <c r="R22" s="62" t="n">
        <f aca="false">P22/3600</f>
        <v>1.15540833333333</v>
      </c>
      <c r="S22" s="75"/>
      <c r="T22" s="75"/>
      <c r="U22" s="75"/>
      <c r="V22" s="66"/>
      <c r="W22" s="74" t="n">
        <v>3826.3208</v>
      </c>
      <c r="X22" s="74" t="n">
        <v>36.6925</v>
      </c>
      <c r="Y22" s="74" t="n">
        <v>40.5473</v>
      </c>
      <c r="Z22" s="74" t="n">
        <v>41.2513</v>
      </c>
      <c r="AA22" s="74" t="n">
        <v>4185.932</v>
      </c>
      <c r="AB22" s="74" t="n">
        <v>58.924</v>
      </c>
      <c r="AC22" s="62" t="n">
        <f aca="false">AA22/3600</f>
        <v>1.16275888888889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3826.3368</v>
      </c>
      <c r="AI22" s="74" t="n">
        <v>36.6931</v>
      </c>
      <c r="AJ22" s="74" t="n">
        <v>40.5472</v>
      </c>
      <c r="AK22" s="74" t="n">
        <v>41.2513</v>
      </c>
      <c r="AL22" s="74" t="n">
        <v>4149.06</v>
      </c>
      <c r="AM22" s="74" t="n">
        <v>60.42</v>
      </c>
      <c r="AN22" s="62" t="n">
        <f aca="false">AL22/3600</f>
        <v>1.15251666666667</v>
      </c>
      <c r="AO22" s="75"/>
      <c r="AP22" s="75"/>
      <c r="AQ22" s="75"/>
      <c r="AR22" s="67" t="str">
        <f aca="false">IF(AND(L22=AH22,M22=AI22,N22=AJ22,O22=AK22),"Match","Mismatch")</f>
        <v>Match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Y22" s="54"/>
      <c r="CJ22" s="54"/>
      <c r="CU22" s="54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2" t="n">
        <v>53356.6896</v>
      </c>
      <c r="E23" s="62" t="n">
        <v>41.9346</v>
      </c>
      <c r="F23" s="62" t="n">
        <v>43.6464</v>
      </c>
      <c r="G23" s="62" t="n">
        <v>44.301</v>
      </c>
      <c r="H23" s="63" t="n">
        <v>5832.56</v>
      </c>
      <c r="I23" s="63" t="n">
        <v>86.7</v>
      </c>
      <c r="J23" s="63" t="n">
        <f aca="false">H23/3600</f>
        <v>1.62015555555556</v>
      </c>
      <c r="K23" s="64"/>
      <c r="L23" s="63" t="n">
        <v>53357.5872</v>
      </c>
      <c r="M23" s="63" t="n">
        <v>41.9345</v>
      </c>
      <c r="N23" s="63" t="n">
        <v>43.6464</v>
      </c>
      <c r="O23" s="63" t="n">
        <v>44.301</v>
      </c>
      <c r="P23" s="63" t="n">
        <v>5835.6</v>
      </c>
      <c r="Q23" s="63" t="n">
        <v>86.93</v>
      </c>
      <c r="R23" s="63" t="n">
        <f aca="false">P23/3600</f>
        <v>1.621</v>
      </c>
      <c r="S23" s="65" t="e">
        <f aca="false">bdrate(D23:D26,E23:E26,L23:L26,M23:M26)</f>
        <v>#VALUE!</v>
      </c>
      <c r="T23" s="65" t="e">
        <f aca="false">bdrate(D23:D26,F23:F26,L23:L26,N23:N26)</f>
        <v>#VALUE!</v>
      </c>
      <c r="U23" s="65" t="e">
        <f aca="false">bdrate(D23:D26,G23:G26,L23:L26,O23:O26)</f>
        <v>#VALUE!</v>
      </c>
      <c r="V23" s="66"/>
      <c r="W23" s="63" t="n">
        <v>53356.6896</v>
      </c>
      <c r="X23" s="63" t="n">
        <v>41.9346</v>
      </c>
      <c r="Y23" s="63" t="n">
        <v>43.6464</v>
      </c>
      <c r="Z23" s="63" t="n">
        <v>44.301</v>
      </c>
      <c r="AA23" s="63" t="n">
        <v>6073.415</v>
      </c>
      <c r="AB23" s="63" t="n">
        <v>104.217</v>
      </c>
      <c r="AC23" s="63" t="n">
        <f aca="false">AA23/3600</f>
        <v>1.68705972222222</v>
      </c>
      <c r="AD23" s="65" t="e">
        <f aca="false">bdrate(D23:D26,E23:E26,W23:W26,X23:X26)</f>
        <v>#VALUE!</v>
      </c>
      <c r="AE23" s="65" t="e">
        <f aca="false">bdrate(D23:D26,F23:F26,W23:W26,Y23:Y26)</f>
        <v>#VALUE!</v>
      </c>
      <c r="AF23" s="65" t="e">
        <f aca="false">bdrate(D23:D26,G23:G26,W23:W26,Z23:Z26)</f>
        <v>#VALUE!</v>
      </c>
      <c r="AG23" s="64" t="str">
        <f aca="false">IF(AND(D23=W23,E23=X23,F23=Y23,G23=Z23),"Match","Mismatch")</f>
        <v>Match</v>
      </c>
      <c r="AH23" s="62" t="n">
        <v>53357.5872</v>
      </c>
      <c r="AI23" s="62" t="n">
        <v>41.9345</v>
      </c>
      <c r="AJ23" s="62" t="n">
        <v>43.6464</v>
      </c>
      <c r="AK23" s="62" t="n">
        <v>44.301</v>
      </c>
      <c r="AL23" s="63" t="n">
        <v>6690.605</v>
      </c>
      <c r="AM23" s="63" t="n">
        <v>106.119</v>
      </c>
      <c r="AN23" s="63" t="n">
        <f aca="false">AL23/3600</f>
        <v>1.85850138888889</v>
      </c>
      <c r="AO23" s="65" t="e">
        <f aca="false">bdrate(D23:D26,E23:E26,AH23:AH26,AI23:AI26)</f>
        <v>#VALUE!</v>
      </c>
      <c r="AP23" s="65" t="e">
        <f aca="false">bdrate(D23:D26,F23:F26,AH23:AH26,AJ23:AJ26)</f>
        <v>#VALUE!</v>
      </c>
      <c r="AQ23" s="65" t="e">
        <f aca="false">bdrate(D23:D26,G23:G26,AH23:AH26,AK23:AK26)</f>
        <v>#VALUE!</v>
      </c>
      <c r="AR23" s="67" t="str">
        <f aca="false">IF(AND(L23=AH23,M23=AI23,N23=AJ23,O23=AK23),"Match","Mismatch")</f>
        <v>Match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Y23" s="54"/>
      <c r="CJ23" s="54"/>
      <c r="CU23" s="54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5109.03</v>
      </c>
      <c r="I24" s="62" t="n">
        <v>78.25</v>
      </c>
      <c r="J24" s="62" t="n">
        <f aca="false">H24/3600</f>
        <v>1.419175</v>
      </c>
      <c r="K24" s="64"/>
      <c r="L24" s="62" t="n">
        <v>28843.6184</v>
      </c>
      <c r="M24" s="62" t="n">
        <v>38.8257</v>
      </c>
      <c r="N24" s="62" t="n">
        <v>41.1506</v>
      </c>
      <c r="O24" s="62" t="n">
        <v>41.3767</v>
      </c>
      <c r="P24" s="62" t="n">
        <v>5110.97</v>
      </c>
      <c r="Q24" s="62" t="n">
        <v>78.66</v>
      </c>
      <c r="R24" s="62" t="n">
        <f aca="false">P24/3600</f>
        <v>1.41971388888889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28843.7656</v>
      </c>
      <c r="X24" s="62" t="n">
        <v>38.8259</v>
      </c>
      <c r="Y24" s="62" t="n">
        <v>41.1506</v>
      </c>
      <c r="Z24" s="62" t="n">
        <v>41.3767</v>
      </c>
      <c r="AA24" s="62" t="n">
        <v>5205.783</v>
      </c>
      <c r="AB24" s="62" t="n">
        <v>90.34</v>
      </c>
      <c r="AC24" s="62" t="n">
        <f aca="false">AA24/3600</f>
        <v>1.44605083333333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28843.6184</v>
      </c>
      <c r="AI24" s="62" t="n">
        <v>38.8257</v>
      </c>
      <c r="AJ24" s="62" t="n">
        <v>41.1506</v>
      </c>
      <c r="AK24" s="62" t="n">
        <v>41.3767</v>
      </c>
      <c r="AL24" s="62" t="n">
        <v>5221.453</v>
      </c>
      <c r="AM24" s="62" t="n">
        <v>91.464</v>
      </c>
      <c r="AN24" s="62" t="n">
        <f aca="false">AL24/3600</f>
        <v>1.45040361111111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67" t="str">
        <f aca="false">IF(AND(L24=AH24,M24=AI24,N24=AJ24,O24=AK24),"Match","Mismatch")</f>
        <v>Match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Y24" s="54"/>
      <c r="CJ24" s="54"/>
      <c r="CU24" s="54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4659.44</v>
      </c>
      <c r="I25" s="62" t="n">
        <v>70.32</v>
      </c>
      <c r="J25" s="62" t="n">
        <f aca="false">H25/3600</f>
        <v>1.29428888888889</v>
      </c>
      <c r="K25" s="64"/>
      <c r="L25" s="62" t="n">
        <v>14912.264</v>
      </c>
      <c r="M25" s="62" t="n">
        <v>35.7682</v>
      </c>
      <c r="N25" s="62" t="n">
        <v>39.3373</v>
      </c>
      <c r="O25" s="62" t="n">
        <v>39.7007</v>
      </c>
      <c r="P25" s="62" t="n">
        <v>4650.33</v>
      </c>
      <c r="Q25" s="62" t="n">
        <v>71.9</v>
      </c>
      <c r="R25" s="62" t="n">
        <f aca="false">P25/3600</f>
        <v>1.29175833333333</v>
      </c>
      <c r="S25" s="71"/>
      <c r="T25" s="71"/>
      <c r="U25" s="71"/>
      <c r="V25" s="66"/>
      <c r="W25" s="62" t="n">
        <v>14911.9584</v>
      </c>
      <c r="X25" s="62" t="n">
        <v>35.7688</v>
      </c>
      <c r="Y25" s="62" t="n">
        <v>39.3373</v>
      </c>
      <c r="Z25" s="62" t="n">
        <v>39.7007</v>
      </c>
      <c r="AA25" s="62" t="n">
        <v>4730.2</v>
      </c>
      <c r="AB25" s="62" t="n">
        <v>79.104</v>
      </c>
      <c r="AC25" s="62" t="n">
        <f aca="false">AA25/3600</f>
        <v>1.31394444444444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4912.264</v>
      </c>
      <c r="AI25" s="62" t="n">
        <v>35.7682</v>
      </c>
      <c r="AJ25" s="62" t="n">
        <v>39.3373</v>
      </c>
      <c r="AK25" s="62" t="n">
        <v>39.7007</v>
      </c>
      <c r="AL25" s="62" t="n">
        <v>5001.395</v>
      </c>
      <c r="AM25" s="62" t="n">
        <v>80.669</v>
      </c>
      <c r="AN25" s="62" t="n">
        <f aca="false">AL25/3600</f>
        <v>1.38927638888889</v>
      </c>
      <c r="AO25" s="71"/>
      <c r="AP25" s="71"/>
      <c r="AQ25" s="71"/>
      <c r="AR25" s="67" t="str">
        <f aca="false">IF(AND(L25=AH25,M25=AI25,N25=AJ25,O25=AK25),"Match","Mismatch")</f>
        <v>Match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Y25" s="54"/>
      <c r="CJ25" s="54"/>
      <c r="CU25" s="54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7323.3568</v>
      </c>
      <c r="E26" s="74" t="n">
        <v>32.9</v>
      </c>
      <c r="F26" s="74" t="n">
        <v>38.0792</v>
      </c>
      <c r="G26" s="74" t="n">
        <v>38.8619</v>
      </c>
      <c r="H26" s="74" t="n">
        <v>4389</v>
      </c>
      <c r="I26" s="74" t="n">
        <v>61.42</v>
      </c>
      <c r="J26" s="62" t="n">
        <f aca="false">H26/3600</f>
        <v>1.21916666666667</v>
      </c>
      <c r="K26" s="64"/>
      <c r="L26" s="74" t="n">
        <v>7323.672</v>
      </c>
      <c r="M26" s="74" t="n">
        <v>32.9001</v>
      </c>
      <c r="N26" s="74" t="n">
        <v>38.0792</v>
      </c>
      <c r="O26" s="74" t="n">
        <v>38.8619</v>
      </c>
      <c r="P26" s="74" t="n">
        <v>4394.66</v>
      </c>
      <c r="Q26" s="74" t="n">
        <v>63.04</v>
      </c>
      <c r="R26" s="62" t="n">
        <f aca="false">P26/3600</f>
        <v>1.22073888888889</v>
      </c>
      <c r="S26" s="75"/>
      <c r="T26" s="75"/>
      <c r="U26" s="75"/>
      <c r="V26" s="66"/>
      <c r="W26" s="74" t="n">
        <v>7323.3568</v>
      </c>
      <c r="X26" s="74" t="n">
        <v>32.9</v>
      </c>
      <c r="Y26" s="74" t="n">
        <v>38.0792</v>
      </c>
      <c r="Z26" s="74" t="n">
        <v>38.8619</v>
      </c>
      <c r="AA26" s="74" t="n">
        <v>4462.715</v>
      </c>
      <c r="AB26" s="74" t="n">
        <v>67.512</v>
      </c>
      <c r="AC26" s="62" t="n">
        <f aca="false">AA26/3600</f>
        <v>1.23964305555556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7323.672</v>
      </c>
      <c r="AI26" s="74" t="n">
        <v>32.9001</v>
      </c>
      <c r="AJ26" s="74" t="n">
        <v>38.0792</v>
      </c>
      <c r="AK26" s="74" t="n">
        <v>38.8619</v>
      </c>
      <c r="AL26" s="74" t="n">
        <v>4460.076</v>
      </c>
      <c r="AM26" s="74" t="n">
        <v>69.14</v>
      </c>
      <c r="AN26" s="62" t="n">
        <f aca="false">AL26/3600</f>
        <v>1.23891</v>
      </c>
      <c r="AO26" s="75"/>
      <c r="AP26" s="75"/>
      <c r="AQ26" s="75"/>
      <c r="AR26" s="67" t="str">
        <f aca="false">IF(AND(L26=AH26,M26=AI26,N26=AJ26,O26=AK26),"Match","Mismatch")</f>
        <v>Match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Y26" s="54"/>
      <c r="CJ26" s="54"/>
      <c r="CU26" s="54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2" t="n">
        <v>107110.012</v>
      </c>
      <c r="E27" s="62" t="n">
        <v>40.7179</v>
      </c>
      <c r="F27" s="62" t="n">
        <v>41.8887</v>
      </c>
      <c r="G27" s="62" t="n">
        <v>44.3638</v>
      </c>
      <c r="H27" s="63" t="n">
        <v>12389.69</v>
      </c>
      <c r="I27" s="63" t="n">
        <v>178.57</v>
      </c>
      <c r="J27" s="63" t="n">
        <f aca="false">H27/3600</f>
        <v>3.44158055555556</v>
      </c>
      <c r="K27" s="64"/>
      <c r="L27" s="63" t="n">
        <v>107110.372</v>
      </c>
      <c r="M27" s="63" t="n">
        <v>40.7178</v>
      </c>
      <c r="N27" s="63" t="n">
        <v>41.8887</v>
      </c>
      <c r="O27" s="63" t="n">
        <v>44.3638</v>
      </c>
      <c r="P27" s="63" t="n">
        <v>12366</v>
      </c>
      <c r="Q27" s="63" t="n">
        <v>181.75</v>
      </c>
      <c r="R27" s="63" t="n">
        <f aca="false">P27/3600</f>
        <v>3.435</v>
      </c>
      <c r="S27" s="65" t="e">
        <f aca="false">bdrate(D27:D30,E27:E30,L27:L30,M27:M30)</f>
        <v>#VALUE!</v>
      </c>
      <c r="T27" s="65" t="e">
        <f aca="false">bdrate(D27:D30,F27:F30,L27:L30,N27:N30)</f>
        <v>#VALUE!</v>
      </c>
      <c r="U27" s="65" t="e">
        <f aca="false">bdrate(D27:D30,G27:G30,L27:L30,O27:O30)</f>
        <v>#VALUE!</v>
      </c>
      <c r="V27" s="66"/>
      <c r="W27" s="63" t="n">
        <v>107110.012</v>
      </c>
      <c r="X27" s="63" t="n">
        <v>40.7179</v>
      </c>
      <c r="Y27" s="63" t="n">
        <v>41.8887</v>
      </c>
      <c r="Z27" s="63" t="n">
        <v>44.3638</v>
      </c>
      <c r="AA27" s="63" t="n">
        <v>12921.058</v>
      </c>
      <c r="AB27" s="63" t="n">
        <v>215.546</v>
      </c>
      <c r="AC27" s="63" t="n">
        <f aca="false">AA27/3600</f>
        <v>3.58918277777778</v>
      </c>
      <c r="AD27" s="65" t="e">
        <f aca="false">bdrate(D27:D30,E27:E30,W27:W30,X27:X30)</f>
        <v>#VALUE!</v>
      </c>
      <c r="AE27" s="65" t="e">
        <f aca="false">bdrate(D27:D30,F27:F30,W27:W30,Y27:Y30)</f>
        <v>#VALUE!</v>
      </c>
      <c r="AF27" s="65" t="e">
        <f aca="false">bdrate(D27:D30,G27:G30,W27:W30,Z27:Z30)</f>
        <v>#VALUE!</v>
      </c>
      <c r="AG27" s="64" t="str">
        <f aca="false">IF(AND(D27=W27,E27=X27,F27=Y27,G27=Z27),"Match","Mismatch")</f>
        <v>Match</v>
      </c>
      <c r="AH27" s="62" t="n">
        <v>107110.372</v>
      </c>
      <c r="AI27" s="62" t="n">
        <v>40.7178</v>
      </c>
      <c r="AJ27" s="62" t="n">
        <v>41.8887</v>
      </c>
      <c r="AK27" s="62" t="n">
        <v>44.3638</v>
      </c>
      <c r="AL27" s="63" t="n">
        <v>13645.114</v>
      </c>
      <c r="AM27" s="63" t="n">
        <v>216.421</v>
      </c>
      <c r="AN27" s="63" t="n">
        <f aca="false">AL27/3600</f>
        <v>3.79030944444444</v>
      </c>
      <c r="AO27" s="65" t="e">
        <f aca="false">bdrate(D27:D30,E27:E30,AH27:AH30,AI27:AI30)</f>
        <v>#VALUE!</v>
      </c>
      <c r="AP27" s="65" t="e">
        <f aca="false">bdrate(D27:D30,F27:F30,AH27:AH30,AJ27:AJ30)</f>
        <v>#VALUE!</v>
      </c>
      <c r="AQ27" s="65" t="e">
        <f aca="false">bdrate(D27:D30,G27:G30,AH27:AH30,AK27:AK30)</f>
        <v>#VALUE!</v>
      </c>
      <c r="AR27" s="67" t="str">
        <f aca="false">IF(AND(L27=AH27,M27=AI27,N27=AJ27,O27=AK27),"Match","Mismatch")</f>
        <v>Match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Y27" s="54"/>
      <c r="CJ27" s="54"/>
      <c r="CU27" s="54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0640.82</v>
      </c>
      <c r="I28" s="62" t="n">
        <v>156.71</v>
      </c>
      <c r="J28" s="62" t="n">
        <f aca="false">H28/3600</f>
        <v>2.95578333333333</v>
      </c>
      <c r="K28" s="64"/>
      <c r="L28" s="62" t="n">
        <v>49531.1424</v>
      </c>
      <c r="M28" s="62" t="n">
        <v>38.0849</v>
      </c>
      <c r="N28" s="62" t="n">
        <v>39.599</v>
      </c>
      <c r="O28" s="62" t="n">
        <v>42.2849</v>
      </c>
      <c r="P28" s="62" t="n">
        <v>10607.04</v>
      </c>
      <c r="Q28" s="62" t="n">
        <v>155.24</v>
      </c>
      <c r="R28" s="62" t="n">
        <f aca="false">P28/3600</f>
        <v>2.9464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49531.5664</v>
      </c>
      <c r="X28" s="62" t="n">
        <v>38.0849</v>
      </c>
      <c r="Y28" s="62" t="n">
        <v>39.599</v>
      </c>
      <c r="Z28" s="62" t="n">
        <v>42.2849</v>
      </c>
      <c r="AA28" s="62" t="n">
        <v>10845.133</v>
      </c>
      <c r="AB28" s="62" t="n">
        <v>177.203</v>
      </c>
      <c r="AC28" s="62" t="n">
        <f aca="false">AA28/3600</f>
        <v>3.01253694444444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49531.1424</v>
      </c>
      <c r="AI28" s="62" t="n">
        <v>38.0849</v>
      </c>
      <c r="AJ28" s="62" t="n">
        <v>39.599</v>
      </c>
      <c r="AK28" s="62" t="n">
        <v>42.2849</v>
      </c>
      <c r="AL28" s="62" t="n">
        <v>11559.498</v>
      </c>
      <c r="AM28" s="62" t="n">
        <v>180.075</v>
      </c>
      <c r="AN28" s="62" t="n">
        <f aca="false">AL28/3600</f>
        <v>3.21097166666667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67" t="str">
        <f aca="false">IF(AND(L28=AH28,M28=AI28,N28=AJ28,O28=AK28),"Match","Mismatch")</f>
        <v>Match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Y28" s="54"/>
      <c r="CJ28" s="54"/>
      <c r="CU28" s="54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9559.23</v>
      </c>
      <c r="I29" s="62" t="n">
        <v>141.56</v>
      </c>
      <c r="J29" s="62" t="n">
        <f aca="false">H29/3600</f>
        <v>2.65534166666667</v>
      </c>
      <c r="K29" s="64"/>
      <c r="L29" s="62" t="n">
        <v>26757.7832</v>
      </c>
      <c r="M29" s="62" t="n">
        <v>35.8515</v>
      </c>
      <c r="N29" s="62" t="n">
        <v>38.518</v>
      </c>
      <c r="O29" s="62" t="n">
        <v>40.6135</v>
      </c>
      <c r="P29" s="62" t="n">
        <v>9548.96</v>
      </c>
      <c r="Q29" s="62" t="n">
        <v>144.69</v>
      </c>
      <c r="R29" s="62" t="n">
        <f aca="false">P29/3600</f>
        <v>2.65248888888889</v>
      </c>
      <c r="S29" s="71"/>
      <c r="T29" s="71"/>
      <c r="U29" s="71"/>
      <c r="V29" s="66"/>
      <c r="W29" s="62" t="n">
        <v>26757.5288</v>
      </c>
      <c r="X29" s="62" t="n">
        <v>35.8515</v>
      </c>
      <c r="Y29" s="62" t="n">
        <v>38.518</v>
      </c>
      <c r="Z29" s="62" t="n">
        <v>40.6135</v>
      </c>
      <c r="AA29" s="62" t="n">
        <v>9600.44</v>
      </c>
      <c r="AB29" s="62" t="n">
        <v>158.56</v>
      </c>
      <c r="AC29" s="62" t="n">
        <f aca="false">AA29/3600</f>
        <v>2.66678888888889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6757.7832</v>
      </c>
      <c r="AI29" s="62" t="n">
        <v>35.8515</v>
      </c>
      <c r="AJ29" s="62" t="n">
        <v>38.518</v>
      </c>
      <c r="AK29" s="62" t="n">
        <v>40.6135</v>
      </c>
      <c r="AL29" s="62" t="n">
        <v>9598.539</v>
      </c>
      <c r="AM29" s="62" t="n">
        <v>161.81</v>
      </c>
      <c r="AN29" s="62" t="n">
        <f aca="false">AL29/3600</f>
        <v>2.66626083333333</v>
      </c>
      <c r="AO29" s="71"/>
      <c r="AP29" s="71"/>
      <c r="AQ29" s="71"/>
      <c r="AR29" s="67" t="str">
        <f aca="false">IF(AND(L29=AH29,M29=AI29,N29=AJ29,O29=AK29),"Match","Mismatch")</f>
        <v>Match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Y29" s="54"/>
      <c r="CJ29" s="54"/>
      <c r="CU29" s="54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4451.4528</v>
      </c>
      <c r="E30" s="74" t="n">
        <v>33.4151</v>
      </c>
      <c r="F30" s="74" t="n">
        <v>37.6851</v>
      </c>
      <c r="G30" s="74" t="n">
        <v>39.3554</v>
      </c>
      <c r="H30" s="74" t="n">
        <v>8846.48</v>
      </c>
      <c r="I30" s="74" t="n">
        <v>127.51</v>
      </c>
      <c r="J30" s="62" t="n">
        <f aca="false">H30/3600</f>
        <v>2.45735555555556</v>
      </c>
      <c r="K30" s="64"/>
      <c r="L30" s="74" t="n">
        <v>14451.5056</v>
      </c>
      <c r="M30" s="74" t="n">
        <v>33.4152</v>
      </c>
      <c r="N30" s="74" t="n">
        <v>37.6851</v>
      </c>
      <c r="O30" s="74" t="n">
        <v>39.3554</v>
      </c>
      <c r="P30" s="74" t="n">
        <v>8842.76</v>
      </c>
      <c r="Q30" s="74" t="n">
        <v>130.03</v>
      </c>
      <c r="R30" s="62" t="n">
        <f aca="false">P30/3600</f>
        <v>2.45632222222222</v>
      </c>
      <c r="S30" s="75"/>
      <c r="T30" s="75"/>
      <c r="U30" s="75"/>
      <c r="V30" s="66"/>
      <c r="W30" s="74" t="n">
        <v>14451.4528</v>
      </c>
      <c r="X30" s="74" t="n">
        <v>33.4151</v>
      </c>
      <c r="Y30" s="74" t="n">
        <v>37.6851</v>
      </c>
      <c r="Z30" s="74" t="n">
        <v>39.3554</v>
      </c>
      <c r="AA30" s="74" t="n">
        <v>8803.817</v>
      </c>
      <c r="AB30" s="74" t="n">
        <v>138.2</v>
      </c>
      <c r="AC30" s="62" t="n">
        <f aca="false">AA30/3600</f>
        <v>2.44550472222222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4451.5056</v>
      </c>
      <c r="AI30" s="74" t="n">
        <v>33.4152</v>
      </c>
      <c r="AJ30" s="74" t="n">
        <v>37.6851</v>
      </c>
      <c r="AK30" s="74" t="n">
        <v>39.3554</v>
      </c>
      <c r="AL30" s="74" t="n">
        <v>8817.034</v>
      </c>
      <c r="AM30" s="74" t="n">
        <v>142.18</v>
      </c>
      <c r="AN30" s="62" t="n">
        <f aca="false">AL30/3600</f>
        <v>2.44917611111111</v>
      </c>
      <c r="AO30" s="75"/>
      <c r="AP30" s="75"/>
      <c r="AQ30" s="75"/>
      <c r="AR30" s="67" t="str">
        <f aca="false">IF(AND(L30=AH30,M30=AI30,N30=AJ30,O30=AK30),"Match","Mismatch")</f>
        <v>Match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Y30" s="54"/>
      <c r="CJ30" s="54"/>
      <c r="CU30" s="54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2" t="n">
        <v>72530.5992</v>
      </c>
      <c r="E31" s="62" t="n">
        <v>41.4308</v>
      </c>
      <c r="F31" s="62" t="n">
        <v>44.5358</v>
      </c>
      <c r="G31" s="62" t="n">
        <v>46.2269</v>
      </c>
      <c r="H31" s="63" t="n">
        <v>11557.8</v>
      </c>
      <c r="I31" s="63" t="n">
        <v>159.42</v>
      </c>
      <c r="J31" s="63" t="n">
        <f aca="false">H31/3600</f>
        <v>3.2105</v>
      </c>
      <c r="K31" s="64"/>
      <c r="L31" s="63" t="n">
        <v>72530.5336</v>
      </c>
      <c r="M31" s="63" t="n">
        <v>41.4307</v>
      </c>
      <c r="N31" s="63" t="n">
        <v>44.5358</v>
      </c>
      <c r="O31" s="63" t="n">
        <v>46.2269</v>
      </c>
      <c r="P31" s="63" t="n">
        <v>11498.01</v>
      </c>
      <c r="Q31" s="63" t="n">
        <v>159.43</v>
      </c>
      <c r="R31" s="63" t="n">
        <f aca="false">P31/3600</f>
        <v>3.19389166666667</v>
      </c>
      <c r="S31" s="65" t="e">
        <f aca="false">bdrate(D31:D34,E31:E34,L31:L34,M31:M34)</f>
        <v>#VALUE!</v>
      </c>
      <c r="T31" s="65" t="e">
        <f aca="false">bdrate(D31:D34,F31:F34,L31:L34,N31:N34)</f>
        <v>#VALUE!</v>
      </c>
      <c r="U31" s="65" t="e">
        <f aca="false">bdrate(D31:D34,G31:G34,L31:L34,O31:O34)</f>
        <v>#VALUE!</v>
      </c>
      <c r="V31" s="66"/>
      <c r="W31" s="63" t="n">
        <v>72530.5992</v>
      </c>
      <c r="X31" s="63" t="n">
        <v>41.4308</v>
      </c>
      <c r="Y31" s="63" t="n">
        <v>44.5358</v>
      </c>
      <c r="Z31" s="63" t="n">
        <v>46.2269</v>
      </c>
      <c r="AA31" s="63" t="n">
        <v>12096.863</v>
      </c>
      <c r="AB31" s="63" t="n">
        <v>184.217</v>
      </c>
      <c r="AC31" s="63" t="n">
        <f aca="false">AA31/3600</f>
        <v>3.36023972222222</v>
      </c>
      <c r="AD31" s="65" t="e">
        <f aca="false">bdrate(D31:D34,E31:E34,W31:W34,X31:X34)</f>
        <v>#VALUE!</v>
      </c>
      <c r="AE31" s="65" t="e">
        <f aca="false">bdrate(D31:D34,F31:F34,W31:W34,Y31:Y34)</f>
        <v>#VALUE!</v>
      </c>
      <c r="AF31" s="65" t="e">
        <f aca="false">bdrate(D31:D34,G31:G34,W31:W34,Z31:Z34)</f>
        <v>#VALUE!</v>
      </c>
      <c r="AG31" s="64" t="str">
        <f aca="false">IF(AND(D31=W31,E31=X31,F31=Y31,G31=Z31),"Match","Mismatch")</f>
        <v>Match</v>
      </c>
      <c r="AH31" s="62" t="n">
        <v>72530.5336</v>
      </c>
      <c r="AI31" s="62" t="n">
        <v>41.4307</v>
      </c>
      <c r="AJ31" s="62" t="n">
        <v>44.5358</v>
      </c>
      <c r="AK31" s="62" t="n">
        <v>46.2269</v>
      </c>
      <c r="AL31" s="63" t="n">
        <v>12077.86</v>
      </c>
      <c r="AM31" s="63" t="n">
        <v>186.028</v>
      </c>
      <c r="AN31" s="63" t="n">
        <f aca="false">AL31/3600</f>
        <v>3.35496111111111</v>
      </c>
      <c r="AO31" s="65" t="e">
        <f aca="false">bdrate(D31:D34,E31:E34,AH31:AH34,AI31:AI34)</f>
        <v>#VALUE!</v>
      </c>
      <c r="AP31" s="65" t="e">
        <f aca="false">bdrate(D31:D34,F31:F34,AH31:AH34,AJ31:AJ34)</f>
        <v>#VALUE!</v>
      </c>
      <c r="AQ31" s="65" t="e">
        <f aca="false">bdrate(D31:D34,G31:G34,AH31:AH34,AK31:AK34)</f>
        <v>#VALUE!</v>
      </c>
      <c r="AR31" s="67" t="str">
        <f aca="false">IF(AND(L31=AH31,M31=AI31,N31=AJ31,O31=AK31),"Match","Mismatch")</f>
        <v>Match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Y31" s="54"/>
      <c r="CJ31" s="54"/>
      <c r="CU31" s="54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0101.69</v>
      </c>
      <c r="I32" s="62" t="n">
        <v>138.1</v>
      </c>
      <c r="J32" s="62" t="n">
        <f aca="false">H32/3600</f>
        <v>2.806025</v>
      </c>
      <c r="K32" s="64"/>
      <c r="L32" s="62" t="n">
        <v>29472.3096</v>
      </c>
      <c r="M32" s="62" t="n">
        <v>38.826</v>
      </c>
      <c r="N32" s="62" t="n">
        <v>43.0102</v>
      </c>
      <c r="O32" s="62" t="n">
        <v>44.0402</v>
      </c>
      <c r="P32" s="62" t="n">
        <v>10068.27</v>
      </c>
      <c r="Q32" s="62" t="n">
        <v>139.25</v>
      </c>
      <c r="R32" s="62" t="n">
        <f aca="false">P32/3600</f>
        <v>2.79674166666667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29473.2</v>
      </c>
      <c r="X32" s="62" t="n">
        <v>38.8262</v>
      </c>
      <c r="Y32" s="62" t="n">
        <v>43.0102</v>
      </c>
      <c r="Z32" s="62" t="n">
        <v>44.0402</v>
      </c>
      <c r="AA32" s="62" t="n">
        <v>10366.409</v>
      </c>
      <c r="AB32" s="62" t="n">
        <v>153.659</v>
      </c>
      <c r="AC32" s="62" t="n">
        <f aca="false">AA32/3600</f>
        <v>2.87955805555556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29472.3096</v>
      </c>
      <c r="AI32" s="62" t="n">
        <v>38.826</v>
      </c>
      <c r="AJ32" s="62" t="n">
        <v>43.0102</v>
      </c>
      <c r="AK32" s="62" t="n">
        <v>44.0402</v>
      </c>
      <c r="AL32" s="62" t="n">
        <v>10388.439</v>
      </c>
      <c r="AM32" s="62" t="n">
        <v>156.325</v>
      </c>
      <c r="AN32" s="62" t="n">
        <f aca="false">AL32/3600</f>
        <v>2.8856775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67" t="str">
        <f aca="false">IF(AND(L32=AH32,M32=AI32,N32=AJ32,O32=AK32),"Match","Mismatch")</f>
        <v>Match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Y32" s="54"/>
      <c r="CJ32" s="54"/>
      <c r="CU32" s="54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9218.29</v>
      </c>
      <c r="I33" s="62" t="n">
        <v>127.67</v>
      </c>
      <c r="J33" s="62" t="n">
        <f aca="false">H33/3600</f>
        <v>2.56063611111111</v>
      </c>
      <c r="K33" s="64"/>
      <c r="L33" s="62" t="n">
        <v>15204.444</v>
      </c>
      <c r="M33" s="62" t="n">
        <v>37.0527</v>
      </c>
      <c r="N33" s="62" t="n">
        <v>41.6524</v>
      </c>
      <c r="O33" s="62" t="n">
        <v>42.1673</v>
      </c>
      <c r="P33" s="62" t="n">
        <v>9182.98</v>
      </c>
      <c r="Q33" s="62" t="n">
        <v>130.42</v>
      </c>
      <c r="R33" s="62" t="n">
        <f aca="false">P33/3600</f>
        <v>2.55082777777778</v>
      </c>
      <c r="S33" s="71"/>
      <c r="T33" s="71"/>
      <c r="U33" s="71"/>
      <c r="V33" s="66"/>
      <c r="W33" s="62" t="n">
        <v>15204.4216</v>
      </c>
      <c r="X33" s="62" t="n">
        <v>37.0567</v>
      </c>
      <c r="Y33" s="62" t="n">
        <v>41.6524</v>
      </c>
      <c r="Z33" s="62" t="n">
        <v>42.1673</v>
      </c>
      <c r="AA33" s="62" t="n">
        <v>9265.814</v>
      </c>
      <c r="AB33" s="62" t="n">
        <v>138.51</v>
      </c>
      <c r="AC33" s="62" t="n">
        <f aca="false">AA33/3600</f>
        <v>2.57383722222222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15204.444</v>
      </c>
      <c r="AI33" s="62" t="n">
        <v>37.0527</v>
      </c>
      <c r="AJ33" s="62" t="n">
        <v>41.6524</v>
      </c>
      <c r="AK33" s="62" t="n">
        <v>42.1673</v>
      </c>
      <c r="AL33" s="62" t="n">
        <v>9271.539</v>
      </c>
      <c r="AM33" s="62" t="n">
        <v>141.725</v>
      </c>
      <c r="AN33" s="62" t="n">
        <f aca="false">AL33/3600</f>
        <v>2.5754275</v>
      </c>
      <c r="AO33" s="71"/>
      <c r="AP33" s="71"/>
      <c r="AQ33" s="71"/>
      <c r="AR33" s="67" t="str">
        <f aca="false">IF(AND(L33=AH33,M33=AI33,N33=AJ33,O33=AK33),"Match","Mismatch")</f>
        <v>Match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Y33" s="54"/>
      <c r="CJ33" s="54"/>
      <c r="CU33" s="54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8464.628</v>
      </c>
      <c r="E34" s="74" t="n">
        <v>35.103</v>
      </c>
      <c r="F34" s="74" t="n">
        <v>40.5758</v>
      </c>
      <c r="G34" s="74" t="n">
        <v>40.7515</v>
      </c>
      <c r="H34" s="74" t="n">
        <v>8701.69</v>
      </c>
      <c r="I34" s="74" t="n">
        <v>119.54</v>
      </c>
      <c r="J34" s="62" t="n">
        <f aca="false">H34/3600</f>
        <v>2.41713611111111</v>
      </c>
      <c r="K34" s="64"/>
      <c r="L34" s="74" t="n">
        <v>8464.3424</v>
      </c>
      <c r="M34" s="74" t="n">
        <v>35.1012</v>
      </c>
      <c r="N34" s="74" t="n">
        <v>40.5758</v>
      </c>
      <c r="O34" s="74" t="n">
        <v>40.7515</v>
      </c>
      <c r="P34" s="74" t="n">
        <v>8685.01</v>
      </c>
      <c r="Q34" s="74" t="n">
        <v>121.85</v>
      </c>
      <c r="R34" s="62" t="n">
        <f aca="false">P34/3600</f>
        <v>2.41250277777778</v>
      </c>
      <c r="S34" s="75"/>
      <c r="T34" s="75"/>
      <c r="U34" s="75"/>
      <c r="V34" s="66"/>
      <c r="W34" s="74" t="n">
        <v>8464.628</v>
      </c>
      <c r="X34" s="74" t="n">
        <v>35.103</v>
      </c>
      <c r="Y34" s="74" t="n">
        <v>40.5758</v>
      </c>
      <c r="Z34" s="74" t="n">
        <v>40.7515</v>
      </c>
      <c r="AA34" s="74" t="n">
        <v>8695.188</v>
      </c>
      <c r="AB34" s="74" t="n">
        <v>128.495</v>
      </c>
      <c r="AC34" s="62" t="n">
        <f aca="false">AA34/3600</f>
        <v>2.41533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8464.3424</v>
      </c>
      <c r="AI34" s="74" t="n">
        <v>35.1012</v>
      </c>
      <c r="AJ34" s="74" t="n">
        <v>40.5758</v>
      </c>
      <c r="AK34" s="74" t="n">
        <v>40.7515</v>
      </c>
      <c r="AL34" s="74" t="n">
        <v>9121.706</v>
      </c>
      <c r="AM34" s="74" t="n">
        <v>132.133</v>
      </c>
      <c r="AN34" s="62" t="n">
        <f aca="false">AL34/3600</f>
        <v>2.53380722222222</v>
      </c>
      <c r="AO34" s="75"/>
      <c r="AP34" s="75"/>
      <c r="AQ34" s="75"/>
      <c r="AR34" s="67" t="str">
        <f aca="false">IF(AND(L34=AH34,M34=AI34,N34=AJ34,O34=AK34),"Match","Mismatch")</f>
        <v>Match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Y34" s="54"/>
      <c r="CJ34" s="54"/>
      <c r="CU34" s="54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2" t="n">
        <v>184083.2496</v>
      </c>
      <c r="E35" s="62" t="n">
        <v>42.7488</v>
      </c>
      <c r="F35" s="62" t="n">
        <v>42.8799</v>
      </c>
      <c r="G35" s="62" t="n">
        <v>44.5052</v>
      </c>
      <c r="H35" s="63" t="n">
        <v>15624.98</v>
      </c>
      <c r="I35" s="63" t="n">
        <v>219.95</v>
      </c>
      <c r="J35" s="63" t="n">
        <f aca="false">H35/3600</f>
        <v>4.34027222222222</v>
      </c>
      <c r="K35" s="64"/>
      <c r="L35" s="63" t="n">
        <v>184086.208</v>
      </c>
      <c r="M35" s="63" t="n">
        <v>42.7488</v>
      </c>
      <c r="N35" s="63" t="n">
        <v>42.8799</v>
      </c>
      <c r="O35" s="63" t="n">
        <v>44.5052</v>
      </c>
      <c r="P35" s="63" t="n">
        <v>15624.18</v>
      </c>
      <c r="Q35" s="63" t="n">
        <v>221.79</v>
      </c>
      <c r="R35" s="63" t="n">
        <f aca="false">P35/3600</f>
        <v>4.34005</v>
      </c>
      <c r="S35" s="65" t="e">
        <f aca="false">bdrate(D35:D38,E35:E38,L35:L38,M35:M38)</f>
        <v>#VALUE!</v>
      </c>
      <c r="T35" s="65" t="e">
        <f aca="false">bdrate(D35:D38,F35:F38,L35:L38,N35:N38)</f>
        <v>#VALUE!</v>
      </c>
      <c r="U35" s="65" t="e">
        <f aca="false">bdrate(D35:D38,G35:G38,L35:L38,O35:O38)</f>
        <v>#VALUE!</v>
      </c>
      <c r="V35" s="66"/>
      <c r="W35" s="63" t="n">
        <v>184083.2496</v>
      </c>
      <c r="X35" s="63" t="n">
        <v>42.7488</v>
      </c>
      <c r="Y35" s="63" t="n">
        <v>42.8799</v>
      </c>
      <c r="Z35" s="63" t="n">
        <v>44.5052</v>
      </c>
      <c r="AA35" s="63" t="n">
        <v>16530.936</v>
      </c>
      <c r="AB35" s="63" t="n">
        <v>269.397</v>
      </c>
      <c r="AC35" s="63" t="n">
        <f aca="false">AA35/3600</f>
        <v>4.59192666666667</v>
      </c>
      <c r="AD35" s="65" t="e">
        <f aca="false">bdrate(D35:D38,E35:E38,W35:W38,X35:X38)</f>
        <v>#VALUE!</v>
      </c>
      <c r="AE35" s="65" t="e">
        <f aca="false">bdrate(D35:D38,F35:F38,W35:W38,Y35:Y38)</f>
        <v>#VALUE!</v>
      </c>
      <c r="AF35" s="65" t="e">
        <f aca="false">bdrate(D35:D38,G35:G38,W35:W38,Z35:Z38)</f>
        <v>#VALUE!</v>
      </c>
      <c r="AG35" s="64" t="str">
        <f aca="false">IF(AND(D35=W35,E35=X35,F35=Y35,G35=Z35),"Match","Mismatch")</f>
        <v>Match</v>
      </c>
      <c r="AH35" s="62" t="n">
        <v>184086.208</v>
      </c>
      <c r="AI35" s="62" t="n">
        <v>42.7488</v>
      </c>
      <c r="AJ35" s="62" t="n">
        <v>42.8799</v>
      </c>
      <c r="AK35" s="62" t="n">
        <v>44.5052</v>
      </c>
      <c r="AL35" s="63" t="n">
        <v>16407.541</v>
      </c>
      <c r="AM35" s="63" t="n">
        <v>273.546</v>
      </c>
      <c r="AN35" s="63" t="n">
        <f aca="false">AL35/3600</f>
        <v>4.55765027777778</v>
      </c>
      <c r="AO35" s="65" t="e">
        <f aca="false">bdrate(D35:D38,E35:E38,AH35:AH38,AI35:AI38)</f>
        <v>#VALUE!</v>
      </c>
      <c r="AP35" s="65" t="e">
        <f aca="false">bdrate(D35:D38,F35:F38,AH35:AH38,AJ35:AJ38)</f>
        <v>#VALUE!</v>
      </c>
      <c r="AQ35" s="65" t="e">
        <f aca="false">bdrate(D35:D38,G35:G38,AH35:AH38,AK35:AK38)</f>
        <v>#VALUE!</v>
      </c>
      <c r="AR35" s="67" t="str">
        <f aca="false">IF(AND(L35=AH35,M35=AI35,N35=AJ35,O35=AK35),"Match","Mismatch")</f>
        <v>Match</v>
      </c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Y35" s="54"/>
      <c r="CJ35" s="54"/>
      <c r="CU35" s="54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3545.84</v>
      </c>
      <c r="I36" s="62" t="n">
        <v>191.73</v>
      </c>
      <c r="J36" s="62" t="n">
        <f aca="false">H36/3600</f>
        <v>3.76273333333333</v>
      </c>
      <c r="K36" s="64"/>
      <c r="L36" s="62" t="n">
        <v>81375.0192</v>
      </c>
      <c r="M36" s="62" t="n">
        <v>37.2328</v>
      </c>
      <c r="N36" s="62" t="n">
        <v>40.9157</v>
      </c>
      <c r="O36" s="62" t="n">
        <v>42.9518</v>
      </c>
      <c r="P36" s="62" t="n">
        <v>13546.69</v>
      </c>
      <c r="Q36" s="62" t="n">
        <v>193.11</v>
      </c>
      <c r="R36" s="62" t="n">
        <f aca="false">P36/3600</f>
        <v>3.76296944444444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81372.0424</v>
      </c>
      <c r="X36" s="62" t="n">
        <v>37.2327</v>
      </c>
      <c r="Y36" s="62" t="n">
        <v>40.9157</v>
      </c>
      <c r="Z36" s="62" t="n">
        <v>42.9518</v>
      </c>
      <c r="AA36" s="62" t="n">
        <v>14158.208</v>
      </c>
      <c r="AB36" s="62" t="n">
        <v>223.038</v>
      </c>
      <c r="AC36" s="62" t="n">
        <f aca="false">AA36/3600</f>
        <v>3.93283555555556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81375.0192</v>
      </c>
      <c r="AI36" s="62" t="n">
        <v>37.2328</v>
      </c>
      <c r="AJ36" s="62" t="n">
        <v>40.9157</v>
      </c>
      <c r="AK36" s="62" t="n">
        <v>42.9518</v>
      </c>
      <c r="AL36" s="62" t="n">
        <v>14098.405</v>
      </c>
      <c r="AM36" s="62" t="n">
        <v>224.846</v>
      </c>
      <c r="AN36" s="62" t="n">
        <f aca="false">AL36/3600</f>
        <v>3.91622361111111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67" t="str">
        <f aca="false">IF(AND(L36=AH36,M36=AI36,N36=AJ36,O36=AK36),"Match","Mismatch")</f>
        <v>Match</v>
      </c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Y36" s="54"/>
      <c r="CJ36" s="54"/>
      <c r="CU36" s="54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2189.02</v>
      </c>
      <c r="I37" s="62" t="n">
        <v>176.17</v>
      </c>
      <c r="J37" s="62" t="n">
        <f aca="false">H37/3600</f>
        <v>3.38583888888889</v>
      </c>
      <c r="K37" s="64"/>
      <c r="L37" s="62" t="n">
        <v>41111.0504</v>
      </c>
      <c r="M37" s="62" t="n">
        <v>34.6636</v>
      </c>
      <c r="N37" s="62" t="n">
        <v>39.4187</v>
      </c>
      <c r="O37" s="62" t="n">
        <v>41.7482</v>
      </c>
      <c r="P37" s="62" t="n">
        <v>12189.09</v>
      </c>
      <c r="Q37" s="62" t="n">
        <v>178.86</v>
      </c>
      <c r="R37" s="62" t="n">
        <f aca="false">P37/3600</f>
        <v>3.38585833333333</v>
      </c>
      <c r="S37" s="71"/>
      <c r="T37" s="71"/>
      <c r="U37" s="71"/>
      <c r="V37" s="66"/>
      <c r="W37" s="62" t="n">
        <v>41109.9344</v>
      </c>
      <c r="X37" s="62" t="n">
        <v>34.6639</v>
      </c>
      <c r="Y37" s="62" t="n">
        <v>39.4187</v>
      </c>
      <c r="Z37" s="62" t="n">
        <v>41.7482</v>
      </c>
      <c r="AA37" s="62" t="n">
        <v>12570.454</v>
      </c>
      <c r="AB37" s="62" t="n">
        <v>195.579</v>
      </c>
      <c r="AC37" s="62" t="n">
        <f aca="false">AA37/3600</f>
        <v>3.49179277777778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41111.0504</v>
      </c>
      <c r="AI37" s="62" t="n">
        <v>34.6636</v>
      </c>
      <c r="AJ37" s="62" t="n">
        <v>39.4187</v>
      </c>
      <c r="AK37" s="62" t="n">
        <v>41.7482</v>
      </c>
      <c r="AL37" s="62" t="n">
        <v>12578.954</v>
      </c>
      <c r="AM37" s="62" t="n">
        <v>198.851</v>
      </c>
      <c r="AN37" s="62" t="n">
        <f aca="false">AL37/3600</f>
        <v>3.49415388888889</v>
      </c>
      <c r="AO37" s="71"/>
      <c r="AP37" s="71"/>
      <c r="AQ37" s="71"/>
      <c r="AR37" s="67" t="str">
        <f aca="false">IF(AND(L37=AH37,M37=AI37,N37=AJ37,O37=AK37),"Match","Mismatch")</f>
        <v>Match</v>
      </c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Y37" s="54"/>
      <c r="CJ37" s="54"/>
      <c r="CU37" s="54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22086.3272</v>
      </c>
      <c r="E38" s="74" t="n">
        <v>32.2645</v>
      </c>
      <c r="F38" s="74" t="n">
        <v>38.3939</v>
      </c>
      <c r="G38" s="74" t="n">
        <v>40.8664</v>
      </c>
      <c r="H38" s="74" t="n">
        <v>11309.75</v>
      </c>
      <c r="I38" s="74" t="n">
        <v>158.13</v>
      </c>
      <c r="J38" s="62" t="n">
        <f aca="false">H38/3600</f>
        <v>3.14159722222222</v>
      </c>
      <c r="K38" s="64"/>
      <c r="L38" s="74" t="n">
        <v>22086.5072</v>
      </c>
      <c r="M38" s="74" t="n">
        <v>32.2654</v>
      </c>
      <c r="N38" s="74" t="n">
        <v>38.3939</v>
      </c>
      <c r="O38" s="74" t="n">
        <v>40.8664</v>
      </c>
      <c r="P38" s="74" t="n">
        <v>11321.19</v>
      </c>
      <c r="Q38" s="74" t="n">
        <v>161.23</v>
      </c>
      <c r="R38" s="62" t="n">
        <f aca="false">P38/3600</f>
        <v>3.144775</v>
      </c>
      <c r="S38" s="75"/>
      <c r="T38" s="75"/>
      <c r="U38" s="75"/>
      <c r="V38" s="66"/>
      <c r="W38" s="74" t="n">
        <v>22086.3272</v>
      </c>
      <c r="X38" s="74" t="n">
        <v>32.2645</v>
      </c>
      <c r="Y38" s="74" t="n">
        <v>38.3939</v>
      </c>
      <c r="Z38" s="74" t="n">
        <v>40.8664</v>
      </c>
      <c r="AA38" s="74" t="n">
        <v>11574.806</v>
      </c>
      <c r="AB38" s="74" t="n">
        <v>173.571</v>
      </c>
      <c r="AC38" s="62" t="n">
        <f aca="false">AA38/3600</f>
        <v>3.21522388888889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22086.5072</v>
      </c>
      <c r="AI38" s="74" t="n">
        <v>32.2654</v>
      </c>
      <c r="AJ38" s="74" t="n">
        <v>38.3939</v>
      </c>
      <c r="AK38" s="74" t="n">
        <v>40.8664</v>
      </c>
      <c r="AL38" s="74" t="n">
        <v>11635.156</v>
      </c>
      <c r="AM38" s="74" t="n">
        <v>178.191</v>
      </c>
      <c r="AN38" s="62" t="n">
        <f aca="false">AL38/3600</f>
        <v>3.23198777777778</v>
      </c>
      <c r="AO38" s="75"/>
      <c r="AP38" s="75"/>
      <c r="AQ38" s="75"/>
      <c r="AR38" s="67" t="str">
        <f aca="false">IF(AND(L38=AH38,M38=AI38,N38=AJ38,O38=AK38),"Match","Mismatch")</f>
        <v>Match</v>
      </c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Y38" s="54"/>
      <c r="CJ38" s="54"/>
      <c r="CU38" s="54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2" t="n">
        <v>20900.176</v>
      </c>
      <c r="E39" s="62" t="n">
        <v>41.9547</v>
      </c>
      <c r="F39" s="62" t="n">
        <v>44.0728</v>
      </c>
      <c r="G39" s="62" t="n">
        <v>44.7691</v>
      </c>
      <c r="H39" s="63" t="n">
        <v>2456.61</v>
      </c>
      <c r="I39" s="63" t="n">
        <v>37.23</v>
      </c>
      <c r="J39" s="63" t="n">
        <f aca="false">H39/3600</f>
        <v>0.682391666666667</v>
      </c>
      <c r="K39" s="64"/>
      <c r="L39" s="63" t="n">
        <v>20900.184</v>
      </c>
      <c r="M39" s="63" t="n">
        <v>41.9547</v>
      </c>
      <c r="N39" s="63" t="n">
        <v>44.0728</v>
      </c>
      <c r="O39" s="63" t="n">
        <v>44.7691</v>
      </c>
      <c r="P39" s="63" t="n">
        <v>2451.76</v>
      </c>
      <c r="Q39" s="63" t="n">
        <v>36.94</v>
      </c>
      <c r="R39" s="63" t="n">
        <f aca="false">P39/3600</f>
        <v>0.681044444444445</v>
      </c>
      <c r="S39" s="65" t="e">
        <f aca="false">bdrate(D39:D42,E39:E42,L39:L42,M39:M42)</f>
        <v>#VALUE!</v>
      </c>
      <c r="T39" s="65" t="e">
        <f aca="false">bdrate(D39:D42,F39:F42,L39:L42,N39:N42)</f>
        <v>#VALUE!</v>
      </c>
      <c r="U39" s="65" t="e">
        <f aca="false">bdrate(D39:D42,G39:G42,L39:L42,O39:O42)</f>
        <v>#VALUE!</v>
      </c>
      <c r="V39" s="76"/>
      <c r="W39" s="63" t="n">
        <v>20900.176</v>
      </c>
      <c r="X39" s="63" t="n">
        <v>41.9547</v>
      </c>
      <c r="Y39" s="63" t="n">
        <v>44.0728</v>
      </c>
      <c r="Z39" s="63" t="n">
        <v>44.7691</v>
      </c>
      <c r="AA39" s="63" t="n">
        <v>2549.183</v>
      </c>
      <c r="AB39" s="63" t="n">
        <v>44.274</v>
      </c>
      <c r="AC39" s="63" t="n">
        <f aca="false">AA39/3600</f>
        <v>0.708106388888889</v>
      </c>
      <c r="AD39" s="65" t="e">
        <f aca="false">bdrate(D39:D42,E39:E42,W39:W42,X39:X42)</f>
        <v>#VALUE!</v>
      </c>
      <c r="AE39" s="65" t="e">
        <f aca="false">bdrate(D39:D42,F39:F42,W39:W42,Y39:Y42)</f>
        <v>#VALUE!</v>
      </c>
      <c r="AF39" s="65" t="e">
        <f aca="false">bdrate(D39:D42,G39:G42,W39:W42,Z39:Z42)</f>
        <v>#VALUE!</v>
      </c>
      <c r="AG39" s="64" t="str">
        <f aca="false">IF(AND(D39=W39,E39=X39,F39=Y39,G39=Z39),"Match","Mismatch")</f>
        <v>Match</v>
      </c>
      <c r="AH39" s="62" t="n">
        <v>20900.184</v>
      </c>
      <c r="AI39" s="62" t="n">
        <v>41.9547</v>
      </c>
      <c r="AJ39" s="62" t="n">
        <v>44.0728</v>
      </c>
      <c r="AK39" s="62" t="n">
        <v>44.7691</v>
      </c>
      <c r="AL39" s="63" t="n">
        <v>2540.399</v>
      </c>
      <c r="AM39" s="63" t="n">
        <v>44.851</v>
      </c>
      <c r="AN39" s="63" t="n">
        <f aca="false">AL39/3600</f>
        <v>0.705666388888889</v>
      </c>
      <c r="AO39" s="65" t="e">
        <f aca="false">bdrate(D39:D42,E39:E42,AH39:AH42,AI39:AI42)</f>
        <v>#VALUE!</v>
      </c>
      <c r="AP39" s="65" t="e">
        <f aca="false">bdrate(D39:D42,F39:F42,AH39:AH42,AJ39:AJ42)</f>
        <v>#VALUE!</v>
      </c>
      <c r="AQ39" s="65" t="e">
        <f aca="false">bdrate(D39:D42,G39:G42,AH39:AH42,AK39:AK42)</f>
        <v>#VALUE!</v>
      </c>
      <c r="AR39" s="67" t="str">
        <f aca="false">IF(AND(L39=AH39,M39=AI39,N39=AJ39,O39=AK39),"Match","Mismatch")</f>
        <v>Match</v>
      </c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Y39" s="54"/>
      <c r="CJ39" s="54"/>
      <c r="CU39" s="54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200.81</v>
      </c>
      <c r="I40" s="62" t="n">
        <v>32.71</v>
      </c>
      <c r="J40" s="62" t="n">
        <f aca="false">H40/3600</f>
        <v>0.611336111111111</v>
      </c>
      <c r="K40" s="64"/>
      <c r="L40" s="62" t="n">
        <v>11239.224</v>
      </c>
      <c r="M40" s="62" t="n">
        <v>38.5269</v>
      </c>
      <c r="N40" s="62" t="n">
        <v>41.4007</v>
      </c>
      <c r="O40" s="62" t="n">
        <v>41.8265</v>
      </c>
      <c r="P40" s="62" t="n">
        <v>2190.16</v>
      </c>
      <c r="Q40" s="62" t="n">
        <v>32.78</v>
      </c>
      <c r="R40" s="62" t="n">
        <f aca="false">P40/3600</f>
        <v>0.608377777777778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1240.2024</v>
      </c>
      <c r="X40" s="62" t="n">
        <v>38.5274</v>
      </c>
      <c r="Y40" s="62" t="n">
        <v>41.4007</v>
      </c>
      <c r="Z40" s="62" t="n">
        <v>41.8265</v>
      </c>
      <c r="AA40" s="62" t="n">
        <v>2268.83</v>
      </c>
      <c r="AB40" s="62" t="n">
        <v>37.527</v>
      </c>
      <c r="AC40" s="62" t="n">
        <f aca="false">AA40/3600</f>
        <v>0.630230555555556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1239.224</v>
      </c>
      <c r="AI40" s="62" t="n">
        <v>38.5269</v>
      </c>
      <c r="AJ40" s="62" t="n">
        <v>41.4007</v>
      </c>
      <c r="AK40" s="62" t="n">
        <v>41.8265</v>
      </c>
      <c r="AL40" s="62" t="n">
        <v>2284.99</v>
      </c>
      <c r="AM40" s="62" t="n">
        <v>37.678</v>
      </c>
      <c r="AN40" s="62" t="n">
        <f aca="false">AL40/3600</f>
        <v>0.634719444444444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67" t="str">
        <f aca="false">IF(AND(L40=AH40,M40=AI40,N40=AJ40,O40=AK40),"Match","Mismatch")</f>
        <v>Match</v>
      </c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Y40" s="54"/>
      <c r="CJ40" s="54"/>
      <c r="CU40" s="54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1993.46</v>
      </c>
      <c r="I41" s="62" t="n">
        <v>28.21</v>
      </c>
      <c r="J41" s="62" t="n">
        <f aca="false">H41/3600</f>
        <v>0.553738888888889</v>
      </c>
      <c r="K41" s="64"/>
      <c r="L41" s="62" t="n">
        <v>5980.4736</v>
      </c>
      <c r="M41" s="62" t="n">
        <v>35.5541</v>
      </c>
      <c r="N41" s="62" t="n">
        <v>39.4671</v>
      </c>
      <c r="O41" s="62" t="n">
        <v>39.6605</v>
      </c>
      <c r="P41" s="62" t="n">
        <v>1990.54</v>
      </c>
      <c r="Q41" s="62" t="n">
        <v>28.29</v>
      </c>
      <c r="R41" s="62" t="n">
        <f aca="false">P41/3600</f>
        <v>0.552927777777778</v>
      </c>
      <c r="S41" s="71"/>
      <c r="T41" s="71"/>
      <c r="U41" s="71"/>
      <c r="V41" s="66"/>
      <c r="W41" s="62" t="n">
        <v>5980.4408</v>
      </c>
      <c r="X41" s="62" t="n">
        <v>35.5544</v>
      </c>
      <c r="Y41" s="62" t="n">
        <v>39.4671</v>
      </c>
      <c r="Z41" s="62" t="n">
        <v>39.6604</v>
      </c>
      <c r="AA41" s="62" t="n">
        <v>2043.137</v>
      </c>
      <c r="AB41" s="62" t="n">
        <v>31.261</v>
      </c>
      <c r="AC41" s="62" t="n">
        <f aca="false">AA41/3600</f>
        <v>0.567538055555556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5980.4736</v>
      </c>
      <c r="AI41" s="62" t="n">
        <v>35.5541</v>
      </c>
      <c r="AJ41" s="62" t="n">
        <v>39.4671</v>
      </c>
      <c r="AK41" s="62" t="n">
        <v>39.6605</v>
      </c>
      <c r="AL41" s="62" t="n">
        <v>2035.072</v>
      </c>
      <c r="AM41" s="62" t="n">
        <v>31.371</v>
      </c>
      <c r="AN41" s="62" t="n">
        <f aca="false">AL41/3600</f>
        <v>0.565297777777778</v>
      </c>
      <c r="AO41" s="71"/>
      <c r="AP41" s="71"/>
      <c r="AQ41" s="71"/>
      <c r="AR41" s="67" t="str">
        <f aca="false">IF(AND(L41=AH41,M41=AI41,N41=AJ41,O41=AK41),"Match","Mismatch")</f>
        <v>Match</v>
      </c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Y41" s="54"/>
      <c r="CJ41" s="54"/>
      <c r="CU41" s="54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3316.244</v>
      </c>
      <c r="E42" s="74" t="n">
        <v>32.9246</v>
      </c>
      <c r="F42" s="74" t="n">
        <v>37.9679</v>
      </c>
      <c r="G42" s="74" t="n">
        <v>37.9713</v>
      </c>
      <c r="H42" s="74" t="n">
        <v>1828.05</v>
      </c>
      <c r="I42" s="74" t="n">
        <v>25.27</v>
      </c>
      <c r="J42" s="62" t="n">
        <f aca="false">H42/3600</f>
        <v>0.507791666666667</v>
      </c>
      <c r="K42" s="64"/>
      <c r="L42" s="74" t="n">
        <v>3316.244</v>
      </c>
      <c r="M42" s="74" t="n">
        <v>32.9242</v>
      </c>
      <c r="N42" s="74" t="n">
        <v>37.968</v>
      </c>
      <c r="O42" s="74" t="n">
        <v>37.9713</v>
      </c>
      <c r="P42" s="74" t="n">
        <v>1824.53</v>
      </c>
      <c r="Q42" s="74" t="n">
        <v>25.53</v>
      </c>
      <c r="R42" s="62" t="n">
        <f aca="false">P42/3600</f>
        <v>0.506813888888889</v>
      </c>
      <c r="S42" s="75"/>
      <c r="T42" s="75"/>
      <c r="U42" s="75"/>
      <c r="V42" s="66"/>
      <c r="W42" s="74" t="n">
        <v>3316.244</v>
      </c>
      <c r="X42" s="74" t="n">
        <v>32.9246</v>
      </c>
      <c r="Y42" s="74" t="n">
        <v>37.9679</v>
      </c>
      <c r="Z42" s="74" t="n">
        <v>37.9713</v>
      </c>
      <c r="AA42" s="74" t="n">
        <v>1863.81</v>
      </c>
      <c r="AB42" s="74" t="n">
        <v>27.212</v>
      </c>
      <c r="AC42" s="62" t="n">
        <f aca="false">AA42/3600</f>
        <v>0.517725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3316.244</v>
      </c>
      <c r="AI42" s="74" t="n">
        <v>32.9242</v>
      </c>
      <c r="AJ42" s="74" t="n">
        <v>37.968</v>
      </c>
      <c r="AK42" s="74" t="n">
        <v>37.9713</v>
      </c>
      <c r="AL42" s="74" t="n">
        <v>1845.141</v>
      </c>
      <c r="AM42" s="74" t="n">
        <v>27.524</v>
      </c>
      <c r="AN42" s="62" t="n">
        <f aca="false">AL42/3600</f>
        <v>0.512539166666667</v>
      </c>
      <c r="AO42" s="75"/>
      <c r="AP42" s="75"/>
      <c r="AQ42" s="75"/>
      <c r="AR42" s="67" t="str">
        <f aca="false">IF(AND(L42=AH42,M42=AI42,N42=AJ42,O42=AK42),"Match","Mismatch")</f>
        <v>Match</v>
      </c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Y42" s="54"/>
      <c r="CJ42" s="54"/>
      <c r="CU42" s="54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2" t="n">
        <v>23710.8696</v>
      </c>
      <c r="E43" s="62" t="n">
        <v>42.1274</v>
      </c>
      <c r="F43" s="62" t="n">
        <v>44.279</v>
      </c>
      <c r="G43" s="62" t="n">
        <v>45.7359</v>
      </c>
      <c r="H43" s="63" t="n">
        <v>2849.42</v>
      </c>
      <c r="I43" s="63" t="n">
        <v>40.94</v>
      </c>
      <c r="J43" s="63" t="n">
        <f aca="false">H43/3600</f>
        <v>0.791505555555556</v>
      </c>
      <c r="K43" s="64"/>
      <c r="L43" s="63" t="n">
        <v>23710.7968</v>
      </c>
      <c r="M43" s="63" t="n">
        <v>42.1272</v>
      </c>
      <c r="N43" s="63" t="n">
        <v>44.279</v>
      </c>
      <c r="O43" s="63" t="n">
        <v>45.7359</v>
      </c>
      <c r="P43" s="63" t="n">
        <v>2835.77</v>
      </c>
      <c r="Q43" s="63" t="n">
        <v>41.17</v>
      </c>
      <c r="R43" s="63" t="n">
        <f aca="false">P43/3600</f>
        <v>0.787713888888889</v>
      </c>
      <c r="S43" s="65" t="e">
        <f aca="false">bdrate(D43:D46,E43:E46,L43:L46,M43:M46)</f>
        <v>#VALUE!</v>
      </c>
      <c r="T43" s="65" t="e">
        <f aca="false">bdrate(D43:D46,F43:F46,L43:L46,N43:N46)</f>
        <v>#VALUE!</v>
      </c>
      <c r="U43" s="65" t="e">
        <f aca="false">bdrate(D43:D46,G43:G46,L43:L46,O43:O46)</f>
        <v>#VALUE!</v>
      </c>
      <c r="V43" s="66"/>
      <c r="W43" s="63" t="n">
        <v>23710.8696</v>
      </c>
      <c r="X43" s="63" t="n">
        <v>42.1274</v>
      </c>
      <c r="Y43" s="63" t="n">
        <v>44.279</v>
      </c>
      <c r="Z43" s="63" t="n">
        <v>45.7359</v>
      </c>
      <c r="AA43" s="63" t="n">
        <v>2957.808</v>
      </c>
      <c r="AB43" s="63" t="n">
        <v>48.81</v>
      </c>
      <c r="AC43" s="63" t="n">
        <f aca="false">AA43/3600</f>
        <v>0.821613333333333</v>
      </c>
      <c r="AD43" s="65" t="e">
        <f aca="false">bdrate(D43:D46,E43:E46,W43:W46,X43:X46)</f>
        <v>#VALUE!</v>
      </c>
      <c r="AE43" s="65" t="e">
        <f aca="false">bdrate(D43:D46,F43:F46,W43:W46,Y43:Y46)</f>
        <v>#VALUE!</v>
      </c>
      <c r="AF43" s="65" t="e">
        <f aca="false">bdrate(D43:D46,G43:G46,W43:W46,Z43:Z46)</f>
        <v>#VALUE!</v>
      </c>
      <c r="AG43" s="64" t="str">
        <f aca="false">IF(AND(D43=W43,E43=X43,F43=Y43,G43=Z43),"Match","Mismatch")</f>
        <v>Match</v>
      </c>
      <c r="AH43" s="62" t="n">
        <v>23710.7968</v>
      </c>
      <c r="AI43" s="62" t="n">
        <v>42.1272</v>
      </c>
      <c r="AJ43" s="62" t="n">
        <v>44.279</v>
      </c>
      <c r="AK43" s="62" t="n">
        <v>45.7359</v>
      </c>
      <c r="AL43" s="63" t="n">
        <v>2942.778</v>
      </c>
      <c r="AM43" s="63" t="n">
        <v>49.252</v>
      </c>
      <c r="AN43" s="63" t="n">
        <f aca="false">AL43/3600</f>
        <v>0.817438333333333</v>
      </c>
      <c r="AO43" s="65" t="e">
        <f aca="false">bdrate(D43:D46,E43:E46,AH43:AH46,AI43:AI46)</f>
        <v>#VALUE!</v>
      </c>
      <c r="AP43" s="65" t="e">
        <f aca="false">bdrate(D43:D46,F43:F46,AH43:AH46,AJ43:AJ46)</f>
        <v>#VALUE!</v>
      </c>
      <c r="AQ43" s="65" t="e">
        <f aca="false">bdrate(D43:D46,G43:G46,AH43:AH46,AK43:AK46)</f>
        <v>#VALUE!</v>
      </c>
      <c r="AR43" s="67" t="str">
        <f aca="false">IF(AND(L43=AH43,M43=AI43,N43=AJ43,O43=AK43),"Match","Mismatch")</f>
        <v>Match</v>
      </c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Y43" s="54"/>
      <c r="CJ43" s="54"/>
      <c r="CU43" s="54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579.03</v>
      </c>
      <c r="I44" s="62" t="n">
        <v>37.43</v>
      </c>
      <c r="J44" s="62" t="n">
        <f aca="false">H44/3600</f>
        <v>0.716397222222222</v>
      </c>
      <c r="K44" s="64"/>
      <c r="L44" s="62" t="n">
        <v>14151.1968</v>
      </c>
      <c r="M44" s="62" t="n">
        <v>39.2107</v>
      </c>
      <c r="N44" s="62" t="n">
        <v>41.9043</v>
      </c>
      <c r="O44" s="62" t="n">
        <v>43.0734</v>
      </c>
      <c r="P44" s="62" t="n">
        <v>2570.65</v>
      </c>
      <c r="Q44" s="62" t="n">
        <v>37.64</v>
      </c>
      <c r="R44" s="62" t="n">
        <f aca="false">P44/3600</f>
        <v>0.714069444444444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14150.9328</v>
      </c>
      <c r="X44" s="62" t="n">
        <v>39.2106</v>
      </c>
      <c r="Y44" s="62" t="n">
        <v>41.9041</v>
      </c>
      <c r="Z44" s="62" t="n">
        <v>43.0736</v>
      </c>
      <c r="AA44" s="62" t="n">
        <v>2637.698</v>
      </c>
      <c r="AB44" s="62" t="n">
        <v>43.145</v>
      </c>
      <c r="AC44" s="62" t="n">
        <f aca="false">AA44/3600</f>
        <v>0.732693888888889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14151.1968</v>
      </c>
      <c r="AI44" s="62" t="n">
        <v>39.2107</v>
      </c>
      <c r="AJ44" s="62" t="n">
        <v>41.9043</v>
      </c>
      <c r="AK44" s="62" t="n">
        <v>43.0734</v>
      </c>
      <c r="AL44" s="62" t="n">
        <v>2632.938</v>
      </c>
      <c r="AM44" s="62" t="n">
        <v>43.368</v>
      </c>
      <c r="AN44" s="62" t="n">
        <f aca="false">AL44/3600</f>
        <v>0.731371666666667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67" t="str">
        <f aca="false">IF(AND(L44=AH44,M44=AI44,N44=AJ44,O44=AK44),"Match","Mismatch")</f>
        <v>Match</v>
      </c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Y44" s="54"/>
      <c r="CJ44" s="54"/>
      <c r="CU44" s="54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371.68</v>
      </c>
      <c r="I45" s="62" t="n">
        <v>34.36</v>
      </c>
      <c r="J45" s="62" t="n">
        <f aca="false">H45/3600</f>
        <v>0.6588</v>
      </c>
      <c r="K45" s="64"/>
      <c r="L45" s="62" t="n">
        <v>8313.1856</v>
      </c>
      <c r="M45" s="62" t="n">
        <v>36.1445</v>
      </c>
      <c r="N45" s="62" t="n">
        <v>40.0099</v>
      </c>
      <c r="O45" s="62" t="n">
        <v>40.9986</v>
      </c>
      <c r="P45" s="62" t="n">
        <v>2366.41</v>
      </c>
      <c r="Q45" s="62" t="n">
        <v>34.86</v>
      </c>
      <c r="R45" s="62" t="n">
        <f aca="false">P45/3600</f>
        <v>0.657336111111111</v>
      </c>
      <c r="S45" s="71"/>
      <c r="T45" s="71"/>
      <c r="U45" s="71"/>
      <c r="V45" s="66"/>
      <c r="W45" s="62" t="n">
        <v>8313.332</v>
      </c>
      <c r="X45" s="62" t="n">
        <v>36.1453</v>
      </c>
      <c r="Y45" s="62" t="n">
        <v>40.0099</v>
      </c>
      <c r="Z45" s="62" t="n">
        <v>40.9986</v>
      </c>
      <c r="AA45" s="62" t="n">
        <v>2576.359</v>
      </c>
      <c r="AB45" s="62" t="n">
        <v>38.451</v>
      </c>
      <c r="AC45" s="62" t="n">
        <f aca="false">AA45/3600</f>
        <v>0.715655277777778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8313.1856</v>
      </c>
      <c r="AI45" s="62" t="n">
        <v>36.1445</v>
      </c>
      <c r="AJ45" s="62" t="n">
        <v>40.0099</v>
      </c>
      <c r="AK45" s="62" t="n">
        <v>40.9986</v>
      </c>
      <c r="AL45" s="62" t="n">
        <v>2402.93</v>
      </c>
      <c r="AM45" s="62" t="n">
        <v>38.949</v>
      </c>
      <c r="AN45" s="62" t="n">
        <f aca="false">AL45/3600</f>
        <v>0.667480555555556</v>
      </c>
      <c r="AO45" s="71"/>
      <c r="AP45" s="71"/>
      <c r="AQ45" s="71"/>
      <c r="AR45" s="67" t="str">
        <f aca="false">IF(AND(L45=AH45,M45=AI45,N45=AJ45,O45=AK45),"Match","Mismatch")</f>
        <v>Match</v>
      </c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Y45" s="54"/>
      <c r="CJ45" s="54"/>
      <c r="CU45" s="54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4732.5192</v>
      </c>
      <c r="E46" s="74" t="n">
        <v>33.0467</v>
      </c>
      <c r="F46" s="74" t="n">
        <v>38.5891</v>
      </c>
      <c r="G46" s="74" t="n">
        <v>39.4726</v>
      </c>
      <c r="H46" s="74" t="n">
        <v>2196.83</v>
      </c>
      <c r="I46" s="74" t="n">
        <v>31.67</v>
      </c>
      <c r="J46" s="62" t="n">
        <f aca="false">H46/3600</f>
        <v>0.610230555555556</v>
      </c>
      <c r="K46" s="64"/>
      <c r="L46" s="74" t="n">
        <v>4732.7032</v>
      </c>
      <c r="M46" s="74" t="n">
        <v>33.0471</v>
      </c>
      <c r="N46" s="74" t="n">
        <v>38.5891</v>
      </c>
      <c r="O46" s="74" t="n">
        <v>39.4726</v>
      </c>
      <c r="P46" s="74" t="n">
        <v>2202.19</v>
      </c>
      <c r="Q46" s="74" t="n">
        <v>31.79</v>
      </c>
      <c r="R46" s="62" t="n">
        <f aca="false">P46/3600</f>
        <v>0.611719444444445</v>
      </c>
      <c r="S46" s="75"/>
      <c r="T46" s="75"/>
      <c r="U46" s="75"/>
      <c r="V46" s="66"/>
      <c r="W46" s="74" t="n">
        <v>4732.5192</v>
      </c>
      <c r="X46" s="74" t="n">
        <v>33.0467</v>
      </c>
      <c r="Y46" s="74" t="n">
        <v>38.5891</v>
      </c>
      <c r="Z46" s="74" t="n">
        <v>39.4726</v>
      </c>
      <c r="AA46" s="74" t="n">
        <v>2227.832</v>
      </c>
      <c r="AB46" s="74" t="n">
        <v>34.356</v>
      </c>
      <c r="AC46" s="62" t="n">
        <f aca="false">AA46/3600</f>
        <v>0.618842222222222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4732.7032</v>
      </c>
      <c r="AI46" s="74" t="n">
        <v>33.0471</v>
      </c>
      <c r="AJ46" s="74" t="n">
        <v>38.5891</v>
      </c>
      <c r="AK46" s="74" t="n">
        <v>39.4726</v>
      </c>
      <c r="AL46" s="74" t="n">
        <v>2218.629</v>
      </c>
      <c r="AM46" s="74" t="n">
        <v>34.713</v>
      </c>
      <c r="AN46" s="62" t="n">
        <f aca="false">AL46/3600</f>
        <v>0.616285833333333</v>
      </c>
      <c r="AO46" s="75"/>
      <c r="AP46" s="75"/>
      <c r="AQ46" s="75"/>
      <c r="AR46" s="67" t="str">
        <f aca="false">IF(AND(L46=AH46,M46=AI46,N46=AJ46,O46=AK46),"Match","Mismatch")</f>
        <v>Match</v>
      </c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Y46" s="54"/>
      <c r="CJ46" s="54"/>
      <c r="CU46" s="54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2" t="n">
        <v>44324.0384</v>
      </c>
      <c r="E47" s="62" t="n">
        <v>41.212</v>
      </c>
      <c r="F47" s="62" t="n">
        <v>42.6821</v>
      </c>
      <c r="G47" s="62" t="n">
        <v>43.5705</v>
      </c>
      <c r="H47" s="63" t="n">
        <v>2818.74</v>
      </c>
      <c r="I47" s="63" t="n">
        <v>43.66</v>
      </c>
      <c r="J47" s="63" t="n">
        <f aca="false">H47/3600</f>
        <v>0.782983333333333</v>
      </c>
      <c r="K47" s="64"/>
      <c r="L47" s="63" t="n">
        <v>44323.884</v>
      </c>
      <c r="M47" s="63" t="n">
        <v>41.212</v>
      </c>
      <c r="N47" s="63" t="n">
        <v>42.6821</v>
      </c>
      <c r="O47" s="63" t="n">
        <v>43.5704</v>
      </c>
      <c r="P47" s="63" t="n">
        <v>2815.78</v>
      </c>
      <c r="Q47" s="63" t="n">
        <v>43.38</v>
      </c>
      <c r="R47" s="63" t="n">
        <f aca="false">P47/3600</f>
        <v>0.782161111111111</v>
      </c>
      <c r="S47" s="65" t="e">
        <f aca="false">bdrate(D47:D50,E47:E50,L47:L50,M47:M50)</f>
        <v>#VALUE!</v>
      </c>
      <c r="T47" s="65" t="e">
        <f aca="false">bdrate(D47:D50,F47:F50,L47:L50,N47:N50)</f>
        <v>#VALUE!</v>
      </c>
      <c r="U47" s="65" t="e">
        <f aca="false">bdrate(D47:D50,G47:G50,L47:L50,O47:O50)</f>
        <v>#VALUE!</v>
      </c>
      <c r="V47" s="66"/>
      <c r="W47" s="63" t="n">
        <v>44324.0384</v>
      </c>
      <c r="X47" s="63" t="n">
        <v>41.212</v>
      </c>
      <c r="Y47" s="63" t="n">
        <v>42.6821</v>
      </c>
      <c r="Z47" s="63" t="n">
        <v>43.5705</v>
      </c>
      <c r="AA47" s="63" t="n">
        <v>2946.164</v>
      </c>
      <c r="AB47" s="63" t="n">
        <v>55.73</v>
      </c>
      <c r="AC47" s="63" t="n">
        <f aca="false">AA47/3600</f>
        <v>0.818378888888889</v>
      </c>
      <c r="AD47" s="65" t="e">
        <f aca="false">bdrate(D47:D50,E47:E50,W47:W50,X47:X50)</f>
        <v>#VALUE!</v>
      </c>
      <c r="AE47" s="65" t="e">
        <f aca="false">bdrate(D47:D50,F47:F50,W47:W50,Y47:Y50)</f>
        <v>#VALUE!</v>
      </c>
      <c r="AF47" s="65" t="e">
        <f aca="false">bdrate(D47:D50,G47:G50,W47:W50,Z47:Z50)</f>
        <v>#VALUE!</v>
      </c>
      <c r="AG47" s="64" t="str">
        <f aca="false">IF(AND(D47=W47,E47=X47,F47=Y47,G47=Z47),"Match","Mismatch")</f>
        <v>Match</v>
      </c>
      <c r="AH47" s="62" t="n">
        <v>44323.884</v>
      </c>
      <c r="AI47" s="62" t="n">
        <v>41.212</v>
      </c>
      <c r="AJ47" s="62" t="n">
        <v>42.6821</v>
      </c>
      <c r="AK47" s="62" t="n">
        <v>43.5704</v>
      </c>
      <c r="AL47" s="63" t="n">
        <v>2938.307</v>
      </c>
      <c r="AM47" s="63" t="n">
        <v>56.143</v>
      </c>
      <c r="AN47" s="63" t="n">
        <f aca="false">AL47/3600</f>
        <v>0.816196388888889</v>
      </c>
      <c r="AO47" s="65" t="e">
        <f aca="false">bdrate(D47:D50,E47:E50,AH47:AH50,AI47:AI50)</f>
        <v>#VALUE!</v>
      </c>
      <c r="AP47" s="65" t="e">
        <f aca="false">bdrate(D47:D50,F47:F50,AH47:AH50,AJ47:AJ50)</f>
        <v>#VALUE!</v>
      </c>
      <c r="AQ47" s="65" t="e">
        <f aca="false">bdrate(D47:D50,G47:G50,AH47:AH50,AK47:AK50)</f>
        <v>#VALUE!</v>
      </c>
      <c r="AR47" s="67" t="str">
        <f aca="false">IF(AND(L47=AH47,M47=AI47,N47=AJ47,O47=AK47),"Match","Mismatch")</f>
        <v>Match</v>
      </c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Y47" s="54"/>
      <c r="CJ47" s="54"/>
      <c r="CU47" s="54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516.18</v>
      </c>
      <c r="I48" s="62" t="n">
        <v>38.86</v>
      </c>
      <c r="J48" s="62" t="n">
        <f aca="false">H48/3600</f>
        <v>0.698938888888889</v>
      </c>
      <c r="K48" s="64"/>
      <c r="L48" s="62" t="n">
        <v>27451.684</v>
      </c>
      <c r="M48" s="62" t="n">
        <v>36.9816</v>
      </c>
      <c r="N48" s="62" t="n">
        <v>39.4746</v>
      </c>
      <c r="O48" s="62" t="n">
        <v>40.3082</v>
      </c>
      <c r="P48" s="62" t="n">
        <v>2510.89</v>
      </c>
      <c r="Q48" s="62" t="n">
        <v>38.69</v>
      </c>
      <c r="R48" s="62" t="n">
        <f aca="false">P48/3600</f>
        <v>0.697469444444444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27451.5576</v>
      </c>
      <c r="X48" s="62" t="n">
        <v>36.9816</v>
      </c>
      <c r="Y48" s="62" t="n">
        <v>39.4746</v>
      </c>
      <c r="Z48" s="62" t="n">
        <v>40.3082</v>
      </c>
      <c r="AA48" s="62" t="n">
        <v>2614.665</v>
      </c>
      <c r="AB48" s="62" t="n">
        <v>47.112</v>
      </c>
      <c r="AC48" s="62" t="n">
        <f aca="false">AA48/3600</f>
        <v>0.726295833333333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27451.684</v>
      </c>
      <c r="AI48" s="62" t="n">
        <v>36.9816</v>
      </c>
      <c r="AJ48" s="62" t="n">
        <v>39.4746</v>
      </c>
      <c r="AK48" s="62" t="n">
        <v>40.3082</v>
      </c>
      <c r="AL48" s="62" t="n">
        <v>2604.157</v>
      </c>
      <c r="AM48" s="62" t="n">
        <v>47.662</v>
      </c>
      <c r="AN48" s="62" t="n">
        <f aca="false">AL48/3600</f>
        <v>0.723376944444444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67" t="str">
        <f aca="false">IF(AND(L48=AH48,M48=AI48,N48=AJ48,O48=AK48),"Match","Mismatch")</f>
        <v>Match</v>
      </c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Y48" s="54"/>
      <c r="CJ48" s="54"/>
      <c r="CU48" s="54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258.75</v>
      </c>
      <c r="I49" s="62" t="n">
        <v>34.89</v>
      </c>
      <c r="J49" s="62" t="n">
        <f aca="false">H49/3600</f>
        <v>0.627430555555556</v>
      </c>
      <c r="K49" s="64"/>
      <c r="L49" s="62" t="n">
        <v>16366.6912</v>
      </c>
      <c r="M49" s="62" t="n">
        <v>33.1775</v>
      </c>
      <c r="N49" s="62" t="n">
        <v>37.3599</v>
      </c>
      <c r="O49" s="62" t="n">
        <v>38.0689</v>
      </c>
      <c r="P49" s="62" t="n">
        <v>2251.76</v>
      </c>
      <c r="Q49" s="62" t="n">
        <v>34.88</v>
      </c>
      <c r="R49" s="62" t="n">
        <f aca="false">P49/3600</f>
        <v>0.625488888888889</v>
      </c>
      <c r="S49" s="71"/>
      <c r="T49" s="71"/>
      <c r="U49" s="71"/>
      <c r="V49" s="66"/>
      <c r="W49" s="62" t="n">
        <v>16366.8632</v>
      </c>
      <c r="X49" s="62" t="n">
        <v>33.1776</v>
      </c>
      <c r="Y49" s="62" t="n">
        <v>37.3599</v>
      </c>
      <c r="Z49" s="62" t="n">
        <v>38.0689</v>
      </c>
      <c r="AA49" s="62" t="n">
        <v>2322.634</v>
      </c>
      <c r="AB49" s="62" t="n">
        <v>40.984</v>
      </c>
      <c r="AC49" s="62" t="n">
        <f aca="false">AA49/3600</f>
        <v>0.645176111111111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6366.6912</v>
      </c>
      <c r="AI49" s="62" t="n">
        <v>33.1775</v>
      </c>
      <c r="AJ49" s="62" t="n">
        <v>37.3599</v>
      </c>
      <c r="AK49" s="62" t="n">
        <v>38.0689</v>
      </c>
      <c r="AL49" s="62" t="n">
        <v>2312.681</v>
      </c>
      <c r="AM49" s="62" t="n">
        <v>41.403</v>
      </c>
      <c r="AN49" s="62" t="n">
        <f aca="false">AL49/3600</f>
        <v>0.642411388888889</v>
      </c>
      <c r="AO49" s="71"/>
      <c r="AP49" s="71"/>
      <c r="AQ49" s="71"/>
      <c r="AR49" s="67" t="str">
        <f aca="false">IF(AND(L49=AH49,M49=AI49,N49=AJ49,O49=AK49),"Match","Mismatch")</f>
        <v>Match</v>
      </c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Y49" s="54"/>
      <c r="CJ49" s="54"/>
      <c r="CU49" s="54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8863.3904</v>
      </c>
      <c r="E50" s="74" t="n">
        <v>29.4895</v>
      </c>
      <c r="F50" s="74" t="n">
        <v>35.9098</v>
      </c>
      <c r="G50" s="74" t="n">
        <v>36.5494</v>
      </c>
      <c r="H50" s="74" t="n">
        <v>2029.18</v>
      </c>
      <c r="I50" s="74" t="n">
        <v>31.5</v>
      </c>
      <c r="J50" s="62" t="n">
        <f aca="false">H50/3600</f>
        <v>0.563661111111111</v>
      </c>
      <c r="K50" s="64"/>
      <c r="L50" s="74" t="n">
        <v>8863.5104</v>
      </c>
      <c r="M50" s="74" t="n">
        <v>29.4898</v>
      </c>
      <c r="N50" s="74" t="n">
        <v>35.9098</v>
      </c>
      <c r="O50" s="74" t="n">
        <v>36.5494</v>
      </c>
      <c r="P50" s="74" t="n">
        <v>2025.9</v>
      </c>
      <c r="Q50" s="74" t="n">
        <v>31.47</v>
      </c>
      <c r="R50" s="62" t="n">
        <f aca="false">P50/3600</f>
        <v>0.56275</v>
      </c>
      <c r="S50" s="75"/>
      <c r="T50" s="75"/>
      <c r="U50" s="75"/>
      <c r="V50" s="66"/>
      <c r="W50" s="74" t="n">
        <v>8863.3904</v>
      </c>
      <c r="X50" s="74" t="n">
        <v>29.4895</v>
      </c>
      <c r="Y50" s="74" t="n">
        <v>35.9098</v>
      </c>
      <c r="Z50" s="74" t="n">
        <v>36.5494</v>
      </c>
      <c r="AA50" s="74" t="n">
        <v>2062.643</v>
      </c>
      <c r="AB50" s="74" t="n">
        <v>35.476</v>
      </c>
      <c r="AC50" s="62" t="n">
        <f aca="false">AA50/3600</f>
        <v>0.572956388888889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8863.5104</v>
      </c>
      <c r="AI50" s="74" t="n">
        <v>29.4898</v>
      </c>
      <c r="AJ50" s="74" t="n">
        <v>35.9098</v>
      </c>
      <c r="AK50" s="74" t="n">
        <v>36.5494</v>
      </c>
      <c r="AL50" s="74" t="n">
        <v>2066.259</v>
      </c>
      <c r="AM50" s="74" t="n">
        <v>36.181</v>
      </c>
      <c r="AN50" s="62" t="n">
        <f aca="false">AL50/3600</f>
        <v>0.573960833333333</v>
      </c>
      <c r="AO50" s="75"/>
      <c r="AP50" s="75"/>
      <c r="AQ50" s="75"/>
      <c r="AR50" s="67" t="str">
        <f aca="false">IF(AND(L50=AH50,M50=AI50,N50=AJ50,O50=AK50),"Match","Mismatch")</f>
        <v>Match</v>
      </c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Y50" s="54"/>
      <c r="CJ50" s="54"/>
      <c r="CU50" s="54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2" t="n">
        <v>15269.0144</v>
      </c>
      <c r="E51" s="62" t="n">
        <v>42.5894</v>
      </c>
      <c r="F51" s="62" t="n">
        <v>43.967</v>
      </c>
      <c r="G51" s="62" t="n">
        <v>44.743</v>
      </c>
      <c r="H51" s="63" t="n">
        <v>1470.92</v>
      </c>
      <c r="I51" s="63" t="n">
        <v>20.63</v>
      </c>
      <c r="J51" s="63" t="n">
        <f aca="false">H51/3600</f>
        <v>0.408588888888889</v>
      </c>
      <c r="K51" s="64"/>
      <c r="L51" s="63" t="n">
        <v>15268.9136</v>
      </c>
      <c r="M51" s="63" t="n">
        <v>42.5892</v>
      </c>
      <c r="N51" s="63" t="n">
        <v>43.967</v>
      </c>
      <c r="O51" s="63" t="n">
        <v>44.743</v>
      </c>
      <c r="P51" s="63" t="n">
        <v>1467.01</v>
      </c>
      <c r="Q51" s="63" t="n">
        <v>20.93</v>
      </c>
      <c r="R51" s="63" t="n">
        <f aca="false">P51/3600</f>
        <v>0.407502777777778</v>
      </c>
      <c r="S51" s="65" t="e">
        <f aca="false">bdrate(D51:D54,E51:E54,L51:L54,M51:M54)</f>
        <v>#VALUE!</v>
      </c>
      <c r="T51" s="65" t="e">
        <f aca="false">bdrate(D51:D54,F51:F54,L51:L54,N51:N54)</f>
        <v>#VALUE!</v>
      </c>
      <c r="U51" s="65" t="e">
        <f aca="false">bdrate(D51:D54,G51:G54,L51:L54,O51:O54)</f>
        <v>#VALUE!</v>
      </c>
      <c r="V51" s="66"/>
      <c r="W51" s="63" t="n">
        <v>15269.0144</v>
      </c>
      <c r="X51" s="63" t="n">
        <v>42.5894</v>
      </c>
      <c r="Y51" s="63" t="n">
        <v>43.967</v>
      </c>
      <c r="Z51" s="63" t="n">
        <v>44.743</v>
      </c>
      <c r="AA51" s="63" t="n">
        <v>1512.646</v>
      </c>
      <c r="AB51" s="63" t="n">
        <v>25.179</v>
      </c>
      <c r="AC51" s="63" t="n">
        <f aca="false">AA51/3600</f>
        <v>0.420179444444444</v>
      </c>
      <c r="AD51" s="65" t="e">
        <f aca="false">bdrate(D51:D54,E51:E54,W51:W54,X51:X54)</f>
        <v>#VALUE!</v>
      </c>
      <c r="AE51" s="65" t="e">
        <f aca="false">bdrate(D51:D54,F51:F54,W51:W54,Y51:Y54)</f>
        <v>#VALUE!</v>
      </c>
      <c r="AF51" s="65" t="e">
        <f aca="false">bdrate(D51:D54,G51:G54,W51:W54,Z51:Z54)</f>
        <v>#VALUE!</v>
      </c>
      <c r="AG51" s="64" t="str">
        <f aca="false">IF(AND(D51=W51,E51=X51,F51=Y51,G51=Z51),"Match","Mismatch")</f>
        <v>Match</v>
      </c>
      <c r="AH51" s="62" t="n">
        <v>15268.9136</v>
      </c>
      <c r="AI51" s="62" t="n">
        <v>42.5892</v>
      </c>
      <c r="AJ51" s="62" t="n">
        <v>43.967</v>
      </c>
      <c r="AK51" s="62" t="n">
        <v>44.743</v>
      </c>
      <c r="AL51" s="63" t="n">
        <v>1502.091</v>
      </c>
      <c r="AM51" s="63" t="n">
        <v>25.486</v>
      </c>
      <c r="AN51" s="63" t="n">
        <f aca="false">AL51/3600</f>
        <v>0.4172475</v>
      </c>
      <c r="AO51" s="65" t="e">
        <f aca="false">bdrate(D51:D54,E51:E54,AH51:AH54,AI51:AI54)</f>
        <v>#VALUE!</v>
      </c>
      <c r="AP51" s="65" t="e">
        <f aca="false">bdrate(D51:D54,F51:F54,AH51:AH54,AJ51:AJ54)</f>
        <v>#VALUE!</v>
      </c>
      <c r="AQ51" s="65" t="e">
        <f aca="false">bdrate(D51:D54,G51:G54,AH51:AH54,AK51:AK54)</f>
        <v>#VALUE!</v>
      </c>
      <c r="AR51" s="67" t="str">
        <f aca="false">IF(AND(L51=AH51,M51=AI51,N51=AJ51,O51=AK51),"Match","Mismatch")</f>
        <v>Match</v>
      </c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Y51" s="54"/>
      <c r="CJ51" s="54"/>
      <c r="CU51" s="54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317.09</v>
      </c>
      <c r="I52" s="62" t="n">
        <v>18.86</v>
      </c>
      <c r="J52" s="62" t="n">
        <f aca="false">H52/3600</f>
        <v>0.365858333333333</v>
      </c>
      <c r="K52" s="64"/>
      <c r="L52" s="62" t="n">
        <v>9142.592</v>
      </c>
      <c r="M52" s="62" t="n">
        <v>39.1823</v>
      </c>
      <c r="N52" s="62" t="n">
        <v>40.6054</v>
      </c>
      <c r="O52" s="62" t="n">
        <v>41.9349</v>
      </c>
      <c r="P52" s="62" t="n">
        <v>1315.48</v>
      </c>
      <c r="Q52" s="62" t="n">
        <v>18.55</v>
      </c>
      <c r="R52" s="62" t="n">
        <f aca="false">P52/3600</f>
        <v>0.365411111111111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9142.6832</v>
      </c>
      <c r="X52" s="62" t="n">
        <v>39.1823</v>
      </c>
      <c r="Y52" s="62" t="n">
        <v>40.6054</v>
      </c>
      <c r="Z52" s="62" t="n">
        <v>41.9349</v>
      </c>
      <c r="AA52" s="62" t="n">
        <v>1340.558</v>
      </c>
      <c r="AB52" s="62" t="n">
        <v>21.582</v>
      </c>
      <c r="AC52" s="62" t="n">
        <f aca="false">AA52/3600</f>
        <v>0.372377222222222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9142.592</v>
      </c>
      <c r="AI52" s="62" t="n">
        <v>39.1823</v>
      </c>
      <c r="AJ52" s="62" t="n">
        <v>40.6054</v>
      </c>
      <c r="AK52" s="62" t="n">
        <v>41.9349</v>
      </c>
      <c r="AL52" s="62" t="n">
        <v>1337.703</v>
      </c>
      <c r="AM52" s="62" t="n">
        <v>21.684</v>
      </c>
      <c r="AN52" s="62" t="n">
        <f aca="false">AL52/3600</f>
        <v>0.371584166666667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67" t="str">
        <f aca="false">IF(AND(L52=AH52,M52=AI52,N52=AJ52,O52=AK52),"Match","Mismatch")</f>
        <v>Match</v>
      </c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Y52" s="54"/>
      <c r="CJ52" s="54"/>
      <c r="CU52" s="54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196.49</v>
      </c>
      <c r="I53" s="62" t="n">
        <v>16.91</v>
      </c>
      <c r="J53" s="62" t="n">
        <f aca="false">H53/3600</f>
        <v>0.332358333333333</v>
      </c>
      <c r="K53" s="64"/>
      <c r="L53" s="62" t="n">
        <v>5208.6032</v>
      </c>
      <c r="M53" s="62" t="n">
        <v>35.7443</v>
      </c>
      <c r="N53" s="62" t="n">
        <v>38.2472</v>
      </c>
      <c r="O53" s="62" t="n">
        <v>39.9918</v>
      </c>
      <c r="P53" s="62" t="n">
        <v>1195.05</v>
      </c>
      <c r="Q53" s="62" t="n">
        <v>17.29</v>
      </c>
      <c r="R53" s="62" t="n">
        <f aca="false">P53/3600</f>
        <v>0.331958333333333</v>
      </c>
      <c r="S53" s="71"/>
      <c r="T53" s="71"/>
      <c r="U53" s="71"/>
      <c r="V53" s="66"/>
      <c r="W53" s="62" t="n">
        <v>5208.6736</v>
      </c>
      <c r="X53" s="62" t="n">
        <v>35.7452</v>
      </c>
      <c r="Y53" s="62" t="n">
        <v>38.2472</v>
      </c>
      <c r="Z53" s="62" t="n">
        <v>39.9918</v>
      </c>
      <c r="AA53" s="62" t="n">
        <v>1202.245</v>
      </c>
      <c r="AB53" s="62" t="n">
        <v>19.271</v>
      </c>
      <c r="AC53" s="62" t="n">
        <f aca="false">AA53/3600</f>
        <v>0.333956944444444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5208.6032</v>
      </c>
      <c r="AI53" s="62" t="n">
        <v>35.7443</v>
      </c>
      <c r="AJ53" s="62" t="n">
        <v>38.2472</v>
      </c>
      <c r="AK53" s="62" t="n">
        <v>39.9918</v>
      </c>
      <c r="AL53" s="62" t="n">
        <v>1203.641</v>
      </c>
      <c r="AM53" s="62" t="n">
        <v>19.521</v>
      </c>
      <c r="AN53" s="62" t="n">
        <f aca="false">AL53/3600</f>
        <v>0.334344722222222</v>
      </c>
      <c r="AO53" s="71"/>
      <c r="AP53" s="71"/>
      <c r="AQ53" s="71"/>
      <c r="AR53" s="67" t="str">
        <f aca="false">IF(AND(L53=AH53,M53=AI53,N53=AJ53,O53=AK53),"Match","Mismatch")</f>
        <v>Match</v>
      </c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Y53" s="54"/>
      <c r="CJ53" s="54"/>
      <c r="CU53" s="54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2614.14</v>
      </c>
      <c r="E54" s="74" t="n">
        <v>32.2801</v>
      </c>
      <c r="F54" s="74" t="n">
        <v>36.7814</v>
      </c>
      <c r="G54" s="74" t="n">
        <v>38.5375</v>
      </c>
      <c r="H54" s="74" t="n">
        <v>1089.72</v>
      </c>
      <c r="I54" s="74" t="n">
        <v>15.58</v>
      </c>
      <c r="J54" s="62" t="n">
        <f aca="false">H54/3600</f>
        <v>0.3027</v>
      </c>
      <c r="K54" s="64"/>
      <c r="L54" s="74" t="n">
        <v>2614.0272</v>
      </c>
      <c r="M54" s="74" t="n">
        <v>32.2797</v>
      </c>
      <c r="N54" s="74" t="n">
        <v>36.7814</v>
      </c>
      <c r="O54" s="74" t="n">
        <v>38.5375</v>
      </c>
      <c r="P54" s="74" t="n">
        <v>1089.39</v>
      </c>
      <c r="Q54" s="74" t="n">
        <v>15.64</v>
      </c>
      <c r="R54" s="62" t="n">
        <f aca="false">P54/3600</f>
        <v>0.302608333333333</v>
      </c>
      <c r="S54" s="75"/>
      <c r="T54" s="75"/>
      <c r="U54" s="75"/>
      <c r="V54" s="66"/>
      <c r="W54" s="74" t="n">
        <v>2614.14</v>
      </c>
      <c r="X54" s="74" t="n">
        <v>32.2801</v>
      </c>
      <c r="Y54" s="74" t="n">
        <v>36.7814</v>
      </c>
      <c r="Z54" s="74" t="n">
        <v>38.5375</v>
      </c>
      <c r="AA54" s="74" t="n">
        <v>1085.032</v>
      </c>
      <c r="AB54" s="74" t="n">
        <v>17.002</v>
      </c>
      <c r="AC54" s="62" t="n">
        <f aca="false">AA54/3600</f>
        <v>0.301397777777778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2614.0272</v>
      </c>
      <c r="AI54" s="74" t="n">
        <v>32.2797</v>
      </c>
      <c r="AJ54" s="74" t="n">
        <v>36.7814</v>
      </c>
      <c r="AK54" s="74" t="n">
        <v>38.5375</v>
      </c>
      <c r="AL54" s="74" t="n">
        <v>1081.411</v>
      </c>
      <c r="AM54" s="74" t="n">
        <v>17.146</v>
      </c>
      <c r="AN54" s="62" t="n">
        <f aca="false">AL54/3600</f>
        <v>0.300391944444444</v>
      </c>
      <c r="AO54" s="75"/>
      <c r="AP54" s="75"/>
      <c r="AQ54" s="75"/>
      <c r="AR54" s="67" t="str">
        <f aca="false">IF(AND(L54=AH54,M54=AI54,N54=AJ54,O54=AK54),"Match","Mismatch")</f>
        <v>Match</v>
      </c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Y54" s="54"/>
      <c r="CJ54" s="54"/>
      <c r="CU54" s="54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2" t="n">
        <v>5380.3696</v>
      </c>
      <c r="E55" s="62" t="n">
        <v>43.2391</v>
      </c>
      <c r="F55" s="62" t="n">
        <v>45.4106</v>
      </c>
      <c r="G55" s="62" t="n">
        <v>45.1979</v>
      </c>
      <c r="H55" s="63" t="n">
        <v>595.49</v>
      </c>
      <c r="I55" s="63" t="n">
        <v>8.41</v>
      </c>
      <c r="J55" s="63" t="n">
        <f aca="false">H55/3600</f>
        <v>0.165413888888889</v>
      </c>
      <c r="K55" s="64"/>
      <c r="L55" s="63" t="n">
        <v>5380.3896</v>
      </c>
      <c r="M55" s="63" t="n">
        <v>43.2391</v>
      </c>
      <c r="N55" s="63" t="n">
        <v>45.4106</v>
      </c>
      <c r="O55" s="63" t="n">
        <v>45.1979</v>
      </c>
      <c r="P55" s="63" t="n">
        <v>595.5</v>
      </c>
      <c r="Q55" s="63" t="n">
        <v>8.37</v>
      </c>
      <c r="R55" s="63" t="n">
        <f aca="false">P55/3600</f>
        <v>0.165416666666667</v>
      </c>
      <c r="S55" s="65" t="e">
        <f aca="false">bdrate(D55:D58,E55:E58,L55:L58,M55:M58)</f>
        <v>#VALUE!</v>
      </c>
      <c r="T55" s="65" t="e">
        <f aca="false">bdrate(D55:D58,F55:F58,L55:L58,N55:N58)</f>
        <v>#VALUE!</v>
      </c>
      <c r="U55" s="65" t="e">
        <f aca="false">bdrate(D55:D58,G55:G58,L55:L58,O55:O58)</f>
        <v>#VALUE!</v>
      </c>
      <c r="V55" s="76"/>
      <c r="W55" s="63" t="n">
        <v>5380.3696</v>
      </c>
      <c r="X55" s="63" t="n">
        <v>43.2391</v>
      </c>
      <c r="Y55" s="63" t="n">
        <v>45.4106</v>
      </c>
      <c r="Z55" s="63" t="n">
        <v>45.1979</v>
      </c>
      <c r="AA55" s="63" t="n">
        <v>617.09</v>
      </c>
      <c r="AB55" s="63" t="n">
        <v>10.101</v>
      </c>
      <c r="AC55" s="63" t="n">
        <f aca="false">AA55/3600</f>
        <v>0.171413888888889</v>
      </c>
      <c r="AD55" s="65" t="e">
        <f aca="false">bdrate(D55:D58,E55:E58,W55:W58,X55:X58)</f>
        <v>#VALUE!</v>
      </c>
      <c r="AE55" s="65" t="e">
        <f aca="false">bdrate(D55:D58,F55:F58,W55:W58,Y55:Y58)</f>
        <v>#VALUE!</v>
      </c>
      <c r="AF55" s="65" t="e">
        <f aca="false">bdrate(D55:D58,G55:G58,W55:W58,Z55:Z58)</f>
        <v>#VALUE!</v>
      </c>
      <c r="AG55" s="64" t="str">
        <f aca="false">IF(AND(D55=W55,E55=X55,F55=Y55,G55=Z55),"Match","Mismatch")</f>
        <v>Match</v>
      </c>
      <c r="AH55" s="62" t="n">
        <v>5380.3896</v>
      </c>
      <c r="AI55" s="62" t="n">
        <v>43.2391</v>
      </c>
      <c r="AJ55" s="62" t="n">
        <v>45.4106</v>
      </c>
      <c r="AK55" s="62" t="n">
        <v>45.1979</v>
      </c>
      <c r="AL55" s="63" t="n">
        <v>618.353</v>
      </c>
      <c r="AM55" s="63" t="n">
        <v>9.986</v>
      </c>
      <c r="AN55" s="63" t="n">
        <f aca="false">AL55/3600</f>
        <v>0.171764722222222</v>
      </c>
      <c r="AO55" s="65" t="e">
        <f aca="false">bdrate(D55:D58,E55:E58,AH55:AH58,AI55:AI58)</f>
        <v>#VALUE!</v>
      </c>
      <c r="AP55" s="65" t="e">
        <f aca="false">bdrate(D55:D58,F55:F58,AH55:AH58,AJ55:AJ58)</f>
        <v>#VALUE!</v>
      </c>
      <c r="AQ55" s="65" t="e">
        <f aca="false">bdrate(D55:D58,G55:G58,AH55:AH58,AK55:AK58)</f>
        <v>#VALUE!</v>
      </c>
      <c r="AR55" s="67" t="str">
        <f aca="false">IF(AND(L55=AH55,M55=AI55,N55=AJ55,O55=AK55),"Match","Mismatch")</f>
        <v>Match</v>
      </c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Y55" s="54"/>
      <c r="CJ55" s="54"/>
      <c r="CU55" s="54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537.64</v>
      </c>
      <c r="I56" s="62" t="n">
        <v>7.5</v>
      </c>
      <c r="J56" s="62" t="n">
        <f aca="false">H56/3600</f>
        <v>0.149344444444444</v>
      </c>
      <c r="K56" s="64"/>
      <c r="L56" s="62" t="n">
        <v>3195.8616</v>
      </c>
      <c r="M56" s="62" t="n">
        <v>39.5763</v>
      </c>
      <c r="N56" s="62" t="n">
        <v>42.3367</v>
      </c>
      <c r="O56" s="62" t="n">
        <v>41.8968</v>
      </c>
      <c r="P56" s="62" t="n">
        <v>537.47</v>
      </c>
      <c r="Q56" s="62" t="n">
        <v>7.48</v>
      </c>
      <c r="R56" s="62" t="n">
        <f aca="false">P56/3600</f>
        <v>0.149297222222222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3195.7992</v>
      </c>
      <c r="X56" s="62" t="n">
        <v>39.576</v>
      </c>
      <c r="Y56" s="62" t="n">
        <v>42.3366</v>
      </c>
      <c r="Z56" s="62" t="n">
        <v>41.8967</v>
      </c>
      <c r="AA56" s="62" t="n">
        <v>548.341</v>
      </c>
      <c r="AB56" s="62" t="n">
        <v>8.716</v>
      </c>
      <c r="AC56" s="62" t="n">
        <f aca="false">AA56/3600</f>
        <v>0.152316944444444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3195.8616</v>
      </c>
      <c r="AI56" s="62" t="n">
        <v>39.5763</v>
      </c>
      <c r="AJ56" s="62" t="n">
        <v>42.3367</v>
      </c>
      <c r="AK56" s="62" t="n">
        <v>41.8968</v>
      </c>
      <c r="AL56" s="62" t="n">
        <v>546.263</v>
      </c>
      <c r="AM56" s="62" t="n">
        <v>8.633</v>
      </c>
      <c r="AN56" s="62" t="n">
        <f aca="false">AL56/3600</f>
        <v>0.151739722222222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67" t="str">
        <f aca="false">IF(AND(L56=AH56,M56=AI56,N56=AJ56,O56=AK56),"Match","Mismatch")</f>
        <v>Match</v>
      </c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Y56" s="54"/>
      <c r="CJ56" s="54"/>
      <c r="CU56" s="54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492.02</v>
      </c>
      <c r="I57" s="62" t="n">
        <v>6.88</v>
      </c>
      <c r="J57" s="62" t="n">
        <f aca="false">H57/3600</f>
        <v>0.136672222222222</v>
      </c>
      <c r="K57" s="64"/>
      <c r="L57" s="62" t="n">
        <v>1824.1032</v>
      </c>
      <c r="M57" s="62" t="n">
        <v>36.1208</v>
      </c>
      <c r="N57" s="62" t="n">
        <v>40.0294</v>
      </c>
      <c r="O57" s="62" t="n">
        <v>39.4555</v>
      </c>
      <c r="P57" s="62" t="n">
        <v>492.42</v>
      </c>
      <c r="Q57" s="62" t="n">
        <v>6.86</v>
      </c>
      <c r="R57" s="62" t="n">
        <f aca="false">P57/3600</f>
        <v>0.136783333333333</v>
      </c>
      <c r="S57" s="71"/>
      <c r="T57" s="71"/>
      <c r="U57" s="71"/>
      <c r="V57" s="66"/>
      <c r="W57" s="62" t="n">
        <v>1824.0344</v>
      </c>
      <c r="X57" s="62" t="n">
        <v>36.1211</v>
      </c>
      <c r="Y57" s="62" t="n">
        <v>40.029</v>
      </c>
      <c r="Z57" s="62" t="n">
        <v>39.4551</v>
      </c>
      <c r="AA57" s="62" t="n">
        <v>497.013</v>
      </c>
      <c r="AB57" s="62" t="n">
        <v>7.773</v>
      </c>
      <c r="AC57" s="62" t="n">
        <f aca="false">AA57/3600</f>
        <v>0.138059166666667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1824.1032</v>
      </c>
      <c r="AI57" s="62" t="n">
        <v>36.1208</v>
      </c>
      <c r="AJ57" s="62" t="n">
        <v>40.0294</v>
      </c>
      <c r="AK57" s="62" t="n">
        <v>39.4555</v>
      </c>
      <c r="AL57" s="62" t="n">
        <v>492.87</v>
      </c>
      <c r="AM57" s="62" t="n">
        <v>7.614</v>
      </c>
      <c r="AN57" s="62" t="n">
        <f aca="false">AL57/3600</f>
        <v>0.136908333333333</v>
      </c>
      <c r="AO57" s="71"/>
      <c r="AP57" s="71"/>
      <c r="AQ57" s="71"/>
      <c r="AR57" s="67" t="str">
        <f aca="false">IF(AND(L57=AH57,M57=AI57,N57=AJ57,O57=AK57),"Match","Mismatch")</f>
        <v>Match</v>
      </c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Y57" s="54"/>
      <c r="CJ57" s="54"/>
      <c r="CU57" s="54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1014.0632</v>
      </c>
      <c r="E58" s="74" t="n">
        <v>32.9186</v>
      </c>
      <c r="F58" s="74" t="n">
        <v>38.4125</v>
      </c>
      <c r="G58" s="74" t="n">
        <v>37.6972</v>
      </c>
      <c r="H58" s="74" t="n">
        <v>456.56</v>
      </c>
      <c r="I58" s="74" t="n">
        <v>6.27</v>
      </c>
      <c r="J58" s="62" t="n">
        <f aca="false">H58/3600</f>
        <v>0.126822222222222</v>
      </c>
      <c r="K58" s="64"/>
      <c r="L58" s="74" t="n">
        <v>1013.976</v>
      </c>
      <c r="M58" s="74" t="n">
        <v>32.9163</v>
      </c>
      <c r="N58" s="74" t="n">
        <v>38.412</v>
      </c>
      <c r="O58" s="74" t="n">
        <v>37.6968</v>
      </c>
      <c r="P58" s="74" t="n">
        <v>456</v>
      </c>
      <c r="Q58" s="74" t="n">
        <v>6.33</v>
      </c>
      <c r="R58" s="62" t="n">
        <f aca="false">P58/3600</f>
        <v>0.126666666666667</v>
      </c>
      <c r="S58" s="75"/>
      <c r="T58" s="75"/>
      <c r="U58" s="75"/>
      <c r="V58" s="66"/>
      <c r="W58" s="74" t="n">
        <v>1014.0632</v>
      </c>
      <c r="X58" s="74" t="n">
        <v>32.9186</v>
      </c>
      <c r="Y58" s="74" t="n">
        <v>38.4125</v>
      </c>
      <c r="Z58" s="74" t="n">
        <v>37.6972</v>
      </c>
      <c r="AA58" s="74" t="n">
        <v>454.687</v>
      </c>
      <c r="AB58" s="74" t="n">
        <v>6.832</v>
      </c>
      <c r="AC58" s="62" t="n">
        <f aca="false">AA58/3600</f>
        <v>0.126301944444444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1013.976</v>
      </c>
      <c r="AI58" s="74" t="n">
        <v>32.9163</v>
      </c>
      <c r="AJ58" s="74" t="n">
        <v>38.412</v>
      </c>
      <c r="AK58" s="74" t="n">
        <v>37.6968</v>
      </c>
      <c r="AL58" s="74" t="n">
        <v>454.109</v>
      </c>
      <c r="AM58" s="74" t="n">
        <v>6.893</v>
      </c>
      <c r="AN58" s="62" t="n">
        <f aca="false">AL58/3600</f>
        <v>0.126141388888889</v>
      </c>
      <c r="AO58" s="75"/>
      <c r="AP58" s="75"/>
      <c r="AQ58" s="75"/>
      <c r="AR58" s="67" t="str">
        <f aca="false">IF(AND(L58=AH58,M58=AI58,N58=AJ58,O58=AK58),"Match","Mismatch")</f>
        <v>Match</v>
      </c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Y58" s="54"/>
      <c r="CJ58" s="54"/>
      <c r="CU58" s="54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2" t="n">
        <v>13246.1416</v>
      </c>
      <c r="E59" s="62" t="n">
        <v>41.3097</v>
      </c>
      <c r="F59" s="62" t="n">
        <v>43.38</v>
      </c>
      <c r="G59" s="62" t="n">
        <v>44.3117</v>
      </c>
      <c r="H59" s="63" t="n">
        <v>840.03</v>
      </c>
      <c r="I59" s="63" t="n">
        <v>11.52</v>
      </c>
      <c r="J59" s="63" t="n">
        <f aca="false">H59/3600</f>
        <v>0.233341666666667</v>
      </c>
      <c r="K59" s="64"/>
      <c r="L59" s="63" t="n">
        <v>13246.1672</v>
      </c>
      <c r="M59" s="63" t="n">
        <v>41.3097</v>
      </c>
      <c r="N59" s="63" t="n">
        <v>43.3801</v>
      </c>
      <c r="O59" s="63" t="n">
        <v>44.3117</v>
      </c>
      <c r="P59" s="63" t="n">
        <v>840.18</v>
      </c>
      <c r="Q59" s="63" t="n">
        <v>11.54</v>
      </c>
      <c r="R59" s="63" t="n">
        <f aca="false">P59/3600</f>
        <v>0.233383333333333</v>
      </c>
      <c r="S59" s="65" t="e">
        <f aca="false">bdrate(D59:D62,E59:E62,L59:L62,M59:M62)</f>
        <v>#VALUE!</v>
      </c>
      <c r="T59" s="65" t="e">
        <f aca="false">bdrate(D59:D62,F59:F62,L59:L62,N59:N62)</f>
        <v>#VALUE!</v>
      </c>
      <c r="U59" s="65" t="e">
        <f aca="false">bdrate(D59:D62,G59:G62,L59:L62,O59:O62)</f>
        <v>#VALUE!</v>
      </c>
      <c r="V59" s="66"/>
      <c r="W59" s="63" t="n">
        <v>13246.1416</v>
      </c>
      <c r="X59" s="63" t="n">
        <v>41.3097</v>
      </c>
      <c r="Y59" s="63" t="n">
        <v>43.38</v>
      </c>
      <c r="Z59" s="63" t="n">
        <v>44.3117</v>
      </c>
      <c r="AA59" s="63" t="n">
        <v>874.241</v>
      </c>
      <c r="AB59" s="63" t="n">
        <v>15.302</v>
      </c>
      <c r="AC59" s="63" t="n">
        <f aca="false">AA59/3600</f>
        <v>0.242844722222222</v>
      </c>
      <c r="AD59" s="65" t="e">
        <f aca="false">bdrate(D59:D62,E59:E62,W59:W62,X59:X62)</f>
        <v>#VALUE!</v>
      </c>
      <c r="AE59" s="65" t="e">
        <f aca="false">bdrate(D59:D62,F59:F62,W59:W62,Y59:Y62)</f>
        <v>#VALUE!</v>
      </c>
      <c r="AF59" s="65" t="e">
        <f aca="false">bdrate(D59:D62,G59:G62,W59:W62,Z59:Z62)</f>
        <v>#VALUE!</v>
      </c>
      <c r="AG59" s="64" t="str">
        <f aca="false">IF(AND(D59=W59,E59=X59,F59=Y59,G59=Z59),"Match","Mismatch")</f>
        <v>Match</v>
      </c>
      <c r="AH59" s="62" t="n">
        <v>13246.1672</v>
      </c>
      <c r="AI59" s="62" t="n">
        <v>41.3097</v>
      </c>
      <c r="AJ59" s="62" t="n">
        <v>43.3801</v>
      </c>
      <c r="AK59" s="62" t="n">
        <v>44.3117</v>
      </c>
      <c r="AL59" s="63" t="n">
        <v>869.712</v>
      </c>
      <c r="AM59" s="63" t="n">
        <v>15.003</v>
      </c>
      <c r="AN59" s="63" t="n">
        <f aca="false">AL59/3600</f>
        <v>0.241586666666667</v>
      </c>
      <c r="AO59" s="65" t="e">
        <f aca="false">bdrate(D59:D62,E59:E62,AH59:AH62,AI59:AI62)</f>
        <v>#VALUE!</v>
      </c>
      <c r="AP59" s="65" t="e">
        <f aca="false">bdrate(D59:D62,F59:F62,AH59:AH62,AJ59:AJ62)</f>
        <v>#VALUE!</v>
      </c>
      <c r="AQ59" s="65" t="e">
        <f aca="false">bdrate(D59:D62,G59:G62,AH59:AH62,AK59:AK62)</f>
        <v>#VALUE!</v>
      </c>
      <c r="AR59" s="67" t="str">
        <f aca="false">IF(AND(L59=AH59,M59=AI59,N59=AJ59,O59=AK59),"Match","Mismatch")</f>
        <v>Match</v>
      </c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Y59" s="54"/>
      <c r="CJ59" s="54"/>
      <c r="CU59" s="54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743.49</v>
      </c>
      <c r="I60" s="62" t="n">
        <v>10.92</v>
      </c>
      <c r="J60" s="62" t="n">
        <f aca="false">H60/3600</f>
        <v>0.206525</v>
      </c>
      <c r="K60" s="64"/>
      <c r="L60" s="62" t="n">
        <v>8435.872</v>
      </c>
      <c r="M60" s="62" t="n">
        <v>36.9047</v>
      </c>
      <c r="N60" s="62" t="n">
        <v>40.6729</v>
      </c>
      <c r="O60" s="62" t="n">
        <v>41.7322</v>
      </c>
      <c r="P60" s="62" t="n">
        <v>745.01</v>
      </c>
      <c r="Q60" s="62" t="n">
        <v>10.85</v>
      </c>
      <c r="R60" s="62" t="n">
        <f aca="false">P60/3600</f>
        <v>0.206947222222222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8435.9768</v>
      </c>
      <c r="X60" s="62" t="n">
        <v>36.9047</v>
      </c>
      <c r="Y60" s="62" t="n">
        <v>40.673</v>
      </c>
      <c r="Z60" s="62" t="n">
        <v>41.7323</v>
      </c>
      <c r="AA60" s="62" t="n">
        <v>769.235</v>
      </c>
      <c r="AB60" s="62" t="n">
        <v>13.486</v>
      </c>
      <c r="AC60" s="62" t="n">
        <f aca="false">AA60/3600</f>
        <v>0.213676388888889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8435.872</v>
      </c>
      <c r="AI60" s="62" t="n">
        <v>36.9047</v>
      </c>
      <c r="AJ60" s="62" t="n">
        <v>40.6729</v>
      </c>
      <c r="AK60" s="62" t="n">
        <v>41.7322</v>
      </c>
      <c r="AL60" s="62" t="n">
        <v>764.466</v>
      </c>
      <c r="AM60" s="62" t="n">
        <v>13.358</v>
      </c>
      <c r="AN60" s="62" t="n">
        <f aca="false">AL60/3600</f>
        <v>0.212351666666667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67" t="str">
        <f aca="false">IF(AND(L60=AH60,M60=AI60,N60=AJ60,O60=AK60),"Match","Mismatch")</f>
        <v>Match</v>
      </c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Y60" s="54"/>
      <c r="CJ60" s="54"/>
      <c r="CU60" s="54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671.53</v>
      </c>
      <c r="I61" s="62" t="n">
        <v>9.67</v>
      </c>
      <c r="J61" s="62" t="n">
        <f aca="false">H61/3600</f>
        <v>0.186536111111111</v>
      </c>
      <c r="K61" s="64"/>
      <c r="L61" s="62" t="n">
        <v>5180.2648</v>
      </c>
      <c r="M61" s="62" t="n">
        <v>33.1217</v>
      </c>
      <c r="N61" s="62" t="n">
        <v>39.0132</v>
      </c>
      <c r="O61" s="62" t="n">
        <v>39.9548</v>
      </c>
      <c r="P61" s="62" t="n">
        <v>673.12</v>
      </c>
      <c r="Q61" s="62" t="n">
        <v>9.65</v>
      </c>
      <c r="R61" s="62" t="n">
        <f aca="false">P61/3600</f>
        <v>0.186977777777778</v>
      </c>
      <c r="S61" s="71"/>
      <c r="T61" s="71"/>
      <c r="U61" s="71"/>
      <c r="V61" s="66"/>
      <c r="W61" s="62" t="n">
        <v>5180.1656</v>
      </c>
      <c r="X61" s="62" t="n">
        <v>33.1221</v>
      </c>
      <c r="Y61" s="62" t="n">
        <v>39.013</v>
      </c>
      <c r="Z61" s="62" t="n">
        <v>39.9546</v>
      </c>
      <c r="AA61" s="62" t="n">
        <v>689.412</v>
      </c>
      <c r="AB61" s="62" t="n">
        <v>11.396</v>
      </c>
      <c r="AC61" s="62" t="n">
        <f aca="false">AA61/3600</f>
        <v>0.191503333333333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5180.2648</v>
      </c>
      <c r="AI61" s="62" t="n">
        <v>33.1217</v>
      </c>
      <c r="AJ61" s="62" t="n">
        <v>39.0132</v>
      </c>
      <c r="AK61" s="62" t="n">
        <v>39.9548</v>
      </c>
      <c r="AL61" s="62" t="n">
        <v>690.31</v>
      </c>
      <c r="AM61" s="62" t="n">
        <v>11.319</v>
      </c>
      <c r="AN61" s="62" t="n">
        <f aca="false">AL61/3600</f>
        <v>0.191752777777778</v>
      </c>
      <c r="AO61" s="71"/>
      <c r="AP61" s="71"/>
      <c r="AQ61" s="71"/>
      <c r="AR61" s="67" t="str">
        <f aca="false">IF(AND(L61=AH61,M61=AI61,N61=AJ61,O61=AK61),"Match","Mismatch")</f>
        <v>Match</v>
      </c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Y61" s="54"/>
      <c r="CJ61" s="54"/>
      <c r="CU61" s="54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3076.6696</v>
      </c>
      <c r="E62" s="74" t="n">
        <v>29.6412</v>
      </c>
      <c r="F62" s="74" t="n">
        <v>37.9237</v>
      </c>
      <c r="G62" s="74" t="n">
        <v>38.7402</v>
      </c>
      <c r="H62" s="74" t="n">
        <v>615</v>
      </c>
      <c r="I62" s="74" t="n">
        <v>8.77</v>
      </c>
      <c r="J62" s="62" t="n">
        <f aca="false">H62/3600</f>
        <v>0.170833333333333</v>
      </c>
      <c r="K62" s="64"/>
      <c r="L62" s="74" t="n">
        <v>3076.6792</v>
      </c>
      <c r="M62" s="74" t="n">
        <v>29.6414</v>
      </c>
      <c r="N62" s="74" t="n">
        <v>37.9236</v>
      </c>
      <c r="O62" s="74" t="n">
        <v>38.7405</v>
      </c>
      <c r="P62" s="74" t="n">
        <v>613.73</v>
      </c>
      <c r="Q62" s="74" t="n">
        <v>8.87</v>
      </c>
      <c r="R62" s="62" t="n">
        <f aca="false">P62/3600</f>
        <v>0.170480555555556</v>
      </c>
      <c r="S62" s="75"/>
      <c r="T62" s="75"/>
      <c r="U62" s="75"/>
      <c r="V62" s="66"/>
      <c r="W62" s="74" t="n">
        <v>3076.6696</v>
      </c>
      <c r="X62" s="74" t="n">
        <v>29.6412</v>
      </c>
      <c r="Y62" s="74" t="n">
        <v>37.9237</v>
      </c>
      <c r="Z62" s="74" t="n">
        <v>38.7402</v>
      </c>
      <c r="AA62" s="74" t="n">
        <v>625.018</v>
      </c>
      <c r="AB62" s="74" t="n">
        <v>9.977</v>
      </c>
      <c r="AC62" s="62" t="n">
        <f aca="false">AA62/3600</f>
        <v>0.173616111111111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3076.6792</v>
      </c>
      <c r="AI62" s="74" t="n">
        <v>29.6414</v>
      </c>
      <c r="AJ62" s="74" t="n">
        <v>37.9236</v>
      </c>
      <c r="AK62" s="74" t="n">
        <v>38.7405</v>
      </c>
      <c r="AL62" s="74" t="n">
        <v>621.372</v>
      </c>
      <c r="AM62" s="74" t="n">
        <v>10.125</v>
      </c>
      <c r="AN62" s="62" t="n">
        <f aca="false">AL62/3600</f>
        <v>0.172603333333333</v>
      </c>
      <c r="AO62" s="75"/>
      <c r="AP62" s="75"/>
      <c r="AQ62" s="75"/>
      <c r="AR62" s="67" t="str">
        <f aca="false">IF(AND(L62=AH62,M62=AI62,N62=AJ62,O62=AK62),"Match","Mismatch")</f>
        <v>Match</v>
      </c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Y62" s="54"/>
      <c r="CJ62" s="54"/>
      <c r="CU62" s="54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2" t="n">
        <v>11628.2232</v>
      </c>
      <c r="E63" s="62" t="n">
        <v>41.1882</v>
      </c>
      <c r="F63" s="62" t="n">
        <v>42.3414</v>
      </c>
      <c r="G63" s="62" t="n">
        <v>43.0701</v>
      </c>
      <c r="H63" s="63" t="n">
        <v>712.44</v>
      </c>
      <c r="I63" s="63" t="n">
        <v>10.94</v>
      </c>
      <c r="J63" s="63" t="n">
        <f aca="false">H63/3600</f>
        <v>0.1979</v>
      </c>
      <c r="K63" s="64"/>
      <c r="L63" s="63" t="n">
        <v>11628.2232</v>
      </c>
      <c r="M63" s="63" t="n">
        <v>41.1882</v>
      </c>
      <c r="N63" s="63" t="n">
        <v>42.3414</v>
      </c>
      <c r="O63" s="63" t="n">
        <v>43.0701</v>
      </c>
      <c r="P63" s="63" t="n">
        <v>709.8</v>
      </c>
      <c r="Q63" s="63" t="n">
        <v>10.76</v>
      </c>
      <c r="R63" s="63" t="n">
        <f aca="false">P63/3600</f>
        <v>0.197166666666667</v>
      </c>
      <c r="S63" s="65" t="e">
        <f aca="false">bdrate(D63:D66,E63:E66,L63:L66,M63:M66)</f>
        <v>#VALUE!</v>
      </c>
      <c r="T63" s="65" t="e">
        <f aca="false">bdrate(D63:D66,F63:F66,L63:L66,N63:N66)</f>
        <v>#VALUE!</v>
      </c>
      <c r="U63" s="65" t="e">
        <f aca="false">bdrate(D63:D66,G63:G66,L63:L66,O63:O66)</f>
        <v>#VALUE!</v>
      </c>
      <c r="V63" s="66"/>
      <c r="W63" s="63" t="n">
        <v>11628.2232</v>
      </c>
      <c r="X63" s="63" t="n">
        <v>41.1882</v>
      </c>
      <c r="Y63" s="63" t="n">
        <v>42.3414</v>
      </c>
      <c r="Z63" s="63" t="n">
        <v>43.0701</v>
      </c>
      <c r="AA63" s="63" t="n">
        <v>740.977</v>
      </c>
      <c r="AB63" s="63" t="n">
        <v>14.193</v>
      </c>
      <c r="AC63" s="63" t="n">
        <f aca="false">AA63/3600</f>
        <v>0.205826944444444</v>
      </c>
      <c r="AD63" s="65" t="e">
        <f aca="false">bdrate(D63:D66,E63:E66,W63:W66,X63:X66)</f>
        <v>#VALUE!</v>
      </c>
      <c r="AE63" s="65" t="e">
        <f aca="false">bdrate(D63:D66,F63:F66,W63:W66,Y63:Y66)</f>
        <v>#VALUE!</v>
      </c>
      <c r="AF63" s="65" t="e">
        <f aca="false">bdrate(D63:D66,G63:G66,W63:W66,Z63:Z66)</f>
        <v>#VALUE!</v>
      </c>
      <c r="AG63" s="64" t="str">
        <f aca="false">IF(AND(D63=W63,E63=X63,F63=Y63,G63=Z63),"Match","Mismatch")</f>
        <v>Match</v>
      </c>
      <c r="AH63" s="62" t="n">
        <v>11628.2232</v>
      </c>
      <c r="AI63" s="62" t="n">
        <v>41.1882</v>
      </c>
      <c r="AJ63" s="62" t="n">
        <v>42.3414</v>
      </c>
      <c r="AK63" s="62" t="n">
        <v>43.0701</v>
      </c>
      <c r="AL63" s="63" t="n">
        <v>735.431</v>
      </c>
      <c r="AM63" s="63" t="n">
        <v>13.996</v>
      </c>
      <c r="AN63" s="63" t="n">
        <f aca="false">AL63/3600</f>
        <v>0.204286388888889</v>
      </c>
      <c r="AO63" s="65" t="e">
        <f aca="false">bdrate(D63:D66,E63:E66,AH63:AH66,AI63:AI66)</f>
        <v>#VALUE!</v>
      </c>
      <c r="AP63" s="65" t="e">
        <f aca="false">bdrate(D63:D66,F63:F66,AH63:AH66,AJ63:AJ66)</f>
        <v>#VALUE!</v>
      </c>
      <c r="AQ63" s="65" t="e">
        <f aca="false">bdrate(D63:D66,G63:G66,AH63:AH66,AK63:AK66)</f>
        <v>#VALUE!</v>
      </c>
      <c r="AR63" s="67" t="str">
        <f aca="false">IF(AND(L63=AH63,M63=AI63,N63=AJ63,O63=AK63),"Match","Mismatch")</f>
        <v>Match</v>
      </c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Y63" s="54"/>
      <c r="CJ63" s="54"/>
      <c r="CU63" s="54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640.74</v>
      </c>
      <c r="I64" s="62" t="n">
        <v>9.81</v>
      </c>
      <c r="J64" s="62" t="n">
        <f aca="false">H64/3600</f>
        <v>0.177983333333333</v>
      </c>
      <c r="K64" s="64"/>
      <c r="L64" s="62" t="n">
        <v>7173.2024</v>
      </c>
      <c r="M64" s="62" t="n">
        <v>36.8543</v>
      </c>
      <c r="N64" s="62" t="n">
        <v>39.221</v>
      </c>
      <c r="O64" s="62" t="n">
        <v>39.7387</v>
      </c>
      <c r="P64" s="62" t="n">
        <v>640.61</v>
      </c>
      <c r="Q64" s="62" t="n">
        <v>9.78</v>
      </c>
      <c r="R64" s="62" t="n">
        <f aca="false">P64/3600</f>
        <v>0.177947222222222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7173.2072</v>
      </c>
      <c r="X64" s="62" t="n">
        <v>36.8543</v>
      </c>
      <c r="Y64" s="62" t="n">
        <v>39.221</v>
      </c>
      <c r="Z64" s="62" t="n">
        <v>39.7387</v>
      </c>
      <c r="AA64" s="62" t="n">
        <v>665.58</v>
      </c>
      <c r="AB64" s="62" t="n">
        <v>12.061</v>
      </c>
      <c r="AC64" s="62" t="n">
        <f aca="false">AA64/3600</f>
        <v>0.184883333333333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7173.2024</v>
      </c>
      <c r="AI64" s="62" t="n">
        <v>36.8543</v>
      </c>
      <c r="AJ64" s="62" t="n">
        <v>39.221</v>
      </c>
      <c r="AK64" s="62" t="n">
        <v>39.7387</v>
      </c>
      <c r="AL64" s="62" t="n">
        <v>660.384</v>
      </c>
      <c r="AM64" s="62" t="n">
        <v>12.306</v>
      </c>
      <c r="AN64" s="62" t="n">
        <f aca="false">AL64/3600</f>
        <v>0.18344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67" t="str">
        <f aca="false">IF(AND(L64=AH64,M64=AI64,N64=AJ64,O64=AK64),"Match","Mismatch")</f>
        <v>Match</v>
      </c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Y64" s="54"/>
      <c r="CJ64" s="54"/>
      <c r="CU64" s="54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571.4</v>
      </c>
      <c r="I65" s="62" t="n">
        <v>8.7</v>
      </c>
      <c r="J65" s="62" t="n">
        <f aca="false">H65/3600</f>
        <v>0.158722222222222</v>
      </c>
      <c r="K65" s="64"/>
      <c r="L65" s="62" t="n">
        <v>4075.0968</v>
      </c>
      <c r="M65" s="62" t="n">
        <v>32.8653</v>
      </c>
      <c r="N65" s="62" t="n">
        <v>36.9702</v>
      </c>
      <c r="O65" s="62" t="n">
        <v>37.4224</v>
      </c>
      <c r="P65" s="62" t="n">
        <v>569.64</v>
      </c>
      <c r="Q65" s="62" t="n">
        <v>8.64</v>
      </c>
      <c r="R65" s="62" t="n">
        <f aca="false">P65/3600</f>
        <v>0.158233333333333</v>
      </c>
      <c r="S65" s="71"/>
      <c r="T65" s="71"/>
      <c r="U65" s="71"/>
      <c r="V65" s="66"/>
      <c r="W65" s="62" t="n">
        <v>4075.1384</v>
      </c>
      <c r="X65" s="62" t="n">
        <v>32.8654</v>
      </c>
      <c r="Y65" s="62" t="n">
        <v>36.9702</v>
      </c>
      <c r="Z65" s="62" t="n">
        <v>37.4224</v>
      </c>
      <c r="AA65" s="62" t="n">
        <v>584.687</v>
      </c>
      <c r="AB65" s="62" t="n">
        <v>10.53</v>
      </c>
      <c r="AC65" s="62" t="n">
        <f aca="false">AA65/3600</f>
        <v>0.162413055555556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4075.0968</v>
      </c>
      <c r="AI65" s="62" t="n">
        <v>32.8653</v>
      </c>
      <c r="AJ65" s="62" t="n">
        <v>36.9702</v>
      </c>
      <c r="AK65" s="62" t="n">
        <v>37.4224</v>
      </c>
      <c r="AL65" s="62" t="n">
        <v>582.644</v>
      </c>
      <c r="AM65" s="62" t="n">
        <v>10.256</v>
      </c>
      <c r="AN65" s="62" t="n">
        <f aca="false">AL65/3600</f>
        <v>0.161845555555556</v>
      </c>
      <c r="AO65" s="71"/>
      <c r="AP65" s="71"/>
      <c r="AQ65" s="71"/>
      <c r="AR65" s="67" t="str">
        <f aca="false">IF(AND(L65=AH65,M65=AI65,N65=AJ65,O65=AK65),"Match","Mismatch")</f>
        <v>Match</v>
      </c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Y65" s="54"/>
      <c r="CJ65" s="54"/>
      <c r="CU65" s="54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2097.4696</v>
      </c>
      <c r="E66" s="74" t="n">
        <v>29.3182</v>
      </c>
      <c r="F66" s="74" t="n">
        <v>35.4439</v>
      </c>
      <c r="G66" s="74" t="n">
        <v>35.8594</v>
      </c>
      <c r="H66" s="74" t="n">
        <v>508.23</v>
      </c>
      <c r="I66" s="74" t="n">
        <v>7.55</v>
      </c>
      <c r="J66" s="62" t="n">
        <f aca="false">H66/3600</f>
        <v>0.141175</v>
      </c>
      <c r="K66" s="64"/>
      <c r="L66" s="74" t="n">
        <v>2097.4608</v>
      </c>
      <c r="M66" s="74" t="n">
        <v>29.3182</v>
      </c>
      <c r="N66" s="74" t="n">
        <v>35.4439</v>
      </c>
      <c r="O66" s="74" t="n">
        <v>35.8594</v>
      </c>
      <c r="P66" s="74" t="n">
        <v>508.48</v>
      </c>
      <c r="Q66" s="74" t="n">
        <v>7.53</v>
      </c>
      <c r="R66" s="62" t="n">
        <f aca="false">P66/3600</f>
        <v>0.141244444444444</v>
      </c>
      <c r="S66" s="75"/>
      <c r="T66" s="75"/>
      <c r="U66" s="75"/>
      <c r="V66" s="66"/>
      <c r="W66" s="74" t="n">
        <v>2097.4696</v>
      </c>
      <c r="X66" s="74" t="n">
        <v>29.3182</v>
      </c>
      <c r="Y66" s="74" t="n">
        <v>35.4439</v>
      </c>
      <c r="Z66" s="74" t="n">
        <v>35.8594</v>
      </c>
      <c r="AA66" s="74" t="n">
        <v>513.643</v>
      </c>
      <c r="AB66" s="74" t="n">
        <v>8.608</v>
      </c>
      <c r="AC66" s="62" t="n">
        <f aca="false">AA66/3600</f>
        <v>0.142678611111111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2097.4608</v>
      </c>
      <c r="AI66" s="74" t="n">
        <v>29.3182</v>
      </c>
      <c r="AJ66" s="74" t="n">
        <v>35.4439</v>
      </c>
      <c r="AK66" s="74" t="n">
        <v>35.8594</v>
      </c>
      <c r="AL66" s="74" t="n">
        <v>509.1</v>
      </c>
      <c r="AM66" s="74" t="n">
        <v>8.565</v>
      </c>
      <c r="AN66" s="62" t="n">
        <f aca="false">AL66/3600</f>
        <v>0.141416666666667</v>
      </c>
      <c r="AO66" s="75"/>
      <c r="AP66" s="75"/>
      <c r="AQ66" s="75"/>
      <c r="AR66" s="67" t="str">
        <f aca="false">IF(AND(L66=AH66,M66=AI66,N66=AJ66,O66=AK66),"Match","Mismatch")</f>
        <v>Match</v>
      </c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Y66" s="54"/>
      <c r="CJ66" s="54"/>
      <c r="CU66" s="54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2" t="n">
        <v>4553.5216</v>
      </c>
      <c r="E67" s="62" t="n">
        <v>42.7692</v>
      </c>
      <c r="F67" s="62" t="n">
        <v>43.4852</v>
      </c>
      <c r="G67" s="62" t="n">
        <v>44.3045</v>
      </c>
      <c r="H67" s="63" t="n">
        <v>384.77</v>
      </c>
      <c r="I67" s="63" t="n">
        <v>5.52</v>
      </c>
      <c r="J67" s="63" t="n">
        <f aca="false">H67/3600</f>
        <v>0.106880555555556</v>
      </c>
      <c r="K67" s="64"/>
      <c r="L67" s="63" t="n">
        <v>4553.5216</v>
      </c>
      <c r="M67" s="63" t="n">
        <v>42.7692</v>
      </c>
      <c r="N67" s="63" t="n">
        <v>43.4852</v>
      </c>
      <c r="O67" s="63" t="n">
        <v>44.3045</v>
      </c>
      <c r="P67" s="63" t="n">
        <v>384.84</v>
      </c>
      <c r="Q67" s="63" t="n">
        <v>5.5</v>
      </c>
      <c r="R67" s="63" t="n">
        <f aca="false">P67/3600</f>
        <v>0.1069</v>
      </c>
      <c r="S67" s="65" t="e">
        <f aca="false">bdrate(D67:D70,E67:E70,L67:L70,M67:M70)</f>
        <v>#VALUE!</v>
      </c>
      <c r="T67" s="65" t="e">
        <f aca="false">bdrate(D67:D70,F67:F70,L67:L70,N67:N70)</f>
        <v>#VALUE!</v>
      </c>
      <c r="U67" s="65" t="e">
        <f aca="false">bdrate(D67:D70,G67:G70,L67:L70,O67:O70)</f>
        <v>#VALUE!</v>
      </c>
      <c r="V67" s="66"/>
      <c r="W67" s="63" t="n">
        <v>4553.5216</v>
      </c>
      <c r="X67" s="63" t="n">
        <v>42.7692</v>
      </c>
      <c r="Y67" s="63" t="n">
        <v>43.4852</v>
      </c>
      <c r="Z67" s="63" t="n">
        <v>44.3045</v>
      </c>
      <c r="AA67" s="63" t="n">
        <v>395.138</v>
      </c>
      <c r="AB67" s="63" t="n">
        <v>6.887</v>
      </c>
      <c r="AC67" s="63" t="n">
        <f aca="false">AA67/3600</f>
        <v>0.109760555555556</v>
      </c>
      <c r="AD67" s="65" t="e">
        <f aca="false">bdrate(D67:D70,E67:E70,W67:W70,X67:X70)</f>
        <v>#VALUE!</v>
      </c>
      <c r="AE67" s="65" t="e">
        <f aca="false">bdrate(D67:D70,F67:F70,W67:W70,Y67:Y70)</f>
        <v>#VALUE!</v>
      </c>
      <c r="AF67" s="65" t="e">
        <f aca="false">bdrate(D67:D70,G67:G70,W67:W70,Z67:Z70)</f>
        <v>#VALUE!</v>
      </c>
      <c r="AG67" s="64" t="str">
        <f aca="false">IF(AND(D67=W67,E67=X67,F67=Y67,G67=Z67),"Match","Mismatch")</f>
        <v>Match</v>
      </c>
      <c r="AH67" s="62" t="n">
        <v>4553.5216</v>
      </c>
      <c r="AI67" s="62" t="n">
        <v>42.7692</v>
      </c>
      <c r="AJ67" s="62" t="n">
        <v>43.4852</v>
      </c>
      <c r="AK67" s="62" t="n">
        <v>44.3045</v>
      </c>
      <c r="AL67" s="63" t="n">
        <v>397.589</v>
      </c>
      <c r="AM67" s="63" t="n">
        <v>6.962</v>
      </c>
      <c r="AN67" s="63" t="n">
        <f aca="false">AL67/3600</f>
        <v>0.110441388888889</v>
      </c>
      <c r="AO67" s="65" t="e">
        <f aca="false">bdrate(D67:D70,E67:E70,AH67:AH70,AI67:AI70)</f>
        <v>#VALUE!</v>
      </c>
      <c r="AP67" s="65" t="e">
        <f aca="false">bdrate(D67:D70,F67:F70,AH67:AH70,AJ67:AJ70)</f>
        <v>#VALUE!</v>
      </c>
      <c r="AQ67" s="65" t="e">
        <f aca="false">bdrate(D67:D70,G67:G70,AH67:AH70,AK67:AK70)</f>
        <v>#VALUE!</v>
      </c>
      <c r="AR67" s="67" t="str">
        <f aca="false">IF(AND(L67=AH67,M67=AI67,N67=AJ67,O67=AK67),"Match","Mismatch")</f>
        <v>Match</v>
      </c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Y67" s="54"/>
      <c r="CJ67" s="54"/>
      <c r="CU67" s="54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47.24</v>
      </c>
      <c r="I68" s="62" t="n">
        <v>4.96</v>
      </c>
      <c r="J68" s="62" t="n">
        <f aca="false">H68/3600</f>
        <v>0.0964555555555556</v>
      </c>
      <c r="K68" s="64"/>
      <c r="L68" s="62" t="n">
        <v>2741.488</v>
      </c>
      <c r="M68" s="62" t="n">
        <v>38.6831</v>
      </c>
      <c r="N68" s="62" t="n">
        <v>40.0819</v>
      </c>
      <c r="O68" s="62" t="n">
        <v>41.3067</v>
      </c>
      <c r="P68" s="62" t="n">
        <v>347.55</v>
      </c>
      <c r="Q68" s="62" t="n">
        <v>4.95</v>
      </c>
      <c r="R68" s="62" t="n">
        <f aca="false">P68/3600</f>
        <v>0.0965416666666667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2741.4856</v>
      </c>
      <c r="X68" s="62" t="n">
        <v>38.6831</v>
      </c>
      <c r="Y68" s="62" t="n">
        <v>40.0819</v>
      </c>
      <c r="Z68" s="62" t="n">
        <v>41.3067</v>
      </c>
      <c r="AA68" s="62" t="n">
        <v>354.488</v>
      </c>
      <c r="AB68" s="62" t="n">
        <v>5.909</v>
      </c>
      <c r="AC68" s="62" t="n">
        <f aca="false">AA68/3600</f>
        <v>0.0984688888888889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2741.488</v>
      </c>
      <c r="AI68" s="62" t="n">
        <v>38.6831</v>
      </c>
      <c r="AJ68" s="62" t="n">
        <v>40.0819</v>
      </c>
      <c r="AK68" s="62" t="n">
        <v>41.3067</v>
      </c>
      <c r="AL68" s="62" t="n">
        <v>354.833</v>
      </c>
      <c r="AM68" s="62" t="n">
        <v>5.88</v>
      </c>
      <c r="AN68" s="62" t="n">
        <f aca="false">AL68/3600</f>
        <v>0.0985647222222222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67" t="str">
        <f aca="false">IF(AND(L68=AH68,M68=AI68,N68=AJ68,O68=AK68),"Match","Mismatch")</f>
        <v>Match</v>
      </c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Y68" s="54"/>
      <c r="CJ68" s="54"/>
      <c r="CU68" s="54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312.36</v>
      </c>
      <c r="I69" s="62" t="n">
        <v>4.45</v>
      </c>
      <c r="J69" s="62" t="n">
        <f aca="false">H69/3600</f>
        <v>0.0867666666666667</v>
      </c>
      <c r="K69" s="64"/>
      <c r="L69" s="62" t="n">
        <v>1500.864</v>
      </c>
      <c r="M69" s="62" t="n">
        <v>34.7663</v>
      </c>
      <c r="N69" s="62" t="n">
        <v>37.8741</v>
      </c>
      <c r="O69" s="62" t="n">
        <v>39.0311</v>
      </c>
      <c r="P69" s="62" t="n">
        <v>313.47</v>
      </c>
      <c r="Q69" s="62" t="n">
        <v>4.46</v>
      </c>
      <c r="R69" s="62" t="n">
        <f aca="false">P69/3600</f>
        <v>0.087075</v>
      </c>
      <c r="S69" s="71"/>
      <c r="T69" s="71"/>
      <c r="U69" s="71"/>
      <c r="V69" s="66"/>
      <c r="W69" s="62" t="n">
        <v>1500.8464</v>
      </c>
      <c r="X69" s="62" t="n">
        <v>34.7662</v>
      </c>
      <c r="Y69" s="62" t="n">
        <v>37.8741</v>
      </c>
      <c r="Z69" s="62" t="n">
        <v>39.0311</v>
      </c>
      <c r="AA69" s="62" t="n">
        <v>314.436</v>
      </c>
      <c r="AB69" s="62" t="n">
        <v>5.14</v>
      </c>
      <c r="AC69" s="62" t="n">
        <f aca="false">AA69/3600</f>
        <v>0.0873433333333333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1500.864</v>
      </c>
      <c r="AI69" s="62" t="n">
        <v>34.7663</v>
      </c>
      <c r="AJ69" s="62" t="n">
        <v>37.8741</v>
      </c>
      <c r="AK69" s="62" t="n">
        <v>39.0311</v>
      </c>
      <c r="AL69" s="62" t="n">
        <v>315.017</v>
      </c>
      <c r="AM69" s="62" t="n">
        <v>5.159</v>
      </c>
      <c r="AN69" s="62" t="n">
        <f aca="false">AL69/3600</f>
        <v>0.0875047222222222</v>
      </c>
      <c r="AO69" s="71"/>
      <c r="AP69" s="71"/>
      <c r="AQ69" s="71"/>
      <c r="AR69" s="67" t="str">
        <f aca="false">IF(AND(L69=AH69,M69=AI69,N69=AJ69,O69=AK69),"Match","Mismatch")</f>
        <v>Match</v>
      </c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Y69" s="54"/>
      <c r="CJ69" s="54"/>
      <c r="CU69" s="54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755.8312</v>
      </c>
      <c r="E70" s="74" t="n">
        <v>31.433</v>
      </c>
      <c r="F70" s="74" t="n">
        <v>36.2946</v>
      </c>
      <c r="G70" s="74" t="n">
        <v>37.3082</v>
      </c>
      <c r="H70" s="74" t="n">
        <v>283.75</v>
      </c>
      <c r="I70" s="74" t="n">
        <v>3.98</v>
      </c>
      <c r="J70" s="62" t="n">
        <f aca="false">H70/3600</f>
        <v>0.0788194444444444</v>
      </c>
      <c r="K70" s="64"/>
      <c r="L70" s="74" t="n">
        <v>755.7456</v>
      </c>
      <c r="M70" s="74" t="n">
        <v>31.4324</v>
      </c>
      <c r="N70" s="74" t="n">
        <v>36.2946</v>
      </c>
      <c r="O70" s="74" t="n">
        <v>37.3082</v>
      </c>
      <c r="P70" s="74" t="n">
        <v>283.84</v>
      </c>
      <c r="Q70" s="74" t="n">
        <v>3.98</v>
      </c>
      <c r="R70" s="62" t="n">
        <f aca="false">P70/3600</f>
        <v>0.0788444444444444</v>
      </c>
      <c r="S70" s="75"/>
      <c r="T70" s="75"/>
      <c r="U70" s="75"/>
      <c r="V70" s="66"/>
      <c r="W70" s="74" t="n">
        <v>755.8312</v>
      </c>
      <c r="X70" s="74" t="n">
        <v>31.433</v>
      </c>
      <c r="Y70" s="74" t="n">
        <v>36.2946</v>
      </c>
      <c r="Z70" s="74" t="n">
        <v>37.3082</v>
      </c>
      <c r="AA70" s="74" t="n">
        <v>283.24</v>
      </c>
      <c r="AB70" s="74" t="n">
        <v>4.396</v>
      </c>
      <c r="AC70" s="62" t="n">
        <f aca="false">AA70/3600</f>
        <v>0.0786777777777778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755.7456</v>
      </c>
      <c r="AI70" s="74" t="n">
        <v>31.4324</v>
      </c>
      <c r="AJ70" s="74" t="n">
        <v>36.2946</v>
      </c>
      <c r="AK70" s="74" t="n">
        <v>37.3082</v>
      </c>
      <c r="AL70" s="74" t="n">
        <v>280.888</v>
      </c>
      <c r="AM70" s="74" t="n">
        <v>4.498</v>
      </c>
      <c r="AN70" s="62" t="n">
        <f aca="false">AL70/3600</f>
        <v>0.0780244444444444</v>
      </c>
      <c r="AO70" s="75"/>
      <c r="AP70" s="75"/>
      <c r="AQ70" s="75"/>
      <c r="AR70" s="67" t="str">
        <f aca="false">IF(AND(L70=AH70,M70=AI70,N70=AJ70,O70=AK70),"Match","Mismatch")</f>
        <v>Match</v>
      </c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Y70" s="54"/>
      <c r="CJ70" s="54"/>
      <c r="CU70" s="54"/>
    </row>
    <row r="71" customFormat="false" ht="11.25" hidden="false" customHeight="false" outlineLevel="0" collapsed="false">
      <c r="A71" s="77" t="s">
        <v>75</v>
      </c>
      <c r="B71" s="78" t="s">
        <v>76</v>
      </c>
      <c r="C71" s="79" t="n">
        <v>22</v>
      </c>
      <c r="D71" s="62" t="n">
        <v>21465.2912</v>
      </c>
      <c r="E71" s="62" t="n">
        <v>44.9529</v>
      </c>
      <c r="F71" s="62" t="n">
        <v>47.6276</v>
      </c>
      <c r="G71" s="62" t="n">
        <v>48.5796</v>
      </c>
      <c r="H71" s="63" t="n">
        <v>5598.35</v>
      </c>
      <c r="I71" s="63" t="n">
        <v>77.92</v>
      </c>
      <c r="J71" s="63" t="n">
        <f aca="false">H71/3600</f>
        <v>1.55509722222222</v>
      </c>
      <c r="K71" s="64"/>
      <c r="L71" s="63" t="n">
        <v>21465.5936</v>
      </c>
      <c r="M71" s="63" t="n">
        <v>44.9526</v>
      </c>
      <c r="N71" s="63" t="n">
        <v>47.6276</v>
      </c>
      <c r="O71" s="63" t="n">
        <v>48.5796</v>
      </c>
      <c r="P71" s="63" t="n">
        <v>5593</v>
      </c>
      <c r="Q71" s="63" t="n">
        <v>77.78</v>
      </c>
      <c r="R71" s="63" t="n">
        <f aca="false">P71/3600</f>
        <v>1.55361111111111</v>
      </c>
      <c r="S71" s="65" t="e">
        <f aca="false">bdrate(D71:D74,E71:E74,L71:L74,M71:M74)</f>
        <v>#VALUE!</v>
      </c>
      <c r="T71" s="65" t="e">
        <f aca="false">bdrate(D71:D74,F71:F74,L71:L74,N71:N74)</f>
        <v>#VALUE!</v>
      </c>
      <c r="U71" s="65" t="e">
        <f aca="false">bdrate(D71:D74,G71:G74,L71:L74,O71:O74)</f>
        <v>#VALUE!</v>
      </c>
      <c r="V71" s="66"/>
      <c r="W71" s="63" t="n">
        <v>21465.2912</v>
      </c>
      <c r="X71" s="63" t="n">
        <v>44.9529</v>
      </c>
      <c r="Y71" s="63" t="n">
        <v>47.6276</v>
      </c>
      <c r="Z71" s="63" t="n">
        <v>48.5796</v>
      </c>
      <c r="AA71" s="63" t="n">
        <v>5797.976</v>
      </c>
      <c r="AB71" s="63" t="n">
        <v>87.8</v>
      </c>
      <c r="AC71" s="63" t="n">
        <f aca="false">AA71/3600</f>
        <v>1.61054888888889</v>
      </c>
      <c r="AD71" s="65" t="e">
        <f aca="false">bdrate(D71:D74,E71:E74,W71:W74,X71:X74)</f>
        <v>#VALUE!</v>
      </c>
      <c r="AE71" s="65" t="e">
        <f aca="false">bdrate(D71:D74,F71:F74,W71:W74,Y71:Y74)</f>
        <v>#VALUE!</v>
      </c>
      <c r="AF71" s="65" t="e">
        <f aca="false">bdrate(D71:D74,G71:G74,W71:W74,Z71:Z74)</f>
        <v>#VALUE!</v>
      </c>
      <c r="AG71" s="64" t="str">
        <f aca="false">IF(AND(D71=W71,E71=X71,F71=Y71,G71=Z71),"Match","Mismatch")</f>
        <v>Match</v>
      </c>
      <c r="AH71" s="62" t="n">
        <v>21465.5936</v>
      </c>
      <c r="AI71" s="62" t="n">
        <v>44.9526</v>
      </c>
      <c r="AJ71" s="62" t="n">
        <v>47.6276</v>
      </c>
      <c r="AK71" s="62" t="n">
        <v>48.5796</v>
      </c>
      <c r="AL71" s="63" t="n">
        <v>5766.329</v>
      </c>
      <c r="AM71" s="63" t="n">
        <v>89.596</v>
      </c>
      <c r="AN71" s="63" t="n">
        <f aca="false">AL71/3600</f>
        <v>1.60175805555556</v>
      </c>
      <c r="AO71" s="65" t="e">
        <f aca="false">bdrate(D71:D74,E71:E74,AH71:AH74,AI71:AI74)</f>
        <v>#VALUE!</v>
      </c>
      <c r="AP71" s="65" t="e">
        <f aca="false">bdrate(D71:D74,F71:F74,AH71:AH74,AJ71:AJ74)</f>
        <v>#VALUE!</v>
      </c>
      <c r="AQ71" s="65" t="e">
        <f aca="false">bdrate(D71:D74,G71:G74,AH71:AH74,AK71:AK74)</f>
        <v>#VALUE!</v>
      </c>
      <c r="AR71" s="67" t="str">
        <f aca="false">IF(AND(L71=AH71,M71=AI71,N71=AJ71,O71=AK71),"Match","Mismatch")</f>
        <v>Match</v>
      </c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Y71" s="54"/>
      <c r="CJ71" s="54"/>
      <c r="CU71" s="54"/>
    </row>
    <row r="72" customFormat="false" ht="11.25" hidden="false" customHeight="false" outlineLevel="0" collapsed="false">
      <c r="A72" s="78" t="s">
        <v>77</v>
      </c>
      <c r="B72" s="53" t="s">
        <v>78</v>
      </c>
      <c r="C72" s="80" t="n">
        <v>27</v>
      </c>
      <c r="D72" s="62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5226.35</v>
      </c>
      <c r="I72" s="62" t="n">
        <v>72.3</v>
      </c>
      <c r="J72" s="62" t="n">
        <f aca="false">H72/3600</f>
        <v>1.45176388888889</v>
      </c>
      <c r="K72" s="64"/>
      <c r="L72" s="62" t="n">
        <v>12545.4152</v>
      </c>
      <c r="M72" s="62" t="n">
        <v>42.5308</v>
      </c>
      <c r="N72" s="62" t="n">
        <v>45.8879</v>
      </c>
      <c r="O72" s="62" t="n">
        <v>46.5916</v>
      </c>
      <c r="P72" s="62" t="n">
        <v>5222.76</v>
      </c>
      <c r="Q72" s="62" t="n">
        <v>73.64</v>
      </c>
      <c r="R72" s="62" t="n">
        <f aca="false">P72/3600</f>
        <v>1.45076666666667</v>
      </c>
      <c r="S72" s="70" t="e">
        <f aca="false">bdrateOld(D71:D74,E71:E74,L71:L74,M71:M74)</f>
        <v>#VALUE!</v>
      </c>
      <c r="T72" s="70" t="e">
        <f aca="false">bdrateOld(D71:D74,F71:F74,L71:L74,N71:N74)</f>
        <v>#VALUE!</v>
      </c>
      <c r="U72" s="70" t="e">
        <f aca="false">bdrateOld(D71:D74,G71:G74,L71:L74,O71:O74)</f>
        <v>#VALUE!</v>
      </c>
      <c r="V72" s="66"/>
      <c r="W72" s="62" t="n">
        <v>12545.4432</v>
      </c>
      <c r="X72" s="62" t="n">
        <v>42.5311</v>
      </c>
      <c r="Y72" s="62" t="n">
        <v>45.8879</v>
      </c>
      <c r="Z72" s="62" t="n">
        <v>46.5916</v>
      </c>
      <c r="AA72" s="62" t="n">
        <v>5394.589</v>
      </c>
      <c r="AB72" s="62" t="n">
        <v>80.23</v>
      </c>
      <c r="AC72" s="62" t="n">
        <f aca="false">AA72/3600</f>
        <v>1.49849694444444</v>
      </c>
      <c r="AD72" s="70" t="e">
        <f aca="false">bdrateOld(D71:D74,E71:E74,W71:W74,X71:X74)</f>
        <v>#VALUE!</v>
      </c>
      <c r="AE72" s="70" t="e">
        <f aca="false">bdrateOld(D71:D74,F71:F74,W71:W74,Y71:Y74)</f>
        <v>#VALUE!</v>
      </c>
      <c r="AF72" s="70" t="e">
        <f aca="false">bdrateOld(D71:D74,G71:G74,W71:W74,Z71:Z74)</f>
        <v>#VALUE!</v>
      </c>
      <c r="AG72" s="64" t="str">
        <f aca="false">IF(AND(D72=W72,E72=X72,F72=Y72,G72=Z72),"Match","Mismatch")</f>
        <v>Match</v>
      </c>
      <c r="AH72" s="62" t="n">
        <v>12545.4152</v>
      </c>
      <c r="AI72" s="62" t="n">
        <v>42.5308</v>
      </c>
      <c r="AJ72" s="62" t="n">
        <v>45.8879</v>
      </c>
      <c r="AK72" s="62" t="n">
        <v>46.5916</v>
      </c>
      <c r="AL72" s="62" t="n">
        <v>5292.404</v>
      </c>
      <c r="AM72" s="62" t="n">
        <v>81.52</v>
      </c>
      <c r="AN72" s="62" t="n">
        <f aca="false">AL72/3600</f>
        <v>1.47011222222222</v>
      </c>
      <c r="AO72" s="70" t="e">
        <f aca="false">bdrateOld(D71:D74,E71:E74,AH71:AH74,AI71:AI74)</f>
        <v>#VALUE!</v>
      </c>
      <c r="AP72" s="70" t="e">
        <f aca="false">bdrateOld(D71:D74,F71:F74,AH71:AH74,AJ71:AJ74)</f>
        <v>#VALUE!</v>
      </c>
      <c r="AQ72" s="70" t="e">
        <f aca="false">bdrateOld(D71:D74,G71:G74,AH71:AH74,AK71:AK74)</f>
        <v>#VALUE!</v>
      </c>
      <c r="AR72" s="67" t="str">
        <f aca="false">IF(AND(L72=AH72,M72=AI72,N72=AJ72,O72=AK72),"Match","Mismatch")</f>
        <v>Match</v>
      </c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Y72" s="54"/>
      <c r="CJ72" s="54"/>
      <c r="CU72" s="54"/>
    </row>
    <row r="73" customFormat="false" ht="11.25" hidden="false" customHeight="false" outlineLevel="0" collapsed="false">
      <c r="A73" s="78"/>
      <c r="B73" s="78"/>
      <c r="C73" s="80" t="n">
        <v>32</v>
      </c>
      <c r="D73" s="62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4929.9</v>
      </c>
      <c r="I73" s="62" t="n">
        <v>69.38</v>
      </c>
      <c r="J73" s="62" t="n">
        <f aca="false">H73/3600</f>
        <v>1.36941666666667</v>
      </c>
      <c r="K73" s="64"/>
      <c r="L73" s="62" t="n">
        <v>7473.9544</v>
      </c>
      <c r="M73" s="62" t="n">
        <v>39.831</v>
      </c>
      <c r="N73" s="62" t="n">
        <v>44.1969</v>
      </c>
      <c r="O73" s="62" t="n">
        <v>44.7704</v>
      </c>
      <c r="P73" s="62" t="n">
        <v>4922.12</v>
      </c>
      <c r="Q73" s="62" t="n">
        <v>69.89</v>
      </c>
      <c r="R73" s="62" t="n">
        <f aca="false">P73/3600</f>
        <v>1.36725555555556</v>
      </c>
      <c r="S73" s="81"/>
      <c r="T73" s="81"/>
      <c r="U73" s="81"/>
      <c r="V73" s="66"/>
      <c r="W73" s="62" t="n">
        <v>7473.712</v>
      </c>
      <c r="X73" s="62" t="n">
        <v>39.8349</v>
      </c>
      <c r="Y73" s="62" t="n">
        <v>44.1969</v>
      </c>
      <c r="Z73" s="62" t="n">
        <v>44.7704</v>
      </c>
      <c r="AA73" s="62" t="n">
        <v>5025.855</v>
      </c>
      <c r="AB73" s="62" t="n">
        <v>74.269</v>
      </c>
      <c r="AC73" s="62" t="n">
        <f aca="false">AA73/3600</f>
        <v>1.39607083333333</v>
      </c>
      <c r="AD73" s="81"/>
      <c r="AE73" s="81"/>
      <c r="AF73" s="81"/>
      <c r="AG73" s="64" t="str">
        <f aca="false">IF(AND(D73=W73,E73=X73,F73=Y73,G73=Z73),"Match","Mismatch")</f>
        <v>Match</v>
      </c>
      <c r="AH73" s="62" t="n">
        <v>7473.9544</v>
      </c>
      <c r="AI73" s="62" t="n">
        <v>39.831</v>
      </c>
      <c r="AJ73" s="62" t="n">
        <v>44.1969</v>
      </c>
      <c r="AK73" s="62" t="n">
        <v>44.7704</v>
      </c>
      <c r="AL73" s="62" t="n">
        <v>4989.177</v>
      </c>
      <c r="AM73" s="62" t="n">
        <v>76.39</v>
      </c>
      <c r="AN73" s="62" t="n">
        <f aca="false">AL73/3600</f>
        <v>1.3858825</v>
      </c>
      <c r="AO73" s="81"/>
      <c r="AP73" s="81"/>
      <c r="AQ73" s="81"/>
      <c r="AR73" s="67" t="str">
        <f aca="false">IF(AND(L73=AH73,M73=AI73,N73=AJ73,O73=AK73),"Match","Mismatch")</f>
        <v>Match</v>
      </c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Y73" s="54"/>
      <c r="CJ73" s="54"/>
      <c r="CU73" s="54"/>
    </row>
    <row r="74" customFormat="false" ht="12" hidden="false" customHeight="false" outlineLevel="0" collapsed="false">
      <c r="A74" s="78"/>
      <c r="B74" s="82"/>
      <c r="C74" s="83" t="n">
        <v>37</v>
      </c>
      <c r="D74" s="74" t="n">
        <v>4490.1968</v>
      </c>
      <c r="E74" s="74" t="n">
        <v>36.9106</v>
      </c>
      <c r="F74" s="74" t="n">
        <v>42.962</v>
      </c>
      <c r="G74" s="74" t="n">
        <v>43.4033</v>
      </c>
      <c r="H74" s="74" t="n">
        <v>4645.77</v>
      </c>
      <c r="I74" s="74" t="n">
        <v>64.75</v>
      </c>
      <c r="J74" s="62" t="n">
        <f aca="false">H74/3600</f>
        <v>1.29049166666667</v>
      </c>
      <c r="K74" s="64"/>
      <c r="L74" s="74" t="n">
        <v>4490.3208</v>
      </c>
      <c r="M74" s="74" t="n">
        <v>36.9081</v>
      </c>
      <c r="N74" s="74" t="n">
        <v>42.962</v>
      </c>
      <c r="O74" s="74" t="n">
        <v>43.4033</v>
      </c>
      <c r="P74" s="74" t="n">
        <v>4637.96</v>
      </c>
      <c r="Q74" s="74" t="n">
        <v>66</v>
      </c>
      <c r="R74" s="62" t="n">
        <f aca="false">P74/3600</f>
        <v>1.28832222222222</v>
      </c>
      <c r="S74" s="84"/>
      <c r="T74" s="84"/>
      <c r="U74" s="84"/>
      <c r="V74" s="66"/>
      <c r="W74" s="74" t="n">
        <v>4490.1968</v>
      </c>
      <c r="X74" s="74" t="n">
        <v>36.9106</v>
      </c>
      <c r="Y74" s="74" t="n">
        <v>42.962</v>
      </c>
      <c r="Z74" s="74" t="n">
        <v>43.4033</v>
      </c>
      <c r="AA74" s="74" t="n">
        <v>4682.26</v>
      </c>
      <c r="AB74" s="74" t="n">
        <v>69.432</v>
      </c>
      <c r="AC74" s="62" t="n">
        <f aca="false">AA74/3600</f>
        <v>1.30062777777778</v>
      </c>
      <c r="AD74" s="84"/>
      <c r="AE74" s="84"/>
      <c r="AF74" s="84"/>
      <c r="AG74" s="64" t="str">
        <f aca="false">IF(AND(D74=W74,E74=X74,F74=Y74,G74=Z74),"Match","Mismatch")</f>
        <v>Match</v>
      </c>
      <c r="AH74" s="74" t="n">
        <v>4490.3208</v>
      </c>
      <c r="AI74" s="74" t="n">
        <v>36.9081</v>
      </c>
      <c r="AJ74" s="74" t="n">
        <v>42.962</v>
      </c>
      <c r="AK74" s="74" t="n">
        <v>43.4033</v>
      </c>
      <c r="AL74" s="74" t="n">
        <v>4672.804</v>
      </c>
      <c r="AM74" s="74" t="n">
        <v>71.105</v>
      </c>
      <c r="AN74" s="62" t="n">
        <f aca="false">AL74/3600</f>
        <v>1.29800111111111</v>
      </c>
      <c r="AO74" s="84"/>
      <c r="AP74" s="84"/>
      <c r="AQ74" s="84"/>
      <c r="AR74" s="67" t="str">
        <f aca="false">IF(AND(L74=AH74,M74=AI74,N74=AJ74,O74=AK74),"Match","Mismatch")</f>
        <v>Match</v>
      </c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Y74" s="54"/>
      <c r="CJ74" s="54"/>
      <c r="CU74" s="54"/>
    </row>
    <row r="75" customFormat="false" ht="11.25" hidden="false" customHeight="false" outlineLevel="0" collapsed="false">
      <c r="A75" s="78"/>
      <c r="B75" s="78" t="s">
        <v>79</v>
      </c>
      <c r="C75" s="79" t="n">
        <v>22</v>
      </c>
      <c r="D75" s="62" t="n">
        <v>22292.5096</v>
      </c>
      <c r="E75" s="62" t="n">
        <v>44.9052</v>
      </c>
      <c r="F75" s="62" t="n">
        <v>48.8748</v>
      </c>
      <c r="G75" s="62" t="n">
        <v>48.8556</v>
      </c>
      <c r="H75" s="63" t="n">
        <v>5528.99</v>
      </c>
      <c r="I75" s="63" t="n">
        <v>75.89</v>
      </c>
      <c r="J75" s="63" t="n">
        <f aca="false">H75/3600</f>
        <v>1.53583055555556</v>
      </c>
      <c r="K75" s="64"/>
      <c r="L75" s="63" t="n">
        <v>22292.496</v>
      </c>
      <c r="M75" s="63" t="n">
        <v>44.9049</v>
      </c>
      <c r="N75" s="63" t="n">
        <v>48.8748</v>
      </c>
      <c r="O75" s="63" t="n">
        <v>48.8556</v>
      </c>
      <c r="P75" s="63" t="n">
        <v>5520.98</v>
      </c>
      <c r="Q75" s="63" t="n">
        <v>76.61</v>
      </c>
      <c r="R75" s="63" t="n">
        <f aca="false">P75/3600</f>
        <v>1.53360555555556</v>
      </c>
      <c r="S75" s="65" t="e">
        <f aca="false">bdrate(D75:D78,E75:E78,L75:L78,M75:M78)</f>
        <v>#VALUE!</v>
      </c>
      <c r="T75" s="65" t="e">
        <f aca="false">bdrate(D75:D78,F75:F78,L75:L78,N75:N78)</f>
        <v>#VALUE!</v>
      </c>
      <c r="U75" s="65" t="e">
        <f aca="false">bdrate(D75:D78,G75:G78,L75:L78,O75:O78)</f>
        <v>#VALUE!</v>
      </c>
      <c r="V75" s="66"/>
      <c r="W75" s="63" t="n">
        <v>22292.5096</v>
      </c>
      <c r="X75" s="63" t="n">
        <v>44.9052</v>
      </c>
      <c r="Y75" s="63" t="n">
        <v>48.8748</v>
      </c>
      <c r="Z75" s="63" t="n">
        <v>48.8556</v>
      </c>
      <c r="AA75" s="63" t="n">
        <v>5704.951</v>
      </c>
      <c r="AB75" s="63" t="n">
        <v>85.262</v>
      </c>
      <c r="AC75" s="63" t="n">
        <f aca="false">AA75/3600</f>
        <v>1.58470861111111</v>
      </c>
      <c r="AD75" s="65" t="e">
        <f aca="false">bdrate(D75:D78,E75:E78,W75:W78,X75:X78)</f>
        <v>#VALUE!</v>
      </c>
      <c r="AE75" s="65" t="e">
        <f aca="false">bdrate(D75:D78,F75:F78,W75:W78,Y75:Y78)</f>
        <v>#VALUE!</v>
      </c>
      <c r="AF75" s="65" t="e">
        <f aca="false">bdrate(D75:D78,G75:G78,W75:W78,Z75:Z78)</f>
        <v>#VALUE!</v>
      </c>
      <c r="AG75" s="64" t="str">
        <f aca="false">IF(AND(D75=W75,E75=X75,F75=Y75,G75=Z75),"Match","Mismatch")</f>
        <v>Match</v>
      </c>
      <c r="AH75" s="62" t="n">
        <v>22292.496</v>
      </c>
      <c r="AI75" s="62" t="n">
        <v>44.9049</v>
      </c>
      <c r="AJ75" s="62" t="n">
        <v>48.8748</v>
      </c>
      <c r="AK75" s="62" t="n">
        <v>48.8556</v>
      </c>
      <c r="AL75" s="63" t="n">
        <v>5702.04</v>
      </c>
      <c r="AM75" s="63" t="n">
        <v>87.64</v>
      </c>
      <c r="AN75" s="63" t="n">
        <f aca="false">AL75/3600</f>
        <v>1.5839</v>
      </c>
      <c r="AO75" s="65" t="e">
        <f aca="false">bdrate(D75:D78,E75:E78,AH75:AH78,AI75:AI78)</f>
        <v>#VALUE!</v>
      </c>
      <c r="AP75" s="65" t="e">
        <f aca="false">bdrate(D75:D78,F75:F78,AH75:AH78,AJ75:AJ78)</f>
        <v>#VALUE!</v>
      </c>
      <c r="AQ75" s="65" t="e">
        <f aca="false">bdrate(D75:D78,G75:G78,AH75:AH78,AK75:AK78)</f>
        <v>#VALUE!</v>
      </c>
      <c r="AR75" s="67" t="str">
        <f aca="false">IF(AND(L75=AH75,M75=AI75,N75=AJ75,O75=AK75),"Match","Mismatch")</f>
        <v>Match</v>
      </c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Y75" s="54"/>
      <c r="CJ75" s="54"/>
      <c r="CU75" s="54"/>
    </row>
    <row r="76" customFormat="false" ht="11.25" hidden="false" customHeight="false" outlineLevel="0" collapsed="false">
      <c r="A76" s="78"/>
      <c r="B76" s="53" t="s">
        <v>80</v>
      </c>
      <c r="C76" s="80" t="n">
        <v>27</v>
      </c>
      <c r="D76" s="62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5117.38</v>
      </c>
      <c r="I76" s="62" t="n">
        <v>71.26</v>
      </c>
      <c r="J76" s="62" t="n">
        <f aca="false">H76/3600</f>
        <v>1.42149444444444</v>
      </c>
      <c r="K76" s="64"/>
      <c r="L76" s="62" t="n">
        <v>13548.532</v>
      </c>
      <c r="M76" s="62" t="n">
        <v>42.485</v>
      </c>
      <c r="N76" s="62" t="n">
        <v>47.0859</v>
      </c>
      <c r="O76" s="62" t="n">
        <v>46.4204</v>
      </c>
      <c r="P76" s="62" t="n">
        <v>5106.75</v>
      </c>
      <c r="Q76" s="62" t="n">
        <v>72.44</v>
      </c>
      <c r="R76" s="62" t="n">
        <f aca="false">P76/3600</f>
        <v>1.41854166666667</v>
      </c>
      <c r="S76" s="70" t="e">
        <f aca="false">bdrateOld(D75:D78,E75:E78,L75:L78,M75:M78)</f>
        <v>#VALUE!</v>
      </c>
      <c r="T76" s="70" t="e">
        <f aca="false">bdrateOld(D75:D78,F75:F78,L75:L78,N75:N78)</f>
        <v>#VALUE!</v>
      </c>
      <c r="U76" s="70" t="e">
        <f aca="false">bdrateOld(D75:D78,G75:G78,L75:L78,O75:O78)</f>
        <v>#VALUE!</v>
      </c>
      <c r="V76" s="66"/>
      <c r="W76" s="62" t="n">
        <v>13548.8896</v>
      </c>
      <c r="X76" s="62" t="n">
        <v>42.4855</v>
      </c>
      <c r="Y76" s="62" t="n">
        <v>47.0859</v>
      </c>
      <c r="Z76" s="62" t="n">
        <v>46.4204</v>
      </c>
      <c r="AA76" s="62" t="n">
        <v>5197.575</v>
      </c>
      <c r="AB76" s="62" t="n">
        <v>78.214</v>
      </c>
      <c r="AC76" s="62" t="n">
        <f aca="false">AA76/3600</f>
        <v>1.44377083333333</v>
      </c>
      <c r="AD76" s="70" t="e">
        <f aca="false">bdrateOld(D75:D78,E75:E78,W75:W78,X75:X78)</f>
        <v>#VALUE!</v>
      </c>
      <c r="AE76" s="70" t="e">
        <f aca="false">bdrateOld(D75:D78,F75:F78,W75:W78,Y75:Y78)</f>
        <v>#VALUE!</v>
      </c>
      <c r="AF76" s="70" t="e">
        <f aca="false">bdrateOld(D75:D78,G75:G78,W75:W78,Z75:Z78)</f>
        <v>#VALUE!</v>
      </c>
      <c r="AG76" s="64" t="str">
        <f aca="false">IF(AND(D76=W76,E76=X76,F76=Y76,G76=Z76),"Match","Mismatch")</f>
        <v>Match</v>
      </c>
      <c r="AH76" s="62" t="n">
        <v>13548.532</v>
      </c>
      <c r="AI76" s="62" t="n">
        <v>42.485</v>
      </c>
      <c r="AJ76" s="62" t="n">
        <v>47.0859</v>
      </c>
      <c r="AK76" s="62" t="n">
        <v>46.4204</v>
      </c>
      <c r="AL76" s="62" t="n">
        <v>5159.393</v>
      </c>
      <c r="AM76" s="62" t="n">
        <v>79.967</v>
      </c>
      <c r="AN76" s="62" t="n">
        <f aca="false">AL76/3600</f>
        <v>1.43316472222222</v>
      </c>
      <c r="AO76" s="70" t="e">
        <f aca="false">bdrateOld(D75:D78,E75:E78,AH75:AH78,AI75:AI78)</f>
        <v>#VALUE!</v>
      </c>
      <c r="AP76" s="70" t="e">
        <f aca="false">bdrateOld(D75:D78,F75:F78,AH75:AH78,AJ75:AJ78)</f>
        <v>#VALUE!</v>
      </c>
      <c r="AQ76" s="70" t="e">
        <f aca="false">bdrateOld(D75:D78,G75:G78,AH75:AH78,AK75:AK78)</f>
        <v>#VALUE!</v>
      </c>
      <c r="AR76" s="67" t="str">
        <f aca="false">IF(AND(L76=AH76,M76=AI76,N76=AJ76,O76=AK76),"Match","Mismatch")</f>
        <v>Match</v>
      </c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Y76" s="54"/>
      <c r="CJ76" s="54"/>
      <c r="CU76" s="54"/>
    </row>
    <row r="77" customFormat="false" ht="11.25" hidden="false" customHeight="false" outlineLevel="0" collapsed="false">
      <c r="A77" s="78"/>
      <c r="B77" s="78"/>
      <c r="C77" s="80" t="n">
        <v>32</v>
      </c>
      <c r="D77" s="62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4806.24</v>
      </c>
      <c r="I77" s="62" t="n">
        <v>67.32</v>
      </c>
      <c r="J77" s="62" t="n">
        <f aca="false">H77/3600</f>
        <v>1.33506666666667</v>
      </c>
      <c r="K77" s="64"/>
      <c r="L77" s="62" t="n">
        <v>8361.9776</v>
      </c>
      <c r="M77" s="62" t="n">
        <v>39.7089</v>
      </c>
      <c r="N77" s="62" t="n">
        <v>45.8016</v>
      </c>
      <c r="O77" s="62" t="n">
        <v>44.2673</v>
      </c>
      <c r="P77" s="62" t="n">
        <v>4793.63</v>
      </c>
      <c r="Q77" s="62" t="n">
        <v>68.3</v>
      </c>
      <c r="R77" s="62" t="n">
        <f aca="false">P77/3600</f>
        <v>1.33156388888889</v>
      </c>
      <c r="S77" s="81"/>
      <c r="T77" s="81"/>
      <c r="U77" s="81"/>
      <c r="V77" s="66"/>
      <c r="W77" s="62" t="n">
        <v>8360.968</v>
      </c>
      <c r="X77" s="62" t="n">
        <v>39.7073</v>
      </c>
      <c r="Y77" s="62" t="n">
        <v>45.8016</v>
      </c>
      <c r="Z77" s="62" t="n">
        <v>44.2673</v>
      </c>
      <c r="AA77" s="62" t="n">
        <v>4842.785</v>
      </c>
      <c r="AB77" s="62" t="n">
        <v>72.941</v>
      </c>
      <c r="AC77" s="62" t="n">
        <f aca="false">AA77/3600</f>
        <v>1.34521805555556</v>
      </c>
      <c r="AD77" s="81"/>
      <c r="AE77" s="81"/>
      <c r="AF77" s="81"/>
      <c r="AG77" s="64" t="str">
        <f aca="false">IF(AND(D77=W77,E77=X77,F77=Y77,G77=Z77),"Match","Mismatch")</f>
        <v>Match</v>
      </c>
      <c r="AH77" s="62" t="n">
        <v>8361.9776</v>
      </c>
      <c r="AI77" s="62" t="n">
        <v>39.7089</v>
      </c>
      <c r="AJ77" s="62" t="n">
        <v>45.8016</v>
      </c>
      <c r="AK77" s="62" t="n">
        <v>44.2673</v>
      </c>
      <c r="AL77" s="62" t="n">
        <v>4836.53</v>
      </c>
      <c r="AM77" s="62" t="n">
        <v>74.849</v>
      </c>
      <c r="AN77" s="62" t="n">
        <f aca="false">AL77/3600</f>
        <v>1.34348055555556</v>
      </c>
      <c r="AO77" s="81"/>
      <c r="AP77" s="81"/>
      <c r="AQ77" s="81"/>
      <c r="AR77" s="67" t="str">
        <f aca="false">IF(AND(L77=AH77,M77=AI77,N77=AJ77,O77=AK77),"Match","Mismatch")</f>
        <v>Match</v>
      </c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Y77" s="54"/>
      <c r="CJ77" s="54"/>
      <c r="CU77" s="54"/>
    </row>
    <row r="78" customFormat="false" ht="12" hidden="false" customHeight="false" outlineLevel="0" collapsed="false">
      <c r="A78" s="78"/>
      <c r="B78" s="82"/>
      <c r="C78" s="83" t="n">
        <v>37</v>
      </c>
      <c r="D78" s="74" t="n">
        <v>5006.8528</v>
      </c>
      <c r="E78" s="74" t="n">
        <v>36.5786</v>
      </c>
      <c r="F78" s="74" t="n">
        <v>44.7452</v>
      </c>
      <c r="G78" s="74" t="n">
        <v>42.7235</v>
      </c>
      <c r="H78" s="74" t="n">
        <v>4608.18</v>
      </c>
      <c r="I78" s="74" t="n">
        <v>63.68</v>
      </c>
      <c r="J78" s="62" t="n">
        <f aca="false">H78/3600</f>
        <v>1.28005</v>
      </c>
      <c r="K78" s="64"/>
      <c r="L78" s="74" t="n">
        <v>5007.256</v>
      </c>
      <c r="M78" s="74" t="n">
        <v>36.5837</v>
      </c>
      <c r="N78" s="74" t="n">
        <v>44.7453</v>
      </c>
      <c r="O78" s="74" t="n">
        <v>42.7234</v>
      </c>
      <c r="P78" s="74" t="n">
        <v>4599.12</v>
      </c>
      <c r="Q78" s="74" t="n">
        <v>64.91</v>
      </c>
      <c r="R78" s="62" t="n">
        <f aca="false">P78/3600</f>
        <v>1.27753333333333</v>
      </c>
      <c r="S78" s="84"/>
      <c r="T78" s="84"/>
      <c r="U78" s="84"/>
      <c r="V78" s="66"/>
      <c r="W78" s="74" t="n">
        <v>5006.8528</v>
      </c>
      <c r="X78" s="74" t="n">
        <v>36.5786</v>
      </c>
      <c r="Y78" s="74" t="n">
        <v>44.7452</v>
      </c>
      <c r="Z78" s="74" t="n">
        <v>42.7235</v>
      </c>
      <c r="AA78" s="74" t="n">
        <v>4587.348</v>
      </c>
      <c r="AB78" s="74" t="n">
        <v>67.596</v>
      </c>
      <c r="AC78" s="62" t="n">
        <f aca="false">AA78/3600</f>
        <v>1.27426333333333</v>
      </c>
      <c r="AD78" s="84"/>
      <c r="AE78" s="84"/>
      <c r="AF78" s="84"/>
      <c r="AG78" s="64" t="str">
        <f aca="false">IF(AND(D78=W78,E78=X78,F78=Y78,G78=Z78),"Match","Mismatch")</f>
        <v>Match</v>
      </c>
      <c r="AH78" s="74" t="n">
        <v>5007.256</v>
      </c>
      <c r="AI78" s="74" t="n">
        <v>36.5837</v>
      </c>
      <c r="AJ78" s="74" t="n">
        <v>44.7453</v>
      </c>
      <c r="AK78" s="74" t="n">
        <v>42.7234</v>
      </c>
      <c r="AL78" s="74" t="n">
        <v>4568.718</v>
      </c>
      <c r="AM78" s="74" t="n">
        <v>69.449</v>
      </c>
      <c r="AN78" s="62" t="n">
        <f aca="false">AL78/3600</f>
        <v>1.26908833333333</v>
      </c>
      <c r="AO78" s="84"/>
      <c r="AP78" s="84"/>
      <c r="AQ78" s="84"/>
      <c r="AR78" s="67" t="str">
        <f aca="false">IF(AND(L78=AH78,M78=AI78,N78=AJ78,O78=AK78),"Match","Mismatch")</f>
        <v>Match</v>
      </c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Y78" s="54"/>
      <c r="CJ78" s="54"/>
      <c r="CU78" s="54"/>
    </row>
    <row r="79" customFormat="false" ht="11.25" hidden="false" customHeight="false" outlineLevel="0" collapsed="false">
      <c r="A79" s="78"/>
      <c r="B79" s="78" t="s">
        <v>81</v>
      </c>
      <c r="C79" s="79" t="n">
        <v>22</v>
      </c>
      <c r="D79" s="62" t="n">
        <v>23685.416</v>
      </c>
      <c r="E79" s="62" t="n">
        <v>44.9234</v>
      </c>
      <c r="F79" s="62" t="n">
        <v>48.9753</v>
      </c>
      <c r="G79" s="62" t="n">
        <v>49.1783</v>
      </c>
      <c r="H79" s="63" t="n">
        <v>5568.4</v>
      </c>
      <c r="I79" s="63" t="n">
        <v>76.6</v>
      </c>
      <c r="J79" s="63" t="n">
        <f aca="false">H79/3600</f>
        <v>1.54677777777778</v>
      </c>
      <c r="K79" s="64"/>
      <c r="L79" s="63" t="n">
        <v>23685.5672</v>
      </c>
      <c r="M79" s="63" t="n">
        <v>44.9237</v>
      </c>
      <c r="N79" s="63" t="n">
        <v>48.9753</v>
      </c>
      <c r="O79" s="63" t="n">
        <v>49.1783</v>
      </c>
      <c r="P79" s="63" t="n">
        <v>5561.21</v>
      </c>
      <c r="Q79" s="63" t="n">
        <v>76.61</v>
      </c>
      <c r="R79" s="63" t="n">
        <f aca="false">P79/3600</f>
        <v>1.54478055555556</v>
      </c>
      <c r="S79" s="65" t="e">
        <f aca="false">bdrate(D79:D82,E79:E82,L79:L82,M79:M82)</f>
        <v>#VALUE!</v>
      </c>
      <c r="T79" s="65" t="e">
        <f aca="false">bdrate(D79:D82,F79:F82,L79:L82,N79:N82)</f>
        <v>#VALUE!</v>
      </c>
      <c r="U79" s="65" t="e">
        <f aca="false">bdrate(D79:D82,G79:G82,L79:L82,O79:O82)</f>
        <v>#VALUE!</v>
      </c>
      <c r="V79" s="66"/>
      <c r="W79" s="63" t="n">
        <v>23685.416</v>
      </c>
      <c r="X79" s="63" t="n">
        <v>44.9234</v>
      </c>
      <c r="Y79" s="63" t="n">
        <v>48.9753</v>
      </c>
      <c r="Z79" s="63" t="n">
        <v>49.1783</v>
      </c>
      <c r="AA79" s="63" t="n">
        <v>5760.749</v>
      </c>
      <c r="AB79" s="63" t="n">
        <v>86.973</v>
      </c>
      <c r="AC79" s="63" t="n">
        <f aca="false">AA79/3600</f>
        <v>1.60020805555556</v>
      </c>
      <c r="AD79" s="65" t="e">
        <f aca="false">bdrate(D79:D82,E79:E82,W79:W82,X79:X82)</f>
        <v>#VALUE!</v>
      </c>
      <c r="AE79" s="65" t="e">
        <f aca="false">bdrate(D79:D82,F79:F82,W79:W82,Y79:Y82)</f>
        <v>#VALUE!</v>
      </c>
      <c r="AF79" s="65" t="e">
        <f aca="false">bdrate(D79:D82,G79:G82,W79:W82,Z79:Z82)</f>
        <v>#VALUE!</v>
      </c>
      <c r="AG79" s="64" t="str">
        <f aca="false">IF(AND(D79=W79,E79=X79,F79=Y79,G79=Z79),"Match","Mismatch")</f>
        <v>Match</v>
      </c>
      <c r="AH79" s="62" t="n">
        <v>23685.5672</v>
      </c>
      <c r="AI79" s="62" t="n">
        <v>44.9237</v>
      </c>
      <c r="AJ79" s="62" t="n">
        <v>48.9753</v>
      </c>
      <c r="AK79" s="62" t="n">
        <v>49.1783</v>
      </c>
      <c r="AL79" s="63" t="n">
        <v>5707.556</v>
      </c>
      <c r="AM79" s="63" t="n">
        <v>87.549</v>
      </c>
      <c r="AN79" s="63" t="n">
        <f aca="false">AL79/3600</f>
        <v>1.58543222222222</v>
      </c>
      <c r="AO79" s="65" t="e">
        <f aca="false">bdrate(D79:D82,E79:E82,AH79:AH82,AI79:AI82)</f>
        <v>#VALUE!</v>
      </c>
      <c r="AP79" s="65" t="e">
        <f aca="false">bdrate(D79:D82,F79:F82,AH79:AH82,AJ79:AJ82)</f>
        <v>#VALUE!</v>
      </c>
      <c r="AQ79" s="65" t="e">
        <f aca="false">bdrate(D79:D82,G79:G82,AH79:AH82,AK79:AK82)</f>
        <v>#VALUE!</v>
      </c>
      <c r="AR79" s="67" t="str">
        <f aca="false">IF(AND(L79=AH79,M79=AI79,N79=AJ79,O79=AK79),"Match","Mismatch")</f>
        <v>Match</v>
      </c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Y79" s="54"/>
      <c r="CJ79" s="54"/>
      <c r="CU79" s="54"/>
    </row>
    <row r="80" customFormat="false" ht="11.25" hidden="false" customHeight="false" outlineLevel="0" collapsed="false">
      <c r="A80" s="78"/>
      <c r="B80" s="53" t="s">
        <v>82</v>
      </c>
      <c r="C80" s="80" t="n">
        <v>27</v>
      </c>
      <c r="D80" s="62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5201.06</v>
      </c>
      <c r="I80" s="62" t="n">
        <v>72.42</v>
      </c>
      <c r="J80" s="62" t="n">
        <f aca="false">H80/3600</f>
        <v>1.44473888888889</v>
      </c>
      <c r="K80" s="64"/>
      <c r="L80" s="62" t="n">
        <v>13629.1272</v>
      </c>
      <c r="M80" s="62" t="n">
        <v>42.147</v>
      </c>
      <c r="N80" s="62" t="n">
        <v>46.8572</v>
      </c>
      <c r="O80" s="62" t="n">
        <v>47.0762</v>
      </c>
      <c r="P80" s="62" t="n">
        <v>5187.87</v>
      </c>
      <c r="Q80" s="62" t="n">
        <v>72.25</v>
      </c>
      <c r="R80" s="62" t="n">
        <f aca="false">P80/3600</f>
        <v>1.441075</v>
      </c>
      <c r="S80" s="70" t="e">
        <f aca="false">bdrateOld(D79:D82,E79:E82,L79:L82,M79:M82)</f>
        <v>#VALUE!</v>
      </c>
      <c r="T80" s="70" t="e">
        <f aca="false">bdrateOld(D79:D82,F79:F82,L79:L82,N79:N82)</f>
        <v>#VALUE!</v>
      </c>
      <c r="U80" s="70" t="e">
        <f aca="false">bdrateOld(D79:D82,G79:G82,L79:L82,O79:O82)</f>
        <v>#VALUE!</v>
      </c>
      <c r="V80" s="66"/>
      <c r="W80" s="62" t="n">
        <v>13629.0328</v>
      </c>
      <c r="X80" s="62" t="n">
        <v>42.147</v>
      </c>
      <c r="Y80" s="62" t="n">
        <v>46.8572</v>
      </c>
      <c r="Z80" s="62" t="n">
        <v>47.0762</v>
      </c>
      <c r="AA80" s="62" t="n">
        <v>5327.39</v>
      </c>
      <c r="AB80" s="62" t="n">
        <v>78.357</v>
      </c>
      <c r="AC80" s="62" t="n">
        <f aca="false">AA80/3600</f>
        <v>1.47983055555556</v>
      </c>
      <c r="AD80" s="70" t="e">
        <f aca="false">bdrateOld(D79:D82,E79:E82,W79:W82,X79:X82)</f>
        <v>#VALUE!</v>
      </c>
      <c r="AE80" s="70" t="e">
        <f aca="false">bdrateOld(D79:D82,F79:F82,W79:W82,Y79:Y82)</f>
        <v>#VALUE!</v>
      </c>
      <c r="AF80" s="70" t="e">
        <f aca="false">bdrateOld(D79:D82,G79:G82,W79:W82,Z79:Z82)</f>
        <v>#VALUE!</v>
      </c>
      <c r="AG80" s="64" t="str">
        <f aca="false">IF(AND(D80=W80,E80=X80,F80=Y80,G80=Z80),"Match","Mismatch")</f>
        <v>Match</v>
      </c>
      <c r="AH80" s="62" t="n">
        <v>13629.1272</v>
      </c>
      <c r="AI80" s="62" t="n">
        <v>42.147</v>
      </c>
      <c r="AJ80" s="62" t="n">
        <v>46.8572</v>
      </c>
      <c r="AK80" s="62" t="n">
        <v>47.0762</v>
      </c>
      <c r="AL80" s="62" t="n">
        <v>5270.795</v>
      </c>
      <c r="AM80" s="62" t="n">
        <v>79.465</v>
      </c>
      <c r="AN80" s="62" t="n">
        <f aca="false">AL80/3600</f>
        <v>1.46410972222222</v>
      </c>
      <c r="AO80" s="70" t="e">
        <f aca="false">bdrateOld(D79:D82,E79:E82,AH79:AH82,AI79:AI82)</f>
        <v>#VALUE!</v>
      </c>
      <c r="AP80" s="70" t="e">
        <f aca="false">bdrateOld(D79:D82,F79:F82,AH79:AH82,AJ79:AJ82)</f>
        <v>#VALUE!</v>
      </c>
      <c r="AQ80" s="70" t="e">
        <f aca="false">bdrateOld(D79:D82,G79:G82,AH79:AH82,AK79:AK82)</f>
        <v>#VALUE!</v>
      </c>
      <c r="AR80" s="67" t="str">
        <f aca="false">IF(AND(L80=AH80,M80=AI80,N80=AJ80,O80=AK80),"Match","Mismatch")</f>
        <v>Match</v>
      </c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Y80" s="54"/>
      <c r="CJ80" s="54"/>
      <c r="CU80" s="54"/>
    </row>
    <row r="81" customFormat="false" ht="11.25" hidden="false" customHeight="false" outlineLevel="0" collapsed="false">
      <c r="A81" s="78"/>
      <c r="B81" s="78"/>
      <c r="C81" s="80" t="n">
        <v>32</v>
      </c>
      <c r="D81" s="62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4858.22</v>
      </c>
      <c r="I81" s="62" t="n">
        <v>67.37</v>
      </c>
      <c r="J81" s="62" t="n">
        <f aca="false">H81/3600</f>
        <v>1.34950555555556</v>
      </c>
      <c r="K81" s="64"/>
      <c r="L81" s="62" t="n">
        <v>7781.22</v>
      </c>
      <c r="M81" s="62" t="n">
        <v>39.3119</v>
      </c>
      <c r="N81" s="62" t="n">
        <v>45.0399</v>
      </c>
      <c r="O81" s="62" t="n">
        <v>45.209</v>
      </c>
      <c r="P81" s="62" t="n">
        <v>4845.6</v>
      </c>
      <c r="Q81" s="62" t="n">
        <v>68.05</v>
      </c>
      <c r="R81" s="62" t="n">
        <f aca="false">P81/3600</f>
        <v>1.346</v>
      </c>
      <c r="S81" s="85"/>
      <c r="T81" s="85"/>
      <c r="U81" s="85"/>
      <c r="V81" s="66"/>
      <c r="W81" s="62" t="n">
        <v>7781.8864</v>
      </c>
      <c r="X81" s="62" t="n">
        <v>39.3112</v>
      </c>
      <c r="Y81" s="62" t="n">
        <v>45.0402</v>
      </c>
      <c r="Z81" s="62" t="n">
        <v>45.2087</v>
      </c>
      <c r="AA81" s="62" t="n">
        <v>4904.718</v>
      </c>
      <c r="AB81" s="62" t="n">
        <v>72.257</v>
      </c>
      <c r="AC81" s="62" t="n">
        <f aca="false">AA81/3600</f>
        <v>1.36242166666667</v>
      </c>
      <c r="AD81" s="85"/>
      <c r="AE81" s="85"/>
      <c r="AF81" s="85"/>
      <c r="AG81" s="64" t="str">
        <f aca="false">IF(AND(D81=W81,E81=X81,F81=Y81,G81=Z81),"Match","Mismatch")</f>
        <v>Match</v>
      </c>
      <c r="AH81" s="62" t="n">
        <v>7781.22</v>
      </c>
      <c r="AI81" s="62" t="n">
        <v>39.3119</v>
      </c>
      <c r="AJ81" s="62" t="n">
        <v>45.0399</v>
      </c>
      <c r="AK81" s="62" t="n">
        <v>45.209</v>
      </c>
      <c r="AL81" s="62" t="n">
        <v>4948.805</v>
      </c>
      <c r="AM81" s="62" t="n">
        <v>74.515</v>
      </c>
      <c r="AN81" s="62" t="n">
        <f aca="false">AL81/3600</f>
        <v>1.37466805555556</v>
      </c>
      <c r="AO81" s="85"/>
      <c r="AP81" s="85"/>
      <c r="AQ81" s="85"/>
      <c r="AR81" s="67" t="str">
        <f aca="false">IF(AND(L81=AH81,M81=AI81,N81=AJ81,O81=AK81),"Match","Mismatch")</f>
        <v>Match</v>
      </c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Y81" s="54"/>
      <c r="CJ81" s="54"/>
      <c r="CU81" s="54"/>
    </row>
    <row r="82" customFormat="false" ht="12" hidden="false" customHeight="false" outlineLevel="0" collapsed="false">
      <c r="A82" s="82"/>
      <c r="B82" s="82"/>
      <c r="C82" s="83" t="n">
        <v>37</v>
      </c>
      <c r="D82" s="74" t="n">
        <v>4403.108</v>
      </c>
      <c r="E82" s="74" t="n">
        <v>36.4872</v>
      </c>
      <c r="F82" s="74" t="n">
        <v>43.5909</v>
      </c>
      <c r="G82" s="74" t="n">
        <v>43.7561</v>
      </c>
      <c r="H82" s="74" t="n">
        <v>4616.54</v>
      </c>
      <c r="I82" s="74" t="n">
        <v>63.54</v>
      </c>
      <c r="J82" s="74" t="n">
        <f aca="false">H82/3600</f>
        <v>1.28237222222222</v>
      </c>
      <c r="K82" s="64"/>
      <c r="L82" s="74" t="n">
        <v>4402.8928</v>
      </c>
      <c r="M82" s="74" t="n">
        <v>36.488</v>
      </c>
      <c r="N82" s="74" t="n">
        <v>43.5909</v>
      </c>
      <c r="O82" s="74" t="n">
        <v>43.7562</v>
      </c>
      <c r="P82" s="74" t="n">
        <v>4610.96</v>
      </c>
      <c r="Q82" s="74" t="n">
        <v>65.82</v>
      </c>
      <c r="R82" s="74" t="n">
        <f aca="false">P82/3600</f>
        <v>1.28082222222222</v>
      </c>
      <c r="S82" s="86"/>
      <c r="T82" s="86"/>
      <c r="U82" s="86"/>
      <c r="V82" s="66"/>
      <c r="W82" s="74" t="n">
        <v>4403.108</v>
      </c>
      <c r="X82" s="74" t="n">
        <v>36.4872</v>
      </c>
      <c r="Y82" s="74" t="n">
        <v>43.5909</v>
      </c>
      <c r="Z82" s="74" t="n">
        <v>43.7561</v>
      </c>
      <c r="AA82" s="74" t="n">
        <v>4658.92</v>
      </c>
      <c r="AB82" s="74" t="n">
        <v>67.438</v>
      </c>
      <c r="AC82" s="74" t="n">
        <f aca="false">AA82/3600</f>
        <v>1.29414444444444</v>
      </c>
      <c r="AD82" s="86"/>
      <c r="AE82" s="86"/>
      <c r="AF82" s="86"/>
      <c r="AG82" s="64" t="str">
        <f aca="false">IF(AND(D82=W82,E82=X82,F82=Y82,G82=Z82),"Match","Mismatch")</f>
        <v>Match</v>
      </c>
      <c r="AH82" s="74" t="n">
        <v>4402.8928</v>
      </c>
      <c r="AI82" s="74" t="n">
        <v>36.488</v>
      </c>
      <c r="AJ82" s="74" t="n">
        <v>43.5909</v>
      </c>
      <c r="AK82" s="74" t="n">
        <v>43.7562</v>
      </c>
      <c r="AL82" s="74" t="n">
        <v>4593.003</v>
      </c>
      <c r="AM82" s="74" t="n">
        <v>69.421</v>
      </c>
      <c r="AN82" s="74" t="n">
        <f aca="false">AL82/3600</f>
        <v>1.27583416666667</v>
      </c>
      <c r="AO82" s="86"/>
      <c r="AP82" s="86"/>
      <c r="AQ82" s="86"/>
      <c r="AR82" s="67" t="str">
        <f aca="false">IF(AND(L82=AH82,M82=AI82,N82=AJ82,O82=AK82),"Match","Mismatch")</f>
        <v>Match</v>
      </c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Y82" s="54"/>
      <c r="CJ82" s="54"/>
      <c r="CU82" s="54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22888.2104</v>
      </c>
      <c r="E83" s="62" t="n">
        <v>42.1537</v>
      </c>
      <c r="F83" s="62" t="n">
        <v>43.9705</v>
      </c>
      <c r="G83" s="62" t="n">
        <v>44.6254</v>
      </c>
      <c r="H83" s="63" t="n">
        <v>2479.12</v>
      </c>
      <c r="I83" s="63" t="n">
        <v>37.1</v>
      </c>
      <c r="J83" s="63" t="n">
        <f aca="false">H83/3600</f>
        <v>0.688644444444444</v>
      </c>
      <c r="K83" s="64"/>
      <c r="L83" s="63" t="n">
        <v>22888.0488</v>
      </c>
      <c r="M83" s="63" t="n">
        <v>42.1535</v>
      </c>
      <c r="N83" s="63" t="n">
        <v>43.9705</v>
      </c>
      <c r="O83" s="63" t="n">
        <v>44.6254</v>
      </c>
      <c r="P83" s="63" t="n">
        <v>2484.37</v>
      </c>
      <c r="Q83" s="63" t="n">
        <v>37.55</v>
      </c>
      <c r="R83" s="63" t="n">
        <f aca="false">P83/3600</f>
        <v>0.690102777777778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22888.2104</v>
      </c>
      <c r="X83" s="63" t="n">
        <v>42.1537</v>
      </c>
      <c r="Y83" s="63" t="n">
        <v>43.9705</v>
      </c>
      <c r="Z83" s="63" t="n">
        <v>44.6254</v>
      </c>
      <c r="AA83" s="63" t="n">
        <v>2611.115</v>
      </c>
      <c r="AB83" s="63" t="n">
        <v>44.726</v>
      </c>
      <c r="AC83" s="63" t="n">
        <f aca="false">AA83/3600</f>
        <v>0.725309722222222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22888.0488</v>
      </c>
      <c r="AI83" s="62" t="n">
        <v>42.1535</v>
      </c>
      <c r="AJ83" s="62" t="n">
        <v>43.9705</v>
      </c>
      <c r="AK83" s="62" t="n">
        <v>44.6254</v>
      </c>
      <c r="AL83" s="63" t="n">
        <v>2585.283</v>
      </c>
      <c r="AM83" s="63" t="n">
        <v>45.368</v>
      </c>
      <c r="AN83" s="63" t="n">
        <f aca="false">AL83/3600</f>
        <v>0.718134166666667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67" t="str">
        <f aca="false">IF(AND(L83=AH83,M83=AI83,N83=AJ83,O83=AK83),"Match","Mismatch")</f>
        <v>Match</v>
      </c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Y83" s="54"/>
      <c r="CJ83" s="54"/>
      <c r="CU83" s="54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13053.3832</v>
      </c>
      <c r="E84" s="62" t="n">
        <v>38.6545</v>
      </c>
      <c r="F84" s="62" t="n">
        <v>40.9792</v>
      </c>
      <c r="G84" s="62" t="n">
        <v>41.4001</v>
      </c>
      <c r="H84" s="62" t="n">
        <v>2238.02</v>
      </c>
      <c r="I84" s="62" t="n">
        <v>32.62</v>
      </c>
      <c r="J84" s="62" t="n">
        <f aca="false">H84/3600</f>
        <v>0.621672222222222</v>
      </c>
      <c r="K84" s="64"/>
      <c r="L84" s="62" t="n">
        <v>13051.2904</v>
      </c>
      <c r="M84" s="62" t="n">
        <v>38.6534</v>
      </c>
      <c r="N84" s="62" t="n">
        <v>40.9792</v>
      </c>
      <c r="O84" s="62" t="n">
        <v>41.4001</v>
      </c>
      <c r="P84" s="62" t="n">
        <v>2244.65</v>
      </c>
      <c r="Q84" s="62" t="n">
        <v>32.62</v>
      </c>
      <c r="R84" s="62" t="n">
        <f aca="false">P84/3600</f>
        <v>0.623513888888889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13053.3832</v>
      </c>
      <c r="X84" s="62" t="n">
        <v>38.6545</v>
      </c>
      <c r="Y84" s="62" t="n">
        <v>40.9792</v>
      </c>
      <c r="Z84" s="62" t="n">
        <v>41.4001</v>
      </c>
      <c r="AA84" s="62" t="n">
        <v>2353.289</v>
      </c>
      <c r="AB84" s="62" t="n">
        <v>37.685</v>
      </c>
      <c r="AC84" s="62" t="n">
        <f aca="false">AA84/3600</f>
        <v>0.653691388888889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13051.2904</v>
      </c>
      <c r="AI84" s="62" t="n">
        <v>38.6534</v>
      </c>
      <c r="AJ84" s="62" t="n">
        <v>40.9792</v>
      </c>
      <c r="AK84" s="62" t="n">
        <v>41.4001</v>
      </c>
      <c r="AL84" s="62" t="n">
        <v>2330.139</v>
      </c>
      <c r="AM84" s="62" t="n">
        <v>38.339</v>
      </c>
      <c r="AN84" s="62" t="n">
        <f aca="false">AL84/3600</f>
        <v>0.647260833333333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67" t="str">
        <f aca="false">IF(AND(L84=AH84,M84=AI84,N84=AJ84,O84=AK84),"Match","Mismatch")</f>
        <v>Match</v>
      </c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Y84" s="54"/>
      <c r="CJ84" s="54"/>
      <c r="CU84" s="54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7415.7968</v>
      </c>
      <c r="E85" s="62" t="n">
        <v>35.5386</v>
      </c>
      <c r="F85" s="62" t="n">
        <v>38.74</v>
      </c>
      <c r="G85" s="62" t="n">
        <v>38.9626</v>
      </c>
      <c r="H85" s="62" t="n">
        <v>2030.91</v>
      </c>
      <c r="I85" s="62" t="n">
        <v>28.94</v>
      </c>
      <c r="J85" s="62" t="n">
        <f aca="false">H85/3600</f>
        <v>0.564141666666667</v>
      </c>
      <c r="K85" s="64"/>
      <c r="L85" s="62" t="n">
        <v>7415.7128</v>
      </c>
      <c r="M85" s="62" t="n">
        <v>35.5383</v>
      </c>
      <c r="N85" s="62" t="n">
        <v>38.7401</v>
      </c>
      <c r="O85" s="62" t="n">
        <v>38.9626</v>
      </c>
      <c r="P85" s="62" t="n">
        <v>2036.76</v>
      </c>
      <c r="Q85" s="62" t="n">
        <v>29.53</v>
      </c>
      <c r="R85" s="62" t="n">
        <f aca="false">P85/3600</f>
        <v>0.565766666666667</v>
      </c>
      <c r="S85" s="71"/>
      <c r="T85" s="71"/>
      <c r="U85" s="71"/>
      <c r="V85" s="66"/>
      <c r="W85" s="62" t="n">
        <v>7415.7968</v>
      </c>
      <c r="X85" s="62" t="n">
        <v>35.5386</v>
      </c>
      <c r="Y85" s="62" t="n">
        <v>38.74</v>
      </c>
      <c r="Z85" s="62" t="n">
        <v>38.9626</v>
      </c>
      <c r="AA85" s="62" t="n">
        <v>2109.802</v>
      </c>
      <c r="AB85" s="62" t="n">
        <v>32.428</v>
      </c>
      <c r="AC85" s="62" t="n">
        <f aca="false">AA85/3600</f>
        <v>0.586056111111111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7415.7128</v>
      </c>
      <c r="AI85" s="62" t="n">
        <v>35.5383</v>
      </c>
      <c r="AJ85" s="62" t="n">
        <v>38.7401</v>
      </c>
      <c r="AK85" s="62" t="n">
        <v>38.9626</v>
      </c>
      <c r="AL85" s="62" t="n">
        <v>2102.265</v>
      </c>
      <c r="AM85" s="62" t="n">
        <v>32.667</v>
      </c>
      <c r="AN85" s="62" t="n">
        <f aca="false">AL85/3600</f>
        <v>0.5839625</v>
      </c>
      <c r="AO85" s="71"/>
      <c r="AP85" s="71"/>
      <c r="AQ85" s="71"/>
      <c r="AR85" s="67" t="str">
        <f aca="false">IF(AND(L85=AH85,M85=AI85,N85=AJ85,O85=AK85),"Match","Mismatch")</f>
        <v>Match</v>
      </c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Y85" s="54"/>
      <c r="CJ85" s="54"/>
      <c r="CU85" s="54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4354.2032</v>
      </c>
      <c r="E86" s="74" t="n">
        <v>32.6769</v>
      </c>
      <c r="F86" s="74" t="n">
        <v>37.0629</v>
      </c>
      <c r="G86" s="74" t="n">
        <v>37.1132</v>
      </c>
      <c r="H86" s="74" t="n">
        <v>1869.57</v>
      </c>
      <c r="I86" s="74" t="n">
        <v>26.39</v>
      </c>
      <c r="J86" s="62" t="n">
        <f aca="false">H86/3600</f>
        <v>0.519325</v>
      </c>
      <c r="K86" s="64"/>
      <c r="L86" s="74" t="n">
        <v>4354.2352</v>
      </c>
      <c r="M86" s="74" t="n">
        <v>32.6766</v>
      </c>
      <c r="N86" s="74" t="n">
        <v>37.0629</v>
      </c>
      <c r="O86" s="74" t="n">
        <v>37.1132</v>
      </c>
      <c r="P86" s="74" t="n">
        <v>1874.21</v>
      </c>
      <c r="Q86" s="74" t="n">
        <v>26.59</v>
      </c>
      <c r="R86" s="62" t="n">
        <f aca="false">P86/3600</f>
        <v>0.520613888888889</v>
      </c>
      <c r="S86" s="75"/>
      <c r="T86" s="75"/>
      <c r="U86" s="75"/>
      <c r="V86" s="66"/>
      <c r="W86" s="74" t="n">
        <v>4354.2032</v>
      </c>
      <c r="X86" s="74" t="n">
        <v>32.6769</v>
      </c>
      <c r="Y86" s="74" t="n">
        <v>37.0629</v>
      </c>
      <c r="Z86" s="74" t="n">
        <v>37.1132</v>
      </c>
      <c r="AA86" s="74" t="n">
        <v>1928.874</v>
      </c>
      <c r="AB86" s="74" t="n">
        <v>28.524</v>
      </c>
      <c r="AC86" s="62" t="n">
        <f aca="false">AA86/3600</f>
        <v>0.535798333333333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4354.2352</v>
      </c>
      <c r="AI86" s="74" t="n">
        <v>32.6766</v>
      </c>
      <c r="AJ86" s="74" t="n">
        <v>37.0629</v>
      </c>
      <c r="AK86" s="74" t="n">
        <v>37.1132</v>
      </c>
      <c r="AL86" s="74" t="n">
        <v>1908.412</v>
      </c>
      <c r="AM86" s="74" t="n">
        <v>28.795</v>
      </c>
      <c r="AN86" s="62" t="n">
        <f aca="false">AL86/3600</f>
        <v>0.530114444444444</v>
      </c>
      <c r="AO86" s="75"/>
      <c r="AP86" s="75"/>
      <c r="AQ86" s="75"/>
      <c r="AR86" s="67" t="str">
        <f aca="false">IF(AND(L86=AH86,M86=AI86,N86=AJ86,O86=AK86),"Match","Mismatch")</f>
        <v>Match</v>
      </c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Y86" s="54"/>
      <c r="CJ86" s="54"/>
      <c r="CU86" s="54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24421.3992</v>
      </c>
      <c r="E87" s="62" t="n">
        <v>44.7054</v>
      </c>
      <c r="F87" s="62" t="n">
        <v>46.7694</v>
      </c>
      <c r="G87" s="62" t="n">
        <v>47.0927</v>
      </c>
      <c r="H87" s="63" t="n">
        <v>4359.28</v>
      </c>
      <c r="I87" s="63" t="n">
        <v>61.97</v>
      </c>
      <c r="J87" s="63" t="n">
        <f aca="false">H87/3600</f>
        <v>1.21091111111111</v>
      </c>
      <c r="K87" s="64"/>
      <c r="L87" s="63" t="n">
        <v>24421.2245</v>
      </c>
      <c r="M87" s="63" t="n">
        <v>44.7051</v>
      </c>
      <c r="N87" s="63" t="n">
        <v>46.7694</v>
      </c>
      <c r="O87" s="63" t="n">
        <v>47.0927</v>
      </c>
      <c r="P87" s="63" t="n">
        <v>4367.19</v>
      </c>
      <c r="Q87" s="63" t="n">
        <v>62.8</v>
      </c>
      <c r="R87" s="63" t="n">
        <f aca="false">P87/3600</f>
        <v>1.21310833333333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24421.3992</v>
      </c>
      <c r="X87" s="63" t="n">
        <v>44.7054</v>
      </c>
      <c r="Y87" s="63" t="n">
        <v>46.7694</v>
      </c>
      <c r="Z87" s="63" t="n">
        <v>47.0927</v>
      </c>
      <c r="AA87" s="63" t="n">
        <v>4508.634</v>
      </c>
      <c r="AB87" s="63" t="n">
        <v>74.979</v>
      </c>
      <c r="AC87" s="63" t="n">
        <f aca="false">AA87/3600</f>
        <v>1.25239833333333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24421.2245</v>
      </c>
      <c r="AI87" s="62" t="n">
        <v>44.7051</v>
      </c>
      <c r="AJ87" s="62" t="n">
        <v>46.7694</v>
      </c>
      <c r="AK87" s="62" t="n">
        <v>47.0927</v>
      </c>
      <c r="AL87" s="63" t="n">
        <v>4472.052</v>
      </c>
      <c r="AM87" s="63" t="n">
        <v>75.102</v>
      </c>
      <c r="AN87" s="63" t="n">
        <f aca="false">AL87/3600</f>
        <v>1.24223666666667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67" t="str">
        <f aca="false">IF(AND(L87=AH87,M87=AI87,N87=AJ87,O87=AK87),"Match","Mismatch")</f>
        <v>Match</v>
      </c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Y87" s="54"/>
      <c r="CJ87" s="54"/>
      <c r="CU87" s="54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16440.1234</v>
      </c>
      <c r="E88" s="62" t="n">
        <v>40.8502</v>
      </c>
      <c r="F88" s="62" t="n">
        <v>43.4462</v>
      </c>
      <c r="G88" s="62" t="n">
        <v>43.7536</v>
      </c>
      <c r="H88" s="62" t="n">
        <v>4000.45</v>
      </c>
      <c r="I88" s="62" t="n">
        <v>56.89</v>
      </c>
      <c r="J88" s="62" t="n">
        <f aca="false">H88/3600</f>
        <v>1.11123611111111</v>
      </c>
      <c r="K88" s="64"/>
      <c r="L88" s="62" t="n">
        <v>16439.784</v>
      </c>
      <c r="M88" s="62" t="n">
        <v>40.8494</v>
      </c>
      <c r="N88" s="62" t="n">
        <v>43.4462</v>
      </c>
      <c r="O88" s="62" t="n">
        <v>43.7536</v>
      </c>
      <c r="P88" s="62" t="n">
        <v>4013</v>
      </c>
      <c r="Q88" s="62" t="n">
        <v>56.91</v>
      </c>
      <c r="R88" s="62" t="n">
        <f aca="false">P88/3600</f>
        <v>1.11472222222222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16440.1234</v>
      </c>
      <c r="X88" s="62" t="n">
        <v>40.8502</v>
      </c>
      <c r="Y88" s="62" t="n">
        <v>43.4462</v>
      </c>
      <c r="Z88" s="62" t="n">
        <v>43.7536</v>
      </c>
      <c r="AA88" s="62" t="n">
        <v>4109.987</v>
      </c>
      <c r="AB88" s="62" t="n">
        <v>65.453</v>
      </c>
      <c r="AC88" s="62" t="n">
        <f aca="false">AA88/3600</f>
        <v>1.14166305555556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16439.784</v>
      </c>
      <c r="AI88" s="62" t="n">
        <v>40.8494</v>
      </c>
      <c r="AJ88" s="62" t="n">
        <v>43.4462</v>
      </c>
      <c r="AK88" s="62" t="n">
        <v>43.7536</v>
      </c>
      <c r="AL88" s="62" t="n">
        <v>4072.297</v>
      </c>
      <c r="AM88" s="62" t="n">
        <v>66.526</v>
      </c>
      <c r="AN88" s="62" t="n">
        <f aca="false">AL88/3600</f>
        <v>1.13119361111111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67" t="str">
        <f aca="false">IF(AND(L88=AH88,M88=AI88,N88=AJ88,O88=AK88),"Match","Mismatch")</f>
        <v>Match</v>
      </c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Y88" s="54"/>
      <c r="CJ88" s="54"/>
      <c r="CU88" s="54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0780.3142</v>
      </c>
      <c r="E89" s="62" t="n">
        <v>37.0538</v>
      </c>
      <c r="F89" s="62" t="n">
        <v>40.9565</v>
      </c>
      <c r="G89" s="62" t="n">
        <v>40.959</v>
      </c>
      <c r="H89" s="62" t="n">
        <v>3727.42</v>
      </c>
      <c r="I89" s="62" t="n">
        <v>52.84</v>
      </c>
      <c r="J89" s="62" t="n">
        <f aca="false">H89/3600</f>
        <v>1.03539444444444</v>
      </c>
      <c r="K89" s="64"/>
      <c r="L89" s="62" t="n">
        <v>10780.5082</v>
      </c>
      <c r="M89" s="62" t="n">
        <v>37.0524</v>
      </c>
      <c r="N89" s="62" t="n">
        <v>40.9565</v>
      </c>
      <c r="O89" s="62" t="n">
        <v>40.959</v>
      </c>
      <c r="P89" s="62" t="n">
        <v>3730.75</v>
      </c>
      <c r="Q89" s="62" t="n">
        <v>53.67</v>
      </c>
      <c r="R89" s="62" t="n">
        <f aca="false">P89/3600</f>
        <v>1.03631944444444</v>
      </c>
      <c r="S89" s="71"/>
      <c r="T89" s="71"/>
      <c r="U89" s="71"/>
      <c r="V89" s="66"/>
      <c r="W89" s="62" t="n">
        <v>10780.3142</v>
      </c>
      <c r="X89" s="62" t="n">
        <v>37.0538</v>
      </c>
      <c r="Y89" s="62" t="n">
        <v>40.9565</v>
      </c>
      <c r="Z89" s="62" t="n">
        <v>40.959</v>
      </c>
      <c r="AA89" s="62" t="n">
        <v>3806.884</v>
      </c>
      <c r="AB89" s="62" t="n">
        <v>59.006</v>
      </c>
      <c r="AC89" s="62" t="n">
        <f aca="false">AA89/3600</f>
        <v>1.05746777777778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0780.5082</v>
      </c>
      <c r="AI89" s="62" t="n">
        <v>37.0524</v>
      </c>
      <c r="AJ89" s="62" t="n">
        <v>40.9565</v>
      </c>
      <c r="AK89" s="62" t="n">
        <v>40.959</v>
      </c>
      <c r="AL89" s="62" t="n">
        <v>3789.283</v>
      </c>
      <c r="AM89" s="62" t="n">
        <v>60.879</v>
      </c>
      <c r="AN89" s="62" t="n">
        <f aca="false">AL89/3600</f>
        <v>1.05257861111111</v>
      </c>
      <c r="AO89" s="71"/>
      <c r="AP89" s="71"/>
      <c r="AQ89" s="71"/>
      <c r="AR89" s="67" t="str">
        <f aca="false">IF(AND(L89=AH89,M89=AI89,N89=AJ89,O89=AK89),"Match","Mismatch")</f>
        <v>Match</v>
      </c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Y89" s="54"/>
      <c r="CJ89" s="54"/>
      <c r="CU89" s="54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6930.1579</v>
      </c>
      <c r="E90" s="74" t="n">
        <v>33.4488</v>
      </c>
      <c r="F90" s="74" t="n">
        <v>39.246</v>
      </c>
      <c r="G90" s="74" t="n">
        <v>38.6982</v>
      </c>
      <c r="H90" s="74" t="n">
        <v>3515.32</v>
      </c>
      <c r="I90" s="74" t="n">
        <v>50.07</v>
      </c>
      <c r="J90" s="62" t="n">
        <f aca="false">H90/3600</f>
        <v>0.976477777777778</v>
      </c>
      <c r="K90" s="64"/>
      <c r="L90" s="74" t="n">
        <v>6930.2424</v>
      </c>
      <c r="M90" s="74" t="n">
        <v>33.4486</v>
      </c>
      <c r="N90" s="74" t="n">
        <v>39.246</v>
      </c>
      <c r="O90" s="74" t="n">
        <v>38.6982</v>
      </c>
      <c r="P90" s="74" t="n">
        <v>3524.55</v>
      </c>
      <c r="Q90" s="74" t="n">
        <v>50.66</v>
      </c>
      <c r="R90" s="62" t="n">
        <f aca="false">P90/3600</f>
        <v>0.979041666666667</v>
      </c>
      <c r="S90" s="75"/>
      <c r="T90" s="75"/>
      <c r="U90" s="75"/>
      <c r="V90" s="66"/>
      <c r="W90" s="74" t="n">
        <v>6930.1579</v>
      </c>
      <c r="X90" s="74" t="n">
        <v>33.4488</v>
      </c>
      <c r="Y90" s="74" t="n">
        <v>39.246</v>
      </c>
      <c r="Z90" s="74" t="n">
        <v>38.6982</v>
      </c>
      <c r="AA90" s="74" t="n">
        <v>3607.195</v>
      </c>
      <c r="AB90" s="74" t="n">
        <v>55.076</v>
      </c>
      <c r="AC90" s="62" t="n">
        <f aca="false">AA90/3600</f>
        <v>1.00199861111111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6930.2424</v>
      </c>
      <c r="AI90" s="74" t="n">
        <v>33.4486</v>
      </c>
      <c r="AJ90" s="74" t="n">
        <v>39.246</v>
      </c>
      <c r="AK90" s="74" t="n">
        <v>38.6982</v>
      </c>
      <c r="AL90" s="74" t="n">
        <v>3621.913</v>
      </c>
      <c r="AM90" s="74" t="n">
        <v>55.97</v>
      </c>
      <c r="AN90" s="62" t="n">
        <f aca="false">AL90/3600</f>
        <v>1.00608694444444</v>
      </c>
      <c r="AO90" s="75"/>
      <c r="AP90" s="75"/>
      <c r="AQ90" s="75"/>
      <c r="AR90" s="67" t="str">
        <f aca="false">IF(AND(L90=AH90,M90=AI90,N90=AJ90,O90=AK90),"Match","Mismatch")</f>
        <v>Match</v>
      </c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Y90" s="54"/>
      <c r="CJ90" s="54"/>
      <c r="CU90" s="54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37809.8648</v>
      </c>
      <c r="E91" s="62" t="n">
        <v>46.3776</v>
      </c>
      <c r="F91" s="62" t="n">
        <v>44.9313</v>
      </c>
      <c r="G91" s="62" t="n">
        <v>45.087</v>
      </c>
      <c r="H91" s="63" t="n">
        <v>3364.21</v>
      </c>
      <c r="I91" s="63" t="n">
        <v>45.48</v>
      </c>
      <c r="J91" s="63" t="n">
        <f aca="false">H91/3600</f>
        <v>0.934502777777778</v>
      </c>
      <c r="K91" s="64"/>
      <c r="L91" s="63" t="n">
        <v>37810.5504</v>
      </c>
      <c r="M91" s="63" t="n">
        <v>46.3788</v>
      </c>
      <c r="N91" s="63" t="n">
        <v>44.9317</v>
      </c>
      <c r="O91" s="63" t="n">
        <v>45.0871</v>
      </c>
      <c r="P91" s="63" t="n">
        <v>3368.2</v>
      </c>
      <c r="Q91" s="63" t="n">
        <v>46.01</v>
      </c>
      <c r="R91" s="63" t="n">
        <f aca="false">P91/3600</f>
        <v>0.935611111111111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37809.8648</v>
      </c>
      <c r="X91" s="63" t="n">
        <v>46.3776</v>
      </c>
      <c r="Y91" s="63" t="n">
        <v>44.9313</v>
      </c>
      <c r="Z91" s="63" t="n">
        <v>45.087</v>
      </c>
      <c r="AA91" s="63" t="n">
        <v>3455.166</v>
      </c>
      <c r="AB91" s="63" t="n">
        <v>55.872</v>
      </c>
      <c r="AC91" s="63" t="n">
        <f aca="false">AA91/3600</f>
        <v>0.959768333333333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37810.5504</v>
      </c>
      <c r="AI91" s="62" t="n">
        <v>46.3788</v>
      </c>
      <c r="AJ91" s="62" t="n">
        <v>44.9317</v>
      </c>
      <c r="AK91" s="62" t="n">
        <v>45.0871</v>
      </c>
      <c r="AL91" s="63" t="n">
        <v>3415.998</v>
      </c>
      <c r="AM91" s="63" t="n">
        <v>57.212</v>
      </c>
      <c r="AN91" s="63" t="n">
        <f aca="false">AL91/3600</f>
        <v>0.948888333333333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67" t="str">
        <f aca="false">IF(AND(L91=AH91,M91=AI91,N91=AJ91,O91=AK91),"Match","Mismatch")</f>
        <v>Match</v>
      </c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Y91" s="54"/>
      <c r="CJ91" s="54"/>
      <c r="CU91" s="54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28539.7376</v>
      </c>
      <c r="E92" s="62" t="n">
        <v>42.113</v>
      </c>
      <c r="F92" s="62" t="n">
        <v>40.9783</v>
      </c>
      <c r="G92" s="62" t="n">
        <v>41.3613</v>
      </c>
      <c r="H92" s="62" t="n">
        <v>3158.15</v>
      </c>
      <c r="I92" s="62" t="n">
        <v>44.29</v>
      </c>
      <c r="J92" s="62" t="n">
        <f aca="false">H92/3600</f>
        <v>0.877263888888889</v>
      </c>
      <c r="K92" s="64"/>
      <c r="L92" s="62" t="n">
        <v>28540.5328</v>
      </c>
      <c r="M92" s="62" t="n">
        <v>42.1133</v>
      </c>
      <c r="N92" s="62" t="n">
        <v>40.9783</v>
      </c>
      <c r="O92" s="62" t="n">
        <v>41.3613</v>
      </c>
      <c r="P92" s="62" t="n">
        <v>3163.53</v>
      </c>
      <c r="Q92" s="62" t="n">
        <v>44.62</v>
      </c>
      <c r="R92" s="62" t="n">
        <f aca="false">P92/3600</f>
        <v>0.878758333333333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28539.7376</v>
      </c>
      <c r="X92" s="62" t="n">
        <v>42.113</v>
      </c>
      <c r="Y92" s="62" t="n">
        <v>40.9783</v>
      </c>
      <c r="Z92" s="62" t="n">
        <v>41.3613</v>
      </c>
      <c r="AA92" s="62" t="n">
        <v>3276.052</v>
      </c>
      <c r="AB92" s="62" t="n">
        <v>52.492</v>
      </c>
      <c r="AC92" s="62" t="n">
        <f aca="false">AA92/3600</f>
        <v>0.910014444444445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28540.5328</v>
      </c>
      <c r="AI92" s="62" t="n">
        <v>42.1133</v>
      </c>
      <c r="AJ92" s="62" t="n">
        <v>40.9783</v>
      </c>
      <c r="AK92" s="62" t="n">
        <v>41.3613</v>
      </c>
      <c r="AL92" s="62" t="n">
        <v>3242.871</v>
      </c>
      <c r="AM92" s="62" t="n">
        <v>54.007</v>
      </c>
      <c r="AN92" s="62" t="n">
        <f aca="false">AL92/3600</f>
        <v>0.9007975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67" t="str">
        <f aca="false">IF(AND(L92=AH92,M92=AI92,N92=AJ92,O92=AK92),"Match","Mismatch")</f>
        <v>Match</v>
      </c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Y92" s="54"/>
      <c r="CJ92" s="54"/>
      <c r="CU92" s="54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21456.8664</v>
      </c>
      <c r="E93" s="62" t="n">
        <v>37.4408</v>
      </c>
      <c r="F93" s="62" t="n">
        <v>38.8415</v>
      </c>
      <c r="G93" s="62" t="n">
        <v>39.3775</v>
      </c>
      <c r="H93" s="62" t="n">
        <v>3001.99</v>
      </c>
      <c r="I93" s="62" t="n">
        <v>42.27</v>
      </c>
      <c r="J93" s="62" t="n">
        <f aca="false">H93/3600</f>
        <v>0.833886111111111</v>
      </c>
      <c r="K93" s="64"/>
      <c r="L93" s="62" t="n">
        <v>21456.6672</v>
      </c>
      <c r="M93" s="62" t="n">
        <v>37.4411</v>
      </c>
      <c r="N93" s="62" t="n">
        <v>38.8415</v>
      </c>
      <c r="O93" s="62" t="n">
        <v>39.3775</v>
      </c>
      <c r="P93" s="62" t="n">
        <v>3007.43</v>
      </c>
      <c r="Q93" s="62" t="n">
        <v>43.2</v>
      </c>
      <c r="R93" s="62" t="n">
        <f aca="false">P93/3600</f>
        <v>0.835397222222222</v>
      </c>
      <c r="S93" s="71"/>
      <c r="T93" s="71"/>
      <c r="U93" s="71"/>
      <c r="V93" s="66"/>
      <c r="W93" s="62" t="n">
        <v>21456.8664</v>
      </c>
      <c r="X93" s="62" t="n">
        <v>37.4408</v>
      </c>
      <c r="Y93" s="62" t="n">
        <v>38.8415</v>
      </c>
      <c r="Z93" s="62" t="n">
        <v>39.3775</v>
      </c>
      <c r="AA93" s="62" t="n">
        <v>3117.922</v>
      </c>
      <c r="AB93" s="62" t="n">
        <v>49.012</v>
      </c>
      <c r="AC93" s="62" t="n">
        <f aca="false">AA93/3600</f>
        <v>0.866089444444445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21456.6672</v>
      </c>
      <c r="AI93" s="62" t="n">
        <v>37.4411</v>
      </c>
      <c r="AJ93" s="62" t="n">
        <v>38.8415</v>
      </c>
      <c r="AK93" s="62" t="n">
        <v>39.3775</v>
      </c>
      <c r="AL93" s="62" t="n">
        <v>3093.856</v>
      </c>
      <c r="AM93" s="62" t="n">
        <v>49.596</v>
      </c>
      <c r="AN93" s="62" t="n">
        <f aca="false">AL93/3600</f>
        <v>0.859404444444445</v>
      </c>
      <c r="AO93" s="71"/>
      <c r="AP93" s="71"/>
      <c r="AQ93" s="71"/>
      <c r="AR93" s="67" t="str">
        <f aca="false">IF(AND(L93=AH93,M93=AI93,N93=AJ93,O93=AK93),"Match","Mismatch")</f>
        <v>Match</v>
      </c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Y93" s="54"/>
      <c r="CJ93" s="54"/>
      <c r="CU93" s="54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15427.0512</v>
      </c>
      <c r="E94" s="74" t="n">
        <v>32.6021</v>
      </c>
      <c r="F94" s="74" t="n">
        <v>37.7483</v>
      </c>
      <c r="G94" s="74" t="n">
        <v>37.979</v>
      </c>
      <c r="H94" s="74" t="n">
        <v>2842.61</v>
      </c>
      <c r="I94" s="74" t="n">
        <v>41.35</v>
      </c>
      <c r="J94" s="62" t="n">
        <f aca="false">H94/3600</f>
        <v>0.789613888888889</v>
      </c>
      <c r="K94" s="64"/>
      <c r="L94" s="74" t="n">
        <v>15426.6648</v>
      </c>
      <c r="M94" s="74" t="n">
        <v>32.6022</v>
      </c>
      <c r="N94" s="74" t="n">
        <v>37.7483</v>
      </c>
      <c r="O94" s="74" t="n">
        <v>37.979</v>
      </c>
      <c r="P94" s="74" t="n">
        <v>2852.34</v>
      </c>
      <c r="Q94" s="74" t="n">
        <v>41.57</v>
      </c>
      <c r="R94" s="62" t="n">
        <f aca="false">P94/3600</f>
        <v>0.792316666666667</v>
      </c>
      <c r="S94" s="75"/>
      <c r="T94" s="75"/>
      <c r="U94" s="75"/>
      <c r="V94" s="66"/>
      <c r="W94" s="74" t="n">
        <v>15427.0512</v>
      </c>
      <c r="X94" s="74" t="n">
        <v>32.6021</v>
      </c>
      <c r="Y94" s="74" t="n">
        <v>37.7483</v>
      </c>
      <c r="Z94" s="74" t="n">
        <v>37.979</v>
      </c>
      <c r="AA94" s="74" t="n">
        <v>2968.331</v>
      </c>
      <c r="AB94" s="74" t="n">
        <v>46.103</v>
      </c>
      <c r="AC94" s="62" t="n">
        <f aca="false">AA94/3600</f>
        <v>0.824536388888889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15426.6648</v>
      </c>
      <c r="AI94" s="74" t="n">
        <v>32.6022</v>
      </c>
      <c r="AJ94" s="74" t="n">
        <v>37.7483</v>
      </c>
      <c r="AK94" s="74" t="n">
        <v>37.979</v>
      </c>
      <c r="AL94" s="74" t="n">
        <v>2973.627</v>
      </c>
      <c r="AM94" s="74" t="n">
        <v>47.088</v>
      </c>
      <c r="AN94" s="62" t="n">
        <f aca="false">AL94/3600</f>
        <v>0.8260075</v>
      </c>
      <c r="AO94" s="75"/>
      <c r="AP94" s="75"/>
      <c r="AQ94" s="75"/>
      <c r="AR94" s="67" t="str">
        <f aca="false">IF(AND(L94=AH94,M94=AI94,N94=AJ94,O94=AK94),"Match","Mismatch")</f>
        <v>Match</v>
      </c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Y94" s="54"/>
      <c r="CJ94" s="54"/>
      <c r="CU94" s="54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62" t="n">
        <v>5376.4198</v>
      </c>
      <c r="E95" s="62" t="n">
        <v>50.7839</v>
      </c>
      <c r="F95" s="62" t="n">
        <v>53.5473</v>
      </c>
      <c r="G95" s="62" t="n">
        <v>54.3773</v>
      </c>
      <c r="H95" s="63" t="n">
        <v>3776.38</v>
      </c>
      <c r="I95" s="63" t="n">
        <v>53.81</v>
      </c>
      <c r="J95" s="63" t="n">
        <f aca="false">H95/3600</f>
        <v>1.04899444444444</v>
      </c>
      <c r="K95" s="64"/>
      <c r="L95" s="63" t="n">
        <v>5375.8531</v>
      </c>
      <c r="M95" s="63" t="n">
        <v>50.7848</v>
      </c>
      <c r="N95" s="63" t="n">
        <v>53.5469</v>
      </c>
      <c r="O95" s="63" t="n">
        <v>54.3751</v>
      </c>
      <c r="P95" s="63" t="n">
        <v>3790.16</v>
      </c>
      <c r="Q95" s="63" t="n">
        <v>55.03</v>
      </c>
      <c r="R95" s="63" t="n">
        <f aca="false">P95/3600</f>
        <v>1.05282222222222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5376.4198</v>
      </c>
      <c r="X95" s="63" t="n">
        <v>50.7839</v>
      </c>
      <c r="Y95" s="63" t="n">
        <v>53.5473</v>
      </c>
      <c r="Z95" s="63" t="n">
        <v>54.3773</v>
      </c>
      <c r="AA95" s="63" t="n">
        <v>3822.098</v>
      </c>
      <c r="AB95" s="63" t="n">
        <v>57.3</v>
      </c>
      <c r="AC95" s="63" t="n">
        <f aca="false">AA95/3600</f>
        <v>1.06169388888889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5375.8531</v>
      </c>
      <c r="AI95" s="62" t="n">
        <v>50.7848</v>
      </c>
      <c r="AJ95" s="62" t="n">
        <v>53.5469</v>
      </c>
      <c r="AK95" s="62" t="n">
        <v>54.3751</v>
      </c>
      <c r="AL95" s="63" t="n">
        <v>3776.585</v>
      </c>
      <c r="AM95" s="63" t="n">
        <v>58.883</v>
      </c>
      <c r="AN95" s="63" t="n">
        <f aca="false">AL95/3600</f>
        <v>1.04905138888889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67" t="str">
        <f aca="false">IF(AND(L95=AH95,M95=AI95,N95=AJ95,O95=AK95),"Match","Mismatch")</f>
        <v>Match</v>
      </c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Y95" s="54"/>
      <c r="CJ95" s="54"/>
      <c r="CU95" s="54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62" t="n">
        <v>3632.4918</v>
      </c>
      <c r="E96" s="62" t="n">
        <v>47.1104</v>
      </c>
      <c r="F96" s="62" t="n">
        <v>50.2646</v>
      </c>
      <c r="G96" s="62" t="n">
        <v>51.227</v>
      </c>
      <c r="H96" s="62" t="n">
        <v>3665.62</v>
      </c>
      <c r="I96" s="62" t="n">
        <v>51.72</v>
      </c>
      <c r="J96" s="62" t="n">
        <f aca="false">H96/3600</f>
        <v>1.01822777777778</v>
      </c>
      <c r="K96" s="64"/>
      <c r="L96" s="62" t="n">
        <v>3632.6006</v>
      </c>
      <c r="M96" s="62" t="n">
        <v>47.1105</v>
      </c>
      <c r="N96" s="62" t="n">
        <v>50.2646</v>
      </c>
      <c r="O96" s="62" t="n">
        <v>51.2278</v>
      </c>
      <c r="P96" s="62" t="n">
        <v>3680.49</v>
      </c>
      <c r="Q96" s="62" t="n">
        <v>52.88</v>
      </c>
      <c r="R96" s="62" t="n">
        <f aca="false">P96/3600</f>
        <v>1.02235833333333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3632.4918</v>
      </c>
      <c r="X96" s="62" t="n">
        <v>47.1104</v>
      </c>
      <c r="Y96" s="62" t="n">
        <v>50.2646</v>
      </c>
      <c r="Z96" s="62" t="n">
        <v>51.227</v>
      </c>
      <c r="AA96" s="62" t="n">
        <v>3721.935</v>
      </c>
      <c r="AB96" s="62" t="n">
        <v>55.819</v>
      </c>
      <c r="AC96" s="62" t="n">
        <f aca="false">AA96/3600</f>
        <v>1.03387083333333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3632.6006</v>
      </c>
      <c r="AI96" s="62" t="n">
        <v>47.1105</v>
      </c>
      <c r="AJ96" s="62" t="n">
        <v>50.2646</v>
      </c>
      <c r="AK96" s="62" t="n">
        <v>51.2278</v>
      </c>
      <c r="AL96" s="62" t="n">
        <v>3691</v>
      </c>
      <c r="AM96" s="62" t="n">
        <v>57.509</v>
      </c>
      <c r="AN96" s="62" t="n">
        <f aca="false">AL96/3600</f>
        <v>1.02527777777778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67" t="str">
        <f aca="false">IF(AND(L96=AH96,M96=AI96,N96=AJ96,O96=AK96),"Match","Mismatch")</f>
        <v>Match</v>
      </c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Y96" s="54"/>
      <c r="CJ96" s="54"/>
      <c r="CU96" s="54"/>
    </row>
    <row r="97" customFormat="false" ht="11.25" hidden="false" customHeight="false" outlineLevel="0" collapsed="false">
      <c r="A97" s="68"/>
      <c r="B97" s="68"/>
      <c r="C97" s="69" t="n">
        <v>32</v>
      </c>
      <c r="D97" s="62" t="n">
        <v>2449.1248</v>
      </c>
      <c r="E97" s="62" t="n">
        <v>43.4823</v>
      </c>
      <c r="F97" s="62" t="n">
        <v>47.7468</v>
      </c>
      <c r="G97" s="62" t="n">
        <v>48.9157</v>
      </c>
      <c r="H97" s="62" t="n">
        <v>3582.44</v>
      </c>
      <c r="I97" s="62" t="n">
        <v>51.05</v>
      </c>
      <c r="J97" s="62" t="n">
        <f aca="false">H97/3600</f>
        <v>0.995122222222222</v>
      </c>
      <c r="K97" s="64"/>
      <c r="L97" s="62" t="n">
        <v>2448.2736</v>
      </c>
      <c r="M97" s="62" t="n">
        <v>43.478</v>
      </c>
      <c r="N97" s="62" t="n">
        <v>47.7468</v>
      </c>
      <c r="O97" s="62" t="n">
        <v>48.9157</v>
      </c>
      <c r="P97" s="62" t="n">
        <v>3604.67</v>
      </c>
      <c r="Q97" s="62" t="n">
        <v>52.09</v>
      </c>
      <c r="R97" s="62" t="n">
        <f aca="false">P97/3600</f>
        <v>1.00129722222222</v>
      </c>
      <c r="S97" s="71"/>
      <c r="T97" s="71"/>
      <c r="U97" s="71"/>
      <c r="V97" s="66"/>
      <c r="W97" s="62" t="n">
        <v>2449.1248</v>
      </c>
      <c r="X97" s="62" t="n">
        <v>43.4823</v>
      </c>
      <c r="Y97" s="62" t="n">
        <v>47.7468</v>
      </c>
      <c r="Z97" s="62" t="n">
        <v>48.9157</v>
      </c>
      <c r="AA97" s="62" t="n">
        <v>3620.946</v>
      </c>
      <c r="AB97" s="62" t="n">
        <v>53.79</v>
      </c>
      <c r="AC97" s="62" t="n">
        <f aca="false">AA97/3600</f>
        <v>1.00581833333333</v>
      </c>
      <c r="AD97" s="71"/>
      <c r="AE97" s="71"/>
      <c r="AF97" s="71"/>
      <c r="AG97" s="64" t="str">
        <f aca="false">IF(AND(D97=W97,E97=X97,F97=Y97,G97=Z97),"Match","Mismatch")</f>
        <v>Match</v>
      </c>
      <c r="AH97" s="62" t="n">
        <v>2448.2736</v>
      </c>
      <c r="AI97" s="62" t="n">
        <v>43.478</v>
      </c>
      <c r="AJ97" s="62" t="n">
        <v>47.7468</v>
      </c>
      <c r="AK97" s="62" t="n">
        <v>48.9157</v>
      </c>
      <c r="AL97" s="62" t="n">
        <v>3618.496</v>
      </c>
      <c r="AM97" s="62" t="n">
        <v>55.502</v>
      </c>
      <c r="AN97" s="62" t="n">
        <f aca="false">AL97/3600</f>
        <v>1.00513777777778</v>
      </c>
      <c r="AO97" s="71"/>
      <c r="AP97" s="71"/>
      <c r="AQ97" s="71"/>
      <c r="AR97" s="67" t="str">
        <f aca="false">IF(AND(L97=AH97,M97=AI97,N97=AJ97,O97=AK97),"Match","Mismatch")</f>
        <v>Match</v>
      </c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Y97" s="54"/>
      <c r="CJ97" s="54"/>
      <c r="CU97" s="54"/>
    </row>
    <row r="98" customFormat="false" ht="12" hidden="false" customHeight="false" outlineLevel="0" collapsed="false">
      <c r="A98" s="72"/>
      <c r="B98" s="72"/>
      <c r="C98" s="73" t="n">
        <v>37</v>
      </c>
      <c r="D98" s="74" t="n">
        <v>1617.5354</v>
      </c>
      <c r="E98" s="74" t="n">
        <v>39.6878</v>
      </c>
      <c r="F98" s="74" t="n">
        <v>45.8988</v>
      </c>
      <c r="G98" s="74" t="n">
        <v>47.1801</v>
      </c>
      <c r="H98" s="74" t="n">
        <v>3512.72</v>
      </c>
      <c r="I98" s="74" t="n">
        <v>49.98</v>
      </c>
      <c r="J98" s="87" t="n">
        <f aca="false">H98/3600</f>
        <v>0.975755555555556</v>
      </c>
      <c r="K98" s="64"/>
      <c r="L98" s="74" t="n">
        <v>1617.592</v>
      </c>
      <c r="M98" s="74" t="n">
        <v>39.6919</v>
      </c>
      <c r="N98" s="74" t="n">
        <v>45.8988</v>
      </c>
      <c r="O98" s="74" t="n">
        <v>47.1801</v>
      </c>
      <c r="P98" s="74" t="n">
        <v>3529.98</v>
      </c>
      <c r="Q98" s="74" t="n">
        <v>51.38</v>
      </c>
      <c r="R98" s="87" t="n">
        <f aca="false">P98/3600</f>
        <v>0.98055</v>
      </c>
      <c r="S98" s="75"/>
      <c r="T98" s="75"/>
      <c r="U98" s="75"/>
      <c r="V98" s="66"/>
      <c r="W98" s="74" t="n">
        <v>1617.5354</v>
      </c>
      <c r="X98" s="74" t="n">
        <v>39.6878</v>
      </c>
      <c r="Y98" s="74" t="n">
        <v>45.8988</v>
      </c>
      <c r="Z98" s="74" t="n">
        <v>47.1801</v>
      </c>
      <c r="AA98" s="74" t="n">
        <v>3531.323</v>
      </c>
      <c r="AB98" s="74" t="n">
        <v>51.743</v>
      </c>
      <c r="AC98" s="87" t="n">
        <f aca="false">AA98/3600</f>
        <v>0.980923055555556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1617.592</v>
      </c>
      <c r="AI98" s="74" t="n">
        <v>39.6919</v>
      </c>
      <c r="AJ98" s="74" t="n">
        <v>45.8988</v>
      </c>
      <c r="AK98" s="74" t="n">
        <v>47.1801</v>
      </c>
      <c r="AL98" s="74" t="n">
        <v>3519.425</v>
      </c>
      <c r="AM98" s="74" t="n">
        <v>54.291</v>
      </c>
      <c r="AN98" s="87" t="n">
        <f aca="false">AL98/3600</f>
        <v>0.977618055555556</v>
      </c>
      <c r="AO98" s="75"/>
      <c r="AP98" s="75"/>
      <c r="AQ98" s="75"/>
      <c r="AR98" s="67" t="str">
        <f aca="false">IF(AND(L98=AH98,M98=AI98,N98=AJ98,O98=AK98),"Match","Mismatch")</f>
        <v>Match</v>
      </c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Y98" s="54"/>
      <c r="CJ98" s="54"/>
      <c r="CU98" s="54"/>
    </row>
    <row r="99" customFormat="false" ht="11.25" hidden="false" customHeight="false" outlineLevel="0" collapsed="false">
      <c r="A99" s="54" t="s">
        <v>91</v>
      </c>
      <c r="S99" s="88" t="e">
        <f aca="false">AVERAGE(S3,S7,S11,S15)</f>
        <v>#VALUE!</v>
      </c>
      <c r="T99" s="88" t="e">
        <f aca="false">AVERAGE(T3,T7,T11,T15)</f>
        <v>#VALUE!</v>
      </c>
      <c r="U99" s="88" t="e">
        <f aca="false">AVERAGE(U3,U7,U11,U15)</f>
        <v>#VALUE!</v>
      </c>
      <c r="V99" s="54"/>
      <c r="AD99" s="88" t="e">
        <f aca="false">AVERAGE(AD3,AD7,AD11,AD15)</f>
        <v>#VALUE!</v>
      </c>
      <c r="AE99" s="88" t="e">
        <f aca="false">AVERAGE(AE3,AE7,AE11,AE15)</f>
        <v>#VALUE!</v>
      </c>
      <c r="AF99" s="88" t="e">
        <f aca="false">AVERAGE(AF3,AF7,AF11,AF15)</f>
        <v>#VALUE!</v>
      </c>
      <c r="AG99" s="89" t="str">
        <f aca="false">IF(COUNTIF(AG3:AG98,"=Mismatch")=0,"","Mismatch")</f>
        <v/>
      </c>
      <c r="AO99" s="88" t="e">
        <f aca="false">AVERAGE(AO3,AO7,AO11,AO15)</f>
        <v>#VALUE!</v>
      </c>
      <c r="AP99" s="88" t="e">
        <f aca="false">AVERAGE(AP3,AP7,AP11,AP15)</f>
        <v>#VALUE!</v>
      </c>
      <c r="AQ99" s="88" t="e">
        <f aca="false">AVERAGE(AQ3,AQ7,AQ11,AQ15)</f>
        <v>#VALUE!</v>
      </c>
      <c r="AR99" s="89" t="str">
        <f aca="false">IF(COUNTIF(AR3:AR98,"=Mismatch")=0,"","Mismatch")</f>
        <v/>
      </c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Y99" s="54"/>
      <c r="CJ99" s="54"/>
      <c r="CU99" s="54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Y100" s="54"/>
      <c r="CJ100" s="54"/>
      <c r="CU100" s="54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Y101" s="54"/>
      <c r="CJ101" s="54"/>
      <c r="CU101" s="54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Y102" s="54"/>
      <c r="CJ102" s="54"/>
      <c r="CU102" s="54"/>
    </row>
    <row r="103" customFormat="false" ht="11.25" hidden="false" customHeight="false" outlineLevel="0" collapsed="false">
      <c r="A103" s="54" t="s">
        <v>95</v>
      </c>
      <c r="B103" s="90"/>
      <c r="C103" s="91"/>
      <c r="D103" s="91"/>
      <c r="E103" s="91"/>
      <c r="F103" s="91"/>
      <c r="G103" s="91"/>
      <c r="H103" s="91"/>
      <c r="I103" s="91"/>
      <c r="J103" s="91"/>
      <c r="L103" s="91"/>
      <c r="M103" s="91"/>
      <c r="N103" s="91"/>
      <c r="O103" s="91"/>
      <c r="P103" s="91"/>
      <c r="Q103" s="91"/>
      <c r="R103" s="91"/>
      <c r="S103" s="88" t="e">
        <f aca="false">AVERAGE(S71,S75,S79)</f>
        <v>#VALUE!</v>
      </c>
      <c r="T103" s="88" t="e">
        <f aca="false">AVERAGE(T71,T75,T79)</f>
        <v>#VALUE!</v>
      </c>
      <c r="U103" s="88" t="e">
        <f aca="false">AVERAGE(U71,U75,U79)</f>
        <v>#VALUE!</v>
      </c>
      <c r="V103" s="54"/>
      <c r="W103" s="91"/>
      <c r="X103" s="91"/>
      <c r="Y103" s="91"/>
      <c r="AA103" s="91"/>
      <c r="AB103" s="91"/>
      <c r="AC103" s="91"/>
      <c r="AD103" s="88" t="e">
        <f aca="false">AVERAGE(AD71,AD75,AD79)</f>
        <v>#VALUE!</v>
      </c>
      <c r="AE103" s="88" t="e">
        <f aca="false">AVERAGE(AE71,AE75,AE79)</f>
        <v>#VALUE!</v>
      </c>
      <c r="AF103" s="88" t="e">
        <f aca="false">AVERAGE(AF71,AF75,AF79)</f>
        <v>#VALUE!</v>
      </c>
      <c r="AG103" s="54"/>
      <c r="AH103" s="91"/>
      <c r="AI103" s="91"/>
      <c r="AJ103" s="91"/>
      <c r="AL103" s="91"/>
      <c r="AM103" s="91"/>
      <c r="AN103" s="91"/>
      <c r="AO103" s="88" t="e">
        <f aca="false">AVERAGE(AO71,AO75,AO79)</f>
        <v>#VALUE!</v>
      </c>
      <c r="AP103" s="88" t="e">
        <f aca="false">AVERAGE(AP71,AP75,AP79)</f>
        <v>#VALUE!</v>
      </c>
      <c r="AQ103" s="88" t="e">
        <f aca="false">AVERAGE(AQ71,AQ75,AQ79)</f>
        <v>#VALUE!</v>
      </c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Y103" s="54"/>
      <c r="CJ103" s="54"/>
      <c r="CU103" s="54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Y104" s="54"/>
      <c r="CJ104" s="54"/>
      <c r="CU104" s="54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3,S7,S11,S15,S19,S23,S27,S31,S35,S39,S43,S47,S51,S55,S59,S63,S67,S71,S75,S79,S83,S87,S91,S95)</f>
        <v>#VALUE!</v>
      </c>
      <c r="T105" s="88" t="e">
        <f aca="false">AVERAGE(T3,T7,T11,T15,T19,T23,T27,T31,T35,T39,T43,T47,T51,T55,T59,T63,T67,T71,T75,T79,T83,T87,T91,T95)</f>
        <v>#VALUE!</v>
      </c>
      <c r="U105" s="88" t="e">
        <f aca="false">AVERAGE(U3,U7,U11,U15,U19,U23,U27,U31,U35,U39,U43,U47,U51,U55,U59,U63,U67,U71,U75,U79,U83,U87,U91,U95)</f>
        <v>#VALUE!</v>
      </c>
      <c r="V105" s="54"/>
      <c r="W105" s="91"/>
      <c r="X105" s="91"/>
      <c r="Y105" s="91"/>
      <c r="AA105" s="91"/>
      <c r="AB105" s="91"/>
      <c r="AC105" s="91"/>
      <c r="AD105" s="88" t="e">
        <f aca="false">AVERAGE(AD3,AD7,AD11,AD15,AD19,AD23,AD27,AD31,AD35,AD39,AD43,AD47,AD51,AD55,AD59,AD63,AD67,AD71,AD75,AD79,AD83,AD87,AD91,AD95)</f>
        <v>#VALUE!</v>
      </c>
      <c r="AE105" s="88" t="e">
        <f aca="false">AVERAGE(AE3,AE7,AE11,AE15,AE19,AE23,AE27,AE31,AE35,AE39,AE43,AE47,AE51,AE55,AE59,AE63,AE67,AE71,AE75,AE79,AE83,AE87,AE91,AE95)</f>
        <v>#VALUE!</v>
      </c>
      <c r="AF105" s="88" t="e">
        <f aca="false">AVERAGE(AF3,AF7,AF11,AF15,AF19,AF23,AF27,AF31,AF35,AF39,AF43,AF47,AF51,AF55,AF59,AF63,AF67,AF71,AF75,AF79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3,AO7,AO11,AO15,AO19,AO23,AO27,AO31,AO35,AO39,AO43,AO47,AO51,AO55,AO59,AO63,AO67,AO71,AO75,AO79,AO83,AO87,AO91,AO95)</f>
        <v>#VALUE!</v>
      </c>
      <c r="AP105" s="88" t="e">
        <f aca="false">AVERAGE(AP3,AP7,AP11,AP15,AP19,AP23,AP27,AP31,AP35,AP39,AP43,AP47,AP51,AP55,AP59,AP63,AP67,AP71,AP75,AP79,AP83,AP87,AP91,AP95)</f>
        <v>#VALUE!</v>
      </c>
      <c r="AQ105" s="88" t="e">
        <f aca="false">AVERAGE(AQ3,AQ7,AQ11,AQ15,AQ19,AQ23,AQ27,AQ31,AQ35,AQ39,AQ43,AQ47,AQ51,AQ55,AQ59,AQ63,AQ67,AQ71,AQ75,AQ79,AQ83,AQ87,AQ91,AQ95)</f>
        <v>#VALUE!</v>
      </c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Y105" s="54"/>
      <c r="CJ105" s="54"/>
      <c r="CU105" s="54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4,S8,S12,S16,S20,S24,S28,S32,S36,S40,S44,S48,S52,S56,S60,S64,S68,S72,S76,S80,S84,S88,S92,S96)</f>
        <v>#VALUE!</v>
      </c>
      <c r="T106" s="92" t="e">
        <f aca="false">AVERAGE(T4,T8,T12,T16,T20,T24,T28,T32,T36,T40,T44,T48,T52,T56,T60,T64,T68,T72,T76,T80,T84,T88,T92,T96)</f>
        <v>#VALUE!</v>
      </c>
      <c r="U106" s="92" t="e">
        <f aca="false">AVERAGE(U4,U8,U12,U16,U20,U24,U28,U32,U36,U40,U44,U48,U52,U56,U60,U64,U68,U72,U76,U80,U84,U88,U92,U96)</f>
        <v>#VALUE!</v>
      </c>
      <c r="V106" s="54"/>
      <c r="W106" s="91"/>
      <c r="X106" s="91"/>
      <c r="Y106" s="91"/>
      <c r="AA106" s="91"/>
      <c r="AB106" s="91"/>
      <c r="AC106" s="91"/>
      <c r="AD106" s="92" t="e">
        <f aca="false">AVERAGE(AD4,AD8,AD12,AD16,AD20,AD24,AD28,AD32,AD36,AD40,AD44,AD48,AD52,AD56,AD60,AD64,AD68,AD72,AD76,AD80,AD84,AD88,AD92,AD96)</f>
        <v>#VALUE!</v>
      </c>
      <c r="AE106" s="92" t="e">
        <f aca="false">AVERAGE(AE4,AE8,AE12,AE16,AE20,AE24,AE28,AE32,AE36,AE40,AE44,AE48,AE52,AE56,AE60,AE64,AE68,AE72,AE76,AE80,AE84,AE88,AE92,AE96)</f>
        <v>#VALUE!</v>
      </c>
      <c r="AF106" s="92" t="e">
        <f aca="false">AVERAGE(AF4,AF8,AF12,AF16,AF20,AF24,AF28,AF32,AF36,AF40,AF44,AF48,AF52,AF56,AF60,AF64,AF68,AF72,AF76,AF80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4,AO8,AO12,AO16,AO20,AO24,AO28,AO32,AO36,AO40,AO44,AO48,AO52,AO56,AO60,AO64,AO68,AO72,AO76,AO80,AO84,AO88,AO92,AO96)</f>
        <v>#VALUE!</v>
      </c>
      <c r="AP106" s="92" t="e">
        <f aca="false">AVERAGE(AP4,AP8,AP12,AP16,AP20,AP24,AP28,AP32,AP36,AP40,AP44,AP48,AP52,AP56,AP60,AP64,AP68,AP72,AP76,AP80,AP84,AP88,AP92,AP96)</f>
        <v>#VALUE!</v>
      </c>
      <c r="AQ106" s="92" t="e">
        <f aca="false">AVERAGE(AQ4,AQ8,AQ12,AQ16,AQ20,AQ24,AQ28,AQ32,AQ36,AQ40,AQ44,AQ48,AQ52,AQ56,AQ60,AQ64,AQ68,AQ72,AQ76,AQ80,AQ84,AQ88,AQ92,AQ96)</f>
        <v>#VALUE!</v>
      </c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Y106" s="54"/>
      <c r="CJ106" s="54"/>
      <c r="CU106" s="54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Y107" s="54"/>
      <c r="CJ107" s="54"/>
      <c r="CU107" s="54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46.4219815374951</v>
      </c>
      <c r="J108" s="54" t="n">
        <f aca="false">GEOMEAN(J3:J98)</f>
        <v>0.911552906155781</v>
      </c>
      <c r="Q108" s="54" t="n">
        <f aca="false">GEOMEAN(Q3:Q98)</f>
        <v>46.8083068528388</v>
      </c>
      <c r="R108" s="54" t="n">
        <f aca="false">GEOMEAN(R3:R98)</f>
        <v>0.910940127921384</v>
      </c>
      <c r="V108" s="54"/>
      <c r="AB108" s="54" t="n">
        <f aca="false">GEOMEAN(AB3:AB98)</f>
        <v>52.7182486548953</v>
      </c>
      <c r="AC108" s="54" t="n">
        <f aca="false">GEOMEAN(AC3:AC98)</f>
        <v>0.932638065817728</v>
      </c>
      <c r="AG108" s="54"/>
      <c r="AM108" s="54" t="n">
        <f aca="false">GEOMEAN(AM3:AM82)</f>
        <v>54.0305072145983</v>
      </c>
      <c r="AN108" s="54" t="n">
        <f aca="false">GEOMEAN(AN3:AN82)</f>
        <v>0.944308002488361</v>
      </c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Y108" s="54"/>
      <c r="CJ108" s="54"/>
      <c r="CU108" s="54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1.833725</v>
      </c>
      <c r="J109" s="93" t="n">
        <f aca="false">SUM(J3:J98)</f>
        <v>131.914036111111</v>
      </c>
      <c r="Q109" s="93" t="n">
        <f aca="false">SUM(Q3:Q98)/3600</f>
        <v>1.85286944444444</v>
      </c>
      <c r="R109" s="93" t="n">
        <f aca="false">SUM(R3:R98)</f>
        <v>131.754666666667</v>
      </c>
      <c r="AB109" s="93" t="n">
        <f aca="false">SUM(AB3:AB98)/3600</f>
        <v>2.07473472222222</v>
      </c>
      <c r="AC109" s="93" t="n">
        <f aca="false">SUM(AC3:AC98)</f>
        <v>135.027201111111</v>
      </c>
      <c r="AM109" s="93" t="n">
        <f aca="false">SUM(AM3:AM82)/3600</f>
        <v>1.880625</v>
      </c>
      <c r="AN109" s="93" t="n">
        <f aca="false">SUM(AN3:AN82)</f>
        <v>121.363264166667</v>
      </c>
      <c r="AX109" s="93"/>
      <c r="AY109" s="93"/>
      <c r="BI109" s="93"/>
      <c r="BJ109" s="93"/>
      <c r="BN109" s="54"/>
      <c r="BY109" s="54"/>
      <c r="CJ109" s="54"/>
      <c r="CU109" s="54"/>
    </row>
    <row r="110" customFormat="false" ht="11.25" hidden="false" customHeight="false" outlineLevel="0" collapsed="false">
      <c r="Z110" s="94"/>
      <c r="AK110" s="94"/>
      <c r="AV110" s="94"/>
      <c r="BG110" s="94"/>
      <c r="BR110" s="94"/>
      <c r="CC110" s="94"/>
      <c r="CN110" s="94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3:U3 S7:U7 S11:U11 S15:U15 S19:U19 S23:U23 S27:U27 S31:U31 S35:U35 S39:U39 S43:U43 S47:U47 S51:U51 S55:U55 S59:U59 S63:U63 S67:U67 S71:U71 S75:U75 S79:U79 AD3:AF3 AD7:AF7 AD11:AF11 AD15:AF15 AD19:AF19 AD23:AF23 AD27:AF27 AD31:AF31 AD35:AF35 AD39:AF39 AD43:AF43 AD47:AF47 AD51:AF51 AD55:AF55 AD59:AF59 AD63:AF63 AD67:AF67 AD71:AF71 AD75:AF75 AD79:AF79 AO3:AQ3 AO7:AQ7 AO11:AQ11 AO15:AQ15 AO19:AQ19 AO23:AQ23 AO27:AQ27 AO31:AQ31 AO35:AQ35 AO39:AQ39 AO43:AQ43 AO47:AQ47 AO51:AQ51 AO55:AQ55 AO59:AQ59 AO63:AQ63 AO67:AQ67 AO71:AQ71 AO75:AQ75 AO79:AQ79 AZ43:BB43 AZ47:BB47 AZ51:BB51 AZ55:BB55 AZ59:BB59 AZ63:BB63 AZ67:BB67 AZ71:BB71 AZ75:BB75 AZ79:BB79 AZ99:BB106 BK99:BM106 BK3:BM3 BK7:BM7 BK11:BM11 BK15:BM15 BK19:BM19 BK23:BM23 BK27:BM27 BK31:BM31 BK35:BM35 BK39:BM39 BK43:BM43 BK47:BM47 BK51:BM51 BK55:BM55 BK59:BM59 BK63:BM63 BK67:BM67 BK71:BM71 BK75:BM75 BK79:BM79 AZ3:BB3 AZ7:BB7 AZ11:BB11 AZ15:BB15 AZ19:BB19 AZ23:BB23 AZ27:BB27 AZ31:BB31 AZ35:BB35 AZ39:BB39 S99:U106 AD99:AF106 AO99:AQ106">
    <cfRule type="cellIs" priority="2" operator="lessThanOrEqual" aboveAverage="0" equalAverage="0" bottom="0" percent="0" rank="0" text="" dxfId="1">
      <formula>-0.02</formula>
    </cfRule>
  </conditionalFormatting>
  <conditionalFormatting sqref="S83:U83 S87:U87 S91:U91 S95:U95 AD83:AF83 AD87:AF87 AD91:AF91 AD95:AF95 AO83:AQ83 AO87:AQ87 AO91:AQ91 AO95:AQ95 AZ83:BB83 AZ87:BB87 AZ91:BB91 AZ95:BB95 BK83:BM83 BK87:BM87 BK91:BM91 BK95:BM95">
    <cfRule type="cellIs" priority="3" operator="lessThanOrEqual" aboveAverage="0" equalAverage="0" bottom="0" percent="0" rank="0" text="" dxfId="2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0"/>
  <sheetViews>
    <sheetView showFormulas="false" showGridLines="true" showRowColHeaders="true" showZeros="true" rightToLeft="false" tabSelected="false" showOutlineSymbols="true" defaultGridColor="true" view="normal" topLeftCell="V82" colorId="64" zoomScale="100" zoomScaleNormal="100" zoomScalePageLayoutView="100" workbookViewId="0">
      <selection pane="topLeft" activeCell="E119" activeCellId="0" sqref="E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tr">
        <f aca="false">AIHE!$D1</f>
        <v>HM4.0 (MTK, anchor)</v>
      </c>
      <c r="E1" s="55"/>
      <c r="F1" s="55"/>
      <c r="G1" s="55"/>
      <c r="H1" s="55"/>
      <c r="I1" s="55"/>
      <c r="J1" s="55"/>
      <c r="K1" s="56"/>
      <c r="L1" s="55" t="str">
        <f aca="false">AIHE!$L1</f>
        <v>G409 (MTK)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tr">
        <f aca="false">AIHE!$W1</f>
        <v>HM4.0 (Microsoft)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tr">
        <f aca="false">AIHE!$AH1</f>
        <v>G409 (Microsoft)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54"/>
      <c r="BC1" s="54"/>
      <c r="BN1" s="54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54"/>
      <c r="BC2" s="54"/>
      <c r="BN2" s="54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</row>
    <row r="3" customFormat="false" ht="11.25" hidden="false" customHeight="false" outlineLevel="0" collapsed="false">
      <c r="A3" s="61" t="s">
        <v>5</v>
      </c>
      <c r="B3" s="61" t="s">
        <v>38</v>
      </c>
      <c r="C3" s="58" t="n">
        <v>22</v>
      </c>
      <c r="D3" s="62" t="n">
        <v>106877.0736</v>
      </c>
      <c r="E3" s="62" t="n">
        <v>43.3718</v>
      </c>
      <c r="F3" s="62" t="n">
        <v>42.9252</v>
      </c>
      <c r="G3" s="62" t="n">
        <v>44.7895</v>
      </c>
      <c r="H3" s="63" t="n">
        <v>5126.84</v>
      </c>
      <c r="I3" s="63" t="n">
        <v>77.86</v>
      </c>
      <c r="J3" s="63" t="n">
        <f aca="false">H3/3600</f>
        <v>1.42412222222222</v>
      </c>
      <c r="K3" s="64"/>
      <c r="L3" s="63" t="n">
        <v>106877.0752</v>
      </c>
      <c r="M3" s="63" t="n">
        <v>43.3717</v>
      </c>
      <c r="N3" s="63" t="n">
        <v>42.9252</v>
      </c>
      <c r="O3" s="63" t="n">
        <v>44.7895</v>
      </c>
      <c r="P3" s="63" t="n">
        <v>5170.42</v>
      </c>
      <c r="Q3" s="63" t="n">
        <v>77.75</v>
      </c>
      <c r="R3" s="63" t="n">
        <f aca="false">P3/3600</f>
        <v>1.43622777777778</v>
      </c>
      <c r="S3" s="65" t="e">
        <f aca="false">bdrate(D3:D6,E3:E6,L3:L6,M3:M6)</f>
        <v>#VALUE!</v>
      </c>
      <c r="T3" s="65" t="e">
        <f aca="false">bdrate(D3:D6,F3:F6,L3:L6,N3:N6)</f>
        <v>#VALUE!</v>
      </c>
      <c r="U3" s="65" t="e">
        <f aca="false">bdrate(D3:D6,G3:G6,L3:L6,O3:O6)</f>
        <v>#VALUE!</v>
      </c>
      <c r="V3" s="66"/>
      <c r="W3" s="63" t="n">
        <v>106877.0736</v>
      </c>
      <c r="X3" s="63" t="n">
        <v>43.3718</v>
      </c>
      <c r="Y3" s="63" t="n">
        <v>42.9252</v>
      </c>
      <c r="Z3" s="63" t="n">
        <v>44.7895</v>
      </c>
      <c r="AA3" s="63" t="n">
        <v>5615.118</v>
      </c>
      <c r="AB3" s="63" t="n">
        <v>90.99</v>
      </c>
      <c r="AC3" s="63" t="n">
        <f aca="false">AA3/3600</f>
        <v>1.559755</v>
      </c>
      <c r="AD3" s="65" t="e">
        <f aca="false">bdrate(D3:D6,E3:E6,W3:W6,X3:X6)</f>
        <v>#VALUE!</v>
      </c>
      <c r="AE3" s="65" t="e">
        <f aca="false">bdrate(D3:D6,F3:F6,W3:W6,Y3:Y6)</f>
        <v>#VALUE!</v>
      </c>
      <c r="AF3" s="65" t="e">
        <f aca="false">bdrate(D3:D6,G3:G6,W3:W6,Z3:Z6)</f>
        <v>#VALUE!</v>
      </c>
      <c r="AG3" s="64" t="str">
        <f aca="false">IF(AND(D3=W3,E3=X3,F3=Y3,G3=Z3),"Match","Mismatch")</f>
        <v>Match</v>
      </c>
      <c r="AH3" s="63" t="n">
        <v>106877.0752</v>
      </c>
      <c r="AI3" s="63" t="n">
        <v>43.3717</v>
      </c>
      <c r="AJ3" s="63" t="n">
        <v>42.9252</v>
      </c>
      <c r="AK3" s="63" t="n">
        <v>44.7895</v>
      </c>
      <c r="AL3" s="63" t="n">
        <v>5590.049</v>
      </c>
      <c r="AM3" s="63" t="n">
        <v>93.297</v>
      </c>
      <c r="AN3" s="63" t="n">
        <f aca="false">AL3/3600</f>
        <v>1.55279138888889</v>
      </c>
      <c r="AO3" s="65" t="e">
        <f aca="false">bdrate(D3:D6,E3:E6,AH3:AH6,AI3:AI6)</f>
        <v>#VALUE!</v>
      </c>
      <c r="AP3" s="65" t="e">
        <f aca="false">bdrate(D3:D6,F3:F6,AH3:AH6,AJ3:AJ6)</f>
        <v>#VALUE!</v>
      </c>
      <c r="AQ3" s="65" t="e">
        <f aca="false">bdrate(D3:D6,G3:G6,AH3:AH6,AK3:AK6)</f>
        <v>#VALUE!</v>
      </c>
      <c r="AR3" s="67" t="str">
        <f aca="false">IF(AND(L3=AH3,M3=AI3,N3=AJ3,O3=AK3),"Match","Mismatch")</f>
        <v>Match</v>
      </c>
      <c r="BC3" s="54"/>
      <c r="BN3" s="54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</row>
    <row r="4" customFormat="false" ht="11.25" hidden="false" customHeight="false" outlineLevel="0" collapsed="false">
      <c r="A4" s="68" t="s">
        <v>39</v>
      </c>
      <c r="B4" s="53" t="s">
        <v>40</v>
      </c>
      <c r="C4" s="69" t="n">
        <v>27</v>
      </c>
      <c r="D4" s="62" t="n">
        <v>60226.6816</v>
      </c>
      <c r="E4" s="62" t="n">
        <v>40.1578</v>
      </c>
      <c r="F4" s="62" t="n">
        <v>40.4005</v>
      </c>
      <c r="G4" s="62" t="n">
        <v>42.3764</v>
      </c>
      <c r="H4" s="62" t="n">
        <v>4484.58</v>
      </c>
      <c r="I4" s="62" t="n">
        <v>69.97</v>
      </c>
      <c r="J4" s="62" t="n">
        <f aca="false">H4/3600</f>
        <v>1.24571666666667</v>
      </c>
      <c r="K4" s="64"/>
      <c r="L4" s="62" t="n">
        <v>60226.7488</v>
      </c>
      <c r="M4" s="62" t="n">
        <v>40.1577</v>
      </c>
      <c r="N4" s="62" t="n">
        <v>40.4005</v>
      </c>
      <c r="O4" s="62" t="n">
        <v>42.3764</v>
      </c>
      <c r="P4" s="62" t="n">
        <v>4459.83</v>
      </c>
      <c r="Q4" s="62" t="n">
        <v>70.75</v>
      </c>
      <c r="R4" s="62" t="n">
        <f aca="false">P4/3600</f>
        <v>1.23884166666667</v>
      </c>
      <c r="S4" s="70" t="e">
        <f aca="false">bdrateOld(D3:D6,E3:E6,L3:L6,M3:M6)</f>
        <v>#VALUE!</v>
      </c>
      <c r="T4" s="70" t="e">
        <f aca="false">bdrateOld(D3:D6,F3:F6,L3:L6,N3:N6)</f>
        <v>#VALUE!</v>
      </c>
      <c r="U4" s="70" t="e">
        <f aca="false">bdrateOld(D3:D6,G3:G6,L3:L6,O3:O6)</f>
        <v>#VALUE!</v>
      </c>
      <c r="V4" s="66"/>
      <c r="W4" s="62" t="n">
        <v>60226.6816</v>
      </c>
      <c r="X4" s="62" t="n">
        <v>40.1578</v>
      </c>
      <c r="Y4" s="62" t="n">
        <v>40.4005</v>
      </c>
      <c r="Z4" s="62" t="n">
        <v>42.3764</v>
      </c>
      <c r="AA4" s="62" t="n">
        <v>4851.693</v>
      </c>
      <c r="AB4" s="62" t="n">
        <v>79.263</v>
      </c>
      <c r="AC4" s="62" t="n">
        <f aca="false">AA4/3600</f>
        <v>1.3476925</v>
      </c>
      <c r="AD4" s="70" t="e">
        <f aca="false">bdrateOld(D3:D6,E3:E6,W3:W6,X3:X6)</f>
        <v>#VALUE!</v>
      </c>
      <c r="AE4" s="70" t="e">
        <f aca="false">bdrateOld(D3:D6,F3:F6,W3:W6,Y3:Y6)</f>
        <v>#VALUE!</v>
      </c>
      <c r="AF4" s="70" t="e">
        <f aca="false">bdrateOld(D3:D6,G3:G6,W3:W6,Z3:Z6)</f>
        <v>#VALUE!</v>
      </c>
      <c r="AG4" s="64" t="str">
        <f aca="false">IF(AND(D4=W4,E4=X4,F4=Y4,G4=Z4),"Match","Mismatch")</f>
        <v>Match</v>
      </c>
      <c r="AH4" s="62" t="n">
        <v>60226.7488</v>
      </c>
      <c r="AI4" s="62" t="n">
        <v>40.1577</v>
      </c>
      <c r="AJ4" s="62" t="n">
        <v>40.4005</v>
      </c>
      <c r="AK4" s="62" t="n">
        <v>42.3764</v>
      </c>
      <c r="AL4" s="62" t="n">
        <v>4795.72</v>
      </c>
      <c r="AM4" s="62" t="n">
        <v>80.938</v>
      </c>
      <c r="AN4" s="62" t="n">
        <f aca="false">AL4/3600</f>
        <v>1.33214444444444</v>
      </c>
      <c r="AO4" s="70" t="e">
        <f aca="false">bdrateOld(D3:D6,E3:E6,AH3:AH6,AI3:AI6)</f>
        <v>#VALUE!</v>
      </c>
      <c r="AP4" s="70" t="e">
        <f aca="false">bdrateOld(D3:D6,F3:F6,AH3:AH6,AJ3:AJ6)</f>
        <v>#VALUE!</v>
      </c>
      <c r="AQ4" s="70" t="e">
        <f aca="false">bdrateOld(D3:D6,G3:G6,AH3:AH6,AK3:AK6)</f>
        <v>#VALUE!</v>
      </c>
      <c r="AR4" s="67" t="str">
        <f aca="false">IF(AND(L4=AH4,M4=AI4,N4=AJ4,O4=AK4),"Match","Mismatch")</f>
        <v>Match</v>
      </c>
      <c r="BC4" s="54"/>
      <c r="BN4" s="54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</row>
    <row r="5" customFormat="false" ht="11.25" hidden="false" customHeight="false" outlineLevel="0" collapsed="false">
      <c r="A5" s="68"/>
      <c r="B5" s="68"/>
      <c r="C5" s="69" t="n">
        <v>32</v>
      </c>
      <c r="D5" s="62" t="n">
        <v>34445.5104</v>
      </c>
      <c r="E5" s="62" t="n">
        <v>37.0817</v>
      </c>
      <c r="F5" s="62" t="n">
        <v>38.7255</v>
      </c>
      <c r="G5" s="62" t="n">
        <v>40.6875</v>
      </c>
      <c r="H5" s="62" t="n">
        <v>4056.97</v>
      </c>
      <c r="I5" s="62" t="n">
        <v>64.94</v>
      </c>
      <c r="J5" s="62" t="n">
        <f aca="false">H5/3600</f>
        <v>1.12693611111111</v>
      </c>
      <c r="K5" s="64"/>
      <c r="L5" s="62" t="n">
        <v>34445.856</v>
      </c>
      <c r="M5" s="62" t="n">
        <v>37.0809</v>
      </c>
      <c r="N5" s="62" t="n">
        <v>38.7255</v>
      </c>
      <c r="O5" s="62" t="n">
        <v>40.6875</v>
      </c>
      <c r="P5" s="62" t="n">
        <v>4015.87</v>
      </c>
      <c r="Q5" s="62" t="n">
        <v>65.89</v>
      </c>
      <c r="R5" s="62" t="n">
        <f aca="false">P5/3600</f>
        <v>1.11551944444444</v>
      </c>
      <c r="S5" s="71"/>
      <c r="T5" s="71"/>
      <c r="U5" s="71"/>
      <c r="V5" s="66"/>
      <c r="W5" s="62" t="n">
        <v>34445.5104</v>
      </c>
      <c r="X5" s="62" t="n">
        <v>37.0817</v>
      </c>
      <c r="Y5" s="62" t="n">
        <v>38.7255</v>
      </c>
      <c r="Z5" s="62" t="n">
        <v>40.6875</v>
      </c>
      <c r="AA5" s="62" t="n">
        <v>4308.327</v>
      </c>
      <c r="AB5" s="62" t="n">
        <v>70.073</v>
      </c>
      <c r="AC5" s="62" t="n">
        <f aca="false">AA5/3600</f>
        <v>1.1967575</v>
      </c>
      <c r="AD5" s="71"/>
      <c r="AE5" s="71"/>
      <c r="AF5" s="71"/>
      <c r="AG5" s="64" t="str">
        <f aca="false">IF(AND(D5=W5,E5=X5,F5=Y5,G5=Z5),"Match","Mismatch")</f>
        <v>Match</v>
      </c>
      <c r="AH5" s="62" t="n">
        <v>34445.856</v>
      </c>
      <c r="AI5" s="62" t="n">
        <v>37.0809</v>
      </c>
      <c r="AJ5" s="62" t="n">
        <v>38.7255</v>
      </c>
      <c r="AK5" s="62" t="n">
        <v>40.6875</v>
      </c>
      <c r="AL5" s="62" t="n">
        <v>4259.244</v>
      </c>
      <c r="AM5" s="62" t="n">
        <v>71.869</v>
      </c>
      <c r="AN5" s="62" t="n">
        <f aca="false">AL5/3600</f>
        <v>1.18312333333333</v>
      </c>
      <c r="AO5" s="71"/>
      <c r="AP5" s="71"/>
      <c r="AQ5" s="71"/>
      <c r="AR5" s="67" t="str">
        <f aca="false">IF(AND(L5=AH5,M5=AI5,N5=AJ5,O5=AK5),"Match","Mismatch")</f>
        <v>Match</v>
      </c>
      <c r="BC5" s="54"/>
      <c r="BN5" s="54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</row>
    <row r="6" customFormat="false" ht="12" hidden="false" customHeight="false" outlineLevel="0" collapsed="false">
      <c r="A6" s="68"/>
      <c r="B6" s="72"/>
      <c r="C6" s="73" t="n">
        <v>37</v>
      </c>
      <c r="D6" s="74" t="n">
        <v>19616.584</v>
      </c>
      <c r="E6" s="74" t="n">
        <v>34.0439</v>
      </c>
      <c r="F6" s="74" t="n">
        <v>37.5955</v>
      </c>
      <c r="G6" s="74" t="n">
        <v>39.5909</v>
      </c>
      <c r="H6" s="74" t="n">
        <v>3759.07</v>
      </c>
      <c r="I6" s="74" t="n">
        <v>59.21</v>
      </c>
      <c r="J6" s="62" t="n">
        <f aca="false">H6/3600</f>
        <v>1.04418611111111</v>
      </c>
      <c r="K6" s="64"/>
      <c r="L6" s="74" t="n">
        <v>19616.7856</v>
      </c>
      <c r="M6" s="74" t="n">
        <v>34.044</v>
      </c>
      <c r="N6" s="74" t="n">
        <v>37.5955</v>
      </c>
      <c r="O6" s="74" t="n">
        <v>39.5909</v>
      </c>
      <c r="P6" s="74" t="n">
        <v>3713.39</v>
      </c>
      <c r="Q6" s="74" t="n">
        <v>60.99</v>
      </c>
      <c r="R6" s="62" t="n">
        <f aca="false">P6/3600</f>
        <v>1.03149722222222</v>
      </c>
      <c r="S6" s="75"/>
      <c r="T6" s="75"/>
      <c r="U6" s="75"/>
      <c r="V6" s="66"/>
      <c r="W6" s="74" t="n">
        <v>19616.584</v>
      </c>
      <c r="X6" s="74" t="n">
        <v>34.0439</v>
      </c>
      <c r="Y6" s="74" t="n">
        <v>37.5955</v>
      </c>
      <c r="Z6" s="74" t="n">
        <v>39.5909</v>
      </c>
      <c r="AA6" s="74" t="n">
        <v>3943.74</v>
      </c>
      <c r="AB6" s="74" t="n">
        <v>62.53</v>
      </c>
      <c r="AC6" s="62" t="n">
        <f aca="false">AA6/3600</f>
        <v>1.09548333333333</v>
      </c>
      <c r="AD6" s="75"/>
      <c r="AE6" s="75"/>
      <c r="AF6" s="75"/>
      <c r="AG6" s="64" t="str">
        <f aca="false">IF(AND(D6=W6,E6=X6,F6=Y6,G6=Z6),"Match","Mismatch")</f>
        <v>Match</v>
      </c>
      <c r="AH6" s="74" t="n">
        <v>19616.7856</v>
      </c>
      <c r="AI6" s="74" t="n">
        <v>34.044</v>
      </c>
      <c r="AJ6" s="74" t="n">
        <v>37.5955</v>
      </c>
      <c r="AK6" s="74" t="n">
        <v>39.5909</v>
      </c>
      <c r="AL6" s="74" t="n">
        <v>3909.482</v>
      </c>
      <c r="AM6" s="74" t="n">
        <v>65.373</v>
      </c>
      <c r="AN6" s="62" t="n">
        <f aca="false">AL6/3600</f>
        <v>1.08596722222222</v>
      </c>
      <c r="AO6" s="75"/>
      <c r="AP6" s="75"/>
      <c r="AQ6" s="75"/>
      <c r="AR6" s="67" t="str">
        <f aca="false">IF(AND(L6=AH6,M6=AI6,N6=AJ6,O6=AK6),"Match","Mismatch")</f>
        <v>Match</v>
      </c>
      <c r="BC6" s="54"/>
      <c r="BN6" s="54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</row>
    <row r="7" customFormat="false" ht="11.25" hidden="false" customHeight="false" outlineLevel="0" collapsed="false">
      <c r="A7" s="68"/>
      <c r="B7" s="68" t="s">
        <v>41</v>
      </c>
      <c r="C7" s="58" t="n">
        <v>22</v>
      </c>
      <c r="D7" s="62" t="n">
        <v>109491.6208</v>
      </c>
      <c r="E7" s="62" t="n">
        <v>43.2414</v>
      </c>
      <c r="F7" s="62" t="n">
        <v>45.8264</v>
      </c>
      <c r="G7" s="62" t="n">
        <v>45.3674</v>
      </c>
      <c r="H7" s="63" t="n">
        <v>5161.43</v>
      </c>
      <c r="I7" s="63" t="n">
        <v>75.44</v>
      </c>
      <c r="J7" s="63" t="n">
        <f aca="false">H7/3600</f>
        <v>1.43373055555556</v>
      </c>
      <c r="K7" s="64"/>
      <c r="L7" s="63" t="n">
        <v>109491.6208</v>
      </c>
      <c r="M7" s="63" t="n">
        <v>43.2414</v>
      </c>
      <c r="N7" s="63" t="n">
        <v>45.8264</v>
      </c>
      <c r="O7" s="63" t="n">
        <v>45.3674</v>
      </c>
      <c r="P7" s="63" t="n">
        <v>5207.59</v>
      </c>
      <c r="Q7" s="63" t="n">
        <v>76.39</v>
      </c>
      <c r="R7" s="63" t="n">
        <f aca="false">P7/3600</f>
        <v>1.44655277777778</v>
      </c>
      <c r="S7" s="65" t="e">
        <f aca="false">bdrate(D7:D10,E7:E10,L7:L10,M7:M10)</f>
        <v>#VALUE!</v>
      </c>
      <c r="T7" s="65" t="e">
        <f aca="false">bdrate(D7:D10,F7:F10,L7:L10,N7:N10)</f>
        <v>#VALUE!</v>
      </c>
      <c r="U7" s="65" t="e">
        <f aca="false">bdrate(D7:D10,G7:G10,L7:L10,O7:O10)</f>
        <v>#VALUE!</v>
      </c>
      <c r="V7" s="66"/>
      <c r="W7" s="63" t="n">
        <v>109491.6208</v>
      </c>
      <c r="X7" s="63" t="n">
        <v>43.2414</v>
      </c>
      <c r="Y7" s="63" t="n">
        <v>45.8264</v>
      </c>
      <c r="Z7" s="63" t="n">
        <v>45.3674</v>
      </c>
      <c r="AA7" s="63" t="n">
        <v>5687.713</v>
      </c>
      <c r="AB7" s="63" t="n">
        <v>89.707</v>
      </c>
      <c r="AC7" s="63" t="n">
        <f aca="false">AA7/3600</f>
        <v>1.57992027777778</v>
      </c>
      <c r="AD7" s="65" t="e">
        <f aca="false">bdrate(D7:D10,E7:E10,W7:W10,X7:X10)</f>
        <v>#VALUE!</v>
      </c>
      <c r="AE7" s="65" t="e">
        <f aca="false">bdrate(D7:D10,F7:F10,W7:W10,Y7:Y10)</f>
        <v>#VALUE!</v>
      </c>
      <c r="AF7" s="65" t="e">
        <f aca="false">bdrate(D7:D10,G7:G10,W7:W10,Z7:Z10)</f>
        <v>#VALUE!</v>
      </c>
      <c r="AG7" s="64" t="str">
        <f aca="false">IF(AND(D7=W7,E7=X7,F7=Y7,G7=Z7),"Match","Mismatch")</f>
        <v>Match</v>
      </c>
      <c r="AH7" s="63" t="n">
        <v>109491.6208</v>
      </c>
      <c r="AI7" s="63" t="n">
        <v>43.2414</v>
      </c>
      <c r="AJ7" s="63" t="n">
        <v>45.8264</v>
      </c>
      <c r="AK7" s="63" t="n">
        <v>45.3674</v>
      </c>
      <c r="AL7" s="63" t="n">
        <v>5674.863</v>
      </c>
      <c r="AM7" s="63" t="n">
        <v>91.644</v>
      </c>
      <c r="AN7" s="63" t="n">
        <f aca="false">AL7/3600</f>
        <v>1.57635083333333</v>
      </c>
      <c r="AO7" s="65" t="e">
        <f aca="false">bdrate(D7:D10,E7:E10,AH7:AH10,AI7:AI10)</f>
        <v>#VALUE!</v>
      </c>
      <c r="AP7" s="65" t="e">
        <f aca="false">bdrate(D7:D10,F7:F10,AH7:AH10,AJ7:AJ10)</f>
        <v>#VALUE!</v>
      </c>
      <c r="AQ7" s="65" t="e">
        <f aca="false">bdrate(D7:D10,G7:G10,AH7:AH10,AK7:AK10)</f>
        <v>#VALUE!</v>
      </c>
      <c r="AR7" s="67" t="str">
        <f aca="false">IF(AND(L7=AH7,M7=AI7,N7=AJ7,O7=AK7),"Match","Mismatch")</f>
        <v>Match</v>
      </c>
      <c r="BC7" s="54"/>
      <c r="BN7" s="54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</row>
    <row r="8" customFormat="false" ht="11.25" hidden="false" customHeight="false" outlineLevel="0" collapsed="false">
      <c r="A8" s="68"/>
      <c r="B8" s="53" t="s">
        <v>42</v>
      </c>
      <c r="C8" s="69" t="n">
        <v>27</v>
      </c>
      <c r="D8" s="62" t="n">
        <v>64288.5968</v>
      </c>
      <c r="E8" s="62" t="n">
        <v>39.8165</v>
      </c>
      <c r="F8" s="62" t="n">
        <v>43.6824</v>
      </c>
      <c r="G8" s="62" t="n">
        <v>43.7218</v>
      </c>
      <c r="H8" s="62" t="n">
        <v>4527.35</v>
      </c>
      <c r="I8" s="62" t="n">
        <v>70.94</v>
      </c>
      <c r="J8" s="62" t="n">
        <f aca="false">H8/3600</f>
        <v>1.25759722222222</v>
      </c>
      <c r="K8" s="64"/>
      <c r="L8" s="62" t="n">
        <v>64288.648</v>
      </c>
      <c r="M8" s="62" t="n">
        <v>39.8164</v>
      </c>
      <c r="N8" s="62" t="n">
        <v>43.6824</v>
      </c>
      <c r="O8" s="62" t="n">
        <v>43.7218</v>
      </c>
      <c r="P8" s="62" t="n">
        <v>4526.24</v>
      </c>
      <c r="Q8" s="62" t="n">
        <v>71.55</v>
      </c>
      <c r="R8" s="62" t="n">
        <f aca="false">P8/3600</f>
        <v>1.25728888888889</v>
      </c>
      <c r="S8" s="70" t="e">
        <f aca="false">bdrateOld(D7:D10,E7:E10,L7:L10,M7:M10)</f>
        <v>#VALUE!</v>
      </c>
      <c r="T8" s="70" t="e">
        <f aca="false">bdrateOld(D7:D10,F7:F10,L7:L10,N7:N10)</f>
        <v>#VALUE!</v>
      </c>
      <c r="U8" s="70" t="e">
        <f aca="false">bdrateOld(D7:D10,G7:G10,L7:L10,O7:O10)</f>
        <v>#VALUE!</v>
      </c>
      <c r="V8" s="66"/>
      <c r="W8" s="62" t="n">
        <v>64288.5968</v>
      </c>
      <c r="X8" s="62" t="n">
        <v>39.8165</v>
      </c>
      <c r="Y8" s="62" t="n">
        <v>43.6824</v>
      </c>
      <c r="Z8" s="62" t="n">
        <v>43.7218</v>
      </c>
      <c r="AA8" s="62" t="n">
        <v>4930.531</v>
      </c>
      <c r="AB8" s="62" t="n">
        <v>80.984</v>
      </c>
      <c r="AC8" s="62" t="n">
        <f aca="false">AA8/3600</f>
        <v>1.36959194444444</v>
      </c>
      <c r="AD8" s="70" t="e">
        <f aca="false">bdrateOld(D7:D10,E7:E10,W7:W10,X7:X10)</f>
        <v>#VALUE!</v>
      </c>
      <c r="AE8" s="70" t="e">
        <f aca="false">bdrateOld(D7:D10,F7:F10,W7:W10,Y7:Y10)</f>
        <v>#VALUE!</v>
      </c>
      <c r="AF8" s="70" t="e">
        <f aca="false">bdrateOld(D7:D10,G7:G10,W7:W10,Z7:Z10)</f>
        <v>#VALUE!</v>
      </c>
      <c r="AG8" s="64" t="str">
        <f aca="false">IF(AND(D8=W8,E8=X8,F8=Y8,G8=Z8),"Match","Mismatch")</f>
        <v>Match</v>
      </c>
      <c r="AH8" s="62" t="n">
        <v>64288.648</v>
      </c>
      <c r="AI8" s="62" t="n">
        <v>39.8164</v>
      </c>
      <c r="AJ8" s="62" t="n">
        <v>43.6824</v>
      </c>
      <c r="AK8" s="62" t="n">
        <v>43.7218</v>
      </c>
      <c r="AL8" s="62" t="n">
        <v>4883.799</v>
      </c>
      <c r="AM8" s="62" t="n">
        <v>82.388</v>
      </c>
      <c r="AN8" s="62" t="n">
        <f aca="false">AL8/3600</f>
        <v>1.35661083333333</v>
      </c>
      <c r="AO8" s="70" t="e">
        <f aca="false">bdrateOld(D7:D10,E7:E10,AH7:AH10,AI7:AI10)</f>
        <v>#VALUE!</v>
      </c>
      <c r="AP8" s="70" t="e">
        <f aca="false">bdrateOld(D7:D10,F7:F10,AH7:AH10,AJ7:AJ10)</f>
        <v>#VALUE!</v>
      </c>
      <c r="AQ8" s="70" t="e">
        <f aca="false">bdrateOld(D7:D10,G7:G10,AH7:AH10,AK7:AK10)</f>
        <v>#VALUE!</v>
      </c>
      <c r="AR8" s="67" t="str">
        <f aca="false">IF(AND(L8=AH8,M8=AI8,N8=AJ8,O8=AK8),"Match","Mismatch")</f>
        <v>Match</v>
      </c>
      <c r="BC8" s="54"/>
      <c r="BN8" s="54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</row>
    <row r="9" customFormat="false" ht="11.25" hidden="false" customHeight="false" outlineLevel="0" collapsed="false">
      <c r="A9" s="68"/>
      <c r="B9" s="68"/>
      <c r="C9" s="69" t="n">
        <v>32</v>
      </c>
      <c r="D9" s="62" t="n">
        <v>37400.1152</v>
      </c>
      <c r="E9" s="62" t="n">
        <v>36.7045</v>
      </c>
      <c r="F9" s="62" t="n">
        <v>41.9122</v>
      </c>
      <c r="G9" s="62" t="n">
        <v>42.2884</v>
      </c>
      <c r="H9" s="62" t="n">
        <v>4094.67</v>
      </c>
      <c r="I9" s="62" t="n">
        <v>66.93</v>
      </c>
      <c r="J9" s="62" t="n">
        <f aca="false">H9/3600</f>
        <v>1.13740833333333</v>
      </c>
      <c r="K9" s="64"/>
      <c r="L9" s="62" t="n">
        <v>37400.1168</v>
      </c>
      <c r="M9" s="62" t="n">
        <v>36.7034</v>
      </c>
      <c r="N9" s="62" t="n">
        <v>41.9122</v>
      </c>
      <c r="O9" s="62" t="n">
        <v>42.2884</v>
      </c>
      <c r="P9" s="62" t="n">
        <v>4086.48</v>
      </c>
      <c r="Q9" s="62" t="n">
        <v>68.84</v>
      </c>
      <c r="R9" s="62" t="n">
        <f aca="false">P9/3600</f>
        <v>1.13513333333333</v>
      </c>
      <c r="S9" s="71"/>
      <c r="T9" s="71"/>
      <c r="U9" s="71"/>
      <c r="V9" s="66"/>
      <c r="W9" s="62" t="n">
        <v>37400.1152</v>
      </c>
      <c r="X9" s="62" t="n">
        <v>36.7045</v>
      </c>
      <c r="Y9" s="62" t="n">
        <v>41.9122</v>
      </c>
      <c r="Z9" s="62" t="n">
        <v>42.2884</v>
      </c>
      <c r="AA9" s="62" t="n">
        <v>4345.066</v>
      </c>
      <c r="AB9" s="62" t="n">
        <v>73.453</v>
      </c>
      <c r="AC9" s="62" t="n">
        <f aca="false">AA9/3600</f>
        <v>1.20696277777778</v>
      </c>
      <c r="AD9" s="71"/>
      <c r="AE9" s="71"/>
      <c r="AF9" s="71"/>
      <c r="AG9" s="64" t="str">
        <f aca="false">IF(AND(D9=W9,E9=X9,F9=Y9,G9=Z9),"Match","Mismatch")</f>
        <v>Match</v>
      </c>
      <c r="AH9" s="62" t="n">
        <v>37400.1168</v>
      </c>
      <c r="AI9" s="62" t="n">
        <v>36.7034</v>
      </c>
      <c r="AJ9" s="62" t="n">
        <v>41.9122</v>
      </c>
      <c r="AK9" s="62" t="n">
        <v>42.2884</v>
      </c>
      <c r="AL9" s="62" t="n">
        <v>4343.773</v>
      </c>
      <c r="AM9" s="62" t="n">
        <v>75.028</v>
      </c>
      <c r="AN9" s="62" t="n">
        <f aca="false">AL9/3600</f>
        <v>1.20660361111111</v>
      </c>
      <c r="AO9" s="71"/>
      <c r="AP9" s="71"/>
      <c r="AQ9" s="71"/>
      <c r="AR9" s="67" t="str">
        <f aca="false">IF(AND(L9=AH9,M9=AI9,N9=AJ9,O9=AK9),"Match","Mismatch")</f>
        <v>Match</v>
      </c>
      <c r="BC9" s="54"/>
      <c r="BN9" s="54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</row>
    <row r="10" customFormat="false" ht="12" hidden="false" customHeight="false" outlineLevel="0" collapsed="false">
      <c r="A10" s="68"/>
      <c r="B10" s="72"/>
      <c r="C10" s="73" t="n">
        <v>37</v>
      </c>
      <c r="D10" s="74" t="n">
        <v>22356.7104</v>
      </c>
      <c r="E10" s="74" t="n">
        <v>33.8518</v>
      </c>
      <c r="F10" s="74" t="n">
        <v>40.5879</v>
      </c>
      <c r="G10" s="74" t="n">
        <v>41.2066</v>
      </c>
      <c r="H10" s="74" t="n">
        <v>3791.13</v>
      </c>
      <c r="I10" s="74" t="n">
        <v>63.76</v>
      </c>
      <c r="J10" s="62" t="n">
        <f aca="false">H10/3600</f>
        <v>1.05309166666667</v>
      </c>
      <c r="K10" s="64"/>
      <c r="L10" s="74" t="n">
        <v>22356.2448</v>
      </c>
      <c r="M10" s="74" t="n">
        <v>33.8513</v>
      </c>
      <c r="N10" s="74" t="n">
        <v>40.5879</v>
      </c>
      <c r="O10" s="74" t="n">
        <v>41.2066</v>
      </c>
      <c r="P10" s="74" t="n">
        <v>3773.04</v>
      </c>
      <c r="Q10" s="74" t="n">
        <v>63.75</v>
      </c>
      <c r="R10" s="62" t="n">
        <f aca="false">P10/3600</f>
        <v>1.04806666666667</v>
      </c>
      <c r="S10" s="75"/>
      <c r="T10" s="75"/>
      <c r="U10" s="75"/>
      <c r="V10" s="66"/>
      <c r="W10" s="74" t="n">
        <v>22356.7104</v>
      </c>
      <c r="X10" s="74" t="n">
        <v>33.8518</v>
      </c>
      <c r="Y10" s="74" t="n">
        <v>40.5879</v>
      </c>
      <c r="Z10" s="74" t="n">
        <v>41.2066</v>
      </c>
      <c r="AA10" s="74" t="n">
        <v>3987.524</v>
      </c>
      <c r="AB10" s="74" t="n">
        <v>66.6</v>
      </c>
      <c r="AC10" s="62" t="n">
        <f aca="false">AA10/3600</f>
        <v>1.10764555555556</v>
      </c>
      <c r="AD10" s="75"/>
      <c r="AE10" s="75"/>
      <c r="AF10" s="75"/>
      <c r="AG10" s="64" t="str">
        <f aca="false">IF(AND(D10=W10,E10=X10,F10=Y10,G10=Z10),"Match","Mismatch")</f>
        <v>Match</v>
      </c>
      <c r="AH10" s="74" t="n">
        <v>22356.2448</v>
      </c>
      <c r="AI10" s="74" t="n">
        <v>33.8513</v>
      </c>
      <c r="AJ10" s="74" t="n">
        <v>40.5879</v>
      </c>
      <c r="AK10" s="74" t="n">
        <v>41.2066</v>
      </c>
      <c r="AL10" s="74" t="n">
        <v>3982.766</v>
      </c>
      <c r="AM10" s="74" t="n">
        <v>69.007</v>
      </c>
      <c r="AN10" s="62" t="n">
        <f aca="false">AL10/3600</f>
        <v>1.10632388888889</v>
      </c>
      <c r="AO10" s="75"/>
      <c r="AP10" s="75"/>
      <c r="AQ10" s="75"/>
      <c r="AR10" s="67" t="str">
        <f aca="false">IF(AND(L10=AH10,M10=AI10,N10=AJ10,O10=AK10),"Match","Mismatch")</f>
        <v>Match</v>
      </c>
      <c r="BC10" s="54"/>
      <c r="BN10" s="54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</row>
    <row r="11" customFormat="false" ht="11.25" hidden="false" customHeight="false" outlineLevel="0" collapsed="false">
      <c r="A11" s="68"/>
      <c r="B11" s="68" t="s">
        <v>43</v>
      </c>
      <c r="C11" s="58" t="n">
        <v>22</v>
      </c>
      <c r="D11" s="62" t="n">
        <v>392674.5472</v>
      </c>
      <c r="E11" s="62" t="n">
        <v>42.2681</v>
      </c>
      <c r="F11" s="62" t="n">
        <v>42.4492</v>
      </c>
      <c r="G11" s="62" t="n">
        <v>40.9403</v>
      </c>
      <c r="H11" s="63" t="n">
        <v>12572.7</v>
      </c>
      <c r="I11" s="63" t="n">
        <v>134.24</v>
      </c>
      <c r="J11" s="63" t="n">
        <f aca="false">H11/3600</f>
        <v>3.49241666666667</v>
      </c>
      <c r="K11" s="64"/>
      <c r="L11" s="63" t="n">
        <v>392674.552</v>
      </c>
      <c r="M11" s="63" t="n">
        <v>42.2681</v>
      </c>
      <c r="N11" s="63" t="n">
        <v>42.4492</v>
      </c>
      <c r="O11" s="63" t="n">
        <v>40.9403</v>
      </c>
      <c r="P11" s="63" t="n">
        <v>12456.32</v>
      </c>
      <c r="Q11" s="63" t="n">
        <v>134.95</v>
      </c>
      <c r="R11" s="63" t="n">
        <f aca="false">P11/3600</f>
        <v>3.46008888888889</v>
      </c>
      <c r="S11" s="65" t="e">
        <f aca="false">bdrate(D11:D14,E11:E14,L11:L14,M11:M14)</f>
        <v>#VALUE!</v>
      </c>
      <c r="T11" s="65" t="e">
        <f aca="false">bdrate(D11:D14,F11:F14,L11:L14,N11:N14)</f>
        <v>#VALUE!</v>
      </c>
      <c r="U11" s="65" t="e">
        <f aca="false">bdrate(D11:D14,G11:G14,L11:L14,O11:O14)</f>
        <v>#VALUE!</v>
      </c>
      <c r="V11" s="66"/>
      <c r="W11" s="63" t="n">
        <v>392674.5472</v>
      </c>
      <c r="X11" s="63" t="n">
        <v>42.2681</v>
      </c>
      <c r="Y11" s="63" t="n">
        <v>42.4492</v>
      </c>
      <c r="Z11" s="63" t="n">
        <v>40.9403</v>
      </c>
      <c r="AA11" s="63" t="n">
        <v>14062.22</v>
      </c>
      <c r="AB11" s="63" t="n">
        <v>175.644</v>
      </c>
      <c r="AC11" s="63" t="n">
        <f aca="false">AA11/3600</f>
        <v>3.90617222222222</v>
      </c>
      <c r="AD11" s="65" t="e">
        <f aca="false">bdrate(D11:D14,E11:E14,W11:W14,X11:X14)</f>
        <v>#VALUE!</v>
      </c>
      <c r="AE11" s="65" t="e">
        <f aca="false">bdrate(D11:D14,F11:F14,W11:W14,Y11:Y14)</f>
        <v>#VALUE!</v>
      </c>
      <c r="AF11" s="65" t="e">
        <f aca="false">bdrate(D11:D14,G11:G14,W11:W14,Z11:Z14)</f>
        <v>#VALUE!</v>
      </c>
      <c r="AG11" s="64" t="str">
        <f aca="false">IF(AND(D11=W11,E11=X11,F11=Y11,G11=Z11),"Match","Mismatch")</f>
        <v>Match</v>
      </c>
      <c r="AH11" s="63" t="n">
        <v>392674.552</v>
      </c>
      <c r="AI11" s="63" t="n">
        <v>42.2681</v>
      </c>
      <c r="AJ11" s="63" t="n">
        <v>42.4492</v>
      </c>
      <c r="AK11" s="63" t="n">
        <v>40.9403</v>
      </c>
      <c r="AL11" s="63" t="n">
        <v>14054.197</v>
      </c>
      <c r="AM11" s="63" t="n">
        <v>176.771</v>
      </c>
      <c r="AN11" s="63" t="n">
        <f aca="false">AL11/3600</f>
        <v>3.90394361111111</v>
      </c>
      <c r="AO11" s="65" t="e">
        <f aca="false">bdrate(D11:D14,E11:E14,AH11:AH14,AI11:AI14)</f>
        <v>#VALUE!</v>
      </c>
      <c r="AP11" s="65" t="e">
        <f aca="false">bdrate(D11:D14,F11:F14,AH11:AH14,AJ11:AJ14)</f>
        <v>#VALUE!</v>
      </c>
      <c r="AQ11" s="65" t="e">
        <f aca="false">bdrate(D11:D14,G11:G14,AH11:AH14,AK11:AK14)</f>
        <v>#VALUE!</v>
      </c>
      <c r="AR11" s="67" t="str">
        <f aca="false">IF(AND(L11=AH11,M11=AI11,N11=AJ11,O11=AK11),"Match","Mismatch")</f>
        <v>Match</v>
      </c>
      <c r="BC11" s="54"/>
      <c r="BN11" s="54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</row>
    <row r="12" customFormat="false" ht="11.25" hidden="false" customHeight="false" outlineLevel="0" collapsed="false">
      <c r="A12" s="68"/>
      <c r="B12" s="53" t="s">
        <v>44</v>
      </c>
      <c r="C12" s="69" t="n">
        <v>27</v>
      </c>
      <c r="D12" s="62" t="n">
        <v>256623.5056</v>
      </c>
      <c r="E12" s="62" t="n">
        <v>38.6593</v>
      </c>
      <c r="F12" s="62" t="n">
        <v>39.8905</v>
      </c>
      <c r="G12" s="62" t="n">
        <v>37.7732</v>
      </c>
      <c r="H12" s="62" t="n">
        <v>10788.06</v>
      </c>
      <c r="I12" s="62" t="n">
        <v>121.39</v>
      </c>
      <c r="J12" s="62" t="n">
        <f aca="false">H12/3600</f>
        <v>2.99668333333333</v>
      </c>
      <c r="K12" s="64"/>
      <c r="L12" s="62" t="n">
        <v>256623.5056</v>
      </c>
      <c r="M12" s="62" t="n">
        <v>38.6593</v>
      </c>
      <c r="N12" s="62" t="n">
        <v>39.8905</v>
      </c>
      <c r="O12" s="62" t="n">
        <v>37.7732</v>
      </c>
      <c r="P12" s="62" t="n">
        <v>10803</v>
      </c>
      <c r="Q12" s="62" t="n">
        <v>122.06</v>
      </c>
      <c r="R12" s="62" t="n">
        <f aca="false">P12/3600</f>
        <v>3.00083333333333</v>
      </c>
      <c r="S12" s="70" t="e">
        <f aca="false">bdrateOld(D11:D14,E11:E14,L11:L14,M11:M14)</f>
        <v>#VALUE!</v>
      </c>
      <c r="T12" s="70" t="e">
        <f aca="false">bdrateOld(D11:D14,F11:F14,L11:L14,N11:N14)</f>
        <v>#VALUE!</v>
      </c>
      <c r="U12" s="70" t="e">
        <f aca="false">bdrateOld(D11:D14,G11:G14,L11:L14,O11:O14)</f>
        <v>#VALUE!</v>
      </c>
      <c r="V12" s="66"/>
      <c r="W12" s="62" t="n">
        <v>256623.5056</v>
      </c>
      <c r="X12" s="62" t="n">
        <v>38.6593</v>
      </c>
      <c r="Y12" s="62" t="n">
        <v>39.8905</v>
      </c>
      <c r="Z12" s="62" t="n">
        <v>37.7732</v>
      </c>
      <c r="AA12" s="62" t="n">
        <v>12009.225</v>
      </c>
      <c r="AB12" s="62" t="n">
        <v>148.934</v>
      </c>
      <c r="AC12" s="62" t="n">
        <f aca="false">AA12/3600</f>
        <v>3.33589583333333</v>
      </c>
      <c r="AD12" s="70" t="e">
        <f aca="false">bdrateOld(D11:D14,E11:E14,W11:W14,X11:X14)</f>
        <v>#VALUE!</v>
      </c>
      <c r="AE12" s="70" t="e">
        <f aca="false">bdrateOld(D11:D14,F11:F14,W11:W14,Y11:Y14)</f>
        <v>#VALUE!</v>
      </c>
      <c r="AF12" s="70" t="e">
        <f aca="false">bdrateOld(D11:D14,G11:G14,W11:W14,Z11:Z14)</f>
        <v>#VALUE!</v>
      </c>
      <c r="AG12" s="64" t="str">
        <f aca="false">IF(AND(D12=W12,E12=X12,F12=Y12,G12=Z12),"Match","Mismatch")</f>
        <v>Match</v>
      </c>
      <c r="AH12" s="62" t="n">
        <v>256623.5056</v>
      </c>
      <c r="AI12" s="62" t="n">
        <v>38.6593</v>
      </c>
      <c r="AJ12" s="62" t="n">
        <v>39.8905</v>
      </c>
      <c r="AK12" s="62" t="n">
        <v>37.7732</v>
      </c>
      <c r="AL12" s="62" t="n">
        <v>11988.517</v>
      </c>
      <c r="AM12" s="62" t="n">
        <v>152.172</v>
      </c>
      <c r="AN12" s="62" t="n">
        <f aca="false">AL12/3600</f>
        <v>3.33014361111111</v>
      </c>
      <c r="AO12" s="70" t="e">
        <f aca="false">bdrateOld(D11:D14,E11:E14,AH11:AH14,AI11:AI14)</f>
        <v>#VALUE!</v>
      </c>
      <c r="AP12" s="70" t="e">
        <f aca="false">bdrateOld(D11:D14,F11:F14,AH11:AH14,AJ11:AJ14)</f>
        <v>#VALUE!</v>
      </c>
      <c r="AQ12" s="70" t="e">
        <f aca="false">bdrateOld(D11:D14,G11:G14,AH11:AH14,AK11:AK14)</f>
        <v>#VALUE!</v>
      </c>
      <c r="AR12" s="67" t="str">
        <f aca="false">IF(AND(L12=AH12,M12=AI12,N12=AJ12,O12=AK12),"Match","Mismatch")</f>
        <v>Match</v>
      </c>
      <c r="BC12" s="54"/>
      <c r="BN12" s="54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</row>
    <row r="13" customFormat="false" ht="11.25" hidden="false" customHeight="false" outlineLevel="0" collapsed="false">
      <c r="A13" s="68"/>
      <c r="B13" s="68"/>
      <c r="C13" s="69" t="n">
        <v>32</v>
      </c>
      <c r="D13" s="62" t="n">
        <v>160383.2064</v>
      </c>
      <c r="E13" s="62" t="n">
        <v>34.7177</v>
      </c>
      <c r="F13" s="62" t="n">
        <v>38.2555</v>
      </c>
      <c r="G13" s="62" t="n">
        <v>36.1842</v>
      </c>
      <c r="H13" s="62" t="n">
        <v>9562.55</v>
      </c>
      <c r="I13" s="62" t="n">
        <v>116.13</v>
      </c>
      <c r="J13" s="62" t="n">
        <f aca="false">H13/3600</f>
        <v>2.65626388888889</v>
      </c>
      <c r="K13" s="64"/>
      <c r="L13" s="62" t="n">
        <v>160383.2672</v>
      </c>
      <c r="M13" s="62" t="n">
        <v>34.7177</v>
      </c>
      <c r="N13" s="62" t="n">
        <v>38.2555</v>
      </c>
      <c r="O13" s="62" t="n">
        <v>36.1842</v>
      </c>
      <c r="P13" s="62" t="n">
        <v>9518.57</v>
      </c>
      <c r="Q13" s="62" t="n">
        <v>119.98</v>
      </c>
      <c r="R13" s="62" t="n">
        <f aca="false">P13/3600</f>
        <v>2.64404722222222</v>
      </c>
      <c r="S13" s="71"/>
      <c r="T13" s="71"/>
      <c r="U13" s="71"/>
      <c r="V13" s="66"/>
      <c r="W13" s="62" t="n">
        <v>160383.2064</v>
      </c>
      <c r="X13" s="62" t="n">
        <v>34.7177</v>
      </c>
      <c r="Y13" s="62" t="n">
        <v>38.2555</v>
      </c>
      <c r="Z13" s="62" t="n">
        <v>36.1842</v>
      </c>
      <c r="AA13" s="62" t="n">
        <v>10389.226</v>
      </c>
      <c r="AB13" s="62" t="n">
        <v>133.842</v>
      </c>
      <c r="AC13" s="62" t="n">
        <f aca="false">AA13/3600</f>
        <v>2.88589611111111</v>
      </c>
      <c r="AD13" s="71"/>
      <c r="AE13" s="71"/>
      <c r="AF13" s="71"/>
      <c r="AG13" s="64" t="str">
        <f aca="false">IF(AND(D13=W13,E13=X13,F13=Y13,G13=Z13),"Match","Mismatch")</f>
        <v>Match</v>
      </c>
      <c r="AH13" s="62" t="n">
        <v>160383.2672</v>
      </c>
      <c r="AI13" s="62" t="n">
        <v>34.7177</v>
      </c>
      <c r="AJ13" s="62" t="n">
        <v>38.2555</v>
      </c>
      <c r="AK13" s="62" t="n">
        <v>36.1842</v>
      </c>
      <c r="AL13" s="62" t="n">
        <v>10371.173</v>
      </c>
      <c r="AM13" s="62" t="n">
        <v>138.186</v>
      </c>
      <c r="AN13" s="62" t="n">
        <f aca="false">AL13/3600</f>
        <v>2.88088138888889</v>
      </c>
      <c r="AO13" s="71"/>
      <c r="AP13" s="71"/>
      <c r="AQ13" s="71"/>
      <c r="AR13" s="67" t="str">
        <f aca="false">IF(AND(L13=AH13,M13=AI13,N13=AJ13,O13=AK13),"Match","Mismatch")</f>
        <v>Match</v>
      </c>
      <c r="BC13" s="54"/>
      <c r="BN13" s="54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</row>
    <row r="14" customFormat="false" ht="12" hidden="false" customHeight="false" outlineLevel="0" collapsed="false">
      <c r="A14" s="68"/>
      <c r="B14" s="72"/>
      <c r="C14" s="73" t="n">
        <v>37</v>
      </c>
      <c r="D14" s="74" t="n">
        <v>83875.8768</v>
      </c>
      <c r="E14" s="74" t="n">
        <v>30.5719</v>
      </c>
      <c r="F14" s="74" t="n">
        <v>36.9739</v>
      </c>
      <c r="G14" s="74" t="n">
        <v>34.9872</v>
      </c>
      <c r="H14" s="74" t="n">
        <v>8381.75</v>
      </c>
      <c r="I14" s="74" t="n">
        <v>115.41</v>
      </c>
      <c r="J14" s="62" t="n">
        <f aca="false">H14/3600</f>
        <v>2.32826388888889</v>
      </c>
      <c r="K14" s="64"/>
      <c r="L14" s="74" t="n">
        <v>83876.0192</v>
      </c>
      <c r="M14" s="74" t="n">
        <v>30.5719</v>
      </c>
      <c r="N14" s="74" t="n">
        <v>36.9739</v>
      </c>
      <c r="O14" s="74" t="n">
        <v>34.9872</v>
      </c>
      <c r="P14" s="74" t="n">
        <v>8366.84</v>
      </c>
      <c r="Q14" s="74" t="n">
        <v>116.38</v>
      </c>
      <c r="R14" s="62" t="n">
        <f aca="false">P14/3600</f>
        <v>2.32412222222222</v>
      </c>
      <c r="S14" s="75"/>
      <c r="T14" s="75"/>
      <c r="U14" s="75"/>
      <c r="V14" s="66"/>
      <c r="W14" s="74" t="n">
        <v>83875.8768</v>
      </c>
      <c r="X14" s="74" t="n">
        <v>30.5719</v>
      </c>
      <c r="Y14" s="74" t="n">
        <v>36.9739</v>
      </c>
      <c r="Z14" s="74" t="n">
        <v>34.9872</v>
      </c>
      <c r="AA14" s="74" t="n">
        <v>9101.066</v>
      </c>
      <c r="AB14" s="74" t="n">
        <v>125.632</v>
      </c>
      <c r="AC14" s="62" t="n">
        <f aca="false">AA14/3600</f>
        <v>2.52807388888889</v>
      </c>
      <c r="AD14" s="75"/>
      <c r="AE14" s="75"/>
      <c r="AF14" s="75"/>
      <c r="AG14" s="64" t="str">
        <f aca="false">IF(AND(D14=W14,E14=X14,F14=Y14,G14=Z14),"Match","Mismatch")</f>
        <v>Match</v>
      </c>
      <c r="AH14" s="74" t="n">
        <v>83876.0192</v>
      </c>
      <c r="AI14" s="74" t="n">
        <v>30.5719</v>
      </c>
      <c r="AJ14" s="74" t="n">
        <v>36.9739</v>
      </c>
      <c r="AK14" s="74" t="n">
        <v>34.9872</v>
      </c>
      <c r="AL14" s="74" t="n">
        <v>9117.549</v>
      </c>
      <c r="AM14" s="74" t="n">
        <v>129.15</v>
      </c>
      <c r="AN14" s="62" t="n">
        <f aca="false">AL14/3600</f>
        <v>2.5326525</v>
      </c>
      <c r="AO14" s="75"/>
      <c r="AP14" s="75"/>
      <c r="AQ14" s="75"/>
      <c r="AR14" s="67" t="str">
        <f aca="false">IF(AND(L14=AH14,M14=AI14,N14=AJ14,O14=AK14),"Match","Mismatch")</f>
        <v>Match</v>
      </c>
      <c r="BC14" s="54"/>
      <c r="BN14" s="54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</row>
    <row r="15" customFormat="false" ht="11.25" hidden="false" customHeight="false" outlineLevel="0" collapsed="false">
      <c r="A15" s="68"/>
      <c r="B15" s="68" t="s">
        <v>45</v>
      </c>
      <c r="C15" s="58" t="n">
        <v>22</v>
      </c>
      <c r="D15" s="62" t="n">
        <v>102243.4864</v>
      </c>
      <c r="E15" s="62" t="n">
        <v>43.6135</v>
      </c>
      <c r="F15" s="62" t="n">
        <v>46.6287</v>
      </c>
      <c r="G15" s="62" t="n">
        <v>46.1803</v>
      </c>
      <c r="H15" s="63" t="n">
        <v>8484.47</v>
      </c>
      <c r="I15" s="63" t="n">
        <v>109.1</v>
      </c>
      <c r="J15" s="63" t="n">
        <f aca="false">H15/3600</f>
        <v>2.35679722222222</v>
      </c>
      <c r="K15" s="64"/>
      <c r="L15" s="63" t="n">
        <v>102243.6928</v>
      </c>
      <c r="M15" s="63" t="n">
        <v>43.6131</v>
      </c>
      <c r="N15" s="63" t="n">
        <v>46.6287</v>
      </c>
      <c r="O15" s="63" t="n">
        <v>46.1803</v>
      </c>
      <c r="P15" s="63" t="n">
        <v>8520.61</v>
      </c>
      <c r="Q15" s="63" t="n">
        <v>111.46</v>
      </c>
      <c r="R15" s="63" t="n">
        <f aca="false">P15/3600</f>
        <v>2.36683611111111</v>
      </c>
      <c r="S15" s="65" t="e">
        <f aca="false">bdrate(D15:D18,E15:E18,L15:L18,M15:M18)</f>
        <v>#VALUE!</v>
      </c>
      <c r="T15" s="65" t="e">
        <f aca="false">bdrate(D15:D18,F15:F18,L15:L18,N15:N18)</f>
        <v>#VALUE!</v>
      </c>
      <c r="U15" s="65" t="e">
        <f aca="false">bdrate(D15:D18,G15:G18,L15:L18,O15:O18)</f>
        <v>#VALUE!</v>
      </c>
      <c r="V15" s="66"/>
      <c r="W15" s="63" t="n">
        <v>102243.4864</v>
      </c>
      <c r="X15" s="63" t="n">
        <v>43.6135</v>
      </c>
      <c r="Y15" s="63" t="n">
        <v>46.6287</v>
      </c>
      <c r="Z15" s="63" t="n">
        <v>46.1803</v>
      </c>
      <c r="AA15" s="63" t="n">
        <v>9128.313</v>
      </c>
      <c r="AB15" s="63" t="n">
        <v>120.852</v>
      </c>
      <c r="AC15" s="63" t="n">
        <f aca="false">AA15/3600</f>
        <v>2.5356425</v>
      </c>
      <c r="AD15" s="65" t="e">
        <f aca="false">bdrate(D15:D18,E15:E18,W15:W18,X15:X18)</f>
        <v>#VALUE!</v>
      </c>
      <c r="AE15" s="65" t="e">
        <f aca="false">bdrate(D15:D18,F15:F18,W15:W18,Y15:Y18)</f>
        <v>#VALUE!</v>
      </c>
      <c r="AF15" s="65" t="e">
        <f aca="false">bdrate(D15:D18,G15:G18,W15:W18,Z15:Z18)</f>
        <v>#VALUE!</v>
      </c>
      <c r="AG15" s="64" t="str">
        <f aca="false">IF(AND(D15=W15,E15=X15,F15=Y15,G15=Z15),"Match","Mismatch")</f>
        <v>Match</v>
      </c>
      <c r="AH15" s="63" t="n">
        <v>102243.6928</v>
      </c>
      <c r="AI15" s="63" t="n">
        <v>43.6131</v>
      </c>
      <c r="AJ15" s="63" t="n">
        <v>46.6287</v>
      </c>
      <c r="AK15" s="63" t="n">
        <v>46.1803</v>
      </c>
      <c r="AL15" s="63" t="n">
        <v>9063.504</v>
      </c>
      <c r="AM15" s="63" t="n">
        <v>125.24</v>
      </c>
      <c r="AN15" s="63" t="n">
        <f aca="false">AL15/3600</f>
        <v>2.51764</v>
      </c>
      <c r="AO15" s="65" t="e">
        <f aca="false">bdrate(D15:D18,E15:E18,AH15:AH18,AI15:AI18)</f>
        <v>#VALUE!</v>
      </c>
      <c r="AP15" s="65" t="e">
        <f aca="false">bdrate(D15:D18,F15:F18,AH15:AH18,AJ15:AJ18)</f>
        <v>#VALUE!</v>
      </c>
      <c r="AQ15" s="65" t="e">
        <f aca="false">bdrate(D15:D18,G15:G18,AH15:AH18,AK15:AK18)</f>
        <v>#VALUE!</v>
      </c>
      <c r="AR15" s="67" t="str">
        <f aca="false">IF(AND(L15=AH15,M15=AI15,N15=AJ15,O15=AK15),"Match","Mismatch")</f>
        <v>Match</v>
      </c>
      <c r="BC15" s="54"/>
      <c r="BN15" s="54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</row>
    <row r="16" customFormat="false" ht="11.25" hidden="false" customHeight="false" outlineLevel="0" collapsed="false">
      <c r="A16" s="68"/>
      <c r="B16" s="53" t="s">
        <v>46</v>
      </c>
      <c r="C16" s="69" t="n">
        <v>27</v>
      </c>
      <c r="D16" s="62" t="n">
        <v>50094.3472</v>
      </c>
      <c r="E16" s="62" t="n">
        <v>41.3199</v>
      </c>
      <c r="F16" s="62" t="n">
        <v>45.9031</v>
      </c>
      <c r="G16" s="62" t="n">
        <v>45.5689</v>
      </c>
      <c r="H16" s="62" t="n">
        <v>7458.9</v>
      </c>
      <c r="I16" s="62" t="n">
        <v>107.38</v>
      </c>
      <c r="J16" s="62" t="n">
        <f aca="false">H16/3600</f>
        <v>2.07191666666667</v>
      </c>
      <c r="K16" s="64"/>
      <c r="L16" s="62" t="n">
        <v>50094.8096</v>
      </c>
      <c r="M16" s="62" t="n">
        <v>41.319</v>
      </c>
      <c r="N16" s="62" t="n">
        <v>45.9031</v>
      </c>
      <c r="O16" s="62" t="n">
        <v>45.5689</v>
      </c>
      <c r="P16" s="62" t="n">
        <v>7414.03</v>
      </c>
      <c r="Q16" s="62" t="n">
        <v>108.37</v>
      </c>
      <c r="R16" s="62" t="n">
        <f aca="false">P16/3600</f>
        <v>2.05945277777778</v>
      </c>
      <c r="S16" s="70" t="e">
        <f aca="false">bdrateOld(D15:D18,E15:E18,L15:L18,M15:M18)</f>
        <v>#VALUE!</v>
      </c>
      <c r="T16" s="70" t="e">
        <f aca="false">bdrateOld(D15:D18,F15:F18,L15:L18,N15:N18)</f>
        <v>#VALUE!</v>
      </c>
      <c r="U16" s="70" t="e">
        <f aca="false">bdrateOld(D15:D18,G15:G18,L15:L18,O15:O18)</f>
        <v>#VALUE!</v>
      </c>
      <c r="V16" s="66"/>
      <c r="W16" s="62" t="n">
        <v>50094.3472</v>
      </c>
      <c r="X16" s="62" t="n">
        <v>41.3199</v>
      </c>
      <c r="Y16" s="62" t="n">
        <v>45.9031</v>
      </c>
      <c r="Z16" s="62" t="n">
        <v>45.5689</v>
      </c>
      <c r="AA16" s="62" t="n">
        <v>8421.173</v>
      </c>
      <c r="AB16" s="62" t="n">
        <v>112.463</v>
      </c>
      <c r="AC16" s="62" t="n">
        <f aca="false">AA16/3600</f>
        <v>2.33921472222222</v>
      </c>
      <c r="AD16" s="70" t="e">
        <f aca="false">bdrateOld(D15:D18,E15:E18,W15:W18,X15:X18)</f>
        <v>#VALUE!</v>
      </c>
      <c r="AE16" s="70" t="e">
        <f aca="false">bdrateOld(D15:D18,F15:F18,W15:W18,Y15:Y18)</f>
        <v>#VALUE!</v>
      </c>
      <c r="AF16" s="70" t="e">
        <f aca="false">bdrateOld(D15:D18,G15:G18,W15:W18,Z15:Z18)</f>
        <v>#VALUE!</v>
      </c>
      <c r="AG16" s="64" t="str">
        <f aca="false">IF(AND(D16=W16,E16=X16,F16=Y16,G16=Z16),"Match","Mismatch")</f>
        <v>Match</v>
      </c>
      <c r="AH16" s="62" t="n">
        <v>50094.8096</v>
      </c>
      <c r="AI16" s="62" t="n">
        <v>41.319</v>
      </c>
      <c r="AJ16" s="62" t="n">
        <v>45.9031</v>
      </c>
      <c r="AK16" s="62" t="n">
        <v>45.5689</v>
      </c>
      <c r="AL16" s="62" t="n">
        <v>7813.004</v>
      </c>
      <c r="AM16" s="62" t="n">
        <v>116.111</v>
      </c>
      <c r="AN16" s="62" t="n">
        <f aca="false">AL16/3600</f>
        <v>2.17027888888889</v>
      </c>
      <c r="AO16" s="70" t="e">
        <f aca="false">bdrateOld(D15:D18,E15:E18,AH15:AH18,AI15:AI18)</f>
        <v>#VALUE!</v>
      </c>
      <c r="AP16" s="70" t="e">
        <f aca="false">bdrateOld(D15:D18,F15:F18,AH15:AH18,AJ15:AJ18)</f>
        <v>#VALUE!</v>
      </c>
      <c r="AQ16" s="70" t="e">
        <f aca="false">bdrateOld(D15:D18,G15:G18,AH15:AH18,AK15:AK18)</f>
        <v>#VALUE!</v>
      </c>
      <c r="AR16" s="67" t="str">
        <f aca="false">IF(AND(L16=AH16,M16=AI16,N16=AJ16,O16=AK16),"Match","Mismatch")</f>
        <v>Match</v>
      </c>
      <c r="BC16" s="54"/>
      <c r="BN16" s="54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</row>
    <row r="17" customFormat="false" ht="11.25" hidden="false" customHeight="false" outlineLevel="0" collapsed="false">
      <c r="A17" s="68"/>
      <c r="B17" s="68"/>
      <c r="C17" s="69" t="n">
        <v>32</v>
      </c>
      <c r="D17" s="62" t="n">
        <v>28713.6128</v>
      </c>
      <c r="E17" s="62" t="n">
        <v>39.7422</v>
      </c>
      <c r="F17" s="62" t="n">
        <v>45.3548</v>
      </c>
      <c r="G17" s="62" t="n">
        <v>45.1508</v>
      </c>
      <c r="H17" s="62" t="n">
        <v>6882.78</v>
      </c>
      <c r="I17" s="62" t="n">
        <v>105.5</v>
      </c>
      <c r="J17" s="62" t="n">
        <f aca="false">H17/3600</f>
        <v>1.91188333333333</v>
      </c>
      <c r="K17" s="64"/>
      <c r="L17" s="62" t="n">
        <v>28713.4864</v>
      </c>
      <c r="M17" s="62" t="n">
        <v>39.7416</v>
      </c>
      <c r="N17" s="62" t="n">
        <v>45.3548</v>
      </c>
      <c r="O17" s="62" t="n">
        <v>45.1508</v>
      </c>
      <c r="P17" s="62" t="n">
        <v>6849.84</v>
      </c>
      <c r="Q17" s="62" t="n">
        <v>105.49</v>
      </c>
      <c r="R17" s="62" t="n">
        <f aca="false">P17/3600</f>
        <v>1.90273333333333</v>
      </c>
      <c r="S17" s="71"/>
      <c r="T17" s="71"/>
      <c r="U17" s="71"/>
      <c r="V17" s="66"/>
      <c r="W17" s="62" t="n">
        <v>28713.6128</v>
      </c>
      <c r="X17" s="62" t="n">
        <v>39.7422</v>
      </c>
      <c r="Y17" s="62" t="n">
        <v>45.3548</v>
      </c>
      <c r="Z17" s="62" t="n">
        <v>45.1508</v>
      </c>
      <c r="AA17" s="62" t="n">
        <v>7195.186</v>
      </c>
      <c r="AB17" s="62" t="n">
        <v>106.386</v>
      </c>
      <c r="AC17" s="62" t="n">
        <f aca="false">AA17/3600</f>
        <v>1.99866277777778</v>
      </c>
      <c r="AD17" s="71"/>
      <c r="AE17" s="71"/>
      <c r="AF17" s="71"/>
      <c r="AG17" s="64" t="str">
        <f aca="false">IF(AND(D17=W17,E17=X17,F17=Y17,G17=Z17),"Match","Mismatch")</f>
        <v>Match</v>
      </c>
      <c r="AH17" s="62" t="n">
        <v>28713.4864</v>
      </c>
      <c r="AI17" s="62" t="n">
        <v>39.7416</v>
      </c>
      <c r="AJ17" s="62" t="n">
        <v>45.3548</v>
      </c>
      <c r="AK17" s="62" t="n">
        <v>45.1508</v>
      </c>
      <c r="AL17" s="62" t="n">
        <v>7256.886</v>
      </c>
      <c r="AM17" s="62" t="n">
        <v>111.162</v>
      </c>
      <c r="AN17" s="62" t="n">
        <f aca="false">AL17/3600</f>
        <v>2.01580166666667</v>
      </c>
      <c r="AO17" s="71"/>
      <c r="AP17" s="71"/>
      <c r="AQ17" s="71"/>
      <c r="AR17" s="67" t="str">
        <f aca="false">IF(AND(L17=AH17,M17=AI17,N17=AJ17,O17=AK17),"Match","Mismatch")</f>
        <v>Match</v>
      </c>
      <c r="BC17" s="54"/>
      <c r="BN17" s="54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</row>
    <row r="18" customFormat="false" ht="12" hidden="false" customHeight="false" outlineLevel="0" collapsed="false">
      <c r="A18" s="68"/>
      <c r="B18" s="72"/>
      <c r="C18" s="73" t="n">
        <v>37</v>
      </c>
      <c r="D18" s="74" t="n">
        <v>15891.128</v>
      </c>
      <c r="E18" s="74" t="n">
        <v>37.9948</v>
      </c>
      <c r="F18" s="74" t="n">
        <v>44.9555</v>
      </c>
      <c r="G18" s="74" t="n">
        <v>44.8531</v>
      </c>
      <c r="H18" s="74" t="n">
        <v>6576.04</v>
      </c>
      <c r="I18" s="74" t="n">
        <v>99.63</v>
      </c>
      <c r="J18" s="62" t="n">
        <f aca="false">H18/3600</f>
        <v>1.82667777777778</v>
      </c>
      <c r="K18" s="64"/>
      <c r="L18" s="74" t="n">
        <v>15890.9184</v>
      </c>
      <c r="M18" s="74" t="n">
        <v>37.9971</v>
      </c>
      <c r="N18" s="74" t="n">
        <v>44.9555</v>
      </c>
      <c r="O18" s="74" t="n">
        <v>44.8531</v>
      </c>
      <c r="P18" s="74" t="n">
        <v>6527.59</v>
      </c>
      <c r="Q18" s="74" t="n">
        <v>101.6</v>
      </c>
      <c r="R18" s="62" t="n">
        <f aca="false">P18/3600</f>
        <v>1.81321944444444</v>
      </c>
      <c r="S18" s="75"/>
      <c r="T18" s="75"/>
      <c r="U18" s="75"/>
      <c r="V18" s="66"/>
      <c r="W18" s="74" t="n">
        <v>15891.128</v>
      </c>
      <c r="X18" s="74" t="n">
        <v>37.9948</v>
      </c>
      <c r="Y18" s="74" t="n">
        <v>44.9555</v>
      </c>
      <c r="Z18" s="74" t="n">
        <v>44.8531</v>
      </c>
      <c r="AA18" s="74" t="n">
        <v>6922.336</v>
      </c>
      <c r="AB18" s="74" t="n">
        <v>100.188</v>
      </c>
      <c r="AC18" s="62" t="n">
        <f aca="false">AA18/3600</f>
        <v>1.92287111111111</v>
      </c>
      <c r="AD18" s="75"/>
      <c r="AE18" s="75"/>
      <c r="AF18" s="75"/>
      <c r="AG18" s="64" t="str">
        <f aca="false">IF(AND(D18=W18,E18=X18,F18=Y18,G18=Z18),"Match","Mismatch")</f>
        <v>Match</v>
      </c>
      <c r="AH18" s="74" t="n">
        <v>15890.9184</v>
      </c>
      <c r="AI18" s="74" t="n">
        <v>37.9971</v>
      </c>
      <c r="AJ18" s="74" t="n">
        <v>44.9555</v>
      </c>
      <c r="AK18" s="74" t="n">
        <v>44.8531</v>
      </c>
      <c r="AL18" s="74" t="n">
        <v>6783.634</v>
      </c>
      <c r="AM18" s="74" t="n">
        <v>105.409</v>
      </c>
      <c r="AN18" s="62" t="n">
        <f aca="false">AL18/3600</f>
        <v>1.88434277777778</v>
      </c>
      <c r="AO18" s="75"/>
      <c r="AP18" s="75"/>
      <c r="AQ18" s="75"/>
      <c r="AR18" s="67" t="str">
        <f aca="false">IF(AND(L18=AH18,M18=AI18,N18=AJ18,O18=AK18),"Match","Mismatch")</f>
        <v>Match</v>
      </c>
      <c r="BC18" s="54"/>
      <c r="BN18" s="54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628.68</v>
      </c>
      <c r="I19" s="62" t="n">
        <v>48.05</v>
      </c>
      <c r="J19" s="63" t="n">
        <f aca="false">H19/3600</f>
        <v>1.00796666666667</v>
      </c>
      <c r="K19" s="64"/>
      <c r="L19" s="62" t="n">
        <v>23189.4512</v>
      </c>
      <c r="M19" s="62" t="n">
        <v>42.702</v>
      </c>
      <c r="N19" s="62" t="n">
        <v>44.454</v>
      </c>
      <c r="O19" s="62" t="n">
        <v>45.8489</v>
      </c>
      <c r="P19" s="62" t="n">
        <v>3605.85</v>
      </c>
      <c r="Q19" s="62" t="n">
        <v>48.96</v>
      </c>
      <c r="R19" s="63" t="n">
        <f aca="false">P19/3600</f>
        <v>1.001625</v>
      </c>
      <c r="S19" s="65" t="e">
        <f aca="false">bdrate(D19:D22,E19:E22,L19:L22,M19:M22)</f>
        <v>#VALUE!</v>
      </c>
      <c r="T19" s="65" t="e">
        <f aca="false">bdrate(D19:D22,F19:F22,L19:L22,N19:N22)</f>
        <v>#VALUE!</v>
      </c>
      <c r="U19" s="65" t="e">
        <f aca="false">bdrate(D19:D22,G19:G22,L19:L22,O19:O22)</f>
        <v>#VALUE!</v>
      </c>
      <c r="V19" s="76"/>
      <c r="W19" s="62" t="n">
        <v>23189.548</v>
      </c>
      <c r="X19" s="62" t="n">
        <v>42.7021</v>
      </c>
      <c r="Y19" s="62" t="n">
        <v>44.454</v>
      </c>
      <c r="Z19" s="62" t="n">
        <v>45.8489</v>
      </c>
      <c r="AA19" s="62" t="n">
        <v>3900.838</v>
      </c>
      <c r="AB19" s="62" t="n">
        <v>55.2</v>
      </c>
      <c r="AC19" s="63" t="n">
        <f aca="false">AA19/3600</f>
        <v>1.08356611111111</v>
      </c>
      <c r="AD19" s="65" t="e">
        <f aca="false">bdrate(D19:D22,E19:E22,W19:W22,X19:X22)</f>
        <v>#VALUE!</v>
      </c>
      <c r="AE19" s="65" t="e">
        <f aca="false">bdrate(D19:D22,F19:F22,W19:W22,Y19:Y22)</f>
        <v>#VALUE!</v>
      </c>
      <c r="AF19" s="65" t="e">
        <f aca="false">bdrate(D19:D22,G19:G22,W19:W22,Z19:Z22)</f>
        <v>#VALUE!</v>
      </c>
      <c r="AG19" s="64" t="str">
        <f aca="false">IF(AND(D19=W19,E19=X19,F19=Y19,G19=Z19),"Match","Mismatch")</f>
        <v>Match</v>
      </c>
      <c r="AH19" s="62" t="n">
        <v>23189.4512</v>
      </c>
      <c r="AI19" s="62" t="n">
        <v>42.702</v>
      </c>
      <c r="AJ19" s="62" t="n">
        <v>44.454</v>
      </c>
      <c r="AK19" s="62" t="n">
        <v>45.8489</v>
      </c>
      <c r="AL19" s="62" t="n">
        <v>3884.895</v>
      </c>
      <c r="AM19" s="62" t="n">
        <v>56.525</v>
      </c>
      <c r="AN19" s="63" t="n">
        <f aca="false">AL19/3600</f>
        <v>1.0791375</v>
      </c>
      <c r="AO19" s="65" t="e">
        <f aca="false">bdrate(D19:D22,E19:E22,AH19:AH22,AI19:AI22)</f>
        <v>#VALUE!</v>
      </c>
      <c r="AP19" s="65" t="e">
        <f aca="false">bdrate(D19:D22,F19:F22,AH19:AH22,AJ19:AJ22)</f>
        <v>#VALUE!</v>
      </c>
      <c r="AQ19" s="65" t="e">
        <f aca="false">bdrate(D19:D22,G19:G22,AH19:AH22,AK19:AK22)</f>
        <v>#VALUE!</v>
      </c>
      <c r="AR19" s="67" t="str">
        <f aca="false">IF(AND(L19=AH19,M19=AI19,N19=AJ19,O19=AK19),"Match","Mismatch")</f>
        <v>Match</v>
      </c>
      <c r="BC19" s="54"/>
      <c r="BN19" s="54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3191.6</v>
      </c>
      <c r="I20" s="62" t="n">
        <v>44.97</v>
      </c>
      <c r="J20" s="62" t="n">
        <f aca="false">H20/3600</f>
        <v>0.886555555555556</v>
      </c>
      <c r="K20" s="64"/>
      <c r="L20" s="62" t="n">
        <v>12688.6488</v>
      </c>
      <c r="M20" s="62" t="n">
        <v>40.9935</v>
      </c>
      <c r="N20" s="62" t="n">
        <v>42.7696</v>
      </c>
      <c r="O20" s="62" t="n">
        <v>43.6605</v>
      </c>
      <c r="P20" s="62" t="n">
        <v>3165.88</v>
      </c>
      <c r="Q20" s="62" t="n">
        <v>46.22</v>
      </c>
      <c r="R20" s="62" t="n">
        <f aca="false">P20/3600</f>
        <v>0.879411111111111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12688.7032</v>
      </c>
      <c r="X20" s="62" t="n">
        <v>40.9935</v>
      </c>
      <c r="Y20" s="62" t="n">
        <v>42.7696</v>
      </c>
      <c r="Z20" s="62" t="n">
        <v>43.6605</v>
      </c>
      <c r="AA20" s="62" t="n">
        <v>3383.898</v>
      </c>
      <c r="AB20" s="62" t="n">
        <v>49.958</v>
      </c>
      <c r="AC20" s="62" t="n">
        <f aca="false">AA20/3600</f>
        <v>0.939971666666667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12688.6488</v>
      </c>
      <c r="AI20" s="62" t="n">
        <v>40.9935</v>
      </c>
      <c r="AJ20" s="62" t="n">
        <v>42.7696</v>
      </c>
      <c r="AK20" s="62" t="n">
        <v>43.6605</v>
      </c>
      <c r="AL20" s="62" t="n">
        <v>3625.408</v>
      </c>
      <c r="AM20" s="62" t="n">
        <v>50.594</v>
      </c>
      <c r="AN20" s="62" t="n">
        <f aca="false">AL20/3600</f>
        <v>1.00705777777778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67" t="str">
        <f aca="false">IF(AND(L20=AH20,M20=AI20,N20=AJ20,O20=AK20),"Match","Mismatch")</f>
        <v>Match</v>
      </c>
      <c r="BC20" s="54"/>
      <c r="BN20" s="54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2938.54</v>
      </c>
      <c r="I21" s="62" t="n">
        <v>42.78</v>
      </c>
      <c r="J21" s="62" t="n">
        <f aca="false">H21/3600</f>
        <v>0.816261111111111</v>
      </c>
      <c r="K21" s="64"/>
      <c r="L21" s="62" t="n">
        <v>7198.2656</v>
      </c>
      <c r="M21" s="62" t="n">
        <v>38.9202</v>
      </c>
      <c r="N21" s="62" t="n">
        <v>41.4792</v>
      </c>
      <c r="O21" s="62" t="n">
        <v>42.2142</v>
      </c>
      <c r="P21" s="62" t="n">
        <v>2925.46</v>
      </c>
      <c r="Q21" s="62" t="n">
        <v>44.58</v>
      </c>
      <c r="R21" s="62" t="n">
        <f aca="false">P21/3600</f>
        <v>0.812627777777778</v>
      </c>
      <c r="S21" s="71"/>
      <c r="T21" s="71"/>
      <c r="U21" s="71"/>
      <c r="V21" s="66"/>
      <c r="W21" s="62" t="n">
        <v>7198.176</v>
      </c>
      <c r="X21" s="62" t="n">
        <v>38.9204</v>
      </c>
      <c r="Y21" s="62" t="n">
        <v>41.4792</v>
      </c>
      <c r="Z21" s="62" t="n">
        <v>42.2142</v>
      </c>
      <c r="AA21" s="62" t="n">
        <v>3045.58</v>
      </c>
      <c r="AB21" s="62" t="n">
        <v>45.731</v>
      </c>
      <c r="AC21" s="62" t="n">
        <f aca="false">AA21/3600</f>
        <v>0.845994444444444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7198.2656</v>
      </c>
      <c r="AI21" s="62" t="n">
        <v>38.9202</v>
      </c>
      <c r="AJ21" s="62" t="n">
        <v>41.4792</v>
      </c>
      <c r="AK21" s="62" t="n">
        <v>42.2142</v>
      </c>
      <c r="AL21" s="62" t="n">
        <v>3114.373</v>
      </c>
      <c r="AM21" s="62" t="n">
        <v>47.316</v>
      </c>
      <c r="AN21" s="62" t="n">
        <f aca="false">AL21/3600</f>
        <v>0.865103611111111</v>
      </c>
      <c r="AO21" s="71"/>
      <c r="AP21" s="71"/>
      <c r="AQ21" s="71"/>
      <c r="AR21" s="67" t="str">
        <f aca="false">IF(AND(L21=AH21,M21=AI21,N21=AJ21,O21=AK21),"Match","Mismatch")</f>
        <v>Match</v>
      </c>
      <c r="BC21" s="54"/>
      <c r="BN21" s="54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4046.572</v>
      </c>
      <c r="E22" s="74" t="n">
        <v>36.4767</v>
      </c>
      <c r="F22" s="74" t="n">
        <v>40.5752</v>
      </c>
      <c r="G22" s="74" t="n">
        <v>41.3901</v>
      </c>
      <c r="H22" s="74" t="n">
        <v>2771.08</v>
      </c>
      <c r="I22" s="74" t="n">
        <v>41.14</v>
      </c>
      <c r="J22" s="62" t="n">
        <f aca="false">H22/3600</f>
        <v>0.769744444444445</v>
      </c>
      <c r="K22" s="64"/>
      <c r="L22" s="74" t="n">
        <v>4046.5056</v>
      </c>
      <c r="M22" s="74" t="n">
        <v>36.4769</v>
      </c>
      <c r="N22" s="74" t="n">
        <v>40.5752</v>
      </c>
      <c r="O22" s="74" t="n">
        <v>41.3901</v>
      </c>
      <c r="P22" s="74" t="n">
        <v>2758.43</v>
      </c>
      <c r="Q22" s="74" t="n">
        <v>42.49</v>
      </c>
      <c r="R22" s="62" t="n">
        <f aca="false">P22/3600</f>
        <v>0.766230555555556</v>
      </c>
      <c r="S22" s="75"/>
      <c r="T22" s="75"/>
      <c r="U22" s="75"/>
      <c r="V22" s="66"/>
      <c r="W22" s="74" t="n">
        <v>4046.572</v>
      </c>
      <c r="X22" s="74" t="n">
        <v>36.4767</v>
      </c>
      <c r="Y22" s="74" t="n">
        <v>40.5752</v>
      </c>
      <c r="Z22" s="74" t="n">
        <v>41.3901</v>
      </c>
      <c r="AA22" s="74" t="n">
        <v>2909.755</v>
      </c>
      <c r="AB22" s="74" t="n">
        <v>43.125</v>
      </c>
      <c r="AC22" s="62" t="n">
        <f aca="false">AA22/3600</f>
        <v>0.808265277777778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4046.5056</v>
      </c>
      <c r="AI22" s="74" t="n">
        <v>36.4769</v>
      </c>
      <c r="AJ22" s="74" t="n">
        <v>40.5752</v>
      </c>
      <c r="AK22" s="74" t="n">
        <v>41.3901</v>
      </c>
      <c r="AL22" s="74" t="n">
        <v>2864.948</v>
      </c>
      <c r="AM22" s="74" t="n">
        <v>44.884</v>
      </c>
      <c r="AN22" s="62" t="n">
        <f aca="false">AL22/3600</f>
        <v>0.795818888888889</v>
      </c>
      <c r="AO22" s="75"/>
      <c r="AP22" s="75"/>
      <c r="AQ22" s="75"/>
      <c r="AR22" s="67" t="str">
        <f aca="false">IF(AND(L22=AH22,M22=AI22,N22=AJ22,O22=AK22),"Match","Mismatch")</f>
        <v>Match</v>
      </c>
      <c r="BC22" s="54"/>
      <c r="BN22" s="54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2" t="n">
        <v>54854.9216</v>
      </c>
      <c r="E23" s="62" t="n">
        <v>41.718</v>
      </c>
      <c r="F23" s="62" t="n">
        <v>43.298</v>
      </c>
      <c r="G23" s="62" t="n">
        <v>44.0108</v>
      </c>
      <c r="H23" s="63" t="n">
        <v>4405.69</v>
      </c>
      <c r="I23" s="63" t="n">
        <v>65.44</v>
      </c>
      <c r="J23" s="63" t="n">
        <f aca="false">H23/3600</f>
        <v>1.22380277777778</v>
      </c>
      <c r="K23" s="64"/>
      <c r="L23" s="63" t="n">
        <v>54854.8888</v>
      </c>
      <c r="M23" s="63" t="n">
        <v>41.718</v>
      </c>
      <c r="N23" s="63" t="n">
        <v>43.298</v>
      </c>
      <c r="O23" s="63" t="n">
        <v>44.0108</v>
      </c>
      <c r="P23" s="63" t="n">
        <v>4412.33</v>
      </c>
      <c r="Q23" s="63" t="n">
        <v>65.75</v>
      </c>
      <c r="R23" s="63" t="n">
        <f aca="false">P23/3600</f>
        <v>1.22564722222222</v>
      </c>
      <c r="S23" s="65" t="e">
        <f aca="false">bdrate(D23:D26,E23:E26,L23:L26,M23:M26)</f>
        <v>#VALUE!</v>
      </c>
      <c r="T23" s="65" t="e">
        <f aca="false">bdrate(D23:D26,F23:F26,L23:L26,N23:N26)</f>
        <v>#VALUE!</v>
      </c>
      <c r="U23" s="65" t="e">
        <f aca="false">bdrate(D23:D26,G23:G26,L23:L26,O23:O26)</f>
        <v>#VALUE!</v>
      </c>
      <c r="V23" s="66"/>
      <c r="W23" s="63" t="n">
        <v>54854.9216</v>
      </c>
      <c r="X23" s="63" t="n">
        <v>41.718</v>
      </c>
      <c r="Y23" s="63" t="n">
        <v>43.298</v>
      </c>
      <c r="Z23" s="63" t="n">
        <v>44.0108</v>
      </c>
      <c r="AA23" s="63" t="n">
        <v>4883.44</v>
      </c>
      <c r="AB23" s="63" t="n">
        <v>83.367</v>
      </c>
      <c r="AC23" s="63" t="n">
        <f aca="false">AA23/3600</f>
        <v>1.35651111111111</v>
      </c>
      <c r="AD23" s="65" t="e">
        <f aca="false">bdrate(D23:D26,E23:E26,W23:W26,X23:X26)</f>
        <v>#VALUE!</v>
      </c>
      <c r="AE23" s="65" t="e">
        <f aca="false">bdrate(D23:D26,F23:F26,W23:W26,Y23:Y26)</f>
        <v>#VALUE!</v>
      </c>
      <c r="AF23" s="65" t="e">
        <f aca="false">bdrate(D23:D26,G23:G26,W23:W26,Z23:Z26)</f>
        <v>#VALUE!</v>
      </c>
      <c r="AG23" s="64" t="str">
        <f aca="false">IF(AND(D23=W23,E23=X23,F23=Y23,G23=Z23),"Match","Mismatch")</f>
        <v>Match</v>
      </c>
      <c r="AH23" s="63" t="n">
        <v>54854.8888</v>
      </c>
      <c r="AI23" s="63" t="n">
        <v>41.718</v>
      </c>
      <c r="AJ23" s="63" t="n">
        <v>43.298</v>
      </c>
      <c r="AK23" s="63" t="n">
        <v>44.0108</v>
      </c>
      <c r="AL23" s="63" t="n">
        <v>4894.563</v>
      </c>
      <c r="AM23" s="63" t="n">
        <v>81.805</v>
      </c>
      <c r="AN23" s="63" t="n">
        <f aca="false">AL23/3600</f>
        <v>1.35960083333333</v>
      </c>
      <c r="AO23" s="65" t="e">
        <f aca="false">bdrate(D23:D26,E23:E26,AH23:AH26,AI23:AI26)</f>
        <v>#VALUE!</v>
      </c>
      <c r="AP23" s="65" t="e">
        <f aca="false">bdrate(D23:D26,F23:F26,AH23:AH26,AJ23:AJ26)</f>
        <v>#VALUE!</v>
      </c>
      <c r="AQ23" s="65" t="e">
        <f aca="false">bdrate(D23:D26,G23:G26,AH23:AH26,AK23:AK26)</f>
        <v>#VALUE!</v>
      </c>
      <c r="AR23" s="67" t="str">
        <f aca="false">IF(AND(L23=AH23,M23=AI23,N23=AJ23,O23=AK23),"Match","Mismatch")</f>
        <v>Match</v>
      </c>
      <c r="BC23" s="54"/>
      <c r="BN23" s="54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3721.9</v>
      </c>
      <c r="I24" s="62" t="n">
        <v>58.2</v>
      </c>
      <c r="J24" s="62" t="n">
        <f aca="false">H24/3600</f>
        <v>1.03386111111111</v>
      </c>
      <c r="K24" s="64"/>
      <c r="L24" s="62" t="n">
        <v>29835.508</v>
      </c>
      <c r="M24" s="62" t="n">
        <v>38.5959</v>
      </c>
      <c r="N24" s="62" t="n">
        <v>40.9468</v>
      </c>
      <c r="O24" s="62" t="n">
        <v>41.3757</v>
      </c>
      <c r="P24" s="62" t="n">
        <v>3726.78</v>
      </c>
      <c r="Q24" s="62" t="n">
        <v>59.37</v>
      </c>
      <c r="R24" s="62" t="n">
        <f aca="false">P24/3600</f>
        <v>1.03521666666667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29835.416</v>
      </c>
      <c r="X24" s="62" t="n">
        <v>38.596</v>
      </c>
      <c r="Y24" s="62" t="n">
        <v>40.9468</v>
      </c>
      <c r="Z24" s="62" t="n">
        <v>41.3757</v>
      </c>
      <c r="AA24" s="62" t="n">
        <v>4068.116</v>
      </c>
      <c r="AB24" s="62" t="n">
        <v>67.895</v>
      </c>
      <c r="AC24" s="62" t="n">
        <f aca="false">AA24/3600</f>
        <v>1.13003222222222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29835.508</v>
      </c>
      <c r="AI24" s="62" t="n">
        <v>38.5959</v>
      </c>
      <c r="AJ24" s="62" t="n">
        <v>40.9468</v>
      </c>
      <c r="AK24" s="62" t="n">
        <v>41.3757</v>
      </c>
      <c r="AL24" s="62" t="n">
        <v>4028.065</v>
      </c>
      <c r="AM24" s="62" t="n">
        <v>69.135</v>
      </c>
      <c r="AN24" s="62" t="n">
        <f aca="false">AL24/3600</f>
        <v>1.11890694444444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67" t="str">
        <f aca="false">IF(AND(L24=AH24,M24=AI24,N24=AJ24,O24=AK24),"Match","Mismatch")</f>
        <v>Match</v>
      </c>
      <c r="BC24" s="54"/>
      <c r="BN24" s="54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3257.76</v>
      </c>
      <c r="I25" s="62" t="n">
        <v>51.44</v>
      </c>
      <c r="J25" s="62" t="n">
        <f aca="false">H25/3600</f>
        <v>0.904933333333333</v>
      </c>
      <c r="K25" s="64"/>
      <c r="L25" s="62" t="n">
        <v>15582.3456</v>
      </c>
      <c r="M25" s="62" t="n">
        <v>35.5656</v>
      </c>
      <c r="N25" s="62" t="n">
        <v>39.2691</v>
      </c>
      <c r="O25" s="62" t="n">
        <v>39.8692</v>
      </c>
      <c r="P25" s="62" t="n">
        <v>3248.37</v>
      </c>
      <c r="Q25" s="62" t="n">
        <v>53</v>
      </c>
      <c r="R25" s="62" t="n">
        <f aca="false">P25/3600</f>
        <v>0.902325</v>
      </c>
      <c r="S25" s="71"/>
      <c r="T25" s="71"/>
      <c r="U25" s="71"/>
      <c r="V25" s="66"/>
      <c r="W25" s="62" t="n">
        <v>15582.2264</v>
      </c>
      <c r="X25" s="62" t="n">
        <v>35.5658</v>
      </c>
      <c r="Y25" s="62" t="n">
        <v>39.2691</v>
      </c>
      <c r="Z25" s="62" t="n">
        <v>39.8692</v>
      </c>
      <c r="AA25" s="62" t="n">
        <v>3472.533</v>
      </c>
      <c r="AB25" s="62" t="n">
        <v>57.581</v>
      </c>
      <c r="AC25" s="62" t="n">
        <f aca="false">AA25/3600</f>
        <v>0.9645925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5582.3456</v>
      </c>
      <c r="AI25" s="62" t="n">
        <v>35.5656</v>
      </c>
      <c r="AJ25" s="62" t="n">
        <v>39.2691</v>
      </c>
      <c r="AK25" s="62" t="n">
        <v>39.8692</v>
      </c>
      <c r="AL25" s="62" t="n">
        <v>3474.084</v>
      </c>
      <c r="AM25" s="62" t="n">
        <v>58.773</v>
      </c>
      <c r="AN25" s="62" t="n">
        <f aca="false">AL25/3600</f>
        <v>0.965023333333333</v>
      </c>
      <c r="AO25" s="71"/>
      <c r="AP25" s="71"/>
      <c r="AQ25" s="71"/>
      <c r="AR25" s="67" t="str">
        <f aca="false">IF(AND(L25=AH25,M25=AI25,N25=AJ25,O25=AK25),"Match","Mismatch")</f>
        <v>Match</v>
      </c>
      <c r="BC25" s="54"/>
      <c r="BN25" s="54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7650.2616</v>
      </c>
      <c r="E26" s="74" t="n">
        <v>32.7039</v>
      </c>
      <c r="F26" s="74" t="n">
        <v>38.1085</v>
      </c>
      <c r="G26" s="74" t="n">
        <v>39.0929</v>
      </c>
      <c r="H26" s="74" t="n">
        <v>2944.25</v>
      </c>
      <c r="I26" s="74" t="n">
        <v>45.48</v>
      </c>
      <c r="J26" s="62" t="n">
        <f aca="false">H26/3600</f>
        <v>0.817847222222222</v>
      </c>
      <c r="K26" s="64"/>
      <c r="L26" s="74" t="n">
        <v>7650.2192</v>
      </c>
      <c r="M26" s="74" t="n">
        <v>32.7039</v>
      </c>
      <c r="N26" s="74" t="n">
        <v>38.1085</v>
      </c>
      <c r="O26" s="74" t="n">
        <v>39.0929</v>
      </c>
      <c r="P26" s="74" t="n">
        <v>2937.86</v>
      </c>
      <c r="Q26" s="74" t="n">
        <v>46.72</v>
      </c>
      <c r="R26" s="62" t="n">
        <f aca="false">P26/3600</f>
        <v>0.816072222222222</v>
      </c>
      <c r="S26" s="75"/>
      <c r="T26" s="75"/>
      <c r="U26" s="75"/>
      <c r="V26" s="66"/>
      <c r="W26" s="74" t="n">
        <v>7650.2616</v>
      </c>
      <c r="X26" s="74" t="n">
        <v>32.7039</v>
      </c>
      <c r="Y26" s="74" t="n">
        <v>38.1085</v>
      </c>
      <c r="Z26" s="74" t="n">
        <v>39.0929</v>
      </c>
      <c r="AA26" s="74" t="n">
        <v>3142.341</v>
      </c>
      <c r="AB26" s="74" t="n">
        <v>49.17</v>
      </c>
      <c r="AC26" s="62" t="n">
        <f aca="false">AA26/3600</f>
        <v>0.8728725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7650.2192</v>
      </c>
      <c r="AI26" s="74" t="n">
        <v>32.7039</v>
      </c>
      <c r="AJ26" s="74" t="n">
        <v>38.1085</v>
      </c>
      <c r="AK26" s="74" t="n">
        <v>39.0929</v>
      </c>
      <c r="AL26" s="74" t="n">
        <v>3092.895</v>
      </c>
      <c r="AM26" s="74" t="n">
        <v>50.833</v>
      </c>
      <c r="AN26" s="62" t="n">
        <f aca="false">AL26/3600</f>
        <v>0.8591375</v>
      </c>
      <c r="AO26" s="75"/>
      <c r="AP26" s="75"/>
      <c r="AQ26" s="75"/>
      <c r="AR26" s="67" t="str">
        <f aca="false">IF(AND(L26=AH26,M26=AI26,N26=AJ26,O26=AK26),"Match","Mismatch")</f>
        <v>Match</v>
      </c>
      <c r="BC26" s="54"/>
      <c r="BN26" s="54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2" t="n">
        <v>107234.3456</v>
      </c>
      <c r="E27" s="62" t="n">
        <v>40.4787</v>
      </c>
      <c r="F27" s="62" t="n">
        <v>41.7417</v>
      </c>
      <c r="G27" s="62" t="n">
        <v>44.2027</v>
      </c>
      <c r="H27" s="63" t="n">
        <v>9336.91</v>
      </c>
      <c r="I27" s="63" t="n">
        <v>130.41</v>
      </c>
      <c r="J27" s="63" t="n">
        <f aca="false">H27/3600</f>
        <v>2.59358611111111</v>
      </c>
      <c r="K27" s="64"/>
      <c r="L27" s="63" t="n">
        <v>107234.32</v>
      </c>
      <c r="M27" s="63" t="n">
        <v>40.4787</v>
      </c>
      <c r="N27" s="63" t="n">
        <v>41.7417</v>
      </c>
      <c r="O27" s="63" t="n">
        <v>44.2027</v>
      </c>
      <c r="P27" s="63" t="n">
        <v>9369.49</v>
      </c>
      <c r="Q27" s="63" t="n">
        <v>131.36</v>
      </c>
      <c r="R27" s="63" t="n">
        <f aca="false">P27/3600</f>
        <v>2.60263611111111</v>
      </c>
      <c r="S27" s="65" t="e">
        <f aca="false">bdrate(D27:D30,E27:E30,L27:L30,M27:M30)</f>
        <v>#VALUE!</v>
      </c>
      <c r="T27" s="65" t="e">
        <f aca="false">bdrate(D27:D30,F27:F30,L27:L30,N27:N30)</f>
        <v>#VALUE!</v>
      </c>
      <c r="U27" s="65" t="e">
        <f aca="false">bdrate(D27:D30,G27:G30,L27:L30,O27:O30)</f>
        <v>#VALUE!</v>
      </c>
      <c r="V27" s="66"/>
      <c r="W27" s="63" t="n">
        <v>107234.3456</v>
      </c>
      <c r="X27" s="63" t="n">
        <v>40.4787</v>
      </c>
      <c r="Y27" s="63" t="n">
        <v>41.7417</v>
      </c>
      <c r="Z27" s="63" t="n">
        <v>44.2027</v>
      </c>
      <c r="AA27" s="63" t="n">
        <v>10283.569</v>
      </c>
      <c r="AB27" s="63" t="n">
        <v>159.924</v>
      </c>
      <c r="AC27" s="63" t="n">
        <f aca="false">AA27/3600</f>
        <v>2.85654694444444</v>
      </c>
      <c r="AD27" s="65" t="e">
        <f aca="false">bdrate(D27:D30,E27:E30,W27:W30,X27:X30)</f>
        <v>#VALUE!</v>
      </c>
      <c r="AE27" s="65" t="e">
        <f aca="false">bdrate(D27:D30,F27:F30,W27:W30,Y27:Y30)</f>
        <v>#VALUE!</v>
      </c>
      <c r="AF27" s="65" t="e">
        <f aca="false">bdrate(D27:D30,G27:G30,W27:W30,Z27:Z30)</f>
        <v>#VALUE!</v>
      </c>
      <c r="AG27" s="64" t="str">
        <f aca="false">IF(AND(D27=W27,E27=X27,F27=Y27,G27=Z27),"Match","Mismatch")</f>
        <v>Match</v>
      </c>
      <c r="AH27" s="63" t="n">
        <v>107234.32</v>
      </c>
      <c r="AI27" s="63" t="n">
        <v>40.4787</v>
      </c>
      <c r="AJ27" s="63" t="n">
        <v>41.7417</v>
      </c>
      <c r="AK27" s="63" t="n">
        <v>44.2027</v>
      </c>
      <c r="AL27" s="63" t="n">
        <v>10308.849</v>
      </c>
      <c r="AM27" s="63" t="n">
        <v>163.798</v>
      </c>
      <c r="AN27" s="63" t="n">
        <f aca="false">AL27/3600</f>
        <v>2.86356916666667</v>
      </c>
      <c r="AO27" s="65" t="e">
        <f aca="false">bdrate(D27:D30,E27:E30,AH27:AH30,AI27:AI30)</f>
        <v>#VALUE!</v>
      </c>
      <c r="AP27" s="65" t="e">
        <f aca="false">bdrate(D27:D30,F27:F30,AH27:AH30,AJ27:AJ30)</f>
        <v>#VALUE!</v>
      </c>
      <c r="AQ27" s="65" t="e">
        <f aca="false">bdrate(D27:D30,G27:G30,AH27:AH30,AK27:AK30)</f>
        <v>#VALUE!</v>
      </c>
      <c r="AR27" s="67" t="str">
        <f aca="false">IF(AND(L27=AH27,M27=AI27,N27=AJ27,O27=AK27),"Match","Mismatch")</f>
        <v>Match</v>
      </c>
      <c r="BC27" s="54"/>
      <c r="BN27" s="54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7571.4</v>
      </c>
      <c r="I28" s="62" t="n">
        <v>115.5</v>
      </c>
      <c r="J28" s="62" t="n">
        <f aca="false">H28/3600</f>
        <v>2.10316666666667</v>
      </c>
      <c r="K28" s="64"/>
      <c r="L28" s="62" t="n">
        <v>51242.1432</v>
      </c>
      <c r="M28" s="62" t="n">
        <v>37.9314</v>
      </c>
      <c r="N28" s="62" t="n">
        <v>39.596</v>
      </c>
      <c r="O28" s="62" t="n">
        <v>42.2158</v>
      </c>
      <c r="P28" s="62" t="n">
        <v>7645.03</v>
      </c>
      <c r="Q28" s="62" t="n">
        <v>117.67</v>
      </c>
      <c r="R28" s="62" t="n">
        <f aca="false">P28/3600</f>
        <v>2.12361944444444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51242.1472</v>
      </c>
      <c r="X28" s="62" t="n">
        <v>37.9313</v>
      </c>
      <c r="Y28" s="62" t="n">
        <v>39.596</v>
      </c>
      <c r="Z28" s="62" t="n">
        <v>42.2158</v>
      </c>
      <c r="AA28" s="62" t="n">
        <v>8162.192</v>
      </c>
      <c r="AB28" s="62" t="n">
        <v>132.549</v>
      </c>
      <c r="AC28" s="62" t="n">
        <f aca="false">AA28/3600</f>
        <v>2.26727555555556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51242.1432</v>
      </c>
      <c r="AI28" s="62" t="n">
        <v>37.9314</v>
      </c>
      <c r="AJ28" s="62" t="n">
        <v>39.596</v>
      </c>
      <c r="AK28" s="62" t="n">
        <v>42.2158</v>
      </c>
      <c r="AL28" s="62" t="n">
        <v>8138.337</v>
      </c>
      <c r="AM28" s="62" t="n">
        <v>134.786</v>
      </c>
      <c r="AN28" s="62" t="n">
        <f aca="false">AL28/3600</f>
        <v>2.26064916666667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67" t="str">
        <f aca="false">IF(AND(L28=AH28,M28=AI28,N28=AJ28,O28=AK28),"Match","Mismatch")</f>
        <v>Match</v>
      </c>
      <c r="BC28" s="54"/>
      <c r="BN28" s="54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6691.15</v>
      </c>
      <c r="I29" s="62" t="n">
        <v>105.07</v>
      </c>
      <c r="J29" s="62" t="n">
        <f aca="false">H29/3600</f>
        <v>1.85865277777778</v>
      </c>
      <c r="K29" s="64"/>
      <c r="L29" s="62" t="n">
        <v>27868.6576</v>
      </c>
      <c r="M29" s="62" t="n">
        <v>35.6817</v>
      </c>
      <c r="N29" s="62" t="n">
        <v>38.5734</v>
      </c>
      <c r="O29" s="62" t="n">
        <v>40.6238</v>
      </c>
      <c r="P29" s="62" t="n">
        <v>6663.16</v>
      </c>
      <c r="Q29" s="62" t="n">
        <v>108.16</v>
      </c>
      <c r="R29" s="62" t="n">
        <f aca="false">P29/3600</f>
        <v>1.85087777777778</v>
      </c>
      <c r="S29" s="71"/>
      <c r="T29" s="71"/>
      <c r="U29" s="71"/>
      <c r="V29" s="66"/>
      <c r="W29" s="62" t="n">
        <v>27868.7576</v>
      </c>
      <c r="X29" s="62" t="n">
        <v>35.6816</v>
      </c>
      <c r="Y29" s="62" t="n">
        <v>38.5734</v>
      </c>
      <c r="Z29" s="62" t="n">
        <v>40.6238</v>
      </c>
      <c r="AA29" s="62" t="n">
        <v>7011.004</v>
      </c>
      <c r="AB29" s="62" t="n">
        <v>115.947</v>
      </c>
      <c r="AC29" s="62" t="n">
        <f aca="false">AA29/3600</f>
        <v>1.94750111111111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7868.6576</v>
      </c>
      <c r="AI29" s="62" t="n">
        <v>35.6817</v>
      </c>
      <c r="AJ29" s="62" t="n">
        <v>38.5734</v>
      </c>
      <c r="AK29" s="62" t="n">
        <v>40.6238</v>
      </c>
      <c r="AL29" s="62" t="n">
        <v>7117.337</v>
      </c>
      <c r="AM29" s="62" t="n">
        <v>118.645</v>
      </c>
      <c r="AN29" s="62" t="n">
        <f aca="false">AL29/3600</f>
        <v>1.97703805555556</v>
      </c>
      <c r="AO29" s="71"/>
      <c r="AP29" s="71"/>
      <c r="AQ29" s="71"/>
      <c r="AR29" s="67" t="str">
        <f aca="false">IF(AND(L29=AH29,M29=AI29,N29=AJ29,O29=AK29),"Match","Mismatch")</f>
        <v>Match</v>
      </c>
      <c r="BC29" s="54"/>
      <c r="BN29" s="54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5243.6048</v>
      </c>
      <c r="E30" s="74" t="n">
        <v>33.2452</v>
      </c>
      <c r="F30" s="74" t="n">
        <v>37.8172</v>
      </c>
      <c r="G30" s="74" t="n">
        <v>39.4428</v>
      </c>
      <c r="H30" s="74" t="n">
        <v>6196.81</v>
      </c>
      <c r="I30" s="74" t="n">
        <v>97.64</v>
      </c>
      <c r="J30" s="62" t="n">
        <f aca="false">H30/3600</f>
        <v>1.72133611111111</v>
      </c>
      <c r="K30" s="64"/>
      <c r="L30" s="74" t="n">
        <v>15243.7168</v>
      </c>
      <c r="M30" s="74" t="n">
        <v>33.2453</v>
      </c>
      <c r="N30" s="74" t="n">
        <v>37.8172</v>
      </c>
      <c r="O30" s="74" t="n">
        <v>39.4428</v>
      </c>
      <c r="P30" s="74" t="n">
        <v>6136.05</v>
      </c>
      <c r="Q30" s="74" t="n">
        <v>100</v>
      </c>
      <c r="R30" s="62" t="n">
        <f aca="false">P30/3600</f>
        <v>1.70445833333333</v>
      </c>
      <c r="S30" s="75"/>
      <c r="T30" s="75"/>
      <c r="U30" s="75"/>
      <c r="V30" s="66"/>
      <c r="W30" s="74" t="n">
        <v>15243.6048</v>
      </c>
      <c r="X30" s="74" t="n">
        <v>33.2452</v>
      </c>
      <c r="Y30" s="74" t="n">
        <v>37.8172</v>
      </c>
      <c r="Z30" s="74" t="n">
        <v>39.4428</v>
      </c>
      <c r="AA30" s="74" t="n">
        <v>6603.092</v>
      </c>
      <c r="AB30" s="74" t="n">
        <v>104.284</v>
      </c>
      <c r="AC30" s="62" t="n">
        <f aca="false">AA30/3600</f>
        <v>1.83419222222222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5243.7168</v>
      </c>
      <c r="AI30" s="74" t="n">
        <v>33.2453</v>
      </c>
      <c r="AJ30" s="74" t="n">
        <v>37.8172</v>
      </c>
      <c r="AK30" s="74" t="n">
        <v>39.4428</v>
      </c>
      <c r="AL30" s="74" t="n">
        <v>6720.527</v>
      </c>
      <c r="AM30" s="74" t="n">
        <v>107.079</v>
      </c>
      <c r="AN30" s="62" t="n">
        <f aca="false">AL30/3600</f>
        <v>1.86681305555556</v>
      </c>
      <c r="AO30" s="75"/>
      <c r="AP30" s="75"/>
      <c r="AQ30" s="75"/>
      <c r="AR30" s="67" t="str">
        <f aca="false">IF(AND(L30=AH30,M30=AI30,N30=AJ30,O30=AK30),"Match","Mismatch")</f>
        <v>Match</v>
      </c>
      <c r="BC30" s="54"/>
      <c r="BN30" s="54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2" t="n">
        <v>73850.4448</v>
      </c>
      <c r="E31" s="62" t="n">
        <v>41.1825</v>
      </c>
      <c r="F31" s="62" t="n">
        <v>44.4754</v>
      </c>
      <c r="G31" s="62" t="n">
        <v>46.0774</v>
      </c>
      <c r="H31" s="63" t="n">
        <v>8469.06</v>
      </c>
      <c r="I31" s="63" t="n">
        <v>124.75</v>
      </c>
      <c r="J31" s="63" t="n">
        <f aca="false">H31/3600</f>
        <v>2.35251666666667</v>
      </c>
      <c r="K31" s="64"/>
      <c r="L31" s="63" t="n">
        <v>73850.4448</v>
      </c>
      <c r="M31" s="63" t="n">
        <v>41.1825</v>
      </c>
      <c r="N31" s="63" t="n">
        <v>44.4754</v>
      </c>
      <c r="O31" s="63" t="n">
        <v>46.0774</v>
      </c>
      <c r="P31" s="63" t="n">
        <v>8468.53</v>
      </c>
      <c r="Q31" s="63" t="n">
        <v>124.23</v>
      </c>
      <c r="R31" s="63" t="n">
        <f aca="false">P31/3600</f>
        <v>2.35236944444444</v>
      </c>
      <c r="S31" s="65" t="e">
        <f aca="false">bdrate(D31:D34,E31:E34,L31:L34,M31:M34)</f>
        <v>#VALUE!</v>
      </c>
      <c r="T31" s="65" t="e">
        <f aca="false">bdrate(D31:D34,F31:F34,L31:L34,N31:N34)</f>
        <v>#VALUE!</v>
      </c>
      <c r="U31" s="65" t="e">
        <f aca="false">bdrate(D31:D34,G31:G34,L31:L34,O31:O34)</f>
        <v>#VALUE!</v>
      </c>
      <c r="V31" s="66"/>
      <c r="W31" s="63" t="n">
        <v>73850.4448</v>
      </c>
      <c r="X31" s="63" t="n">
        <v>41.1825</v>
      </c>
      <c r="Y31" s="63" t="n">
        <v>44.4754</v>
      </c>
      <c r="Z31" s="63" t="n">
        <v>46.0774</v>
      </c>
      <c r="AA31" s="63" t="n">
        <v>9205.971</v>
      </c>
      <c r="AB31" s="63" t="n">
        <v>146.925</v>
      </c>
      <c r="AC31" s="63" t="n">
        <f aca="false">AA31/3600</f>
        <v>2.55721416666667</v>
      </c>
      <c r="AD31" s="65" t="e">
        <f aca="false">bdrate(D31:D34,E31:E34,W31:W34,X31:X34)</f>
        <v>#VALUE!</v>
      </c>
      <c r="AE31" s="65" t="e">
        <f aca="false">bdrate(D31:D34,F31:F34,W31:W34,Y31:Y34)</f>
        <v>#VALUE!</v>
      </c>
      <c r="AF31" s="65" t="e">
        <f aca="false">bdrate(D31:D34,G31:G34,W31:W34,Z31:Z34)</f>
        <v>#VALUE!</v>
      </c>
      <c r="AG31" s="64" t="str">
        <f aca="false">IF(AND(D31=W31,E31=X31,F31=Y31,G31=Z31),"Match","Mismatch")</f>
        <v>Match</v>
      </c>
      <c r="AH31" s="63" t="n">
        <v>73850.4448</v>
      </c>
      <c r="AI31" s="63" t="n">
        <v>41.1825</v>
      </c>
      <c r="AJ31" s="63" t="n">
        <v>44.4754</v>
      </c>
      <c r="AK31" s="63" t="n">
        <v>46.0774</v>
      </c>
      <c r="AL31" s="63" t="n">
        <v>9310.618</v>
      </c>
      <c r="AM31" s="63" t="n">
        <v>150.511</v>
      </c>
      <c r="AN31" s="63" t="n">
        <f aca="false">AL31/3600</f>
        <v>2.58628277777778</v>
      </c>
      <c r="AO31" s="65" t="e">
        <f aca="false">bdrate(D31:D34,E31:E34,AH31:AH34,AI31:AI34)</f>
        <v>#VALUE!</v>
      </c>
      <c r="AP31" s="65" t="e">
        <f aca="false">bdrate(D31:D34,F31:F34,AH31:AH34,AJ31:AJ34)</f>
        <v>#VALUE!</v>
      </c>
      <c r="AQ31" s="65" t="e">
        <f aca="false">bdrate(D31:D34,G31:G34,AH31:AH34,AK31:AK34)</f>
        <v>#VALUE!</v>
      </c>
      <c r="AR31" s="67" t="str">
        <f aca="false">IF(AND(L31=AH31,M31=AI31,N31=AJ31,O31=AK31),"Match","Mismatch")</f>
        <v>Match</v>
      </c>
      <c r="BC31" s="54"/>
      <c r="BN31" s="54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7037.68</v>
      </c>
      <c r="I32" s="62" t="n">
        <v>108.2</v>
      </c>
      <c r="J32" s="62" t="n">
        <f aca="false">H32/3600</f>
        <v>1.95491111111111</v>
      </c>
      <c r="K32" s="64"/>
      <c r="L32" s="62" t="n">
        <v>30924.944</v>
      </c>
      <c r="M32" s="62" t="n">
        <v>38.6596</v>
      </c>
      <c r="N32" s="62" t="n">
        <v>42.9876</v>
      </c>
      <c r="O32" s="62" t="n">
        <v>43.9936</v>
      </c>
      <c r="P32" s="62" t="n">
        <v>6970.22</v>
      </c>
      <c r="Q32" s="62" t="n">
        <v>109.79</v>
      </c>
      <c r="R32" s="62" t="n">
        <f aca="false">P32/3600</f>
        <v>1.93617222222222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30924.9992</v>
      </c>
      <c r="X32" s="62" t="n">
        <v>38.6596</v>
      </c>
      <c r="Y32" s="62" t="n">
        <v>42.9876</v>
      </c>
      <c r="Z32" s="62" t="n">
        <v>43.9936</v>
      </c>
      <c r="AA32" s="62" t="n">
        <v>7445.899</v>
      </c>
      <c r="AB32" s="62" t="n">
        <v>121.42</v>
      </c>
      <c r="AC32" s="62" t="n">
        <f aca="false">AA32/3600</f>
        <v>2.06830527777778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30924.944</v>
      </c>
      <c r="AI32" s="62" t="n">
        <v>38.6596</v>
      </c>
      <c r="AJ32" s="62" t="n">
        <v>42.9876</v>
      </c>
      <c r="AK32" s="62" t="n">
        <v>43.9936</v>
      </c>
      <c r="AL32" s="62" t="n">
        <v>7342.499</v>
      </c>
      <c r="AM32" s="62" t="n">
        <v>122.722</v>
      </c>
      <c r="AN32" s="62" t="n">
        <f aca="false">AL32/3600</f>
        <v>2.03958305555556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67" t="str">
        <f aca="false">IF(AND(L32=AH32,M32=AI32,N32=AJ32,O32=AK32),"Match","Mismatch")</f>
        <v>Match</v>
      </c>
      <c r="BC32" s="54"/>
      <c r="BN32" s="54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6286.21</v>
      </c>
      <c r="I33" s="62" t="n">
        <v>97.9</v>
      </c>
      <c r="J33" s="62" t="n">
        <f aca="false">H33/3600</f>
        <v>1.74616944444444</v>
      </c>
      <c r="K33" s="64"/>
      <c r="L33" s="62" t="n">
        <v>16143.5928</v>
      </c>
      <c r="M33" s="62" t="n">
        <v>36.8454</v>
      </c>
      <c r="N33" s="62" t="n">
        <v>41.7489</v>
      </c>
      <c r="O33" s="62" t="n">
        <v>42.2829</v>
      </c>
      <c r="P33" s="62" t="n">
        <v>6251.83</v>
      </c>
      <c r="Q33" s="62" t="n">
        <v>101.19</v>
      </c>
      <c r="R33" s="62" t="n">
        <f aca="false">P33/3600</f>
        <v>1.73661944444444</v>
      </c>
      <c r="S33" s="71"/>
      <c r="T33" s="71"/>
      <c r="U33" s="71"/>
      <c r="V33" s="66"/>
      <c r="W33" s="62" t="n">
        <v>16143.632</v>
      </c>
      <c r="X33" s="62" t="n">
        <v>36.8475</v>
      </c>
      <c r="Y33" s="62" t="n">
        <v>41.7489</v>
      </c>
      <c r="Z33" s="62" t="n">
        <v>42.2829</v>
      </c>
      <c r="AA33" s="62" t="n">
        <v>6535.381</v>
      </c>
      <c r="AB33" s="62" t="n">
        <v>105.234</v>
      </c>
      <c r="AC33" s="62" t="n">
        <f aca="false">AA33/3600</f>
        <v>1.81538361111111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16143.5928</v>
      </c>
      <c r="AI33" s="62" t="n">
        <v>36.8454</v>
      </c>
      <c r="AJ33" s="62" t="n">
        <v>41.7489</v>
      </c>
      <c r="AK33" s="62" t="n">
        <v>42.2829</v>
      </c>
      <c r="AL33" s="62" t="n">
        <v>6496.537</v>
      </c>
      <c r="AM33" s="62" t="n">
        <v>108.636</v>
      </c>
      <c r="AN33" s="62" t="n">
        <f aca="false">AL33/3600</f>
        <v>1.80459361111111</v>
      </c>
      <c r="AO33" s="71"/>
      <c r="AP33" s="71"/>
      <c r="AQ33" s="71"/>
      <c r="AR33" s="67" t="str">
        <f aca="false">IF(AND(L33=AH33,M33=AI33,N33=AJ33,O33=AK33),"Match","Mismatch")</f>
        <v>Match</v>
      </c>
      <c r="BC33" s="54"/>
      <c r="BN33" s="54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9133.3696</v>
      </c>
      <c r="E34" s="74" t="n">
        <v>34.8375</v>
      </c>
      <c r="F34" s="74" t="n">
        <v>40.7963</v>
      </c>
      <c r="G34" s="74" t="n">
        <v>40.981</v>
      </c>
      <c r="H34" s="74" t="n">
        <v>5873.16</v>
      </c>
      <c r="I34" s="74" t="n">
        <v>91.77</v>
      </c>
      <c r="J34" s="62" t="n">
        <f aca="false">H34/3600</f>
        <v>1.63143333333333</v>
      </c>
      <c r="K34" s="64"/>
      <c r="L34" s="74" t="n">
        <v>9133.3136</v>
      </c>
      <c r="M34" s="74" t="n">
        <v>34.8356</v>
      </c>
      <c r="N34" s="74" t="n">
        <v>40.7963</v>
      </c>
      <c r="O34" s="74" t="n">
        <v>40.981</v>
      </c>
      <c r="P34" s="74" t="n">
        <v>5837.58</v>
      </c>
      <c r="Q34" s="74" t="n">
        <v>93.72</v>
      </c>
      <c r="R34" s="62" t="n">
        <f aca="false">P34/3600</f>
        <v>1.62155</v>
      </c>
      <c r="S34" s="75"/>
      <c r="T34" s="75"/>
      <c r="U34" s="75"/>
      <c r="V34" s="66"/>
      <c r="W34" s="74" t="n">
        <v>9133.3696</v>
      </c>
      <c r="X34" s="74" t="n">
        <v>34.8375</v>
      </c>
      <c r="Y34" s="74" t="n">
        <v>40.7963</v>
      </c>
      <c r="Z34" s="74" t="n">
        <v>40.981</v>
      </c>
      <c r="AA34" s="74" t="n">
        <v>6157.471</v>
      </c>
      <c r="AB34" s="74" t="n">
        <v>96.365</v>
      </c>
      <c r="AC34" s="62" t="n">
        <f aca="false">AA34/3600</f>
        <v>1.71040861111111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9133.3136</v>
      </c>
      <c r="AI34" s="74" t="n">
        <v>34.8356</v>
      </c>
      <c r="AJ34" s="74" t="n">
        <v>40.7963</v>
      </c>
      <c r="AK34" s="74" t="n">
        <v>40.981</v>
      </c>
      <c r="AL34" s="74" t="n">
        <v>6020.927</v>
      </c>
      <c r="AM34" s="74" t="n">
        <v>99.146</v>
      </c>
      <c r="AN34" s="62" t="n">
        <f aca="false">AL34/3600</f>
        <v>1.67247972222222</v>
      </c>
      <c r="AO34" s="75"/>
      <c r="AP34" s="75"/>
      <c r="AQ34" s="75"/>
      <c r="AR34" s="67" t="str">
        <f aca="false">IF(AND(L34=AH34,M34=AI34,N34=AJ34,O34=AK34),"Match","Mismatch")</f>
        <v>Match</v>
      </c>
      <c r="BC34" s="54"/>
      <c r="BN34" s="54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2" t="n">
        <v>190369.5776</v>
      </c>
      <c r="E35" s="62" t="n">
        <v>42.3561</v>
      </c>
      <c r="F35" s="62" t="n">
        <v>42.827</v>
      </c>
      <c r="G35" s="62" t="n">
        <v>44.4945</v>
      </c>
      <c r="H35" s="63" t="n">
        <v>12101.92</v>
      </c>
      <c r="I35" s="63" t="n">
        <v>166.31</v>
      </c>
      <c r="J35" s="63" t="n">
        <f aca="false">H35/3600</f>
        <v>3.36164444444444</v>
      </c>
      <c r="K35" s="64"/>
      <c r="L35" s="63" t="n">
        <v>190369.6416</v>
      </c>
      <c r="M35" s="63" t="n">
        <v>42.356</v>
      </c>
      <c r="N35" s="63" t="n">
        <v>42.827</v>
      </c>
      <c r="O35" s="63" t="n">
        <v>44.4945</v>
      </c>
      <c r="P35" s="63" t="n">
        <v>12200.86</v>
      </c>
      <c r="Q35" s="63" t="n">
        <v>166.67</v>
      </c>
      <c r="R35" s="63" t="n">
        <f aca="false">P35/3600</f>
        <v>3.38912777777778</v>
      </c>
      <c r="S35" s="65" t="e">
        <f aca="false">bdrate(D35:D38,E35:E38,L35:L38,M35:M38)</f>
        <v>#VALUE!</v>
      </c>
      <c r="T35" s="65" t="e">
        <f aca="false">bdrate(D35:D38,F35:F38,L35:L38,N35:N38)</f>
        <v>#VALUE!</v>
      </c>
      <c r="U35" s="65" t="e">
        <f aca="false">bdrate(D35:D38,G35:G38,L35:L38,O35:O38)</f>
        <v>#VALUE!</v>
      </c>
      <c r="V35" s="66"/>
      <c r="W35" s="63" t="n">
        <v>190369.5776</v>
      </c>
      <c r="X35" s="63" t="n">
        <v>42.3561</v>
      </c>
      <c r="Y35" s="63" t="n">
        <v>42.827</v>
      </c>
      <c r="Z35" s="63" t="n">
        <v>44.4945</v>
      </c>
      <c r="AA35" s="63" t="n">
        <v>13482.685</v>
      </c>
      <c r="AB35" s="63" t="n">
        <v>213.316</v>
      </c>
      <c r="AC35" s="63" t="n">
        <f aca="false">AA35/3600</f>
        <v>3.74519027777778</v>
      </c>
      <c r="AD35" s="65" t="e">
        <f aca="false">bdrate(D35:D38,E35:E38,W35:W38,X35:X38)</f>
        <v>#VALUE!</v>
      </c>
      <c r="AE35" s="65" t="e">
        <f aca="false">bdrate(D35:D38,F35:F38,W35:W38,Y35:Y38)</f>
        <v>#VALUE!</v>
      </c>
      <c r="AF35" s="65" t="e">
        <f aca="false">bdrate(D35:D38,G35:G38,W35:W38,Z35:Z38)</f>
        <v>#VALUE!</v>
      </c>
      <c r="AG35" s="64" t="str">
        <f aca="false">IF(AND(D35=W35,E35=X35,F35=Y35,G35=Z35),"Match","Mismatch")</f>
        <v>Match</v>
      </c>
      <c r="AH35" s="63" t="n">
        <v>190369.6416</v>
      </c>
      <c r="AI35" s="63" t="n">
        <v>42.356</v>
      </c>
      <c r="AJ35" s="63" t="n">
        <v>42.827</v>
      </c>
      <c r="AK35" s="63" t="n">
        <v>44.4945</v>
      </c>
      <c r="AL35" s="63" t="n">
        <v>14048.486</v>
      </c>
      <c r="AM35" s="63" t="n">
        <v>217.576</v>
      </c>
      <c r="AN35" s="63" t="n">
        <f aca="false">AL35/3600</f>
        <v>3.90235722222222</v>
      </c>
      <c r="AO35" s="65" t="e">
        <f aca="false">bdrate(D35:D38,E35:E38,AH35:AH38,AI35:AI38)</f>
        <v>#VALUE!</v>
      </c>
      <c r="AP35" s="65" t="e">
        <f aca="false">bdrate(D35:D38,F35:F38,AH35:AH38,AJ35:AJ38)</f>
        <v>#VALUE!</v>
      </c>
      <c r="AQ35" s="65" t="e">
        <f aca="false">bdrate(D35:D38,G35:G38,AH35:AH38,AK35:AK38)</f>
        <v>#VALUE!</v>
      </c>
      <c r="AR35" s="67" t="str">
        <f aca="false">IF(AND(L35=AH35,M35=AI35,N35=AJ35,O35=AK35),"Match","Mismatch")</f>
        <v>Match</v>
      </c>
      <c r="BC35" s="54"/>
      <c r="BN35" s="54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9770.5</v>
      </c>
      <c r="I36" s="62" t="n">
        <v>146.26</v>
      </c>
      <c r="J36" s="62" t="n">
        <f aca="false">H36/3600</f>
        <v>2.71402777777778</v>
      </c>
      <c r="K36" s="64"/>
      <c r="L36" s="62" t="n">
        <v>83127.1288</v>
      </c>
      <c r="M36" s="62" t="n">
        <v>37.0474</v>
      </c>
      <c r="N36" s="62" t="n">
        <v>40.9586</v>
      </c>
      <c r="O36" s="62" t="n">
        <v>43.0392</v>
      </c>
      <c r="P36" s="62" t="n">
        <v>9689.58</v>
      </c>
      <c r="Q36" s="62" t="n">
        <v>147.37</v>
      </c>
      <c r="R36" s="62" t="n">
        <f aca="false">P36/3600</f>
        <v>2.69155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83126.9384</v>
      </c>
      <c r="X36" s="62" t="n">
        <v>37.0475</v>
      </c>
      <c r="Y36" s="62" t="n">
        <v>40.9586</v>
      </c>
      <c r="Z36" s="62" t="n">
        <v>43.0392</v>
      </c>
      <c r="AA36" s="62" t="n">
        <v>10533.436</v>
      </c>
      <c r="AB36" s="62" t="n">
        <v>171.823</v>
      </c>
      <c r="AC36" s="62" t="n">
        <f aca="false">AA36/3600</f>
        <v>2.92595444444444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83127.1288</v>
      </c>
      <c r="AI36" s="62" t="n">
        <v>37.0474</v>
      </c>
      <c r="AJ36" s="62" t="n">
        <v>40.9586</v>
      </c>
      <c r="AK36" s="62" t="n">
        <v>43.0392</v>
      </c>
      <c r="AL36" s="62" t="n">
        <v>10512.319</v>
      </c>
      <c r="AM36" s="62" t="n">
        <v>175.529</v>
      </c>
      <c r="AN36" s="62" t="n">
        <f aca="false">AL36/3600</f>
        <v>2.92008861111111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67" t="str">
        <f aca="false">IF(AND(L36=AH36,M36=AI36,N36=AJ36,O36=AK36),"Match","Mismatch")</f>
        <v>Match</v>
      </c>
      <c r="BC36" s="54"/>
      <c r="BN36" s="54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8321.52</v>
      </c>
      <c r="I37" s="62" t="n">
        <v>131.39</v>
      </c>
      <c r="J37" s="62" t="n">
        <f aca="false">H37/3600</f>
        <v>2.31153333333333</v>
      </c>
      <c r="K37" s="64"/>
      <c r="L37" s="62" t="n">
        <v>43132.5376</v>
      </c>
      <c r="M37" s="62" t="n">
        <v>34.4643</v>
      </c>
      <c r="N37" s="62" t="n">
        <v>39.6012</v>
      </c>
      <c r="O37" s="62" t="n">
        <v>41.9262</v>
      </c>
      <c r="P37" s="62" t="n">
        <v>8286.98</v>
      </c>
      <c r="Q37" s="62" t="n">
        <v>135.46</v>
      </c>
      <c r="R37" s="62" t="n">
        <f aca="false">P37/3600</f>
        <v>2.30193888888889</v>
      </c>
      <c r="S37" s="71"/>
      <c r="T37" s="71"/>
      <c r="U37" s="71"/>
      <c r="V37" s="66"/>
      <c r="W37" s="62" t="n">
        <v>43132.4312</v>
      </c>
      <c r="X37" s="62" t="n">
        <v>34.4646</v>
      </c>
      <c r="Y37" s="62" t="n">
        <v>39.6012</v>
      </c>
      <c r="Z37" s="62" t="n">
        <v>41.9262</v>
      </c>
      <c r="AA37" s="62" t="n">
        <v>8891.28</v>
      </c>
      <c r="AB37" s="62" t="n">
        <v>148</v>
      </c>
      <c r="AC37" s="62" t="n">
        <f aca="false">AA37/3600</f>
        <v>2.4698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43132.5376</v>
      </c>
      <c r="AI37" s="62" t="n">
        <v>34.4643</v>
      </c>
      <c r="AJ37" s="62" t="n">
        <v>39.6012</v>
      </c>
      <c r="AK37" s="62" t="n">
        <v>41.9262</v>
      </c>
      <c r="AL37" s="62" t="n">
        <v>8865.525</v>
      </c>
      <c r="AM37" s="62" t="n">
        <v>152.004</v>
      </c>
      <c r="AN37" s="62" t="n">
        <f aca="false">AL37/3600</f>
        <v>2.46264583333333</v>
      </c>
      <c r="AO37" s="71"/>
      <c r="AP37" s="71"/>
      <c r="AQ37" s="71"/>
      <c r="AR37" s="67" t="str">
        <f aca="false">IF(AND(L37=AH37,M37=AI37,N37=AJ37,O37=AK37),"Match","Mismatch")</f>
        <v>Match</v>
      </c>
      <c r="BC37" s="54"/>
      <c r="BN37" s="54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23578.5136</v>
      </c>
      <c r="E38" s="74" t="n">
        <v>31.9934</v>
      </c>
      <c r="F38" s="74" t="n">
        <v>38.6667</v>
      </c>
      <c r="G38" s="74" t="n">
        <v>41.131</v>
      </c>
      <c r="H38" s="74" t="n">
        <v>7572.57</v>
      </c>
      <c r="I38" s="74" t="n">
        <v>121.4</v>
      </c>
      <c r="J38" s="62" t="n">
        <f aca="false">H38/3600</f>
        <v>2.10349166666667</v>
      </c>
      <c r="K38" s="64"/>
      <c r="L38" s="74" t="n">
        <v>23578.5792</v>
      </c>
      <c r="M38" s="74" t="n">
        <v>31.9937</v>
      </c>
      <c r="N38" s="74" t="n">
        <v>38.6667</v>
      </c>
      <c r="O38" s="74" t="n">
        <v>41.131</v>
      </c>
      <c r="P38" s="74" t="n">
        <v>7511.91</v>
      </c>
      <c r="Q38" s="74" t="n">
        <v>124.22</v>
      </c>
      <c r="R38" s="62" t="n">
        <f aca="false">P38/3600</f>
        <v>2.08664166666667</v>
      </c>
      <c r="S38" s="75"/>
      <c r="T38" s="75"/>
      <c r="U38" s="75"/>
      <c r="V38" s="66"/>
      <c r="W38" s="74" t="n">
        <v>23578.5136</v>
      </c>
      <c r="X38" s="74" t="n">
        <v>31.9934</v>
      </c>
      <c r="Y38" s="74" t="n">
        <v>38.6667</v>
      </c>
      <c r="Z38" s="74" t="n">
        <v>41.131</v>
      </c>
      <c r="AA38" s="74" t="n">
        <v>8065.615</v>
      </c>
      <c r="AB38" s="74" t="n">
        <v>131.217</v>
      </c>
      <c r="AC38" s="62" t="n">
        <f aca="false">AA38/3600</f>
        <v>2.24044861111111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23578.5792</v>
      </c>
      <c r="AI38" s="74" t="n">
        <v>31.9937</v>
      </c>
      <c r="AJ38" s="74" t="n">
        <v>38.6667</v>
      </c>
      <c r="AK38" s="74" t="n">
        <v>41.131</v>
      </c>
      <c r="AL38" s="74" t="n">
        <v>7904.547</v>
      </c>
      <c r="AM38" s="74" t="n">
        <v>135.14</v>
      </c>
      <c r="AN38" s="62" t="n">
        <f aca="false">AL38/3600</f>
        <v>2.1957075</v>
      </c>
      <c r="AO38" s="75"/>
      <c r="AP38" s="75"/>
      <c r="AQ38" s="75"/>
      <c r="AR38" s="67" t="str">
        <f aca="false">IF(AND(L38=AH38,M38=AI38,N38=AJ38,O38=AK38),"Match","Mismatch")</f>
        <v>Match</v>
      </c>
      <c r="BC38" s="54"/>
      <c r="BN38" s="54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2" t="n">
        <v>21235.4952</v>
      </c>
      <c r="E39" s="62" t="n">
        <v>41.6218</v>
      </c>
      <c r="F39" s="62" t="n">
        <v>44.0319</v>
      </c>
      <c r="G39" s="62" t="n">
        <v>44.6776</v>
      </c>
      <c r="H39" s="63" t="n">
        <v>1863.73</v>
      </c>
      <c r="I39" s="63" t="n">
        <v>29.21</v>
      </c>
      <c r="J39" s="63" t="n">
        <f aca="false">H39/3600</f>
        <v>0.517702777777778</v>
      </c>
      <c r="K39" s="64"/>
      <c r="L39" s="63" t="n">
        <v>21235.4952</v>
      </c>
      <c r="M39" s="63" t="n">
        <v>41.6218</v>
      </c>
      <c r="N39" s="63" t="n">
        <v>44.0319</v>
      </c>
      <c r="O39" s="63" t="n">
        <v>44.6776</v>
      </c>
      <c r="P39" s="63" t="n">
        <v>1861.87</v>
      </c>
      <c r="Q39" s="63" t="n">
        <v>29.2</v>
      </c>
      <c r="R39" s="63" t="n">
        <f aca="false">P39/3600</f>
        <v>0.517186111111111</v>
      </c>
      <c r="S39" s="65" t="e">
        <f aca="false">bdrate(D39:D42,E39:E42,L39:L42,M39:M42)</f>
        <v>#VALUE!</v>
      </c>
      <c r="T39" s="65" t="e">
        <f aca="false">bdrate(D39:D42,F39:F42,L39:L42,N39:N42)</f>
        <v>#VALUE!</v>
      </c>
      <c r="U39" s="65" t="e">
        <f aca="false">bdrate(D39:D42,G39:G42,L39:L42,O39:O42)</f>
        <v>#VALUE!</v>
      </c>
      <c r="V39" s="76"/>
      <c r="W39" s="63" t="n">
        <v>21235.4952</v>
      </c>
      <c r="X39" s="63" t="n">
        <v>41.6218</v>
      </c>
      <c r="Y39" s="63" t="n">
        <v>44.0319</v>
      </c>
      <c r="Z39" s="63" t="n">
        <v>44.6776</v>
      </c>
      <c r="AA39" s="63" t="n">
        <v>2060.844</v>
      </c>
      <c r="AB39" s="63" t="n">
        <v>36.275</v>
      </c>
      <c r="AC39" s="63" t="n">
        <f aca="false">AA39/3600</f>
        <v>0.572456666666667</v>
      </c>
      <c r="AD39" s="65" t="e">
        <f aca="false">bdrate(D39:D42,E39:E42,W39:W42,X39:X42)</f>
        <v>#VALUE!</v>
      </c>
      <c r="AE39" s="65" t="e">
        <f aca="false">bdrate(D39:D42,F39:F42,W39:W42,Y39:Y42)</f>
        <v>#VALUE!</v>
      </c>
      <c r="AF39" s="65" t="e">
        <f aca="false">bdrate(D39:D42,G39:G42,W39:W42,Z39:Z42)</f>
        <v>#VALUE!</v>
      </c>
      <c r="AG39" s="64" t="str">
        <f aca="false">IF(AND(D39=W39,E39=X39,F39=Y39,G39=Z39),"Match","Mismatch")</f>
        <v>Match</v>
      </c>
      <c r="AH39" s="63" t="n">
        <v>21235.4952</v>
      </c>
      <c r="AI39" s="63" t="n">
        <v>41.6218</v>
      </c>
      <c r="AJ39" s="63" t="n">
        <v>44.0319</v>
      </c>
      <c r="AK39" s="63" t="n">
        <v>44.6776</v>
      </c>
      <c r="AL39" s="63" t="n">
        <v>2043.415</v>
      </c>
      <c r="AM39" s="63" t="n">
        <v>36.43</v>
      </c>
      <c r="AN39" s="63" t="n">
        <f aca="false">AL39/3600</f>
        <v>0.567615277777778</v>
      </c>
      <c r="AO39" s="65" t="e">
        <f aca="false">bdrate(D39:D42,E39:E42,AH39:AH42,AI39:AI42)</f>
        <v>#VALUE!</v>
      </c>
      <c r="AP39" s="65" t="e">
        <f aca="false">bdrate(D39:D42,F39:F42,AH39:AH42,AJ39:AJ42)</f>
        <v>#VALUE!</v>
      </c>
      <c r="AQ39" s="65" t="e">
        <f aca="false">bdrate(D39:D42,G39:G42,AH39:AH42,AK39:AK42)</f>
        <v>#VALUE!</v>
      </c>
      <c r="AR39" s="67" t="str">
        <f aca="false">IF(AND(L39=AH39,M39=AI39,N39=AJ39,O39=AK39),"Match","Mismatch")</f>
        <v>Match</v>
      </c>
      <c r="BC39" s="54"/>
      <c r="BN39" s="54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569.99</v>
      </c>
      <c r="I40" s="62" t="n">
        <v>25.74</v>
      </c>
      <c r="J40" s="62" t="n">
        <f aca="false">H40/3600</f>
        <v>0.436108333333333</v>
      </c>
      <c r="K40" s="64"/>
      <c r="L40" s="62" t="n">
        <v>11457.2328</v>
      </c>
      <c r="M40" s="62" t="n">
        <v>38.2371</v>
      </c>
      <c r="N40" s="62" t="n">
        <v>41.4326</v>
      </c>
      <c r="O40" s="62" t="n">
        <v>41.8262</v>
      </c>
      <c r="P40" s="62" t="n">
        <v>1555.06</v>
      </c>
      <c r="Q40" s="62" t="n">
        <v>25.71</v>
      </c>
      <c r="R40" s="62" t="n">
        <f aca="false">P40/3600</f>
        <v>0.431961111111111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1457.2376</v>
      </c>
      <c r="X40" s="62" t="n">
        <v>38.2371</v>
      </c>
      <c r="Y40" s="62" t="n">
        <v>41.4326</v>
      </c>
      <c r="Z40" s="62" t="n">
        <v>41.8262</v>
      </c>
      <c r="AA40" s="62" t="n">
        <v>1699.225</v>
      </c>
      <c r="AB40" s="62" t="n">
        <v>30.06</v>
      </c>
      <c r="AC40" s="62" t="n">
        <f aca="false">AA40/3600</f>
        <v>0.472006944444444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1457.2328</v>
      </c>
      <c r="AI40" s="62" t="n">
        <v>38.2371</v>
      </c>
      <c r="AJ40" s="62" t="n">
        <v>41.4326</v>
      </c>
      <c r="AK40" s="62" t="n">
        <v>41.8262</v>
      </c>
      <c r="AL40" s="62" t="n">
        <v>1688.238</v>
      </c>
      <c r="AM40" s="62" t="n">
        <v>30.523</v>
      </c>
      <c r="AN40" s="62" t="n">
        <f aca="false">AL40/3600</f>
        <v>0.468955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67" t="str">
        <f aca="false">IF(AND(L40=AH40,M40=AI40,N40=AJ40,O40=AK40),"Match","Mismatch")</f>
        <v>Match</v>
      </c>
      <c r="BC40" s="54"/>
      <c r="BN40" s="54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362.84</v>
      </c>
      <c r="I41" s="62" t="n">
        <v>21.77</v>
      </c>
      <c r="J41" s="62" t="n">
        <f aca="false">H41/3600</f>
        <v>0.378566666666667</v>
      </c>
      <c r="K41" s="64"/>
      <c r="L41" s="62" t="n">
        <v>6177.5792</v>
      </c>
      <c r="M41" s="62" t="n">
        <v>35.3064</v>
      </c>
      <c r="N41" s="62" t="n">
        <v>39.5561</v>
      </c>
      <c r="O41" s="62" t="n">
        <v>39.7388</v>
      </c>
      <c r="P41" s="62" t="n">
        <v>1356.93</v>
      </c>
      <c r="Q41" s="62" t="n">
        <v>21.95</v>
      </c>
      <c r="R41" s="62" t="n">
        <f aca="false">P41/3600</f>
        <v>0.376925</v>
      </c>
      <c r="S41" s="71"/>
      <c r="T41" s="71"/>
      <c r="U41" s="71"/>
      <c r="V41" s="66"/>
      <c r="W41" s="62" t="n">
        <v>6177.6312</v>
      </c>
      <c r="X41" s="62" t="n">
        <v>35.3065</v>
      </c>
      <c r="Y41" s="62" t="n">
        <v>39.5561</v>
      </c>
      <c r="Z41" s="62" t="n">
        <v>39.7388</v>
      </c>
      <c r="AA41" s="62" t="n">
        <v>1437.186</v>
      </c>
      <c r="AB41" s="62" t="n">
        <v>24.546</v>
      </c>
      <c r="AC41" s="62" t="n">
        <f aca="false">AA41/3600</f>
        <v>0.399218333333333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6177.5792</v>
      </c>
      <c r="AI41" s="62" t="n">
        <v>35.3064</v>
      </c>
      <c r="AJ41" s="62" t="n">
        <v>39.5561</v>
      </c>
      <c r="AK41" s="62" t="n">
        <v>39.7388</v>
      </c>
      <c r="AL41" s="62" t="n">
        <v>1431.196</v>
      </c>
      <c r="AM41" s="62" t="n">
        <v>24.834</v>
      </c>
      <c r="AN41" s="62" t="n">
        <f aca="false">AL41/3600</f>
        <v>0.397554444444444</v>
      </c>
      <c r="AO41" s="71"/>
      <c r="AP41" s="71"/>
      <c r="AQ41" s="71"/>
      <c r="AR41" s="67" t="str">
        <f aca="false">IF(AND(L41=AH41,M41=AI41,N41=AJ41,O41=AK41),"Match","Mismatch")</f>
        <v>Match</v>
      </c>
      <c r="BC41" s="54"/>
      <c r="BN41" s="54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3488.7536</v>
      </c>
      <c r="E42" s="74" t="n">
        <v>32.7476</v>
      </c>
      <c r="F42" s="74" t="n">
        <v>38.0881</v>
      </c>
      <c r="G42" s="74" t="n">
        <v>38.0666</v>
      </c>
      <c r="H42" s="74" t="n">
        <v>1233.15</v>
      </c>
      <c r="I42" s="74" t="n">
        <v>19.25</v>
      </c>
      <c r="J42" s="62" t="n">
        <f aca="false">H42/3600</f>
        <v>0.342541666666667</v>
      </c>
      <c r="K42" s="64"/>
      <c r="L42" s="74" t="n">
        <v>3488.6992</v>
      </c>
      <c r="M42" s="74" t="n">
        <v>32.747</v>
      </c>
      <c r="N42" s="74" t="n">
        <v>38.0881</v>
      </c>
      <c r="O42" s="74" t="n">
        <v>38.0666</v>
      </c>
      <c r="P42" s="74" t="n">
        <v>1230.55</v>
      </c>
      <c r="Q42" s="74" t="n">
        <v>19.4</v>
      </c>
      <c r="R42" s="62" t="n">
        <f aca="false">P42/3600</f>
        <v>0.341819444444444</v>
      </c>
      <c r="S42" s="75"/>
      <c r="T42" s="75"/>
      <c r="U42" s="75"/>
      <c r="V42" s="66"/>
      <c r="W42" s="74" t="n">
        <v>3488.7536</v>
      </c>
      <c r="X42" s="74" t="n">
        <v>32.7476</v>
      </c>
      <c r="Y42" s="74" t="n">
        <v>38.0881</v>
      </c>
      <c r="Z42" s="74" t="n">
        <v>38.0666</v>
      </c>
      <c r="AA42" s="74" t="n">
        <v>1294.06</v>
      </c>
      <c r="AB42" s="74" t="n">
        <v>21.089</v>
      </c>
      <c r="AC42" s="62" t="n">
        <f aca="false">AA42/3600</f>
        <v>0.359461111111111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3488.6992</v>
      </c>
      <c r="AI42" s="74" t="n">
        <v>32.747</v>
      </c>
      <c r="AJ42" s="74" t="n">
        <v>38.0881</v>
      </c>
      <c r="AK42" s="74" t="n">
        <v>38.0666</v>
      </c>
      <c r="AL42" s="74" t="n">
        <v>1286.151</v>
      </c>
      <c r="AM42" s="74" t="n">
        <v>21.361</v>
      </c>
      <c r="AN42" s="62" t="n">
        <f aca="false">AL42/3600</f>
        <v>0.357264166666667</v>
      </c>
      <c r="AO42" s="75"/>
      <c r="AP42" s="75"/>
      <c r="AQ42" s="75"/>
      <c r="AR42" s="67" t="str">
        <f aca="false">IF(AND(L42=AH42,M42=AI42,N42=AJ42,O42=AK42),"Match","Mismatch")</f>
        <v>Match</v>
      </c>
      <c r="BC42" s="54"/>
      <c r="BN42" s="54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2" t="n">
        <v>24593.244</v>
      </c>
      <c r="E43" s="62" t="n">
        <v>41.976</v>
      </c>
      <c r="F43" s="62" t="n">
        <v>44.1823</v>
      </c>
      <c r="G43" s="62" t="n">
        <v>45.5858</v>
      </c>
      <c r="H43" s="63" t="n">
        <v>2132.5</v>
      </c>
      <c r="I43" s="63" t="n">
        <v>32.1</v>
      </c>
      <c r="J43" s="63" t="n">
        <f aca="false">H43/3600</f>
        <v>0.592361111111111</v>
      </c>
      <c r="K43" s="64"/>
      <c r="L43" s="63" t="n">
        <v>24593.264</v>
      </c>
      <c r="M43" s="63" t="n">
        <v>41.976</v>
      </c>
      <c r="N43" s="63" t="n">
        <v>44.1823</v>
      </c>
      <c r="O43" s="63" t="n">
        <v>45.5858</v>
      </c>
      <c r="P43" s="63" t="n">
        <v>2140.47</v>
      </c>
      <c r="Q43" s="63" t="n">
        <v>31.98</v>
      </c>
      <c r="R43" s="63" t="n">
        <f aca="false">P43/3600</f>
        <v>0.594575</v>
      </c>
      <c r="S43" s="65" t="e">
        <f aca="false">bdrate(D43:D46,E43:E46,L43:L46,M43:M46)</f>
        <v>#VALUE!</v>
      </c>
      <c r="T43" s="65" t="e">
        <f aca="false">bdrate(D43:D46,F43:F46,L43:L46,N43:N46)</f>
        <v>#VALUE!</v>
      </c>
      <c r="U43" s="65" t="e">
        <f aca="false">bdrate(D43:D46,G43:G46,L43:L46,O43:O46)</f>
        <v>#VALUE!</v>
      </c>
      <c r="V43" s="66"/>
      <c r="W43" s="63" t="n">
        <v>24593.244</v>
      </c>
      <c r="X43" s="63" t="n">
        <v>41.976</v>
      </c>
      <c r="Y43" s="63" t="n">
        <v>44.1823</v>
      </c>
      <c r="Z43" s="63" t="n">
        <v>45.5858</v>
      </c>
      <c r="AA43" s="63" t="n">
        <v>2354.726</v>
      </c>
      <c r="AB43" s="63" t="n">
        <v>39.487</v>
      </c>
      <c r="AC43" s="63" t="n">
        <f aca="false">AA43/3600</f>
        <v>0.654090555555556</v>
      </c>
      <c r="AD43" s="65" t="e">
        <f aca="false">bdrate(D43:D46,E43:E46,W43:W46,X43:X46)</f>
        <v>#VALUE!</v>
      </c>
      <c r="AE43" s="65" t="e">
        <f aca="false">bdrate(D43:D46,F43:F46,W43:W46,Y43:Y46)</f>
        <v>#VALUE!</v>
      </c>
      <c r="AF43" s="65" t="e">
        <f aca="false">bdrate(D43:D46,G43:G46,W43:W46,Z43:Z46)</f>
        <v>#VALUE!</v>
      </c>
      <c r="AG43" s="64" t="str">
        <f aca="false">IF(AND(D43=W43,E43=X43,F43=Y43,G43=Z43),"Match","Mismatch")</f>
        <v>Match</v>
      </c>
      <c r="AH43" s="63" t="n">
        <v>24593.264</v>
      </c>
      <c r="AI43" s="63" t="n">
        <v>41.976</v>
      </c>
      <c r="AJ43" s="63" t="n">
        <v>44.1823</v>
      </c>
      <c r="AK43" s="63" t="n">
        <v>45.5858</v>
      </c>
      <c r="AL43" s="63" t="n">
        <v>2346.379</v>
      </c>
      <c r="AM43" s="63" t="n">
        <v>40.24</v>
      </c>
      <c r="AN43" s="63" t="n">
        <f aca="false">AL43/3600</f>
        <v>0.651771944444444</v>
      </c>
      <c r="AO43" s="65" t="e">
        <f aca="false">bdrate(D43:D46,E43:E46,AH43:AH46,AI43:AI46)</f>
        <v>#VALUE!</v>
      </c>
      <c r="AP43" s="65" t="e">
        <f aca="false">bdrate(D43:D46,F43:F46,AH43:AH46,AJ43:AJ46)</f>
        <v>#VALUE!</v>
      </c>
      <c r="AQ43" s="65" t="e">
        <f aca="false">bdrate(D43:D46,G43:G46,AH43:AH46,AK43:AK46)</f>
        <v>#VALUE!</v>
      </c>
      <c r="AR43" s="67" t="str">
        <f aca="false">IF(AND(L43=AH43,M43=AI43,N43=AJ43,O43=AK43),"Match","Mismatch")</f>
        <v>Match</v>
      </c>
      <c r="BC43" s="54"/>
      <c r="BN43" s="54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1851.46</v>
      </c>
      <c r="I44" s="62" t="n">
        <v>29.61</v>
      </c>
      <c r="J44" s="62" t="n">
        <f aca="false">H44/3600</f>
        <v>0.514294444444445</v>
      </c>
      <c r="K44" s="64"/>
      <c r="L44" s="62" t="n">
        <v>14669.4616</v>
      </c>
      <c r="M44" s="62" t="n">
        <v>39.0298</v>
      </c>
      <c r="N44" s="62" t="n">
        <v>41.9066</v>
      </c>
      <c r="O44" s="62" t="n">
        <v>43.0772</v>
      </c>
      <c r="P44" s="62" t="n">
        <v>1851.22</v>
      </c>
      <c r="Q44" s="62" t="n">
        <v>29.32</v>
      </c>
      <c r="R44" s="62" t="n">
        <f aca="false">P44/3600</f>
        <v>0.514227777777778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14669.4032</v>
      </c>
      <c r="X44" s="62" t="n">
        <v>39.0298</v>
      </c>
      <c r="Y44" s="62" t="n">
        <v>41.9066</v>
      </c>
      <c r="Z44" s="62" t="n">
        <v>43.0772</v>
      </c>
      <c r="AA44" s="62" t="n">
        <v>2023.858</v>
      </c>
      <c r="AB44" s="62" t="n">
        <v>34.621</v>
      </c>
      <c r="AC44" s="62" t="n">
        <f aca="false">AA44/3600</f>
        <v>0.562182777777778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14669.4616</v>
      </c>
      <c r="AI44" s="62" t="n">
        <v>39.0298</v>
      </c>
      <c r="AJ44" s="62" t="n">
        <v>41.9066</v>
      </c>
      <c r="AK44" s="62" t="n">
        <v>43.0772</v>
      </c>
      <c r="AL44" s="62" t="n">
        <v>2007.402</v>
      </c>
      <c r="AM44" s="62" t="n">
        <v>35.234</v>
      </c>
      <c r="AN44" s="62" t="n">
        <f aca="false">AL44/3600</f>
        <v>0.557611666666667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67" t="str">
        <f aca="false">IF(AND(L44=AH44,M44=AI44,N44=AJ44,O44=AK44),"Match","Mismatch")</f>
        <v>Match</v>
      </c>
      <c r="BC44" s="54"/>
      <c r="BN44" s="54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650.35</v>
      </c>
      <c r="I45" s="62" t="n">
        <v>26.8</v>
      </c>
      <c r="J45" s="62" t="n">
        <f aca="false">H45/3600</f>
        <v>0.458430555555556</v>
      </c>
      <c r="K45" s="64"/>
      <c r="L45" s="62" t="n">
        <v>8668.0592</v>
      </c>
      <c r="M45" s="62" t="n">
        <v>35.9603</v>
      </c>
      <c r="N45" s="62" t="n">
        <v>40.1364</v>
      </c>
      <c r="O45" s="62" t="n">
        <v>41.1318</v>
      </c>
      <c r="P45" s="62" t="n">
        <v>1650.73</v>
      </c>
      <c r="Q45" s="62" t="n">
        <v>27.21</v>
      </c>
      <c r="R45" s="62" t="n">
        <f aca="false">P45/3600</f>
        <v>0.458536111111111</v>
      </c>
      <c r="S45" s="71"/>
      <c r="T45" s="71"/>
      <c r="U45" s="71"/>
      <c r="V45" s="66"/>
      <c r="W45" s="62" t="n">
        <v>8668.0144</v>
      </c>
      <c r="X45" s="62" t="n">
        <v>35.9608</v>
      </c>
      <c r="Y45" s="62" t="n">
        <v>40.1364</v>
      </c>
      <c r="Z45" s="62" t="n">
        <v>41.1318</v>
      </c>
      <c r="AA45" s="62" t="n">
        <v>1772.576</v>
      </c>
      <c r="AB45" s="62" t="n">
        <v>30.432</v>
      </c>
      <c r="AC45" s="62" t="n">
        <f aca="false">AA45/3600</f>
        <v>0.492382222222222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8668.0592</v>
      </c>
      <c r="AI45" s="62" t="n">
        <v>35.9603</v>
      </c>
      <c r="AJ45" s="62" t="n">
        <v>40.1364</v>
      </c>
      <c r="AK45" s="62" t="n">
        <v>41.1318</v>
      </c>
      <c r="AL45" s="62" t="n">
        <v>1765.017</v>
      </c>
      <c r="AM45" s="62" t="n">
        <v>30.626</v>
      </c>
      <c r="AN45" s="62" t="n">
        <f aca="false">AL45/3600</f>
        <v>0.4902825</v>
      </c>
      <c r="AO45" s="71"/>
      <c r="AP45" s="71"/>
      <c r="AQ45" s="71"/>
      <c r="AR45" s="67" t="str">
        <f aca="false">IF(AND(L45=AH45,M45=AI45,N45=AJ45,O45=AK45),"Match","Mismatch")</f>
        <v>Match</v>
      </c>
      <c r="BC45" s="54"/>
      <c r="BN45" s="54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5029.6544</v>
      </c>
      <c r="E46" s="74" t="n">
        <v>32.8682</v>
      </c>
      <c r="F46" s="74" t="n">
        <v>38.8648</v>
      </c>
      <c r="G46" s="74" t="n">
        <v>39.7581</v>
      </c>
      <c r="H46" s="74" t="n">
        <v>1502.14</v>
      </c>
      <c r="I46" s="74" t="n">
        <v>24.24</v>
      </c>
      <c r="J46" s="62" t="n">
        <f aca="false">H46/3600</f>
        <v>0.417261111111111</v>
      </c>
      <c r="K46" s="64"/>
      <c r="L46" s="74" t="n">
        <v>5029.6904</v>
      </c>
      <c r="M46" s="74" t="n">
        <v>32.8682</v>
      </c>
      <c r="N46" s="74" t="n">
        <v>38.8648</v>
      </c>
      <c r="O46" s="74" t="n">
        <v>39.7581</v>
      </c>
      <c r="P46" s="74" t="n">
        <v>1501.05</v>
      </c>
      <c r="Q46" s="74" t="n">
        <v>24.62</v>
      </c>
      <c r="R46" s="62" t="n">
        <f aca="false">P46/3600</f>
        <v>0.416958333333333</v>
      </c>
      <c r="S46" s="75"/>
      <c r="T46" s="75"/>
      <c r="U46" s="75"/>
      <c r="V46" s="66"/>
      <c r="W46" s="74" t="n">
        <v>5029.6544</v>
      </c>
      <c r="X46" s="74" t="n">
        <v>32.8682</v>
      </c>
      <c r="Y46" s="74" t="n">
        <v>38.8648</v>
      </c>
      <c r="Z46" s="74" t="n">
        <v>39.7581</v>
      </c>
      <c r="AA46" s="74" t="n">
        <v>1597.112</v>
      </c>
      <c r="AB46" s="74" t="n">
        <v>26.808</v>
      </c>
      <c r="AC46" s="62" t="n">
        <f aca="false">AA46/3600</f>
        <v>0.443642222222222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5029.6904</v>
      </c>
      <c r="AI46" s="74" t="n">
        <v>32.8682</v>
      </c>
      <c r="AJ46" s="74" t="n">
        <v>38.8648</v>
      </c>
      <c r="AK46" s="74" t="n">
        <v>39.7581</v>
      </c>
      <c r="AL46" s="74" t="n">
        <v>1576.941</v>
      </c>
      <c r="AM46" s="74" t="n">
        <v>27.256</v>
      </c>
      <c r="AN46" s="62" t="n">
        <f aca="false">AL46/3600</f>
        <v>0.438039166666667</v>
      </c>
      <c r="AO46" s="75"/>
      <c r="AP46" s="75"/>
      <c r="AQ46" s="75"/>
      <c r="AR46" s="67" t="str">
        <f aca="false">IF(AND(L46=AH46,M46=AI46,N46=AJ46,O46=AK46),"Match","Mismatch")</f>
        <v>Match</v>
      </c>
      <c r="BC46" s="54"/>
      <c r="BN46" s="54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2" t="n">
        <v>45440.6912</v>
      </c>
      <c r="E47" s="62" t="n">
        <v>41.0818</v>
      </c>
      <c r="F47" s="62" t="n">
        <v>42.5962</v>
      </c>
      <c r="G47" s="62" t="n">
        <v>43.4144</v>
      </c>
      <c r="H47" s="63" t="n">
        <v>2308.3</v>
      </c>
      <c r="I47" s="63" t="n">
        <v>33.29</v>
      </c>
      <c r="J47" s="63" t="n">
        <f aca="false">H47/3600</f>
        <v>0.641194444444445</v>
      </c>
      <c r="K47" s="64"/>
      <c r="L47" s="63" t="n">
        <v>45440.692</v>
      </c>
      <c r="M47" s="63" t="n">
        <v>41.0818</v>
      </c>
      <c r="N47" s="63" t="n">
        <v>42.5962</v>
      </c>
      <c r="O47" s="63" t="n">
        <v>43.4144</v>
      </c>
      <c r="P47" s="63" t="n">
        <v>2302.05</v>
      </c>
      <c r="Q47" s="63" t="n">
        <v>33.08</v>
      </c>
      <c r="R47" s="63" t="n">
        <f aca="false">P47/3600</f>
        <v>0.639458333333333</v>
      </c>
      <c r="S47" s="65" t="e">
        <f aca="false">bdrate(D47:D50,E47:E50,L47:L50,M47:M50)</f>
        <v>#VALUE!</v>
      </c>
      <c r="T47" s="65" t="e">
        <f aca="false">bdrate(D47:D50,F47:F50,L47:L50,N47:N50)</f>
        <v>#VALUE!</v>
      </c>
      <c r="U47" s="65" t="e">
        <f aca="false">bdrate(D47:D50,G47:G50,L47:L50,O47:O50)</f>
        <v>#VALUE!</v>
      </c>
      <c r="V47" s="66"/>
      <c r="W47" s="63" t="n">
        <v>45440.6912</v>
      </c>
      <c r="X47" s="63" t="n">
        <v>41.0818</v>
      </c>
      <c r="Y47" s="63" t="n">
        <v>42.5962</v>
      </c>
      <c r="Z47" s="63" t="n">
        <v>43.4144</v>
      </c>
      <c r="AA47" s="63" t="n">
        <v>2619.379</v>
      </c>
      <c r="AB47" s="63" t="n">
        <v>44.948</v>
      </c>
      <c r="AC47" s="63" t="n">
        <f aca="false">AA47/3600</f>
        <v>0.727605277777778</v>
      </c>
      <c r="AD47" s="65" t="e">
        <f aca="false">bdrate(D47:D50,E47:E50,W47:W50,X47:X50)</f>
        <v>#VALUE!</v>
      </c>
      <c r="AE47" s="65" t="e">
        <f aca="false">bdrate(D47:D50,F47:F50,W47:W50,Y47:Y50)</f>
        <v>#VALUE!</v>
      </c>
      <c r="AF47" s="65" t="e">
        <f aca="false">bdrate(D47:D50,G47:G50,W47:W50,Z47:Z50)</f>
        <v>#VALUE!</v>
      </c>
      <c r="AG47" s="64" t="str">
        <f aca="false">IF(AND(D47=W47,E47=X47,F47=Y47,G47=Z47),"Match","Mismatch")</f>
        <v>Match</v>
      </c>
      <c r="AH47" s="63" t="n">
        <v>45440.692</v>
      </c>
      <c r="AI47" s="63" t="n">
        <v>41.0818</v>
      </c>
      <c r="AJ47" s="63" t="n">
        <v>42.5962</v>
      </c>
      <c r="AK47" s="63" t="n">
        <v>43.4144</v>
      </c>
      <c r="AL47" s="63" t="n">
        <v>2614.159</v>
      </c>
      <c r="AM47" s="63" t="n">
        <v>45.705</v>
      </c>
      <c r="AN47" s="63" t="n">
        <f aca="false">AL47/3600</f>
        <v>0.726155277777778</v>
      </c>
      <c r="AO47" s="65" t="e">
        <f aca="false">bdrate(D47:D50,E47:E50,AH47:AH50,AI47:AI50)</f>
        <v>#VALUE!</v>
      </c>
      <c r="AP47" s="65" t="e">
        <f aca="false">bdrate(D47:D50,F47:F50,AH47:AH50,AJ47:AJ50)</f>
        <v>#VALUE!</v>
      </c>
      <c r="AQ47" s="65" t="e">
        <f aca="false">bdrate(D47:D50,G47:G50,AH47:AH50,AK47:AK50)</f>
        <v>#VALUE!</v>
      </c>
      <c r="AR47" s="67" t="str">
        <f aca="false">IF(AND(L47=AH47,M47=AI47,N47=AJ47,O47=AK47),"Match","Mismatch")</f>
        <v>Match</v>
      </c>
      <c r="BC47" s="54"/>
      <c r="BN47" s="54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1985.75</v>
      </c>
      <c r="I48" s="62" t="n">
        <v>30.1</v>
      </c>
      <c r="J48" s="62" t="n">
        <f aca="false">H48/3600</f>
        <v>0.551597222222222</v>
      </c>
      <c r="K48" s="64"/>
      <c r="L48" s="62" t="n">
        <v>28135.5584</v>
      </c>
      <c r="M48" s="62" t="n">
        <v>36.8699</v>
      </c>
      <c r="N48" s="62" t="n">
        <v>39.4846</v>
      </c>
      <c r="O48" s="62" t="n">
        <v>40.2669</v>
      </c>
      <c r="P48" s="62" t="n">
        <v>1985.78</v>
      </c>
      <c r="Q48" s="62" t="n">
        <v>29.86</v>
      </c>
      <c r="R48" s="62" t="n">
        <f aca="false">P48/3600</f>
        <v>0.551605555555556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28135.56</v>
      </c>
      <c r="X48" s="62" t="n">
        <v>36.8699</v>
      </c>
      <c r="Y48" s="62" t="n">
        <v>39.4846</v>
      </c>
      <c r="Z48" s="62" t="n">
        <v>40.2669</v>
      </c>
      <c r="AA48" s="62" t="n">
        <v>2219.654</v>
      </c>
      <c r="AB48" s="62" t="n">
        <v>37.976</v>
      </c>
      <c r="AC48" s="62" t="n">
        <f aca="false">AA48/3600</f>
        <v>0.616570555555556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28135.5584</v>
      </c>
      <c r="AI48" s="62" t="n">
        <v>36.8699</v>
      </c>
      <c r="AJ48" s="62" t="n">
        <v>39.4846</v>
      </c>
      <c r="AK48" s="62" t="n">
        <v>40.2669</v>
      </c>
      <c r="AL48" s="62" t="n">
        <v>2208.78</v>
      </c>
      <c r="AM48" s="62" t="n">
        <v>38.685</v>
      </c>
      <c r="AN48" s="62" t="n">
        <f aca="false">AL48/3600</f>
        <v>0.61355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67" t="str">
        <f aca="false">IF(AND(L48=AH48,M48=AI48,N48=AJ48,O48=AK48),"Match","Mismatch")</f>
        <v>Match</v>
      </c>
      <c r="BC48" s="54"/>
      <c r="BN48" s="54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704.57</v>
      </c>
      <c r="I49" s="62" t="n">
        <v>27.1</v>
      </c>
      <c r="J49" s="62" t="n">
        <f aca="false">H49/3600</f>
        <v>0.473491666666667</v>
      </c>
      <c r="K49" s="64"/>
      <c r="L49" s="62" t="n">
        <v>16768.5624</v>
      </c>
      <c r="M49" s="62" t="n">
        <v>33.0357</v>
      </c>
      <c r="N49" s="62" t="n">
        <v>37.4192</v>
      </c>
      <c r="O49" s="62" t="n">
        <v>38.1171</v>
      </c>
      <c r="P49" s="62" t="n">
        <v>1697.01</v>
      </c>
      <c r="Q49" s="62" t="n">
        <v>26.95</v>
      </c>
      <c r="R49" s="62" t="n">
        <f aca="false">P49/3600</f>
        <v>0.471391666666667</v>
      </c>
      <c r="S49" s="71"/>
      <c r="T49" s="71"/>
      <c r="U49" s="71"/>
      <c r="V49" s="66"/>
      <c r="W49" s="62" t="n">
        <v>16768.5584</v>
      </c>
      <c r="X49" s="62" t="n">
        <v>33.0357</v>
      </c>
      <c r="Y49" s="62" t="n">
        <v>37.4192</v>
      </c>
      <c r="Z49" s="62" t="n">
        <v>38.1171</v>
      </c>
      <c r="AA49" s="62" t="n">
        <v>1863.256</v>
      </c>
      <c r="AB49" s="62" t="n">
        <v>32.67</v>
      </c>
      <c r="AC49" s="62" t="n">
        <f aca="false">AA49/3600</f>
        <v>0.517571111111111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6768.5624</v>
      </c>
      <c r="AI49" s="62" t="n">
        <v>33.0357</v>
      </c>
      <c r="AJ49" s="62" t="n">
        <v>37.4192</v>
      </c>
      <c r="AK49" s="62" t="n">
        <v>38.1171</v>
      </c>
      <c r="AL49" s="62" t="n">
        <v>1993.309</v>
      </c>
      <c r="AM49" s="62" t="n">
        <v>33.336</v>
      </c>
      <c r="AN49" s="62" t="n">
        <f aca="false">AL49/3600</f>
        <v>0.553696944444444</v>
      </c>
      <c r="AO49" s="71"/>
      <c r="AP49" s="71"/>
      <c r="AQ49" s="71"/>
      <c r="AR49" s="67" t="str">
        <f aca="false">IF(AND(L49=AH49,M49=AI49,N49=AJ49,O49=AK49),"Match","Mismatch")</f>
        <v>Match</v>
      </c>
      <c r="BC49" s="54"/>
      <c r="BN49" s="54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9164.8136</v>
      </c>
      <c r="E50" s="74" t="n">
        <v>29.3374</v>
      </c>
      <c r="F50" s="74" t="n">
        <v>36.0241</v>
      </c>
      <c r="G50" s="74" t="n">
        <v>36.6551</v>
      </c>
      <c r="H50" s="74" t="n">
        <v>1465.54</v>
      </c>
      <c r="I50" s="74" t="n">
        <v>24.42</v>
      </c>
      <c r="J50" s="62" t="n">
        <f aca="false">H50/3600</f>
        <v>0.407094444444444</v>
      </c>
      <c r="K50" s="64"/>
      <c r="L50" s="74" t="n">
        <v>9164.8272</v>
      </c>
      <c r="M50" s="74" t="n">
        <v>29.3375</v>
      </c>
      <c r="N50" s="74" t="n">
        <v>36.0241</v>
      </c>
      <c r="O50" s="74" t="n">
        <v>36.6551</v>
      </c>
      <c r="P50" s="74" t="n">
        <v>1453.72</v>
      </c>
      <c r="Q50" s="74" t="n">
        <v>24.4</v>
      </c>
      <c r="R50" s="62" t="n">
        <f aca="false">P50/3600</f>
        <v>0.403811111111111</v>
      </c>
      <c r="S50" s="75"/>
      <c r="T50" s="75"/>
      <c r="U50" s="75"/>
      <c r="V50" s="66"/>
      <c r="W50" s="74" t="n">
        <v>9164.8136</v>
      </c>
      <c r="X50" s="74" t="n">
        <v>29.3374</v>
      </c>
      <c r="Y50" s="74" t="n">
        <v>36.0241</v>
      </c>
      <c r="Z50" s="74" t="n">
        <v>36.6551</v>
      </c>
      <c r="AA50" s="74" t="n">
        <v>1563.372</v>
      </c>
      <c r="AB50" s="74" t="n">
        <v>27.861</v>
      </c>
      <c r="AC50" s="62" t="n">
        <f aca="false">AA50/3600</f>
        <v>0.43427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9164.8272</v>
      </c>
      <c r="AI50" s="74" t="n">
        <v>29.3375</v>
      </c>
      <c r="AJ50" s="74" t="n">
        <v>36.0241</v>
      </c>
      <c r="AK50" s="74" t="n">
        <v>36.6551</v>
      </c>
      <c r="AL50" s="74" t="n">
        <v>1547.123</v>
      </c>
      <c r="AM50" s="74" t="n">
        <v>28.193</v>
      </c>
      <c r="AN50" s="62" t="n">
        <f aca="false">AL50/3600</f>
        <v>0.429756388888889</v>
      </c>
      <c r="AO50" s="75"/>
      <c r="AP50" s="75"/>
      <c r="AQ50" s="75"/>
      <c r="AR50" s="67" t="str">
        <f aca="false">IF(AND(L50=AH50,M50=AI50,N50=AJ50,O50=AK50),"Match","Mismatch")</f>
        <v>Match</v>
      </c>
      <c r="BC50" s="54"/>
      <c r="BN50" s="54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2" t="n">
        <v>15789.948</v>
      </c>
      <c r="E51" s="62" t="n">
        <v>42.3539</v>
      </c>
      <c r="F51" s="62" t="n">
        <v>43.4249</v>
      </c>
      <c r="G51" s="62" t="n">
        <v>44.2844</v>
      </c>
      <c r="H51" s="63" t="n">
        <v>1117.26</v>
      </c>
      <c r="I51" s="63" t="n">
        <v>15.28</v>
      </c>
      <c r="J51" s="63" t="n">
        <f aca="false">H51/3600</f>
        <v>0.31035</v>
      </c>
      <c r="K51" s="64"/>
      <c r="L51" s="63" t="n">
        <v>15789.948</v>
      </c>
      <c r="M51" s="63" t="n">
        <v>42.3539</v>
      </c>
      <c r="N51" s="63" t="n">
        <v>43.4249</v>
      </c>
      <c r="O51" s="63" t="n">
        <v>44.2844</v>
      </c>
      <c r="P51" s="63" t="n">
        <v>1113.92</v>
      </c>
      <c r="Q51" s="63" t="n">
        <v>15.46</v>
      </c>
      <c r="R51" s="63" t="n">
        <f aca="false">P51/3600</f>
        <v>0.309422222222222</v>
      </c>
      <c r="S51" s="65" t="e">
        <f aca="false">bdrate(D51:D54,E51:E54,L51:L54,M51:M54)</f>
        <v>#VALUE!</v>
      </c>
      <c r="T51" s="65" t="e">
        <f aca="false">bdrate(D51:D54,F51:F54,L51:L54,N51:N54)</f>
        <v>#VALUE!</v>
      </c>
      <c r="U51" s="65" t="e">
        <f aca="false">bdrate(D51:D54,G51:G54,L51:L54,O51:O54)</f>
        <v>#VALUE!</v>
      </c>
      <c r="V51" s="66"/>
      <c r="W51" s="63" t="n">
        <v>15789.948</v>
      </c>
      <c r="X51" s="63" t="n">
        <v>42.3539</v>
      </c>
      <c r="Y51" s="63" t="n">
        <v>43.4249</v>
      </c>
      <c r="Z51" s="63" t="n">
        <v>44.2844</v>
      </c>
      <c r="AA51" s="63" t="n">
        <v>1236.144</v>
      </c>
      <c r="AB51" s="63" t="n">
        <v>19.756</v>
      </c>
      <c r="AC51" s="63" t="n">
        <f aca="false">AA51/3600</f>
        <v>0.343373333333333</v>
      </c>
      <c r="AD51" s="65" t="e">
        <f aca="false">bdrate(D51:D54,E51:E54,W51:W54,X51:X54)</f>
        <v>#VALUE!</v>
      </c>
      <c r="AE51" s="65" t="e">
        <f aca="false">bdrate(D51:D54,F51:F54,W51:W54,Y51:Y54)</f>
        <v>#VALUE!</v>
      </c>
      <c r="AF51" s="65" t="e">
        <f aca="false">bdrate(D51:D54,G51:G54,W51:W54,Z51:Z54)</f>
        <v>#VALUE!</v>
      </c>
      <c r="AG51" s="64" t="str">
        <f aca="false">IF(AND(D51=W51,E51=X51,F51=Y51,G51=Z51),"Match","Mismatch")</f>
        <v>Match</v>
      </c>
      <c r="AH51" s="63" t="n">
        <v>15789.948</v>
      </c>
      <c r="AI51" s="63" t="n">
        <v>42.3539</v>
      </c>
      <c r="AJ51" s="63" t="n">
        <v>43.4249</v>
      </c>
      <c r="AK51" s="63" t="n">
        <v>44.2844</v>
      </c>
      <c r="AL51" s="63" t="n">
        <v>1235.965</v>
      </c>
      <c r="AM51" s="63" t="n">
        <v>19.81</v>
      </c>
      <c r="AN51" s="63" t="n">
        <f aca="false">AL51/3600</f>
        <v>0.343323611111111</v>
      </c>
      <c r="AO51" s="65" t="e">
        <f aca="false">bdrate(D51:D54,E51:E54,AH51:AH54,AI51:AI54)</f>
        <v>#VALUE!</v>
      </c>
      <c r="AP51" s="65" t="e">
        <f aca="false">bdrate(D51:D54,F51:F54,AH51:AH54,AJ51:AJ54)</f>
        <v>#VALUE!</v>
      </c>
      <c r="AQ51" s="65" t="e">
        <f aca="false">bdrate(D51:D54,G51:G54,AH51:AH54,AK51:AK54)</f>
        <v>#VALUE!</v>
      </c>
      <c r="AR51" s="67" t="str">
        <f aca="false">IF(AND(L51=AH51,M51=AI51,N51=AJ51,O51=AK51),"Match","Mismatch")</f>
        <v>Match</v>
      </c>
      <c r="BC51" s="54"/>
      <c r="BN51" s="54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971.61</v>
      </c>
      <c r="I52" s="62" t="n">
        <v>14.39</v>
      </c>
      <c r="J52" s="62" t="n">
        <f aca="false">H52/3600</f>
        <v>0.269891666666667</v>
      </c>
      <c r="K52" s="64"/>
      <c r="L52" s="62" t="n">
        <v>9471.2192</v>
      </c>
      <c r="M52" s="62" t="n">
        <v>38.9281</v>
      </c>
      <c r="N52" s="62" t="n">
        <v>40.2547</v>
      </c>
      <c r="O52" s="62" t="n">
        <v>41.6793</v>
      </c>
      <c r="P52" s="62" t="n">
        <v>968.81</v>
      </c>
      <c r="Q52" s="62" t="n">
        <v>14.55</v>
      </c>
      <c r="R52" s="62" t="n">
        <f aca="false">P52/3600</f>
        <v>0.269113888888889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9471.2152</v>
      </c>
      <c r="X52" s="62" t="n">
        <v>38.9281</v>
      </c>
      <c r="Y52" s="62" t="n">
        <v>40.2547</v>
      </c>
      <c r="Z52" s="62" t="n">
        <v>41.6793</v>
      </c>
      <c r="AA52" s="62" t="n">
        <v>1055.866</v>
      </c>
      <c r="AB52" s="62" t="n">
        <v>17.024</v>
      </c>
      <c r="AC52" s="62" t="n">
        <f aca="false">AA52/3600</f>
        <v>0.293296111111111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9471.2192</v>
      </c>
      <c r="AI52" s="62" t="n">
        <v>38.9281</v>
      </c>
      <c r="AJ52" s="62" t="n">
        <v>40.2547</v>
      </c>
      <c r="AK52" s="62" t="n">
        <v>41.6793</v>
      </c>
      <c r="AL52" s="62" t="n">
        <v>1060.015</v>
      </c>
      <c r="AM52" s="62" t="n">
        <v>17.297</v>
      </c>
      <c r="AN52" s="62" t="n">
        <f aca="false">AL52/3600</f>
        <v>0.294448611111111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67" t="str">
        <f aca="false">IF(AND(L52=AH52,M52=AI52,N52=AJ52,O52=AK52),"Match","Mismatch")</f>
        <v>Match</v>
      </c>
      <c r="BC52" s="54"/>
      <c r="BN52" s="54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855.64</v>
      </c>
      <c r="I53" s="62" t="n">
        <v>13.13</v>
      </c>
      <c r="J53" s="62" t="n">
        <f aca="false">H53/3600</f>
        <v>0.237677777777778</v>
      </c>
      <c r="K53" s="64"/>
      <c r="L53" s="62" t="n">
        <v>5375.2096</v>
      </c>
      <c r="M53" s="62" t="n">
        <v>35.4783</v>
      </c>
      <c r="N53" s="62" t="n">
        <v>38.1169</v>
      </c>
      <c r="O53" s="62" t="n">
        <v>39.8755</v>
      </c>
      <c r="P53" s="62" t="n">
        <v>851.28</v>
      </c>
      <c r="Q53" s="62" t="n">
        <v>13.27</v>
      </c>
      <c r="R53" s="62" t="n">
        <f aca="false">P53/3600</f>
        <v>0.236466666666667</v>
      </c>
      <c r="S53" s="71"/>
      <c r="T53" s="71"/>
      <c r="U53" s="71"/>
      <c r="V53" s="66"/>
      <c r="W53" s="62" t="n">
        <v>5375.2344</v>
      </c>
      <c r="X53" s="62" t="n">
        <v>35.4786</v>
      </c>
      <c r="Y53" s="62" t="n">
        <v>38.1169</v>
      </c>
      <c r="Z53" s="62" t="n">
        <v>39.8755</v>
      </c>
      <c r="AA53" s="62" t="n">
        <v>912.695</v>
      </c>
      <c r="AB53" s="62" t="n">
        <v>15.128</v>
      </c>
      <c r="AC53" s="62" t="n">
        <f aca="false">AA53/3600</f>
        <v>0.253526388888889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5375.2096</v>
      </c>
      <c r="AI53" s="62" t="n">
        <v>35.4783</v>
      </c>
      <c r="AJ53" s="62" t="n">
        <v>38.1169</v>
      </c>
      <c r="AK53" s="62" t="n">
        <v>39.8755</v>
      </c>
      <c r="AL53" s="62" t="n">
        <v>911.681</v>
      </c>
      <c r="AM53" s="62" t="n">
        <v>15.204</v>
      </c>
      <c r="AN53" s="62" t="n">
        <f aca="false">AL53/3600</f>
        <v>0.253244722222222</v>
      </c>
      <c r="AO53" s="71"/>
      <c r="AP53" s="71"/>
      <c r="AQ53" s="71"/>
      <c r="AR53" s="67" t="str">
        <f aca="false">IF(AND(L53=AH53,M53=AI53,N53=AJ53,O53=AK53),"Match","Mismatch")</f>
        <v>Match</v>
      </c>
      <c r="BC53" s="54"/>
      <c r="BN53" s="54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2681.412</v>
      </c>
      <c r="E54" s="74" t="n">
        <v>32.0615</v>
      </c>
      <c r="F54" s="74" t="n">
        <v>36.7716</v>
      </c>
      <c r="G54" s="74" t="n">
        <v>38.5769</v>
      </c>
      <c r="H54" s="74" t="n">
        <v>761.4</v>
      </c>
      <c r="I54" s="74" t="n">
        <v>11.94</v>
      </c>
      <c r="J54" s="62" t="n">
        <f aca="false">H54/3600</f>
        <v>0.2115</v>
      </c>
      <c r="K54" s="64"/>
      <c r="L54" s="74" t="n">
        <v>2681.3736</v>
      </c>
      <c r="M54" s="74" t="n">
        <v>32.0613</v>
      </c>
      <c r="N54" s="74" t="n">
        <v>36.7716</v>
      </c>
      <c r="O54" s="74" t="n">
        <v>38.5769</v>
      </c>
      <c r="P54" s="74" t="n">
        <v>758.89</v>
      </c>
      <c r="Q54" s="74" t="n">
        <v>11.9</v>
      </c>
      <c r="R54" s="62" t="n">
        <f aca="false">P54/3600</f>
        <v>0.210802777777778</v>
      </c>
      <c r="S54" s="75"/>
      <c r="T54" s="75"/>
      <c r="U54" s="75"/>
      <c r="V54" s="66"/>
      <c r="W54" s="74" t="n">
        <v>2681.412</v>
      </c>
      <c r="X54" s="74" t="n">
        <v>32.0615</v>
      </c>
      <c r="Y54" s="74" t="n">
        <v>36.7716</v>
      </c>
      <c r="Z54" s="74" t="n">
        <v>38.5769</v>
      </c>
      <c r="AA54" s="74" t="n">
        <v>794.258</v>
      </c>
      <c r="AB54" s="74" t="n">
        <v>13.267</v>
      </c>
      <c r="AC54" s="62" t="n">
        <f aca="false">AA54/3600</f>
        <v>0.220627222222222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2681.3736</v>
      </c>
      <c r="AI54" s="74" t="n">
        <v>32.0613</v>
      </c>
      <c r="AJ54" s="74" t="n">
        <v>36.7716</v>
      </c>
      <c r="AK54" s="74" t="n">
        <v>38.5769</v>
      </c>
      <c r="AL54" s="74" t="n">
        <v>799.994</v>
      </c>
      <c r="AM54" s="74" t="n">
        <v>13.215</v>
      </c>
      <c r="AN54" s="62" t="n">
        <f aca="false">AL54/3600</f>
        <v>0.222220555555556</v>
      </c>
      <c r="AO54" s="75"/>
      <c r="AP54" s="75"/>
      <c r="AQ54" s="75"/>
      <c r="AR54" s="67" t="str">
        <f aca="false">IF(AND(L54=AH54,M54=AI54,N54=AJ54,O54=AK54),"Match","Mismatch")</f>
        <v>Match</v>
      </c>
      <c r="BC54" s="54"/>
      <c r="BN54" s="54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2" t="n">
        <v>5550.5048</v>
      </c>
      <c r="E55" s="62" t="n">
        <v>42.9647</v>
      </c>
      <c r="F55" s="62" t="n">
        <v>45.2464</v>
      </c>
      <c r="G55" s="62" t="n">
        <v>45.0298</v>
      </c>
      <c r="H55" s="63" t="n">
        <v>442.94</v>
      </c>
      <c r="I55" s="63" t="n">
        <v>6.8</v>
      </c>
      <c r="J55" s="63" t="n">
        <f aca="false">H55/3600</f>
        <v>0.123038888888889</v>
      </c>
      <c r="K55" s="64"/>
      <c r="L55" s="63" t="n">
        <v>5550.5048</v>
      </c>
      <c r="M55" s="63" t="n">
        <v>42.9647</v>
      </c>
      <c r="N55" s="63" t="n">
        <v>45.2464</v>
      </c>
      <c r="O55" s="63" t="n">
        <v>45.0298</v>
      </c>
      <c r="P55" s="63" t="n">
        <v>441.13</v>
      </c>
      <c r="Q55" s="63" t="n">
        <v>6.79</v>
      </c>
      <c r="R55" s="63" t="n">
        <f aca="false">P55/3600</f>
        <v>0.122536111111111</v>
      </c>
      <c r="S55" s="65" t="e">
        <f aca="false">bdrate(D55:D58,E55:E58,L55:L58,M55:M58)</f>
        <v>#VALUE!</v>
      </c>
      <c r="T55" s="65" t="e">
        <f aca="false">bdrate(D55:D58,F55:F58,L55:L58,N55:N58)</f>
        <v>#VALUE!</v>
      </c>
      <c r="U55" s="65" t="e">
        <f aca="false">bdrate(D55:D58,G55:G58,L55:L58,O55:O58)</f>
        <v>#VALUE!</v>
      </c>
      <c r="V55" s="76"/>
      <c r="W55" s="63" t="n">
        <v>5550.5048</v>
      </c>
      <c r="X55" s="63" t="n">
        <v>42.9647</v>
      </c>
      <c r="Y55" s="63" t="n">
        <v>45.2464</v>
      </c>
      <c r="Z55" s="63" t="n">
        <v>45.0298</v>
      </c>
      <c r="AA55" s="63" t="n">
        <v>489.728</v>
      </c>
      <c r="AB55" s="63" t="n">
        <v>8.543</v>
      </c>
      <c r="AC55" s="63" t="n">
        <f aca="false">AA55/3600</f>
        <v>0.136035555555556</v>
      </c>
      <c r="AD55" s="65" t="e">
        <f aca="false">bdrate(D55:D58,E55:E58,W55:W58,X55:X58)</f>
        <v>#VALUE!</v>
      </c>
      <c r="AE55" s="65" t="e">
        <f aca="false">bdrate(D55:D58,F55:F58,W55:W58,Y55:Y58)</f>
        <v>#VALUE!</v>
      </c>
      <c r="AF55" s="65" t="e">
        <f aca="false">bdrate(D55:D58,G55:G58,W55:W58,Z55:Z58)</f>
        <v>#VALUE!</v>
      </c>
      <c r="AG55" s="64" t="str">
        <f aca="false">IF(AND(D55=W55,E55=X55,F55=Y55,G55=Z55),"Match","Mismatch")</f>
        <v>Match</v>
      </c>
      <c r="AH55" s="63" t="n">
        <v>5550.5048</v>
      </c>
      <c r="AI55" s="63" t="n">
        <v>42.9647</v>
      </c>
      <c r="AJ55" s="63" t="n">
        <v>45.2464</v>
      </c>
      <c r="AK55" s="63" t="n">
        <v>45.0298</v>
      </c>
      <c r="AL55" s="63" t="n">
        <v>490.873</v>
      </c>
      <c r="AM55" s="63" t="n">
        <v>8.571</v>
      </c>
      <c r="AN55" s="63" t="n">
        <f aca="false">AL55/3600</f>
        <v>0.136353611111111</v>
      </c>
      <c r="AO55" s="65" t="e">
        <f aca="false">bdrate(D55:D58,E55:E58,AH55:AH58,AI55:AI58)</f>
        <v>#VALUE!</v>
      </c>
      <c r="AP55" s="65" t="e">
        <f aca="false">bdrate(D55:D58,F55:F58,AH55:AH58,AJ55:AJ58)</f>
        <v>#VALUE!</v>
      </c>
      <c r="AQ55" s="65" t="e">
        <f aca="false">bdrate(D55:D58,G55:G58,AH55:AH58,AK55:AK58)</f>
        <v>#VALUE!</v>
      </c>
      <c r="AR55" s="67" t="str">
        <f aca="false">IF(AND(L55=AH55,M55=AI55,N55=AJ55,O55=AK55),"Match","Mismatch")</f>
        <v>Match</v>
      </c>
      <c r="BC55" s="54"/>
      <c r="BN55" s="54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385.91</v>
      </c>
      <c r="I56" s="62" t="n">
        <v>6.09</v>
      </c>
      <c r="J56" s="62" t="n">
        <f aca="false">H56/3600</f>
        <v>0.107197222222222</v>
      </c>
      <c r="K56" s="64"/>
      <c r="L56" s="62" t="n">
        <v>3276.6936</v>
      </c>
      <c r="M56" s="62" t="n">
        <v>39.3444</v>
      </c>
      <c r="N56" s="62" t="n">
        <v>42.3343</v>
      </c>
      <c r="O56" s="62" t="n">
        <v>41.852</v>
      </c>
      <c r="P56" s="62" t="n">
        <v>383.24</v>
      </c>
      <c r="Q56" s="62" t="n">
        <v>6.03</v>
      </c>
      <c r="R56" s="62" t="n">
        <f aca="false">P56/3600</f>
        <v>0.106455555555556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3276.6936</v>
      </c>
      <c r="X56" s="62" t="n">
        <v>39.3444</v>
      </c>
      <c r="Y56" s="62" t="n">
        <v>42.3343</v>
      </c>
      <c r="Z56" s="62" t="n">
        <v>41.852</v>
      </c>
      <c r="AA56" s="62" t="n">
        <v>417.57</v>
      </c>
      <c r="AB56" s="62" t="n">
        <v>7.278</v>
      </c>
      <c r="AC56" s="62" t="n">
        <f aca="false">AA56/3600</f>
        <v>0.115991666666667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3276.6936</v>
      </c>
      <c r="AI56" s="62" t="n">
        <v>39.3444</v>
      </c>
      <c r="AJ56" s="62" t="n">
        <v>42.3343</v>
      </c>
      <c r="AK56" s="62" t="n">
        <v>41.852</v>
      </c>
      <c r="AL56" s="62" t="n">
        <v>415.898</v>
      </c>
      <c r="AM56" s="62" t="n">
        <v>7.138</v>
      </c>
      <c r="AN56" s="62" t="n">
        <f aca="false">AL56/3600</f>
        <v>0.115527222222222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67" t="str">
        <f aca="false">IF(AND(L56=AH56,M56=AI56,N56=AJ56,O56=AK56),"Match","Mismatch")</f>
        <v>Match</v>
      </c>
      <c r="BC56" s="54"/>
      <c r="BN56" s="54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339.08</v>
      </c>
      <c r="I57" s="62" t="n">
        <v>5.37</v>
      </c>
      <c r="J57" s="62" t="n">
        <f aca="false">H57/3600</f>
        <v>0.0941888888888889</v>
      </c>
      <c r="K57" s="64"/>
      <c r="L57" s="62" t="n">
        <v>1864.5192</v>
      </c>
      <c r="M57" s="62" t="n">
        <v>35.9046</v>
      </c>
      <c r="N57" s="62" t="n">
        <v>40.1288</v>
      </c>
      <c r="O57" s="62" t="n">
        <v>39.4865</v>
      </c>
      <c r="P57" s="62" t="n">
        <v>337.02</v>
      </c>
      <c r="Q57" s="62" t="n">
        <v>5.39</v>
      </c>
      <c r="R57" s="62" t="n">
        <f aca="false">P57/3600</f>
        <v>0.0936166666666667</v>
      </c>
      <c r="S57" s="71"/>
      <c r="T57" s="71"/>
      <c r="U57" s="71"/>
      <c r="V57" s="66"/>
      <c r="W57" s="62" t="n">
        <v>1864.5392</v>
      </c>
      <c r="X57" s="62" t="n">
        <v>35.9054</v>
      </c>
      <c r="Y57" s="62" t="n">
        <v>40.1288</v>
      </c>
      <c r="Z57" s="62" t="n">
        <v>39.4865</v>
      </c>
      <c r="AA57" s="62" t="n">
        <v>360.44</v>
      </c>
      <c r="AB57" s="62" t="n">
        <v>6.118</v>
      </c>
      <c r="AC57" s="62" t="n">
        <f aca="false">AA57/3600</f>
        <v>0.100122222222222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1864.5192</v>
      </c>
      <c r="AI57" s="62" t="n">
        <v>35.9046</v>
      </c>
      <c r="AJ57" s="62" t="n">
        <v>40.1288</v>
      </c>
      <c r="AK57" s="62" t="n">
        <v>39.4865</v>
      </c>
      <c r="AL57" s="62" t="n">
        <v>358.667</v>
      </c>
      <c r="AM57" s="62" t="n">
        <v>6.119</v>
      </c>
      <c r="AN57" s="62" t="n">
        <f aca="false">AL57/3600</f>
        <v>0.0996297222222222</v>
      </c>
      <c r="AO57" s="71"/>
      <c r="AP57" s="71"/>
      <c r="AQ57" s="71"/>
      <c r="AR57" s="67" t="str">
        <f aca="false">IF(AND(L57=AH57,M57=AI57,N57=AJ57,O57=AK57),"Match","Mismatch")</f>
        <v>Match</v>
      </c>
      <c r="BC57" s="54"/>
      <c r="BN57" s="54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1042.6672</v>
      </c>
      <c r="E58" s="74" t="n">
        <v>32.7242</v>
      </c>
      <c r="F58" s="74" t="n">
        <v>38.6111</v>
      </c>
      <c r="G58" s="74" t="n">
        <v>37.7724</v>
      </c>
      <c r="H58" s="74" t="n">
        <v>304.1</v>
      </c>
      <c r="I58" s="74" t="n">
        <v>4.85</v>
      </c>
      <c r="J58" s="62" t="n">
        <f aca="false">H58/3600</f>
        <v>0.0844722222222222</v>
      </c>
      <c r="K58" s="64"/>
      <c r="L58" s="74" t="n">
        <v>1042.6568</v>
      </c>
      <c r="M58" s="74" t="n">
        <v>32.7227</v>
      </c>
      <c r="N58" s="74" t="n">
        <v>38.6111</v>
      </c>
      <c r="O58" s="74" t="n">
        <v>37.7724</v>
      </c>
      <c r="P58" s="74" t="n">
        <v>303.51</v>
      </c>
      <c r="Q58" s="74" t="n">
        <v>4.89</v>
      </c>
      <c r="R58" s="62" t="n">
        <f aca="false">P58/3600</f>
        <v>0.0843083333333333</v>
      </c>
      <c r="S58" s="75"/>
      <c r="T58" s="75"/>
      <c r="U58" s="75"/>
      <c r="V58" s="66"/>
      <c r="W58" s="74" t="n">
        <v>1042.6672</v>
      </c>
      <c r="X58" s="74" t="n">
        <v>32.7242</v>
      </c>
      <c r="Y58" s="74" t="n">
        <v>38.6111</v>
      </c>
      <c r="Z58" s="74" t="n">
        <v>37.7724</v>
      </c>
      <c r="AA58" s="74" t="n">
        <v>317.148</v>
      </c>
      <c r="AB58" s="74" t="n">
        <v>5.369</v>
      </c>
      <c r="AC58" s="62" t="n">
        <f aca="false">AA58/3600</f>
        <v>0.0880966666666667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1042.6568</v>
      </c>
      <c r="AI58" s="74" t="n">
        <v>32.7227</v>
      </c>
      <c r="AJ58" s="74" t="n">
        <v>38.6111</v>
      </c>
      <c r="AK58" s="74" t="n">
        <v>37.7724</v>
      </c>
      <c r="AL58" s="74" t="n">
        <v>317.294</v>
      </c>
      <c r="AM58" s="74" t="n">
        <v>5.278</v>
      </c>
      <c r="AN58" s="62" t="n">
        <f aca="false">AL58/3600</f>
        <v>0.0881372222222222</v>
      </c>
      <c r="AO58" s="75"/>
      <c r="AP58" s="75"/>
      <c r="AQ58" s="75"/>
      <c r="AR58" s="67" t="str">
        <f aca="false">IF(AND(L58=AH58,M58=AI58,N58=AJ58,O58=AK58),"Match","Mismatch")</f>
        <v>Match</v>
      </c>
      <c r="BC58" s="54"/>
      <c r="BN58" s="54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2" t="n">
        <v>13686.1072</v>
      </c>
      <c r="E59" s="62" t="n">
        <v>41.2562</v>
      </c>
      <c r="F59" s="62" t="n">
        <v>43.3708</v>
      </c>
      <c r="G59" s="62" t="n">
        <v>44.2881</v>
      </c>
      <c r="H59" s="63" t="n">
        <v>661</v>
      </c>
      <c r="I59" s="63" t="n">
        <v>9.83</v>
      </c>
      <c r="J59" s="63" t="n">
        <f aca="false">H59/3600</f>
        <v>0.183611111111111</v>
      </c>
      <c r="K59" s="64"/>
      <c r="L59" s="63" t="n">
        <v>13686.1072</v>
      </c>
      <c r="M59" s="63" t="n">
        <v>41.2562</v>
      </c>
      <c r="N59" s="63" t="n">
        <v>43.3708</v>
      </c>
      <c r="O59" s="63" t="n">
        <v>44.2881</v>
      </c>
      <c r="P59" s="63" t="n">
        <v>661.15</v>
      </c>
      <c r="Q59" s="63" t="n">
        <v>9.73</v>
      </c>
      <c r="R59" s="63" t="n">
        <f aca="false">P59/3600</f>
        <v>0.183652777777778</v>
      </c>
      <c r="S59" s="65" t="e">
        <f aca="false">bdrate(D59:D62,E59:E62,L59:L62,M59:M62)</f>
        <v>#VALUE!</v>
      </c>
      <c r="T59" s="65" t="e">
        <f aca="false">bdrate(D59:D62,F59:F62,L59:L62,N59:N62)</f>
        <v>#VALUE!</v>
      </c>
      <c r="U59" s="65" t="e">
        <f aca="false">bdrate(D59:D62,G59:G62,L59:L62,O59:O62)</f>
        <v>#VALUE!</v>
      </c>
      <c r="V59" s="66"/>
      <c r="W59" s="63" t="n">
        <v>13686.1072</v>
      </c>
      <c r="X59" s="63" t="n">
        <v>41.2562</v>
      </c>
      <c r="Y59" s="63" t="n">
        <v>43.3708</v>
      </c>
      <c r="Z59" s="63" t="n">
        <v>44.2881</v>
      </c>
      <c r="AA59" s="63" t="n">
        <v>752.61</v>
      </c>
      <c r="AB59" s="63" t="n">
        <v>13.407</v>
      </c>
      <c r="AC59" s="63" t="n">
        <f aca="false">AA59/3600</f>
        <v>0.209058333333333</v>
      </c>
      <c r="AD59" s="65" t="e">
        <f aca="false">bdrate(D59:D62,E59:E62,W59:W62,X59:X62)</f>
        <v>#VALUE!</v>
      </c>
      <c r="AE59" s="65" t="e">
        <f aca="false">bdrate(D59:D62,F59:F62,W59:W62,Y59:Y62)</f>
        <v>#VALUE!</v>
      </c>
      <c r="AF59" s="65" t="e">
        <f aca="false">bdrate(D59:D62,G59:G62,W59:W62,Z59:Z62)</f>
        <v>#VALUE!</v>
      </c>
      <c r="AG59" s="64" t="str">
        <f aca="false">IF(AND(D59=W59,E59=X59,F59=Y59,G59=Z59),"Match","Mismatch")</f>
        <v>Match</v>
      </c>
      <c r="AH59" s="63" t="n">
        <v>13686.1072</v>
      </c>
      <c r="AI59" s="63" t="n">
        <v>41.2562</v>
      </c>
      <c r="AJ59" s="63" t="n">
        <v>43.3708</v>
      </c>
      <c r="AK59" s="63" t="n">
        <v>44.2881</v>
      </c>
      <c r="AL59" s="63" t="n">
        <v>753.666</v>
      </c>
      <c r="AM59" s="63" t="n">
        <v>13.453</v>
      </c>
      <c r="AN59" s="63" t="n">
        <f aca="false">AL59/3600</f>
        <v>0.209351666666667</v>
      </c>
      <c r="AO59" s="65" t="e">
        <f aca="false">bdrate(D59:D62,E59:E62,AH59:AH62,AI59:AI62)</f>
        <v>#VALUE!</v>
      </c>
      <c r="AP59" s="65" t="e">
        <f aca="false">bdrate(D59:D62,F59:F62,AH59:AH62,AJ59:AJ62)</f>
        <v>#VALUE!</v>
      </c>
      <c r="AQ59" s="65" t="e">
        <f aca="false">bdrate(D59:D62,G59:G62,AH59:AH62,AK59:AK62)</f>
        <v>#VALUE!</v>
      </c>
      <c r="AR59" s="67" t="str">
        <f aca="false">IF(AND(L59=AH59,M59=AI59,N59=AJ59,O59=AK59),"Match","Mismatch")</f>
        <v>Match</v>
      </c>
      <c r="BC59" s="54"/>
      <c r="BN59" s="54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571.5</v>
      </c>
      <c r="I60" s="62" t="n">
        <v>8.55</v>
      </c>
      <c r="J60" s="62" t="n">
        <f aca="false">H60/3600</f>
        <v>0.15875</v>
      </c>
      <c r="K60" s="64"/>
      <c r="L60" s="62" t="n">
        <v>8688.548</v>
      </c>
      <c r="M60" s="62" t="n">
        <v>36.8151</v>
      </c>
      <c r="N60" s="62" t="n">
        <v>40.7563</v>
      </c>
      <c r="O60" s="62" t="n">
        <v>41.7904</v>
      </c>
      <c r="P60" s="62" t="n">
        <v>569.22</v>
      </c>
      <c r="Q60" s="62" t="n">
        <v>8.5</v>
      </c>
      <c r="R60" s="62" t="n">
        <f aca="false">P60/3600</f>
        <v>0.158116666666667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8688.548</v>
      </c>
      <c r="X60" s="62" t="n">
        <v>36.8151</v>
      </c>
      <c r="Y60" s="62" t="n">
        <v>40.7563</v>
      </c>
      <c r="Z60" s="62" t="n">
        <v>41.7904</v>
      </c>
      <c r="AA60" s="62" t="n">
        <v>634.374</v>
      </c>
      <c r="AB60" s="62" t="n">
        <v>11.138</v>
      </c>
      <c r="AC60" s="62" t="n">
        <f aca="false">AA60/3600</f>
        <v>0.176215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8688.548</v>
      </c>
      <c r="AI60" s="62" t="n">
        <v>36.8151</v>
      </c>
      <c r="AJ60" s="62" t="n">
        <v>40.7563</v>
      </c>
      <c r="AK60" s="62" t="n">
        <v>41.7904</v>
      </c>
      <c r="AL60" s="62" t="n">
        <v>636.059</v>
      </c>
      <c r="AM60" s="62" t="n">
        <v>10.999</v>
      </c>
      <c r="AN60" s="62" t="n">
        <f aca="false">AL60/3600</f>
        <v>0.176683055555556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67" t="str">
        <f aca="false">IF(AND(L60=AH60,M60=AI60,N60=AJ60,O60=AK60),"Match","Mismatch")</f>
        <v>Match</v>
      </c>
      <c r="BC60" s="54"/>
      <c r="BN60" s="54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492.11</v>
      </c>
      <c r="I61" s="62" t="n">
        <v>7.62</v>
      </c>
      <c r="J61" s="62" t="n">
        <f aca="false">H61/3600</f>
        <v>0.136697222222222</v>
      </c>
      <c r="K61" s="64"/>
      <c r="L61" s="62" t="n">
        <v>5333.3696</v>
      </c>
      <c r="M61" s="62" t="n">
        <v>33.007</v>
      </c>
      <c r="N61" s="62" t="n">
        <v>39.1721</v>
      </c>
      <c r="O61" s="62" t="n">
        <v>40.1118</v>
      </c>
      <c r="P61" s="62" t="n">
        <v>489.01</v>
      </c>
      <c r="Q61" s="62" t="n">
        <v>7.53</v>
      </c>
      <c r="R61" s="62" t="n">
        <f aca="false">P61/3600</f>
        <v>0.135836111111111</v>
      </c>
      <c r="S61" s="71"/>
      <c r="T61" s="71"/>
      <c r="U61" s="71"/>
      <c r="V61" s="66"/>
      <c r="W61" s="62" t="n">
        <v>5333.3696</v>
      </c>
      <c r="X61" s="62" t="n">
        <v>33.0073</v>
      </c>
      <c r="Y61" s="62" t="n">
        <v>39.1721</v>
      </c>
      <c r="Z61" s="62" t="n">
        <v>40.1118</v>
      </c>
      <c r="AA61" s="62" t="n">
        <v>534.616</v>
      </c>
      <c r="AB61" s="62" t="n">
        <v>9.188</v>
      </c>
      <c r="AC61" s="62" t="n">
        <f aca="false">AA61/3600</f>
        <v>0.148504444444444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5333.3696</v>
      </c>
      <c r="AI61" s="62" t="n">
        <v>33.007</v>
      </c>
      <c r="AJ61" s="62" t="n">
        <v>39.1721</v>
      </c>
      <c r="AK61" s="62" t="n">
        <v>40.1118</v>
      </c>
      <c r="AL61" s="62" t="n">
        <v>544.285</v>
      </c>
      <c r="AM61" s="62" t="n">
        <v>9.287</v>
      </c>
      <c r="AN61" s="62" t="n">
        <f aca="false">AL61/3600</f>
        <v>0.151190277777778</v>
      </c>
      <c r="AO61" s="71"/>
      <c r="AP61" s="71"/>
      <c r="AQ61" s="71"/>
      <c r="AR61" s="67" t="str">
        <f aca="false">IF(AND(L61=AH61,M61=AI61,N61=AJ61,O61=AK61),"Match","Mismatch")</f>
        <v>Match</v>
      </c>
      <c r="BC61" s="54"/>
      <c r="BN61" s="54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3160.7488</v>
      </c>
      <c r="E62" s="74" t="n">
        <v>29.4943</v>
      </c>
      <c r="F62" s="74" t="n">
        <v>38.1737</v>
      </c>
      <c r="G62" s="74" t="n">
        <v>39.0124</v>
      </c>
      <c r="H62" s="74" t="n">
        <v>425.33</v>
      </c>
      <c r="I62" s="74" t="n">
        <v>6.9</v>
      </c>
      <c r="J62" s="62" t="n">
        <f aca="false">H62/3600</f>
        <v>0.118147222222222</v>
      </c>
      <c r="K62" s="64"/>
      <c r="L62" s="74" t="n">
        <v>3160.7512</v>
      </c>
      <c r="M62" s="74" t="n">
        <v>29.4945</v>
      </c>
      <c r="N62" s="74" t="n">
        <v>38.1737</v>
      </c>
      <c r="O62" s="74" t="n">
        <v>39.0124</v>
      </c>
      <c r="P62" s="74" t="n">
        <v>429.13</v>
      </c>
      <c r="Q62" s="74" t="n">
        <v>6.87</v>
      </c>
      <c r="R62" s="62" t="n">
        <f aca="false">P62/3600</f>
        <v>0.119202777777778</v>
      </c>
      <c r="S62" s="75"/>
      <c r="T62" s="75"/>
      <c r="U62" s="75"/>
      <c r="V62" s="66"/>
      <c r="W62" s="74" t="n">
        <v>3160.7488</v>
      </c>
      <c r="X62" s="74" t="n">
        <v>29.4943</v>
      </c>
      <c r="Y62" s="74" t="n">
        <v>38.1737</v>
      </c>
      <c r="Z62" s="74" t="n">
        <v>39.0124</v>
      </c>
      <c r="AA62" s="74" t="n">
        <v>456.69</v>
      </c>
      <c r="AB62" s="74" t="n">
        <v>7.908</v>
      </c>
      <c r="AC62" s="62" t="n">
        <f aca="false">AA62/3600</f>
        <v>0.126858333333333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3160.7512</v>
      </c>
      <c r="AI62" s="74" t="n">
        <v>29.4945</v>
      </c>
      <c r="AJ62" s="74" t="n">
        <v>38.1737</v>
      </c>
      <c r="AK62" s="74" t="n">
        <v>39.0124</v>
      </c>
      <c r="AL62" s="74" t="n">
        <v>455.971</v>
      </c>
      <c r="AM62" s="74" t="n">
        <v>7.992</v>
      </c>
      <c r="AN62" s="62" t="n">
        <f aca="false">AL62/3600</f>
        <v>0.126658611111111</v>
      </c>
      <c r="AO62" s="75"/>
      <c r="AP62" s="75"/>
      <c r="AQ62" s="75"/>
      <c r="AR62" s="67" t="str">
        <f aca="false">IF(AND(L62=AH62,M62=AI62,N62=AJ62,O62=AK62),"Match","Mismatch")</f>
        <v>Match</v>
      </c>
      <c r="BC62" s="54"/>
      <c r="BN62" s="54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2" t="n">
        <v>11898.8864</v>
      </c>
      <c r="E63" s="62" t="n">
        <v>41.0437</v>
      </c>
      <c r="F63" s="62" t="n">
        <v>42.2251</v>
      </c>
      <c r="G63" s="62" t="n">
        <v>42.9119</v>
      </c>
      <c r="H63" s="63" t="n">
        <v>575.53</v>
      </c>
      <c r="I63" s="63" t="n">
        <v>8.49</v>
      </c>
      <c r="J63" s="63" t="n">
        <f aca="false">H63/3600</f>
        <v>0.159869444444444</v>
      </c>
      <c r="K63" s="64"/>
      <c r="L63" s="63" t="n">
        <v>11898.8864</v>
      </c>
      <c r="M63" s="63" t="n">
        <v>41.0437</v>
      </c>
      <c r="N63" s="63" t="n">
        <v>42.2251</v>
      </c>
      <c r="O63" s="63" t="n">
        <v>42.9119</v>
      </c>
      <c r="P63" s="63" t="n">
        <v>576.91</v>
      </c>
      <c r="Q63" s="63" t="n">
        <v>8.47</v>
      </c>
      <c r="R63" s="63" t="n">
        <f aca="false">P63/3600</f>
        <v>0.160252777777778</v>
      </c>
      <c r="S63" s="65" t="e">
        <f aca="false">bdrate(D63:D66,E63:E66,L63:L66,M63:M66)</f>
        <v>#VALUE!</v>
      </c>
      <c r="T63" s="65" t="e">
        <f aca="false">bdrate(D63:D66,F63:F66,L63:L66,N63:N66)</f>
        <v>#VALUE!</v>
      </c>
      <c r="U63" s="65" t="e">
        <f aca="false">bdrate(D63:D66,G63:G66,L63:L66,O63:O66)</f>
        <v>#VALUE!</v>
      </c>
      <c r="V63" s="66"/>
      <c r="W63" s="63" t="n">
        <v>11898.8864</v>
      </c>
      <c r="X63" s="63" t="n">
        <v>41.0437</v>
      </c>
      <c r="Y63" s="63" t="n">
        <v>42.2251</v>
      </c>
      <c r="Z63" s="63" t="n">
        <v>42.9119</v>
      </c>
      <c r="AA63" s="63" t="n">
        <v>654.034</v>
      </c>
      <c r="AB63" s="63" t="n">
        <v>11.603</v>
      </c>
      <c r="AC63" s="63" t="n">
        <f aca="false">AA63/3600</f>
        <v>0.181676111111111</v>
      </c>
      <c r="AD63" s="65" t="e">
        <f aca="false">bdrate(D63:D66,E63:E66,W63:W66,X63:X66)</f>
        <v>#VALUE!</v>
      </c>
      <c r="AE63" s="65" t="e">
        <f aca="false">bdrate(D63:D66,F63:F66,W63:W66,Y63:Y66)</f>
        <v>#VALUE!</v>
      </c>
      <c r="AF63" s="65" t="e">
        <f aca="false">bdrate(D63:D66,G63:G66,W63:W66,Z63:Z66)</f>
        <v>#VALUE!</v>
      </c>
      <c r="AG63" s="64" t="str">
        <f aca="false">IF(AND(D63=W63,E63=X63,F63=Y63,G63=Z63),"Match","Mismatch")</f>
        <v>Match</v>
      </c>
      <c r="AH63" s="63" t="n">
        <v>11898.8864</v>
      </c>
      <c r="AI63" s="63" t="n">
        <v>41.0437</v>
      </c>
      <c r="AJ63" s="63" t="n">
        <v>42.2251</v>
      </c>
      <c r="AK63" s="63" t="n">
        <v>42.9119</v>
      </c>
      <c r="AL63" s="63" t="n">
        <v>656.379</v>
      </c>
      <c r="AM63" s="63" t="n">
        <v>11.648</v>
      </c>
      <c r="AN63" s="63" t="n">
        <f aca="false">AL63/3600</f>
        <v>0.1823275</v>
      </c>
      <c r="AO63" s="65" t="e">
        <f aca="false">bdrate(D63:D66,E63:E66,AH63:AH66,AI63:AI66)</f>
        <v>#VALUE!</v>
      </c>
      <c r="AP63" s="65" t="e">
        <f aca="false">bdrate(D63:D66,F63:F66,AH63:AH66,AJ63:AJ66)</f>
        <v>#VALUE!</v>
      </c>
      <c r="AQ63" s="65" t="e">
        <f aca="false">bdrate(D63:D66,G63:G66,AH63:AH66,AK63:AK66)</f>
        <v>#VALUE!</v>
      </c>
      <c r="AR63" s="67" t="str">
        <f aca="false">IF(AND(L63=AH63,M63=AI63,N63=AJ63,O63=AK63),"Match","Mismatch")</f>
        <v>Match</v>
      </c>
      <c r="BC63" s="54"/>
      <c r="BN63" s="54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492.65</v>
      </c>
      <c r="I64" s="62" t="n">
        <v>7.71</v>
      </c>
      <c r="J64" s="62" t="n">
        <f aca="false">H64/3600</f>
        <v>0.136847222222222</v>
      </c>
      <c r="K64" s="64"/>
      <c r="L64" s="62" t="n">
        <v>7296.7496</v>
      </c>
      <c r="M64" s="62" t="n">
        <v>36.7015</v>
      </c>
      <c r="N64" s="62" t="n">
        <v>39.1738</v>
      </c>
      <c r="O64" s="62" t="n">
        <v>39.6857</v>
      </c>
      <c r="P64" s="62" t="n">
        <v>492.33</v>
      </c>
      <c r="Q64" s="62" t="n">
        <v>7.68</v>
      </c>
      <c r="R64" s="62" t="n">
        <f aca="false">P64/3600</f>
        <v>0.136758333333333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7296.7496</v>
      </c>
      <c r="X64" s="62" t="n">
        <v>36.7015</v>
      </c>
      <c r="Y64" s="62" t="n">
        <v>39.1738</v>
      </c>
      <c r="Z64" s="62" t="n">
        <v>39.6857</v>
      </c>
      <c r="AA64" s="62" t="n">
        <v>549.973</v>
      </c>
      <c r="AB64" s="62" t="n">
        <v>9.852</v>
      </c>
      <c r="AC64" s="62" t="n">
        <f aca="false">AA64/3600</f>
        <v>0.152770277777778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7296.7496</v>
      </c>
      <c r="AI64" s="62" t="n">
        <v>36.7015</v>
      </c>
      <c r="AJ64" s="62" t="n">
        <v>39.1738</v>
      </c>
      <c r="AK64" s="62" t="n">
        <v>39.6857</v>
      </c>
      <c r="AL64" s="62" t="n">
        <v>548.073</v>
      </c>
      <c r="AM64" s="62" t="n">
        <v>9.942</v>
      </c>
      <c r="AN64" s="62" t="n">
        <f aca="false">AL64/3600</f>
        <v>0.1522425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67" t="str">
        <f aca="false">IF(AND(L64=AH64,M64=AI64,N64=AJ64,O64=AK64),"Match","Mismatch")</f>
        <v>Match</v>
      </c>
      <c r="BC64" s="54"/>
      <c r="BN64" s="54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413.55</v>
      </c>
      <c r="I65" s="62" t="n">
        <v>6.81</v>
      </c>
      <c r="J65" s="62" t="n">
        <f aca="false">H65/3600</f>
        <v>0.114875</v>
      </c>
      <c r="K65" s="64"/>
      <c r="L65" s="62" t="n">
        <v>4137.0192</v>
      </c>
      <c r="M65" s="62" t="n">
        <v>32.7097</v>
      </c>
      <c r="N65" s="62" t="n">
        <v>37.0078</v>
      </c>
      <c r="O65" s="62" t="n">
        <v>37.4603</v>
      </c>
      <c r="P65" s="62" t="n">
        <v>412.62</v>
      </c>
      <c r="Q65" s="62" t="n">
        <v>6.79</v>
      </c>
      <c r="R65" s="62" t="n">
        <f aca="false">P65/3600</f>
        <v>0.114616666666667</v>
      </c>
      <c r="S65" s="71"/>
      <c r="T65" s="71"/>
      <c r="U65" s="71"/>
      <c r="V65" s="66"/>
      <c r="W65" s="62" t="n">
        <v>4137.0192</v>
      </c>
      <c r="X65" s="62" t="n">
        <v>32.7097</v>
      </c>
      <c r="Y65" s="62" t="n">
        <v>37.0078</v>
      </c>
      <c r="Z65" s="62" t="n">
        <v>37.4603</v>
      </c>
      <c r="AA65" s="62" t="n">
        <v>452.533</v>
      </c>
      <c r="AB65" s="62" t="n">
        <v>8.299</v>
      </c>
      <c r="AC65" s="62" t="n">
        <f aca="false">AA65/3600</f>
        <v>0.125703611111111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4137.0192</v>
      </c>
      <c r="AI65" s="62" t="n">
        <v>32.7097</v>
      </c>
      <c r="AJ65" s="62" t="n">
        <v>37.0078</v>
      </c>
      <c r="AK65" s="62" t="n">
        <v>37.4603</v>
      </c>
      <c r="AL65" s="62" t="n">
        <v>450.718</v>
      </c>
      <c r="AM65" s="62" t="n">
        <v>8.405</v>
      </c>
      <c r="AN65" s="62" t="n">
        <f aca="false">AL65/3600</f>
        <v>0.125199444444444</v>
      </c>
      <c r="AO65" s="71"/>
      <c r="AP65" s="71"/>
      <c r="AQ65" s="71"/>
      <c r="AR65" s="67" t="str">
        <f aca="false">IF(AND(L65=AH65,M65=AI65,N65=AJ65,O65=AK65),"Match","Mismatch")</f>
        <v>Match</v>
      </c>
      <c r="BC65" s="54"/>
      <c r="BN65" s="54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5"/>
      <c r="CS65" s="95"/>
      <c r="CT65" s="95"/>
      <c r="CU65" s="95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2153.6336</v>
      </c>
      <c r="E66" s="74" t="n">
        <v>29.1891</v>
      </c>
      <c r="F66" s="74" t="n">
        <v>35.5722</v>
      </c>
      <c r="G66" s="74" t="n">
        <v>35.9882</v>
      </c>
      <c r="H66" s="74" t="n">
        <v>350.17</v>
      </c>
      <c r="I66" s="74" t="n">
        <v>5.93</v>
      </c>
      <c r="J66" s="62" t="n">
        <f aca="false">H66/3600</f>
        <v>0.0972694444444445</v>
      </c>
      <c r="K66" s="64"/>
      <c r="L66" s="74" t="n">
        <v>2153.6328</v>
      </c>
      <c r="M66" s="74" t="n">
        <v>29.1891</v>
      </c>
      <c r="N66" s="74" t="n">
        <v>35.5722</v>
      </c>
      <c r="O66" s="74" t="n">
        <v>35.9882</v>
      </c>
      <c r="P66" s="74" t="n">
        <v>350.18</v>
      </c>
      <c r="Q66" s="74" t="n">
        <v>5.94</v>
      </c>
      <c r="R66" s="62" t="n">
        <f aca="false">P66/3600</f>
        <v>0.0972722222222222</v>
      </c>
      <c r="S66" s="75"/>
      <c r="T66" s="75"/>
      <c r="U66" s="75"/>
      <c r="V66" s="66"/>
      <c r="W66" s="74" t="n">
        <v>2153.6336</v>
      </c>
      <c r="X66" s="74" t="n">
        <v>29.1891</v>
      </c>
      <c r="Y66" s="74" t="n">
        <v>35.5722</v>
      </c>
      <c r="Z66" s="74" t="n">
        <v>35.9882</v>
      </c>
      <c r="AA66" s="74" t="n">
        <v>373.864</v>
      </c>
      <c r="AB66" s="74" t="n">
        <v>6.9</v>
      </c>
      <c r="AC66" s="62" t="n">
        <f aca="false">AA66/3600</f>
        <v>0.103851111111111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2153.6328</v>
      </c>
      <c r="AI66" s="74" t="n">
        <v>29.1891</v>
      </c>
      <c r="AJ66" s="74" t="n">
        <v>35.5722</v>
      </c>
      <c r="AK66" s="74" t="n">
        <v>35.9882</v>
      </c>
      <c r="AL66" s="74" t="n">
        <v>373.859</v>
      </c>
      <c r="AM66" s="74" t="n">
        <v>6.771</v>
      </c>
      <c r="AN66" s="62" t="n">
        <f aca="false">AL66/3600</f>
        <v>0.103849722222222</v>
      </c>
      <c r="AO66" s="75"/>
      <c r="AP66" s="75"/>
      <c r="AQ66" s="75"/>
      <c r="AR66" s="67" t="str">
        <f aca="false">IF(AND(L66=AH66,M66=AI66,N66=AJ66,O66=AK66),"Match","Mismatch")</f>
        <v>Match</v>
      </c>
      <c r="BC66" s="54"/>
      <c r="BN66" s="54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2" t="n">
        <v>4705.1968</v>
      </c>
      <c r="E67" s="62" t="n">
        <v>42.4583</v>
      </c>
      <c r="F67" s="62" t="n">
        <v>43.0622</v>
      </c>
      <c r="G67" s="62" t="n">
        <v>43.9518</v>
      </c>
      <c r="H67" s="63" t="n">
        <v>293.21</v>
      </c>
      <c r="I67" s="63" t="n">
        <v>4.14</v>
      </c>
      <c r="J67" s="63" t="n">
        <f aca="false">H67/3600</f>
        <v>0.0814472222222222</v>
      </c>
      <c r="K67" s="64"/>
      <c r="L67" s="63" t="n">
        <v>4705.1968</v>
      </c>
      <c r="M67" s="63" t="n">
        <v>42.4583</v>
      </c>
      <c r="N67" s="63" t="n">
        <v>43.0622</v>
      </c>
      <c r="O67" s="63" t="n">
        <v>43.9518</v>
      </c>
      <c r="P67" s="63" t="n">
        <v>291.63</v>
      </c>
      <c r="Q67" s="63" t="n">
        <v>4.15</v>
      </c>
      <c r="R67" s="63" t="n">
        <f aca="false">P67/3600</f>
        <v>0.0810083333333333</v>
      </c>
      <c r="S67" s="65" t="e">
        <f aca="false">bdrate(D67:D70,E67:E70,L67:L70,M67:M70)</f>
        <v>#VALUE!</v>
      </c>
      <c r="T67" s="65" t="e">
        <f aca="false">bdrate(D67:D70,F67:F70,L67:L70,N67:N70)</f>
        <v>#VALUE!</v>
      </c>
      <c r="U67" s="65" t="e">
        <f aca="false">bdrate(D67:D70,G67:G70,L67:L70,O67:O70)</f>
        <v>#VALUE!</v>
      </c>
      <c r="V67" s="66"/>
      <c r="W67" s="63" t="n">
        <v>4705.1968</v>
      </c>
      <c r="X67" s="63" t="n">
        <v>42.4583</v>
      </c>
      <c r="Y67" s="63" t="n">
        <v>43.0622</v>
      </c>
      <c r="Z67" s="63" t="n">
        <v>43.9518</v>
      </c>
      <c r="AA67" s="63" t="n">
        <v>328.292</v>
      </c>
      <c r="AB67" s="63" t="n">
        <v>5.478</v>
      </c>
      <c r="AC67" s="63" t="n">
        <f aca="false">AA67/3600</f>
        <v>0.0911922222222222</v>
      </c>
      <c r="AD67" s="65" t="e">
        <f aca="false">bdrate(D67:D70,E67:E70,W67:W70,X67:X70)</f>
        <v>#VALUE!</v>
      </c>
      <c r="AE67" s="65" t="e">
        <f aca="false">bdrate(D67:D70,F67:F70,W67:W70,Y67:Y70)</f>
        <v>#VALUE!</v>
      </c>
      <c r="AF67" s="65" t="e">
        <f aca="false">bdrate(D67:D70,G67:G70,W67:W70,Z67:Z70)</f>
        <v>#VALUE!</v>
      </c>
      <c r="AG67" s="64" t="str">
        <f aca="false">IF(AND(D67=W67,E67=X67,F67=Y67,G67=Z67),"Match","Mismatch")</f>
        <v>Match</v>
      </c>
      <c r="AH67" s="63" t="n">
        <v>4705.1968</v>
      </c>
      <c r="AI67" s="63" t="n">
        <v>42.4583</v>
      </c>
      <c r="AJ67" s="63" t="n">
        <v>43.0622</v>
      </c>
      <c r="AK67" s="63" t="n">
        <v>43.9518</v>
      </c>
      <c r="AL67" s="63" t="n">
        <v>329.98</v>
      </c>
      <c r="AM67" s="63" t="n">
        <v>5.527</v>
      </c>
      <c r="AN67" s="63" t="n">
        <f aca="false">AL67/3600</f>
        <v>0.0916611111111111</v>
      </c>
      <c r="AO67" s="65" t="e">
        <f aca="false">bdrate(D67:D70,E67:E70,AH67:AH70,AI67:AI70)</f>
        <v>#VALUE!</v>
      </c>
      <c r="AP67" s="65" t="e">
        <f aca="false">bdrate(D67:D70,F67:F70,AH67:AH70,AJ67:AJ70)</f>
        <v>#VALUE!</v>
      </c>
      <c r="AQ67" s="65" t="e">
        <f aca="false">bdrate(D67:D70,G67:G70,AH67:AH70,AK67:AK70)</f>
        <v>#VALUE!</v>
      </c>
      <c r="AR67" s="67" t="str">
        <f aca="false">IF(AND(L67=AH67,M67=AI67,N67=AJ67,O67=AK67),"Match","Mismatch")</f>
        <v>Match</v>
      </c>
      <c r="BC67" s="54"/>
      <c r="BN67" s="54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253.67</v>
      </c>
      <c r="I68" s="62" t="n">
        <v>3.86</v>
      </c>
      <c r="J68" s="62" t="n">
        <f aca="false">H68/3600</f>
        <v>0.0704638888888889</v>
      </c>
      <c r="K68" s="64"/>
      <c r="L68" s="62" t="n">
        <v>2811.2424</v>
      </c>
      <c r="M68" s="62" t="n">
        <v>38.3856</v>
      </c>
      <c r="N68" s="62" t="n">
        <v>39.8446</v>
      </c>
      <c r="O68" s="62" t="n">
        <v>41.0993</v>
      </c>
      <c r="P68" s="62" t="n">
        <v>252.61</v>
      </c>
      <c r="Q68" s="62" t="n">
        <v>3.83</v>
      </c>
      <c r="R68" s="62" t="n">
        <f aca="false">P68/3600</f>
        <v>0.0701694444444445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2811.2424</v>
      </c>
      <c r="X68" s="62" t="n">
        <v>38.3856</v>
      </c>
      <c r="Y68" s="62" t="n">
        <v>39.8446</v>
      </c>
      <c r="Z68" s="62" t="n">
        <v>41.0993</v>
      </c>
      <c r="AA68" s="62" t="n">
        <v>278.526</v>
      </c>
      <c r="AB68" s="62" t="n">
        <v>4.803</v>
      </c>
      <c r="AC68" s="62" t="n">
        <f aca="false">AA68/3600</f>
        <v>0.0773683333333333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2811.2424</v>
      </c>
      <c r="AI68" s="62" t="n">
        <v>38.3856</v>
      </c>
      <c r="AJ68" s="62" t="n">
        <v>39.8446</v>
      </c>
      <c r="AK68" s="62" t="n">
        <v>41.0993</v>
      </c>
      <c r="AL68" s="62" t="n">
        <v>279.448</v>
      </c>
      <c r="AM68" s="62" t="n">
        <v>4.705</v>
      </c>
      <c r="AN68" s="62" t="n">
        <f aca="false">AL68/3600</f>
        <v>0.0776244444444444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67" t="str">
        <f aca="false">IF(AND(L68=AH68,M68=AI68,N68=AJ68,O68=AK68),"Match","Mismatch")</f>
        <v>Match</v>
      </c>
      <c r="BC68" s="54"/>
      <c r="BN68" s="54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5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217.39</v>
      </c>
      <c r="I69" s="62" t="n">
        <v>3.53</v>
      </c>
      <c r="J69" s="62" t="n">
        <f aca="false">H69/3600</f>
        <v>0.0603861111111111</v>
      </c>
      <c r="K69" s="64"/>
      <c r="L69" s="62" t="n">
        <v>1519.1056</v>
      </c>
      <c r="M69" s="62" t="n">
        <v>34.5173</v>
      </c>
      <c r="N69" s="62" t="n">
        <v>37.7366</v>
      </c>
      <c r="O69" s="62" t="n">
        <v>38.9394</v>
      </c>
      <c r="P69" s="62" t="n">
        <v>216.82</v>
      </c>
      <c r="Q69" s="62" t="n">
        <v>3.52</v>
      </c>
      <c r="R69" s="62" t="n">
        <f aca="false">P69/3600</f>
        <v>0.0602277777777778</v>
      </c>
      <c r="S69" s="71"/>
      <c r="T69" s="71"/>
      <c r="U69" s="71"/>
      <c r="V69" s="66"/>
      <c r="W69" s="62" t="n">
        <v>1519.1056</v>
      </c>
      <c r="X69" s="62" t="n">
        <v>34.5173</v>
      </c>
      <c r="Y69" s="62" t="n">
        <v>37.7366</v>
      </c>
      <c r="Z69" s="62" t="n">
        <v>38.9394</v>
      </c>
      <c r="AA69" s="62" t="n">
        <v>235.407</v>
      </c>
      <c r="AB69" s="62" t="n">
        <v>4.099</v>
      </c>
      <c r="AC69" s="62" t="n">
        <f aca="false">AA69/3600</f>
        <v>0.0653908333333333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1519.1056</v>
      </c>
      <c r="AI69" s="62" t="n">
        <v>34.5173</v>
      </c>
      <c r="AJ69" s="62" t="n">
        <v>37.7366</v>
      </c>
      <c r="AK69" s="62" t="n">
        <v>38.9394</v>
      </c>
      <c r="AL69" s="62" t="n">
        <v>232.959</v>
      </c>
      <c r="AM69" s="62" t="n">
        <v>4.097</v>
      </c>
      <c r="AN69" s="62" t="n">
        <f aca="false">AL69/3600</f>
        <v>0.0647108333333333</v>
      </c>
      <c r="AO69" s="71"/>
      <c r="AP69" s="71"/>
      <c r="AQ69" s="71"/>
      <c r="AR69" s="67" t="str">
        <f aca="false">IF(AND(L69=AH69,M69=AI69,N69=AJ69,O69=AK69),"Match","Mismatch")</f>
        <v>Match</v>
      </c>
      <c r="BC69" s="54"/>
      <c r="BN69" s="54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778.7408</v>
      </c>
      <c r="E70" s="74" t="n">
        <v>31.2703</v>
      </c>
      <c r="F70" s="74" t="n">
        <v>36.2841</v>
      </c>
      <c r="G70" s="74" t="n">
        <v>37.3427</v>
      </c>
      <c r="H70" s="74" t="n">
        <v>191.38</v>
      </c>
      <c r="I70" s="74" t="n">
        <v>3.11</v>
      </c>
      <c r="J70" s="62" t="n">
        <f aca="false">H70/3600</f>
        <v>0.0531611111111111</v>
      </c>
      <c r="K70" s="64"/>
      <c r="L70" s="74" t="n">
        <v>778.7352</v>
      </c>
      <c r="M70" s="74" t="n">
        <v>31.2702</v>
      </c>
      <c r="N70" s="74" t="n">
        <v>36.2841</v>
      </c>
      <c r="O70" s="74" t="n">
        <v>37.3427</v>
      </c>
      <c r="P70" s="74" t="n">
        <v>190.31</v>
      </c>
      <c r="Q70" s="74" t="n">
        <v>3.1</v>
      </c>
      <c r="R70" s="62" t="n">
        <f aca="false">P70/3600</f>
        <v>0.0528638888888889</v>
      </c>
      <c r="S70" s="75"/>
      <c r="T70" s="75"/>
      <c r="U70" s="75"/>
      <c r="V70" s="66"/>
      <c r="W70" s="74" t="n">
        <v>778.7408</v>
      </c>
      <c r="X70" s="74" t="n">
        <v>31.2703</v>
      </c>
      <c r="Y70" s="74" t="n">
        <v>36.2841</v>
      </c>
      <c r="Z70" s="74" t="n">
        <v>37.3427</v>
      </c>
      <c r="AA70" s="74" t="n">
        <v>202.85</v>
      </c>
      <c r="AB70" s="74" t="n">
        <v>3.451</v>
      </c>
      <c r="AC70" s="62" t="n">
        <f aca="false">AA70/3600</f>
        <v>0.0563472222222222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778.7352</v>
      </c>
      <c r="AI70" s="74" t="n">
        <v>31.2702</v>
      </c>
      <c r="AJ70" s="74" t="n">
        <v>36.2841</v>
      </c>
      <c r="AK70" s="74" t="n">
        <v>37.3427</v>
      </c>
      <c r="AL70" s="74" t="n">
        <v>202.149</v>
      </c>
      <c r="AM70" s="74" t="n">
        <v>3.45</v>
      </c>
      <c r="AN70" s="62" t="n">
        <f aca="false">AL70/3600</f>
        <v>0.0561525</v>
      </c>
      <c r="AO70" s="75"/>
      <c r="AP70" s="75"/>
      <c r="AQ70" s="75"/>
      <c r="AR70" s="67" t="str">
        <f aca="false">IF(AND(L70=AH70,M70=AI70,N70=AJ70,O70=AK70),"Match","Mismatch")</f>
        <v>Match</v>
      </c>
      <c r="BC70" s="54"/>
      <c r="BN70" s="54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</row>
    <row r="71" customFormat="false" ht="11.25" hidden="false" customHeight="false" outlineLevel="0" collapsed="false">
      <c r="A71" s="77" t="s">
        <v>75</v>
      </c>
      <c r="B71" s="78" t="s">
        <v>76</v>
      </c>
      <c r="C71" s="79" t="n">
        <v>22</v>
      </c>
      <c r="D71" s="62" t="n">
        <v>22722.2272</v>
      </c>
      <c r="E71" s="62" t="n">
        <v>44.6001</v>
      </c>
      <c r="F71" s="62" t="n">
        <v>47.4016</v>
      </c>
      <c r="G71" s="62" t="n">
        <v>48.2531</v>
      </c>
      <c r="H71" s="63" t="n">
        <v>3907.78</v>
      </c>
      <c r="I71" s="63" t="n">
        <v>59.96</v>
      </c>
      <c r="J71" s="63" t="n">
        <f aca="false">H71/3600</f>
        <v>1.08549444444444</v>
      </c>
      <c r="K71" s="64"/>
      <c r="L71" s="63" t="n">
        <v>22722.2352</v>
      </c>
      <c r="M71" s="63" t="n">
        <v>44.6</v>
      </c>
      <c r="N71" s="63" t="n">
        <v>47.4016</v>
      </c>
      <c r="O71" s="63" t="n">
        <v>48.2531</v>
      </c>
      <c r="P71" s="63" t="n">
        <v>3902.47</v>
      </c>
      <c r="Q71" s="63" t="n">
        <v>60.7</v>
      </c>
      <c r="R71" s="63" t="n">
        <f aca="false">P71/3600</f>
        <v>1.08401944444444</v>
      </c>
      <c r="S71" s="65" t="e">
        <f aca="false">bdrate(D71:D74,E71:E74,L71:L74,M71:M74)</f>
        <v>#VALUE!</v>
      </c>
      <c r="T71" s="65" t="e">
        <f aca="false">bdrate(D71:D74,F71:F74,L71:L74,N71:N74)</f>
        <v>#VALUE!</v>
      </c>
      <c r="U71" s="65" t="e">
        <f aca="false">bdrate(D71:D74,G71:G74,L71:L74,O71:O74)</f>
        <v>#VALUE!</v>
      </c>
      <c r="V71" s="66"/>
      <c r="W71" s="63" t="n">
        <v>22722.2272</v>
      </c>
      <c r="X71" s="63" t="n">
        <v>44.6001</v>
      </c>
      <c r="Y71" s="63" t="n">
        <v>47.4016</v>
      </c>
      <c r="Z71" s="63" t="n">
        <v>48.2531</v>
      </c>
      <c r="AA71" s="63" t="n">
        <v>4160.459</v>
      </c>
      <c r="AB71" s="63" t="n">
        <v>68.476</v>
      </c>
      <c r="AC71" s="63" t="n">
        <f aca="false">AA71/3600</f>
        <v>1.15568305555556</v>
      </c>
      <c r="AD71" s="65" t="e">
        <f aca="false">bdrate(D71:D74,E71:E74,W71:W74,X71:X74)</f>
        <v>#VALUE!</v>
      </c>
      <c r="AE71" s="65" t="e">
        <f aca="false">bdrate(D71:D74,F71:F74,W71:W74,Y71:Y74)</f>
        <v>#VALUE!</v>
      </c>
      <c r="AF71" s="65" t="e">
        <f aca="false">bdrate(D71:D74,G71:G74,W71:W74,Z71:Z74)</f>
        <v>#VALUE!</v>
      </c>
      <c r="AG71" s="64" t="str">
        <f aca="false">IF(AND(D71=W71,E71=X71,F71=Y71,G71=Z71),"Match","Mismatch")</f>
        <v>Match</v>
      </c>
      <c r="AH71" s="63" t="n">
        <v>22722.2352</v>
      </c>
      <c r="AI71" s="63" t="n">
        <v>44.6</v>
      </c>
      <c r="AJ71" s="63" t="n">
        <v>47.4016</v>
      </c>
      <c r="AK71" s="63" t="n">
        <v>48.2531</v>
      </c>
      <c r="AL71" s="63" t="n">
        <v>4137.765</v>
      </c>
      <c r="AM71" s="63" t="n">
        <v>70.272</v>
      </c>
      <c r="AN71" s="63" t="n">
        <f aca="false">AL71/3600</f>
        <v>1.14937916666667</v>
      </c>
      <c r="AO71" s="65" t="e">
        <f aca="false">bdrate(D71:D74,E71:E74,AH71:AH74,AI71:AI74)</f>
        <v>#VALUE!</v>
      </c>
      <c r="AP71" s="65" t="e">
        <f aca="false">bdrate(D71:D74,F71:F74,AH71:AH74,AJ71:AJ74)</f>
        <v>#VALUE!</v>
      </c>
      <c r="AQ71" s="65" t="e">
        <f aca="false">bdrate(D71:D74,G71:G74,AH71:AH74,AK71:AK74)</f>
        <v>#VALUE!</v>
      </c>
      <c r="AR71" s="67" t="str">
        <f aca="false">IF(AND(L71=AH71,M71=AI71,N71=AJ71,O71=AK71),"Match","Mismatch")</f>
        <v>Match</v>
      </c>
      <c r="BC71" s="54"/>
      <c r="BN71" s="54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</row>
    <row r="72" customFormat="false" ht="11.25" hidden="false" customHeight="false" outlineLevel="0" collapsed="false">
      <c r="A72" s="78" t="s">
        <v>77</v>
      </c>
      <c r="B72" s="53" t="s">
        <v>78</v>
      </c>
      <c r="C72" s="80" t="n">
        <v>27</v>
      </c>
      <c r="D72" s="62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3540.08</v>
      </c>
      <c r="I72" s="62" t="n">
        <v>54.4</v>
      </c>
      <c r="J72" s="62" t="n">
        <f aca="false">H72/3600</f>
        <v>0.983355555555556</v>
      </c>
      <c r="K72" s="64"/>
      <c r="L72" s="62" t="n">
        <v>13275.1848</v>
      </c>
      <c r="M72" s="62" t="n">
        <v>42.1447</v>
      </c>
      <c r="N72" s="62" t="n">
        <v>45.8574</v>
      </c>
      <c r="O72" s="62" t="n">
        <v>46.4925</v>
      </c>
      <c r="P72" s="62" t="n">
        <v>3522.61</v>
      </c>
      <c r="Q72" s="62" t="n">
        <v>55.63</v>
      </c>
      <c r="R72" s="62" t="n">
        <f aca="false">P72/3600</f>
        <v>0.978502777777778</v>
      </c>
      <c r="S72" s="70" t="e">
        <f aca="false">bdrateOld(D71:D74,E71:E74,L71:L74,M71:M74)</f>
        <v>#VALUE!</v>
      </c>
      <c r="T72" s="70" t="e">
        <f aca="false">bdrateOld(D71:D74,F71:F74,L71:L74,N71:N74)</f>
        <v>#VALUE!</v>
      </c>
      <c r="U72" s="70" t="e">
        <f aca="false">bdrateOld(D71:D74,G71:G74,L71:L74,O71:O74)</f>
        <v>#VALUE!</v>
      </c>
      <c r="V72" s="66"/>
      <c r="W72" s="62" t="n">
        <v>13275.2272</v>
      </c>
      <c r="X72" s="62" t="n">
        <v>42.1447</v>
      </c>
      <c r="Y72" s="62" t="n">
        <v>45.8574</v>
      </c>
      <c r="Z72" s="62" t="n">
        <v>46.4925</v>
      </c>
      <c r="AA72" s="62" t="n">
        <v>3725.867</v>
      </c>
      <c r="AB72" s="62" t="n">
        <v>60.838</v>
      </c>
      <c r="AC72" s="62" t="n">
        <f aca="false">AA72/3600</f>
        <v>1.03496305555556</v>
      </c>
      <c r="AD72" s="70" t="e">
        <f aca="false">bdrateOld(D71:D74,E71:E74,W71:W74,X71:X74)</f>
        <v>#VALUE!</v>
      </c>
      <c r="AE72" s="70" t="e">
        <f aca="false">bdrateOld(D71:D74,F71:F74,W71:W74,Y71:Y74)</f>
        <v>#VALUE!</v>
      </c>
      <c r="AF72" s="70" t="e">
        <f aca="false">bdrateOld(D71:D74,G71:G74,W71:W74,Z71:Z74)</f>
        <v>#VALUE!</v>
      </c>
      <c r="AG72" s="64" t="str">
        <f aca="false">IF(AND(D72=W72,E72=X72,F72=Y72,G72=Z72),"Match","Mismatch")</f>
        <v>Match</v>
      </c>
      <c r="AH72" s="62" t="n">
        <v>13275.1848</v>
      </c>
      <c r="AI72" s="62" t="n">
        <v>42.1447</v>
      </c>
      <c r="AJ72" s="62" t="n">
        <v>45.8574</v>
      </c>
      <c r="AK72" s="62" t="n">
        <v>46.4925</v>
      </c>
      <c r="AL72" s="62" t="n">
        <v>3928.586</v>
      </c>
      <c r="AM72" s="62" t="n">
        <v>62.441</v>
      </c>
      <c r="AN72" s="62" t="n">
        <f aca="false">AL72/3600</f>
        <v>1.09127388888889</v>
      </c>
      <c r="AO72" s="70" t="e">
        <f aca="false">bdrateOld(D71:D74,E71:E74,AH71:AH74,AI71:AI74)</f>
        <v>#VALUE!</v>
      </c>
      <c r="AP72" s="70" t="e">
        <f aca="false">bdrateOld(D71:D74,F71:F74,AH71:AH74,AJ71:AJ74)</f>
        <v>#VALUE!</v>
      </c>
      <c r="AQ72" s="70" t="e">
        <f aca="false">bdrateOld(D71:D74,G71:G74,AH71:AH74,AK71:AK74)</f>
        <v>#VALUE!</v>
      </c>
      <c r="AR72" s="67" t="str">
        <f aca="false">IF(AND(L72=AH72,M72=AI72,N72=AJ72,O72=AK72),"Match","Mismatch")</f>
        <v>Match</v>
      </c>
      <c r="BC72" s="54"/>
      <c r="BN72" s="54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</row>
    <row r="73" customFormat="false" ht="11.25" hidden="false" customHeight="false" outlineLevel="0" collapsed="false">
      <c r="A73" s="78"/>
      <c r="B73" s="78"/>
      <c r="C73" s="80" t="n">
        <v>32</v>
      </c>
      <c r="D73" s="62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3280.22</v>
      </c>
      <c r="I73" s="62" t="n">
        <v>51.89</v>
      </c>
      <c r="J73" s="62" t="n">
        <f aca="false">H73/3600</f>
        <v>0.911172222222222</v>
      </c>
      <c r="K73" s="64"/>
      <c r="L73" s="62" t="n">
        <v>7981.2456</v>
      </c>
      <c r="M73" s="62" t="n">
        <v>39.4641</v>
      </c>
      <c r="N73" s="62" t="n">
        <v>44.461</v>
      </c>
      <c r="O73" s="62" t="n">
        <v>44.9593</v>
      </c>
      <c r="P73" s="62" t="n">
        <v>3291.16</v>
      </c>
      <c r="Q73" s="62" t="n">
        <v>52.39</v>
      </c>
      <c r="R73" s="62" t="n">
        <f aca="false">P73/3600</f>
        <v>0.914211111111111</v>
      </c>
      <c r="S73" s="81"/>
      <c r="T73" s="81"/>
      <c r="U73" s="81"/>
      <c r="V73" s="66"/>
      <c r="W73" s="62" t="n">
        <v>7981.0624</v>
      </c>
      <c r="X73" s="62" t="n">
        <v>39.4654</v>
      </c>
      <c r="Y73" s="62" t="n">
        <v>44.461</v>
      </c>
      <c r="Z73" s="62" t="n">
        <v>44.9593</v>
      </c>
      <c r="AA73" s="62" t="n">
        <v>3428.415</v>
      </c>
      <c r="AB73" s="62" t="n">
        <v>55.291</v>
      </c>
      <c r="AC73" s="62" t="n">
        <f aca="false">AA73/3600</f>
        <v>0.9523375</v>
      </c>
      <c r="AD73" s="81"/>
      <c r="AE73" s="81"/>
      <c r="AF73" s="81"/>
      <c r="AG73" s="64" t="str">
        <f aca="false">IF(AND(D73=W73,E73=X73,F73=Y73,G73=Z73),"Match","Mismatch")</f>
        <v>Match</v>
      </c>
      <c r="AH73" s="62" t="n">
        <v>7981.2456</v>
      </c>
      <c r="AI73" s="62" t="n">
        <v>39.4641</v>
      </c>
      <c r="AJ73" s="62" t="n">
        <v>44.461</v>
      </c>
      <c r="AK73" s="62" t="n">
        <v>44.9593</v>
      </c>
      <c r="AL73" s="62" t="n">
        <v>3391.921</v>
      </c>
      <c r="AM73" s="62" t="n">
        <v>57.134</v>
      </c>
      <c r="AN73" s="62" t="n">
        <f aca="false">AL73/3600</f>
        <v>0.942200277777778</v>
      </c>
      <c r="AO73" s="81"/>
      <c r="AP73" s="81"/>
      <c r="AQ73" s="81"/>
      <c r="AR73" s="67" t="str">
        <f aca="false">IF(AND(L73=AH73,M73=AI73,N73=AJ73,O73=AK73),"Match","Mismatch")</f>
        <v>Match</v>
      </c>
      <c r="BC73" s="54"/>
      <c r="BN73" s="54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</row>
    <row r="74" customFormat="false" ht="12" hidden="false" customHeight="false" outlineLevel="0" collapsed="false">
      <c r="A74" s="78"/>
      <c r="B74" s="82"/>
      <c r="C74" s="83" t="n">
        <v>37</v>
      </c>
      <c r="D74" s="74" t="n">
        <v>4837.2632</v>
      </c>
      <c r="E74" s="74" t="n">
        <v>36.6174</v>
      </c>
      <c r="F74" s="74" t="n">
        <v>43.4534</v>
      </c>
      <c r="G74" s="74" t="n">
        <v>43.7551</v>
      </c>
      <c r="H74" s="74" t="n">
        <v>3116.83</v>
      </c>
      <c r="I74" s="74" t="n">
        <v>48.5</v>
      </c>
      <c r="J74" s="62" t="n">
        <f aca="false">H74/3600</f>
        <v>0.865786111111111</v>
      </c>
      <c r="K74" s="64"/>
      <c r="L74" s="74" t="n">
        <v>4837.3496</v>
      </c>
      <c r="M74" s="74" t="n">
        <v>36.615</v>
      </c>
      <c r="N74" s="74" t="n">
        <v>43.4534</v>
      </c>
      <c r="O74" s="74" t="n">
        <v>43.7551</v>
      </c>
      <c r="P74" s="74" t="n">
        <v>3115.7</v>
      </c>
      <c r="Q74" s="74" t="n">
        <v>49.65</v>
      </c>
      <c r="R74" s="62" t="n">
        <f aca="false">P74/3600</f>
        <v>0.865472222222222</v>
      </c>
      <c r="S74" s="84"/>
      <c r="T74" s="84"/>
      <c r="U74" s="84"/>
      <c r="V74" s="66"/>
      <c r="W74" s="74" t="n">
        <v>4837.2632</v>
      </c>
      <c r="X74" s="74" t="n">
        <v>36.6174</v>
      </c>
      <c r="Y74" s="74" t="n">
        <v>43.4534</v>
      </c>
      <c r="Z74" s="74" t="n">
        <v>43.7551</v>
      </c>
      <c r="AA74" s="74" t="n">
        <v>3217.795</v>
      </c>
      <c r="AB74" s="74" t="n">
        <v>51.37</v>
      </c>
      <c r="AC74" s="62" t="n">
        <f aca="false">AA74/3600</f>
        <v>0.893831944444445</v>
      </c>
      <c r="AD74" s="84"/>
      <c r="AE74" s="84"/>
      <c r="AF74" s="84"/>
      <c r="AG74" s="64" t="str">
        <f aca="false">IF(AND(D74=W74,E74=X74,F74=Y74,G74=Z74),"Match","Mismatch")</f>
        <v>Match</v>
      </c>
      <c r="AH74" s="74" t="n">
        <v>4837.3496</v>
      </c>
      <c r="AI74" s="74" t="n">
        <v>36.615</v>
      </c>
      <c r="AJ74" s="74" t="n">
        <v>43.4534</v>
      </c>
      <c r="AK74" s="74" t="n">
        <v>43.7551</v>
      </c>
      <c r="AL74" s="74" t="n">
        <v>3219.283</v>
      </c>
      <c r="AM74" s="74" t="n">
        <v>53.489</v>
      </c>
      <c r="AN74" s="62" t="n">
        <f aca="false">AL74/3600</f>
        <v>0.894245277777778</v>
      </c>
      <c r="AO74" s="84"/>
      <c r="AP74" s="84"/>
      <c r="AQ74" s="84"/>
      <c r="AR74" s="67" t="str">
        <f aca="false">IF(AND(L74=AH74,M74=AI74,N74=AJ74,O74=AK74),"Match","Mismatch")</f>
        <v>Match</v>
      </c>
      <c r="BC74" s="54"/>
      <c r="BN74" s="54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</row>
    <row r="75" customFormat="false" ht="11.25" hidden="false" customHeight="false" outlineLevel="0" collapsed="false">
      <c r="A75" s="78"/>
      <c r="B75" s="78" t="s">
        <v>79</v>
      </c>
      <c r="C75" s="79" t="n">
        <v>22</v>
      </c>
      <c r="D75" s="62" t="n">
        <v>23532.8328</v>
      </c>
      <c r="E75" s="62" t="n">
        <v>44.6041</v>
      </c>
      <c r="F75" s="62" t="n">
        <v>48.6299</v>
      </c>
      <c r="G75" s="62" t="n">
        <v>48.4371</v>
      </c>
      <c r="H75" s="63" t="n">
        <v>3875.65</v>
      </c>
      <c r="I75" s="63" t="n">
        <v>58.2</v>
      </c>
      <c r="J75" s="63" t="n">
        <f aca="false">H75/3600</f>
        <v>1.07656944444444</v>
      </c>
      <c r="K75" s="64"/>
      <c r="L75" s="63" t="n">
        <v>23532.808</v>
      </c>
      <c r="M75" s="63" t="n">
        <v>44.6038</v>
      </c>
      <c r="N75" s="63" t="n">
        <v>48.6299</v>
      </c>
      <c r="O75" s="63" t="n">
        <v>48.4371</v>
      </c>
      <c r="P75" s="63" t="n">
        <v>3851.6</v>
      </c>
      <c r="Q75" s="63" t="n">
        <v>58.17</v>
      </c>
      <c r="R75" s="63" t="n">
        <f aca="false">P75/3600</f>
        <v>1.06988888888889</v>
      </c>
      <c r="S75" s="65" t="e">
        <f aca="false">bdrate(D75:D78,E75:E78,L75:L78,M75:M78)</f>
        <v>#VALUE!</v>
      </c>
      <c r="T75" s="65" t="e">
        <f aca="false">bdrate(D75:D78,F75:F78,L75:L78,N75:N78)</f>
        <v>#VALUE!</v>
      </c>
      <c r="U75" s="65" t="e">
        <f aca="false">bdrate(D75:D78,G75:G78,L75:L78,O75:O78)</f>
        <v>#VALUE!</v>
      </c>
      <c r="V75" s="66"/>
      <c r="W75" s="63" t="n">
        <v>23532.8328</v>
      </c>
      <c r="X75" s="63" t="n">
        <v>44.6041</v>
      </c>
      <c r="Y75" s="63" t="n">
        <v>48.6299</v>
      </c>
      <c r="Z75" s="63" t="n">
        <v>48.4371</v>
      </c>
      <c r="AA75" s="63" t="n">
        <v>4087.575</v>
      </c>
      <c r="AB75" s="63" t="n">
        <v>65.721</v>
      </c>
      <c r="AC75" s="63" t="n">
        <f aca="false">AA75/3600</f>
        <v>1.1354375</v>
      </c>
      <c r="AD75" s="65" t="e">
        <f aca="false">bdrate(D75:D78,E75:E78,W75:W78,X75:X78)</f>
        <v>#VALUE!</v>
      </c>
      <c r="AE75" s="65" t="e">
        <f aca="false">bdrate(D75:D78,F75:F78,W75:W78,Y75:Y78)</f>
        <v>#VALUE!</v>
      </c>
      <c r="AF75" s="65" t="e">
        <f aca="false">bdrate(D75:D78,G75:G78,W75:W78,Z75:Z78)</f>
        <v>#VALUE!</v>
      </c>
      <c r="AG75" s="64" t="str">
        <f aca="false">IF(AND(D75=W75,E75=X75,F75=Y75,G75=Z75),"Match","Mismatch")</f>
        <v>Match</v>
      </c>
      <c r="AH75" s="63" t="n">
        <v>23532.808</v>
      </c>
      <c r="AI75" s="63" t="n">
        <v>44.6038</v>
      </c>
      <c r="AJ75" s="63" t="n">
        <v>48.6299</v>
      </c>
      <c r="AK75" s="63" t="n">
        <v>48.4371</v>
      </c>
      <c r="AL75" s="63" t="n">
        <v>4079.619</v>
      </c>
      <c r="AM75" s="63" t="n">
        <v>67.365</v>
      </c>
      <c r="AN75" s="63" t="n">
        <f aca="false">AL75/3600</f>
        <v>1.1332275</v>
      </c>
      <c r="AO75" s="65" t="e">
        <f aca="false">bdrate(D75:D78,E75:E78,AH75:AH78,AI75:AI78)</f>
        <v>#VALUE!</v>
      </c>
      <c r="AP75" s="65" t="e">
        <f aca="false">bdrate(D75:D78,F75:F78,AH75:AH78,AJ75:AJ78)</f>
        <v>#VALUE!</v>
      </c>
      <c r="AQ75" s="65" t="e">
        <f aca="false">bdrate(D75:D78,G75:G78,AH75:AH78,AK75:AK78)</f>
        <v>#VALUE!</v>
      </c>
      <c r="AR75" s="67" t="str">
        <f aca="false">IF(AND(L75=AH75,M75=AI75,N75=AJ75,O75=AK75),"Match","Mismatch")</f>
        <v>Match</v>
      </c>
      <c r="BC75" s="54"/>
      <c r="BN75" s="54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</row>
    <row r="76" customFormat="false" ht="11.25" hidden="false" customHeight="false" outlineLevel="0" collapsed="false">
      <c r="A76" s="78"/>
      <c r="B76" s="53" t="s">
        <v>80</v>
      </c>
      <c r="C76" s="80" t="n">
        <v>27</v>
      </c>
      <c r="D76" s="62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3516.5</v>
      </c>
      <c r="I76" s="62" t="n">
        <v>53.75</v>
      </c>
      <c r="J76" s="62" t="n">
        <f aca="false">H76/3600</f>
        <v>0.976805555555556</v>
      </c>
      <c r="K76" s="64"/>
      <c r="L76" s="62" t="n">
        <v>14383.616</v>
      </c>
      <c r="M76" s="62" t="n">
        <v>42.1353</v>
      </c>
      <c r="N76" s="62" t="n">
        <v>47.0766</v>
      </c>
      <c r="O76" s="62" t="n">
        <v>46.4044</v>
      </c>
      <c r="P76" s="62" t="n">
        <v>3518.09</v>
      </c>
      <c r="Q76" s="62" t="n">
        <v>54.81</v>
      </c>
      <c r="R76" s="62" t="n">
        <f aca="false">P76/3600</f>
        <v>0.977247222222222</v>
      </c>
      <c r="S76" s="70" t="e">
        <f aca="false">bdrateOld(D75:D78,E75:E78,L75:L78,M75:M78)</f>
        <v>#VALUE!</v>
      </c>
      <c r="T76" s="70" t="e">
        <f aca="false">bdrateOld(D75:D78,F75:F78,L75:L78,N75:N78)</f>
        <v>#VALUE!</v>
      </c>
      <c r="U76" s="70" t="e">
        <f aca="false">bdrateOld(D75:D78,G75:G78,L75:L78,O75:O78)</f>
        <v>#VALUE!</v>
      </c>
      <c r="V76" s="66"/>
      <c r="W76" s="62" t="n">
        <v>14383.6104</v>
      </c>
      <c r="X76" s="62" t="n">
        <v>42.1353</v>
      </c>
      <c r="Y76" s="62" t="n">
        <v>47.0766</v>
      </c>
      <c r="Z76" s="62" t="n">
        <v>46.4044</v>
      </c>
      <c r="AA76" s="62" t="n">
        <v>3753.565</v>
      </c>
      <c r="AB76" s="62" t="n">
        <v>59.253</v>
      </c>
      <c r="AC76" s="62" t="n">
        <f aca="false">AA76/3600</f>
        <v>1.04265694444444</v>
      </c>
      <c r="AD76" s="70" t="e">
        <f aca="false">bdrateOld(D75:D78,E75:E78,W75:W78,X75:X78)</f>
        <v>#VALUE!</v>
      </c>
      <c r="AE76" s="70" t="e">
        <f aca="false">bdrateOld(D75:D78,F75:F78,W75:W78,Y75:Y78)</f>
        <v>#VALUE!</v>
      </c>
      <c r="AF76" s="70" t="e">
        <f aca="false">bdrateOld(D75:D78,G75:G78,W75:W78,Z75:Z78)</f>
        <v>#VALUE!</v>
      </c>
      <c r="AG76" s="64" t="str">
        <f aca="false">IF(AND(D76=W76,E76=X76,F76=Y76,G76=Z76),"Match","Mismatch")</f>
        <v>Match</v>
      </c>
      <c r="AH76" s="62" t="n">
        <v>14383.616</v>
      </c>
      <c r="AI76" s="62" t="n">
        <v>42.1353</v>
      </c>
      <c r="AJ76" s="62" t="n">
        <v>47.0766</v>
      </c>
      <c r="AK76" s="62" t="n">
        <v>46.4044</v>
      </c>
      <c r="AL76" s="62" t="n">
        <v>3696.351</v>
      </c>
      <c r="AM76" s="62" t="n">
        <v>61.008</v>
      </c>
      <c r="AN76" s="62" t="n">
        <f aca="false">AL76/3600</f>
        <v>1.02676416666667</v>
      </c>
      <c r="AO76" s="70" t="e">
        <f aca="false">bdrateOld(D75:D78,E75:E78,AH75:AH78,AI75:AI78)</f>
        <v>#VALUE!</v>
      </c>
      <c r="AP76" s="70" t="e">
        <f aca="false">bdrateOld(D75:D78,F75:F78,AH75:AH78,AJ75:AJ78)</f>
        <v>#VALUE!</v>
      </c>
      <c r="AQ76" s="70" t="e">
        <f aca="false">bdrateOld(D75:D78,G75:G78,AH75:AH78,AK75:AK78)</f>
        <v>#VALUE!</v>
      </c>
      <c r="AR76" s="67" t="str">
        <f aca="false">IF(AND(L76=AH76,M76=AI76,N76=AJ76,O76=AK76),"Match","Mismatch")</f>
        <v>Match</v>
      </c>
      <c r="BC76" s="54"/>
      <c r="BN76" s="54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</row>
    <row r="77" customFormat="false" ht="11.25" hidden="false" customHeight="false" outlineLevel="0" collapsed="false">
      <c r="A77" s="78"/>
      <c r="B77" s="78"/>
      <c r="C77" s="80" t="n">
        <v>32</v>
      </c>
      <c r="D77" s="62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3273.99</v>
      </c>
      <c r="I77" s="62" t="n">
        <v>51.13</v>
      </c>
      <c r="J77" s="62" t="n">
        <f aca="false">H77/3600</f>
        <v>0.909441666666667</v>
      </c>
      <c r="K77" s="64"/>
      <c r="L77" s="62" t="n">
        <v>8988.7728</v>
      </c>
      <c r="M77" s="62" t="n">
        <v>39.3602</v>
      </c>
      <c r="N77" s="62" t="n">
        <v>45.9538</v>
      </c>
      <c r="O77" s="62" t="n">
        <v>44.603</v>
      </c>
      <c r="P77" s="62" t="n">
        <v>3286</v>
      </c>
      <c r="Q77" s="62" t="n">
        <v>52.82</v>
      </c>
      <c r="R77" s="62" t="n">
        <f aca="false">P77/3600</f>
        <v>0.912777777777778</v>
      </c>
      <c r="S77" s="81"/>
      <c r="T77" s="81"/>
      <c r="U77" s="81"/>
      <c r="V77" s="66"/>
      <c r="W77" s="62" t="n">
        <v>8988.7848</v>
      </c>
      <c r="X77" s="62" t="n">
        <v>39.3568</v>
      </c>
      <c r="Y77" s="62" t="n">
        <v>45.9538</v>
      </c>
      <c r="Z77" s="62" t="n">
        <v>44.603</v>
      </c>
      <c r="AA77" s="62" t="n">
        <v>3407.476</v>
      </c>
      <c r="AB77" s="62" t="n">
        <v>54.607</v>
      </c>
      <c r="AC77" s="62" t="n">
        <f aca="false">AA77/3600</f>
        <v>0.946521111111111</v>
      </c>
      <c r="AD77" s="81"/>
      <c r="AE77" s="81"/>
      <c r="AF77" s="81"/>
      <c r="AG77" s="64" t="str">
        <f aca="false">IF(AND(D77=W77,E77=X77,F77=Y77,G77=Z77),"Match","Mismatch")</f>
        <v>Match</v>
      </c>
      <c r="AH77" s="62" t="n">
        <v>8988.7728</v>
      </c>
      <c r="AI77" s="62" t="n">
        <v>39.3602</v>
      </c>
      <c r="AJ77" s="62" t="n">
        <v>45.9538</v>
      </c>
      <c r="AK77" s="62" t="n">
        <v>44.603</v>
      </c>
      <c r="AL77" s="62" t="n">
        <v>3408.993</v>
      </c>
      <c r="AM77" s="62" t="n">
        <v>56.77</v>
      </c>
      <c r="AN77" s="62" t="n">
        <f aca="false">AL77/3600</f>
        <v>0.9469425</v>
      </c>
      <c r="AO77" s="81"/>
      <c r="AP77" s="81"/>
      <c r="AQ77" s="81"/>
      <c r="AR77" s="67" t="str">
        <f aca="false">IF(AND(L77=AH77,M77=AI77,N77=AJ77,O77=AK77),"Match","Mismatch")</f>
        <v>Match</v>
      </c>
      <c r="BC77" s="54"/>
      <c r="BN77" s="54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</row>
    <row r="78" customFormat="false" ht="12" hidden="false" customHeight="false" outlineLevel="0" collapsed="false">
      <c r="A78" s="78"/>
      <c r="B78" s="82"/>
      <c r="C78" s="83" t="n">
        <v>37</v>
      </c>
      <c r="D78" s="74" t="n">
        <v>5458.0368</v>
      </c>
      <c r="E78" s="74" t="n">
        <v>36.2633</v>
      </c>
      <c r="F78" s="74" t="n">
        <v>45.0467</v>
      </c>
      <c r="G78" s="74" t="n">
        <v>43.3021</v>
      </c>
      <c r="H78" s="74" t="n">
        <v>3104.13</v>
      </c>
      <c r="I78" s="74" t="n">
        <v>47.6</v>
      </c>
      <c r="J78" s="62" t="n">
        <f aca="false">H78/3600</f>
        <v>0.862258333333333</v>
      </c>
      <c r="K78" s="64"/>
      <c r="L78" s="74" t="n">
        <v>5458.3792</v>
      </c>
      <c r="M78" s="74" t="n">
        <v>36.2683</v>
      </c>
      <c r="N78" s="74" t="n">
        <v>45.0467</v>
      </c>
      <c r="O78" s="74" t="n">
        <v>43.3021</v>
      </c>
      <c r="P78" s="74" t="n">
        <v>3118.56</v>
      </c>
      <c r="Q78" s="74" t="n">
        <v>49.39</v>
      </c>
      <c r="R78" s="62" t="n">
        <f aca="false">P78/3600</f>
        <v>0.866266666666667</v>
      </c>
      <c r="S78" s="84"/>
      <c r="T78" s="84"/>
      <c r="U78" s="84"/>
      <c r="V78" s="66"/>
      <c r="W78" s="74" t="n">
        <v>5458.0368</v>
      </c>
      <c r="X78" s="74" t="n">
        <v>36.2633</v>
      </c>
      <c r="Y78" s="74" t="n">
        <v>45.0467</v>
      </c>
      <c r="Z78" s="74" t="n">
        <v>43.3021</v>
      </c>
      <c r="AA78" s="74" t="n">
        <v>3222.2</v>
      </c>
      <c r="AB78" s="74" t="n">
        <v>50.762</v>
      </c>
      <c r="AC78" s="62" t="n">
        <f aca="false">AA78/3600</f>
        <v>0.895055555555556</v>
      </c>
      <c r="AD78" s="84"/>
      <c r="AE78" s="84"/>
      <c r="AF78" s="84"/>
      <c r="AG78" s="64" t="str">
        <f aca="false">IF(AND(D78=W78,E78=X78,F78=Y78,G78=Z78),"Match","Mismatch")</f>
        <v>Match</v>
      </c>
      <c r="AH78" s="74" t="n">
        <v>5458.3792</v>
      </c>
      <c r="AI78" s="74" t="n">
        <v>36.2683</v>
      </c>
      <c r="AJ78" s="74" t="n">
        <v>45.0467</v>
      </c>
      <c r="AK78" s="74" t="n">
        <v>43.3021</v>
      </c>
      <c r="AL78" s="74" t="n">
        <v>3226.105</v>
      </c>
      <c r="AM78" s="74" t="n">
        <v>52.583</v>
      </c>
      <c r="AN78" s="62" t="n">
        <f aca="false">AL78/3600</f>
        <v>0.896140277777778</v>
      </c>
      <c r="AO78" s="84"/>
      <c r="AP78" s="84"/>
      <c r="AQ78" s="84"/>
      <c r="AR78" s="67" t="str">
        <f aca="false">IF(AND(L78=AH78,M78=AI78,N78=AJ78,O78=AK78),"Match","Mismatch")</f>
        <v>Match</v>
      </c>
      <c r="BC78" s="54"/>
      <c r="BN78" s="54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</row>
    <row r="79" customFormat="false" ht="11.25" hidden="false" customHeight="false" outlineLevel="0" collapsed="false">
      <c r="A79" s="78"/>
      <c r="B79" s="78" t="s">
        <v>81</v>
      </c>
      <c r="C79" s="79" t="n">
        <v>22</v>
      </c>
      <c r="D79" s="62" t="n">
        <v>24821.1848</v>
      </c>
      <c r="E79" s="62" t="n">
        <v>44.61</v>
      </c>
      <c r="F79" s="62" t="n">
        <v>48.6764</v>
      </c>
      <c r="G79" s="62" t="n">
        <v>48.8587</v>
      </c>
      <c r="H79" s="63" t="n">
        <v>3911.58</v>
      </c>
      <c r="I79" s="63" t="n">
        <v>58.78</v>
      </c>
      <c r="J79" s="63" t="n">
        <f aca="false">H79/3600</f>
        <v>1.08655</v>
      </c>
      <c r="K79" s="64"/>
      <c r="L79" s="63" t="n">
        <v>24821.1952</v>
      </c>
      <c r="M79" s="63" t="n">
        <v>44.6098</v>
      </c>
      <c r="N79" s="63" t="n">
        <v>48.6764</v>
      </c>
      <c r="O79" s="63" t="n">
        <v>48.8587</v>
      </c>
      <c r="P79" s="63" t="n">
        <v>3900.63</v>
      </c>
      <c r="Q79" s="63" t="n">
        <v>59.53</v>
      </c>
      <c r="R79" s="63" t="n">
        <f aca="false">P79/3600</f>
        <v>1.08350833333333</v>
      </c>
      <c r="S79" s="65" t="e">
        <f aca="false">bdrate(D79:D82,E79:E82,L79:L82,M79:M82)</f>
        <v>#VALUE!</v>
      </c>
      <c r="T79" s="65" t="e">
        <f aca="false">bdrate(D79:D82,F79:F82,L79:L82,N79:N82)</f>
        <v>#VALUE!</v>
      </c>
      <c r="U79" s="65" t="e">
        <f aca="false">bdrate(D79:D82,G79:G82,L79:L82,O79:O82)</f>
        <v>#VALUE!</v>
      </c>
      <c r="V79" s="66"/>
      <c r="W79" s="63" t="n">
        <v>24821.1848</v>
      </c>
      <c r="X79" s="63" t="n">
        <v>44.61</v>
      </c>
      <c r="Y79" s="63" t="n">
        <v>48.6764</v>
      </c>
      <c r="Z79" s="63" t="n">
        <v>48.8587</v>
      </c>
      <c r="AA79" s="63" t="n">
        <v>4161.926</v>
      </c>
      <c r="AB79" s="63" t="n">
        <v>66.949</v>
      </c>
      <c r="AC79" s="63" t="n">
        <f aca="false">AA79/3600</f>
        <v>1.15609055555556</v>
      </c>
      <c r="AD79" s="65" t="e">
        <f aca="false">bdrate(D79:D82,E79:E82,W79:W82,X79:X82)</f>
        <v>#VALUE!</v>
      </c>
      <c r="AE79" s="65" t="e">
        <f aca="false">bdrate(D79:D82,F79:F82,W79:W82,Y79:Y82)</f>
        <v>#VALUE!</v>
      </c>
      <c r="AF79" s="65" t="e">
        <f aca="false">bdrate(D79:D82,G79:G82,W79:W82,Z79:Z82)</f>
        <v>#VALUE!</v>
      </c>
      <c r="AG79" s="64" t="str">
        <f aca="false">IF(AND(D79=W79,E79=X79,F79=Y79,G79=Z79),"Match","Mismatch")</f>
        <v>Match</v>
      </c>
      <c r="AH79" s="63" t="n">
        <v>24821.1952</v>
      </c>
      <c r="AI79" s="63" t="n">
        <v>44.6098</v>
      </c>
      <c r="AJ79" s="63" t="n">
        <v>48.6764</v>
      </c>
      <c r="AK79" s="63" t="n">
        <v>48.8587</v>
      </c>
      <c r="AL79" s="63" t="n">
        <v>4117.443</v>
      </c>
      <c r="AM79" s="63" t="n">
        <v>68.963</v>
      </c>
      <c r="AN79" s="63" t="n">
        <f aca="false">AL79/3600</f>
        <v>1.14373416666667</v>
      </c>
      <c r="AO79" s="65" t="e">
        <f aca="false">bdrate(D79:D82,E79:E82,AH79:AH82,AI79:AI82)</f>
        <v>#VALUE!</v>
      </c>
      <c r="AP79" s="65" t="e">
        <f aca="false">bdrate(D79:D82,F79:F82,AH79:AH82,AJ79:AJ82)</f>
        <v>#VALUE!</v>
      </c>
      <c r="AQ79" s="65" t="e">
        <f aca="false">bdrate(D79:D82,G79:G82,AH79:AH82,AK79:AK82)</f>
        <v>#VALUE!</v>
      </c>
      <c r="AR79" s="67" t="str">
        <f aca="false">IF(AND(L79=AH79,M79=AI79,N79=AJ79,O79=AK79),"Match","Mismatch")</f>
        <v>Match</v>
      </c>
      <c r="BC79" s="54"/>
      <c r="BN79" s="54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  <c r="CH79" s="95"/>
      <c r="CI79" s="95"/>
      <c r="CJ79" s="95"/>
      <c r="CK79" s="95"/>
      <c r="CL79" s="95"/>
      <c r="CM79" s="95"/>
      <c r="CN79" s="95"/>
      <c r="CO79" s="95"/>
      <c r="CP79" s="95"/>
      <c r="CQ79" s="95"/>
      <c r="CR79" s="95"/>
      <c r="CS79" s="95"/>
      <c r="CT79" s="95"/>
      <c r="CU79" s="95"/>
    </row>
    <row r="80" customFormat="false" ht="11.25" hidden="false" customHeight="false" outlineLevel="0" collapsed="false">
      <c r="A80" s="78"/>
      <c r="B80" s="53" t="s">
        <v>82</v>
      </c>
      <c r="C80" s="80" t="n">
        <v>27</v>
      </c>
      <c r="D80" s="62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3529.41</v>
      </c>
      <c r="I80" s="62" t="n">
        <v>54.67</v>
      </c>
      <c r="J80" s="62" t="n">
        <f aca="false">H80/3600</f>
        <v>0.980391666666667</v>
      </c>
      <c r="K80" s="64"/>
      <c r="L80" s="62" t="n">
        <v>14270.8744</v>
      </c>
      <c r="M80" s="62" t="n">
        <v>41.8527</v>
      </c>
      <c r="N80" s="62" t="n">
        <v>46.8865</v>
      </c>
      <c r="O80" s="62" t="n">
        <v>47.0508</v>
      </c>
      <c r="P80" s="62" t="n">
        <v>3554.06</v>
      </c>
      <c r="Q80" s="62" t="n">
        <v>55.32</v>
      </c>
      <c r="R80" s="62" t="n">
        <f aca="false">P80/3600</f>
        <v>0.987238888888889</v>
      </c>
      <c r="S80" s="70" t="e">
        <f aca="false">bdrateOld(D79:D82,E79:E82,L79:L82,M79:M82)</f>
        <v>#VALUE!</v>
      </c>
      <c r="T80" s="70" t="e">
        <f aca="false">bdrateOld(D79:D82,F79:F82,L79:L82,N79:N82)</f>
        <v>#VALUE!</v>
      </c>
      <c r="U80" s="70" t="e">
        <f aca="false">bdrateOld(D79:D82,G79:G82,L79:L82,O79:O82)</f>
        <v>#VALUE!</v>
      </c>
      <c r="V80" s="66"/>
      <c r="W80" s="62" t="n">
        <v>14270.8</v>
      </c>
      <c r="X80" s="62" t="n">
        <v>41.8525</v>
      </c>
      <c r="Y80" s="62" t="n">
        <v>46.8865</v>
      </c>
      <c r="Z80" s="62" t="n">
        <v>47.0508</v>
      </c>
      <c r="AA80" s="62" t="n">
        <v>3700.756</v>
      </c>
      <c r="AB80" s="62" t="n">
        <v>59.613</v>
      </c>
      <c r="AC80" s="62" t="n">
        <f aca="false">AA80/3600</f>
        <v>1.02798777777778</v>
      </c>
      <c r="AD80" s="70" t="e">
        <f aca="false">bdrateOld(D79:D82,E79:E82,W79:W82,X79:X82)</f>
        <v>#VALUE!</v>
      </c>
      <c r="AE80" s="70" t="e">
        <f aca="false">bdrateOld(D79:D82,F79:F82,W79:W82,Y79:Y82)</f>
        <v>#VALUE!</v>
      </c>
      <c r="AF80" s="70" t="e">
        <f aca="false">bdrateOld(D79:D82,G79:G82,W79:W82,Z79:Z82)</f>
        <v>#VALUE!</v>
      </c>
      <c r="AG80" s="64" t="str">
        <f aca="false">IF(AND(D80=W80,E80=X80,F80=Y80,G80=Z80),"Match","Mismatch")</f>
        <v>Match</v>
      </c>
      <c r="AH80" s="62" t="n">
        <v>14270.8744</v>
      </c>
      <c r="AI80" s="62" t="n">
        <v>41.8527</v>
      </c>
      <c r="AJ80" s="62" t="n">
        <v>46.8865</v>
      </c>
      <c r="AK80" s="62" t="n">
        <v>47.0508</v>
      </c>
      <c r="AL80" s="62" t="n">
        <v>3706.421</v>
      </c>
      <c r="AM80" s="62" t="n">
        <v>61.851</v>
      </c>
      <c r="AN80" s="62" t="n">
        <f aca="false">AL80/3600</f>
        <v>1.02956138888889</v>
      </c>
      <c r="AO80" s="70" t="e">
        <f aca="false">bdrateOld(D79:D82,E79:E82,AH79:AH82,AI79:AI82)</f>
        <v>#VALUE!</v>
      </c>
      <c r="AP80" s="70" t="e">
        <f aca="false">bdrateOld(D79:D82,F79:F82,AH79:AH82,AJ79:AJ82)</f>
        <v>#VALUE!</v>
      </c>
      <c r="AQ80" s="70" t="e">
        <f aca="false">bdrateOld(D79:D82,G79:G82,AH79:AH82,AK79:AK82)</f>
        <v>#VALUE!</v>
      </c>
      <c r="AR80" s="67" t="str">
        <f aca="false">IF(AND(L80=AH80,M80=AI80,N80=AJ80,O80=AK80),"Match","Mismatch")</f>
        <v>Match</v>
      </c>
      <c r="BC80" s="54"/>
      <c r="BN80" s="54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</row>
    <row r="81" customFormat="false" ht="11.25" hidden="false" customHeight="false" outlineLevel="0" collapsed="false">
      <c r="A81" s="78"/>
      <c r="B81" s="78"/>
      <c r="C81" s="80" t="n">
        <v>32</v>
      </c>
      <c r="D81" s="62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3285.3</v>
      </c>
      <c r="I81" s="62" t="n">
        <v>50.95</v>
      </c>
      <c r="J81" s="62" t="n">
        <f aca="false">H81/3600</f>
        <v>0.912583333333333</v>
      </c>
      <c r="K81" s="64"/>
      <c r="L81" s="62" t="n">
        <v>8226.0232</v>
      </c>
      <c r="M81" s="62" t="n">
        <v>39.0556</v>
      </c>
      <c r="N81" s="62" t="n">
        <v>45.2973</v>
      </c>
      <c r="O81" s="62" t="n">
        <v>45.4168</v>
      </c>
      <c r="P81" s="62" t="n">
        <v>3274.34</v>
      </c>
      <c r="Q81" s="62" t="n">
        <v>51.67</v>
      </c>
      <c r="R81" s="62" t="n">
        <f aca="false">P81/3600</f>
        <v>0.909538888888889</v>
      </c>
      <c r="S81" s="85"/>
      <c r="T81" s="85"/>
      <c r="U81" s="85"/>
      <c r="V81" s="66"/>
      <c r="W81" s="62" t="n">
        <v>8226.3728</v>
      </c>
      <c r="X81" s="62" t="n">
        <v>39.0529</v>
      </c>
      <c r="Y81" s="62" t="n">
        <v>45.2973</v>
      </c>
      <c r="Z81" s="62" t="n">
        <v>45.4168</v>
      </c>
      <c r="AA81" s="62" t="n">
        <v>3420.466</v>
      </c>
      <c r="AB81" s="62" t="n">
        <v>55.159</v>
      </c>
      <c r="AC81" s="62" t="n">
        <f aca="false">AA81/3600</f>
        <v>0.950129444444444</v>
      </c>
      <c r="AD81" s="85"/>
      <c r="AE81" s="85"/>
      <c r="AF81" s="85"/>
      <c r="AG81" s="64" t="str">
        <f aca="false">IF(AND(D81=W81,E81=X81,F81=Y81,G81=Z81),"Match","Mismatch")</f>
        <v>Match</v>
      </c>
      <c r="AH81" s="62" t="n">
        <v>8226.0232</v>
      </c>
      <c r="AI81" s="62" t="n">
        <v>39.0556</v>
      </c>
      <c r="AJ81" s="62" t="n">
        <v>45.2973</v>
      </c>
      <c r="AK81" s="62" t="n">
        <v>45.4168</v>
      </c>
      <c r="AL81" s="62" t="n">
        <v>3416.921</v>
      </c>
      <c r="AM81" s="62" t="n">
        <v>56.752</v>
      </c>
      <c r="AN81" s="62" t="n">
        <f aca="false">AL81/3600</f>
        <v>0.949144722222222</v>
      </c>
      <c r="AO81" s="85"/>
      <c r="AP81" s="85"/>
      <c r="AQ81" s="85"/>
      <c r="AR81" s="67" t="str">
        <f aca="false">IF(AND(L81=AH81,M81=AI81,N81=AJ81,O81=AK81),"Match","Mismatch")</f>
        <v>Match</v>
      </c>
      <c r="BC81" s="54"/>
      <c r="BN81" s="54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</row>
    <row r="82" customFormat="false" ht="12" hidden="false" customHeight="false" outlineLevel="0" collapsed="false">
      <c r="A82" s="82"/>
      <c r="B82" s="82"/>
      <c r="C82" s="83" t="n">
        <v>37</v>
      </c>
      <c r="D82" s="74" t="n">
        <v>4732.8032</v>
      </c>
      <c r="E82" s="74" t="n">
        <v>36.2585</v>
      </c>
      <c r="F82" s="74" t="n">
        <v>44.1258</v>
      </c>
      <c r="G82" s="74" t="n">
        <v>44.1726</v>
      </c>
      <c r="H82" s="74" t="n">
        <v>3092.71</v>
      </c>
      <c r="I82" s="74" t="n">
        <v>47.81</v>
      </c>
      <c r="J82" s="74" t="n">
        <f aca="false">H82/3600</f>
        <v>0.859086111111111</v>
      </c>
      <c r="K82" s="64"/>
      <c r="L82" s="74" t="n">
        <v>4732.8784</v>
      </c>
      <c r="M82" s="74" t="n">
        <v>36.26</v>
      </c>
      <c r="N82" s="74" t="n">
        <v>44.1258</v>
      </c>
      <c r="O82" s="74" t="n">
        <v>44.1726</v>
      </c>
      <c r="P82" s="74" t="n">
        <v>3089.41</v>
      </c>
      <c r="Q82" s="74" t="n">
        <v>49.17</v>
      </c>
      <c r="R82" s="74" t="n">
        <f aca="false">P82/3600</f>
        <v>0.858169444444444</v>
      </c>
      <c r="S82" s="86"/>
      <c r="T82" s="86"/>
      <c r="U82" s="86"/>
      <c r="V82" s="66"/>
      <c r="W82" s="74" t="n">
        <v>4732.8032</v>
      </c>
      <c r="X82" s="74" t="n">
        <v>36.2585</v>
      </c>
      <c r="Y82" s="74" t="n">
        <v>44.1258</v>
      </c>
      <c r="Z82" s="74" t="n">
        <v>44.1726</v>
      </c>
      <c r="AA82" s="74" t="n">
        <v>3254.186</v>
      </c>
      <c r="AB82" s="74" t="n">
        <v>50.966</v>
      </c>
      <c r="AC82" s="74" t="n">
        <f aca="false">AA82/3600</f>
        <v>0.903940555555556</v>
      </c>
      <c r="AD82" s="86"/>
      <c r="AE82" s="86"/>
      <c r="AF82" s="86"/>
      <c r="AG82" s="64" t="str">
        <f aca="false">IF(AND(D82=W82,E82=X82,F82=Y82,G82=Z82),"Match","Mismatch")</f>
        <v>Match</v>
      </c>
      <c r="AH82" s="74" t="n">
        <v>4732.8784</v>
      </c>
      <c r="AI82" s="74" t="n">
        <v>36.26</v>
      </c>
      <c r="AJ82" s="74" t="n">
        <v>44.1258</v>
      </c>
      <c r="AK82" s="74" t="n">
        <v>44.1726</v>
      </c>
      <c r="AL82" s="74" t="n">
        <v>3203.833</v>
      </c>
      <c r="AM82" s="74" t="n">
        <v>52.582</v>
      </c>
      <c r="AN82" s="74" t="n">
        <f aca="false">AL82/3600</f>
        <v>0.889953611111111</v>
      </c>
      <c r="AO82" s="86"/>
      <c r="AP82" s="86"/>
      <c r="AQ82" s="86"/>
      <c r="AR82" s="67" t="str">
        <f aca="false">IF(AND(L82=AH82,M82=AI82,N82=AJ82,O82=AK82),"Match","Mismatch")</f>
        <v>Match</v>
      </c>
      <c r="BC82" s="54"/>
      <c r="BN82" s="54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23271.8256</v>
      </c>
      <c r="E83" s="62" t="n">
        <v>41.8525</v>
      </c>
      <c r="F83" s="62" t="n">
        <v>43.9295</v>
      </c>
      <c r="G83" s="62" t="n">
        <v>44.5229</v>
      </c>
      <c r="H83" s="63" t="n">
        <v>1902.1</v>
      </c>
      <c r="I83" s="63" t="n">
        <v>29.56</v>
      </c>
      <c r="J83" s="63" t="n">
        <f aca="false">H83/3600</f>
        <v>0.528361111111111</v>
      </c>
      <c r="K83" s="64"/>
      <c r="L83" s="63" t="n">
        <v>23271.8256</v>
      </c>
      <c r="M83" s="63" t="n">
        <v>41.8525</v>
      </c>
      <c r="N83" s="63" t="n">
        <v>43.9295</v>
      </c>
      <c r="O83" s="63" t="n">
        <v>44.5229</v>
      </c>
      <c r="P83" s="63" t="n">
        <v>1900.2</v>
      </c>
      <c r="Q83" s="63" t="n">
        <v>29.61</v>
      </c>
      <c r="R83" s="63" t="n">
        <f aca="false">P83/3600</f>
        <v>0.527833333333333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23271.8256</v>
      </c>
      <c r="X83" s="63" t="n">
        <v>41.8525</v>
      </c>
      <c r="Y83" s="63" t="n">
        <v>43.9295</v>
      </c>
      <c r="Z83" s="63" t="n">
        <v>44.5229</v>
      </c>
      <c r="AA83" s="63" t="n">
        <v>2108.364</v>
      </c>
      <c r="AB83" s="63" t="n">
        <v>36.729</v>
      </c>
      <c r="AC83" s="63" t="n">
        <f aca="false">AA83/3600</f>
        <v>0.585656666666667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23271.8256</v>
      </c>
      <c r="AI83" s="62" t="n">
        <v>41.8525</v>
      </c>
      <c r="AJ83" s="62" t="n">
        <v>43.9295</v>
      </c>
      <c r="AK83" s="62" t="n">
        <v>44.5229</v>
      </c>
      <c r="AL83" s="63" t="n">
        <v>2103.417</v>
      </c>
      <c r="AM83" s="63" t="n">
        <v>37.688</v>
      </c>
      <c r="AN83" s="63" t="n">
        <f aca="false">AL83/3600</f>
        <v>0.5842825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67" t="str">
        <f aca="false">IF(AND(L83=AH83,M83=AI83,N83=AJ83,O83=AK83),"Match","Mismatch")</f>
        <v>Match</v>
      </c>
      <c r="BC83" s="54"/>
      <c r="BN83" s="54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13307.232</v>
      </c>
      <c r="E84" s="62" t="n">
        <v>38.3998</v>
      </c>
      <c r="F84" s="62" t="n">
        <v>41.0471</v>
      </c>
      <c r="G84" s="62" t="n">
        <v>41.4264</v>
      </c>
      <c r="H84" s="62" t="n">
        <v>1617.14</v>
      </c>
      <c r="I84" s="62" t="n">
        <v>26.23</v>
      </c>
      <c r="J84" s="62" t="n">
        <f aca="false">H84/3600</f>
        <v>0.449205555555556</v>
      </c>
      <c r="K84" s="64"/>
      <c r="L84" s="62" t="n">
        <v>13307.232</v>
      </c>
      <c r="M84" s="62" t="n">
        <v>38.3998</v>
      </c>
      <c r="N84" s="62" t="n">
        <v>41.0471</v>
      </c>
      <c r="O84" s="62" t="n">
        <v>41.4264</v>
      </c>
      <c r="P84" s="62" t="n">
        <v>1611.96</v>
      </c>
      <c r="Q84" s="62" t="n">
        <v>26.38</v>
      </c>
      <c r="R84" s="62" t="n">
        <f aca="false">P84/3600</f>
        <v>0.447766666666667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13307.232</v>
      </c>
      <c r="X84" s="62" t="n">
        <v>38.3998</v>
      </c>
      <c r="Y84" s="62" t="n">
        <v>41.0471</v>
      </c>
      <c r="Z84" s="62" t="n">
        <v>41.4264</v>
      </c>
      <c r="AA84" s="62" t="n">
        <v>1877.289</v>
      </c>
      <c r="AB84" s="62" t="n">
        <v>31.009</v>
      </c>
      <c r="AC84" s="62" t="n">
        <f aca="false">AA84/3600</f>
        <v>0.521469166666667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13307.232</v>
      </c>
      <c r="AI84" s="62" t="n">
        <v>38.3998</v>
      </c>
      <c r="AJ84" s="62" t="n">
        <v>41.0471</v>
      </c>
      <c r="AK84" s="62" t="n">
        <v>41.4264</v>
      </c>
      <c r="AL84" s="62" t="n">
        <v>1752.226</v>
      </c>
      <c r="AM84" s="62" t="n">
        <v>31.36</v>
      </c>
      <c r="AN84" s="62" t="n">
        <f aca="false">AL84/3600</f>
        <v>0.486729444444445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67" t="str">
        <f aca="false">IF(AND(L84=AH84,M84=AI84,N84=AJ84,O84=AK84),"Match","Mismatch")</f>
        <v>Match</v>
      </c>
      <c r="BC84" s="54"/>
      <c r="BN84" s="54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7655.4664</v>
      </c>
      <c r="E85" s="62" t="n">
        <v>35.3319</v>
      </c>
      <c r="F85" s="62" t="n">
        <v>38.9158</v>
      </c>
      <c r="G85" s="62" t="n">
        <v>39.1151</v>
      </c>
      <c r="H85" s="62" t="n">
        <v>1414.39</v>
      </c>
      <c r="I85" s="62" t="n">
        <v>22.45</v>
      </c>
      <c r="J85" s="62" t="n">
        <f aca="false">H85/3600</f>
        <v>0.392886111111111</v>
      </c>
      <c r="K85" s="64"/>
      <c r="L85" s="62" t="n">
        <v>7655.4792</v>
      </c>
      <c r="M85" s="62" t="n">
        <v>35.3319</v>
      </c>
      <c r="N85" s="62" t="n">
        <v>38.9158</v>
      </c>
      <c r="O85" s="62" t="n">
        <v>39.1151</v>
      </c>
      <c r="P85" s="62" t="n">
        <v>1406.51</v>
      </c>
      <c r="Q85" s="62" t="n">
        <v>22.78</v>
      </c>
      <c r="R85" s="62" t="n">
        <f aca="false">P85/3600</f>
        <v>0.390697222222222</v>
      </c>
      <c r="S85" s="71"/>
      <c r="T85" s="71"/>
      <c r="U85" s="71"/>
      <c r="V85" s="66"/>
      <c r="W85" s="62" t="n">
        <v>7655.4664</v>
      </c>
      <c r="X85" s="62" t="n">
        <v>35.3319</v>
      </c>
      <c r="Y85" s="62" t="n">
        <v>38.9158</v>
      </c>
      <c r="Z85" s="62" t="n">
        <v>39.1151</v>
      </c>
      <c r="AA85" s="62" t="n">
        <v>1503.463</v>
      </c>
      <c r="AB85" s="62" t="n">
        <v>25.93</v>
      </c>
      <c r="AC85" s="62" t="n">
        <f aca="false">AA85/3600</f>
        <v>0.417628611111111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7655.4792</v>
      </c>
      <c r="AI85" s="62" t="n">
        <v>35.3319</v>
      </c>
      <c r="AJ85" s="62" t="n">
        <v>38.9158</v>
      </c>
      <c r="AK85" s="62" t="n">
        <v>39.1151</v>
      </c>
      <c r="AL85" s="62" t="n">
        <v>1508.346</v>
      </c>
      <c r="AM85" s="62" t="n">
        <v>26.112</v>
      </c>
      <c r="AN85" s="62" t="n">
        <f aca="false">AL85/3600</f>
        <v>0.418985</v>
      </c>
      <c r="AO85" s="71"/>
      <c r="AP85" s="71"/>
      <c r="AQ85" s="71"/>
      <c r="AR85" s="67" t="str">
        <f aca="false">IF(AND(L85=AH85,M85=AI85,N85=AJ85,O85=AK85),"Match","Mismatch")</f>
        <v>Match</v>
      </c>
      <c r="BC85" s="54"/>
      <c r="BN85" s="54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4559.56</v>
      </c>
      <c r="E86" s="74" t="n">
        <v>32.5252</v>
      </c>
      <c r="F86" s="74" t="n">
        <v>37.2878</v>
      </c>
      <c r="G86" s="74" t="n">
        <v>37.3553</v>
      </c>
      <c r="H86" s="74" t="n">
        <v>1276.1</v>
      </c>
      <c r="I86" s="74" t="n">
        <v>19.94</v>
      </c>
      <c r="J86" s="62" t="n">
        <f aca="false">H86/3600</f>
        <v>0.354472222222222</v>
      </c>
      <c r="K86" s="64"/>
      <c r="L86" s="74" t="n">
        <v>4559.4968</v>
      </c>
      <c r="M86" s="74" t="n">
        <v>32.5248</v>
      </c>
      <c r="N86" s="74" t="n">
        <v>37.2878</v>
      </c>
      <c r="O86" s="74" t="n">
        <v>37.3553</v>
      </c>
      <c r="P86" s="74" t="n">
        <v>1271.71</v>
      </c>
      <c r="Q86" s="74" t="n">
        <v>20.44</v>
      </c>
      <c r="R86" s="62" t="n">
        <f aca="false">P86/3600</f>
        <v>0.353252777777778</v>
      </c>
      <c r="S86" s="75"/>
      <c r="T86" s="75"/>
      <c r="U86" s="75"/>
      <c r="V86" s="66"/>
      <c r="W86" s="74" t="n">
        <v>4559.56</v>
      </c>
      <c r="X86" s="74" t="n">
        <v>32.5252</v>
      </c>
      <c r="Y86" s="74" t="n">
        <v>37.2878</v>
      </c>
      <c r="Z86" s="74" t="n">
        <v>37.3553</v>
      </c>
      <c r="AA86" s="74" t="n">
        <v>1350.063</v>
      </c>
      <c r="AB86" s="74" t="n">
        <v>22.195</v>
      </c>
      <c r="AC86" s="62" t="n">
        <f aca="false">AA86/3600</f>
        <v>0.3750175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4559.4968</v>
      </c>
      <c r="AI86" s="74" t="n">
        <v>32.5248</v>
      </c>
      <c r="AJ86" s="74" t="n">
        <v>37.2878</v>
      </c>
      <c r="AK86" s="74" t="n">
        <v>37.3553</v>
      </c>
      <c r="AL86" s="74" t="n">
        <v>1346.026</v>
      </c>
      <c r="AM86" s="74" t="n">
        <v>22.655</v>
      </c>
      <c r="AN86" s="62" t="n">
        <f aca="false">AL86/3600</f>
        <v>0.373896111111111</v>
      </c>
      <c r="AO86" s="75"/>
      <c r="AP86" s="75"/>
      <c r="AQ86" s="75"/>
      <c r="AR86" s="67" t="str">
        <f aca="false">IF(AND(L86=AH86,M86=AI86,N86=AJ86,O86=AK86),"Match","Mismatch")</f>
        <v>Match</v>
      </c>
      <c r="BC86" s="54"/>
      <c r="BN86" s="54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25504.1131</v>
      </c>
      <c r="E87" s="62" t="n">
        <v>44.6284</v>
      </c>
      <c r="F87" s="62" t="n">
        <v>46.6987</v>
      </c>
      <c r="G87" s="62" t="n">
        <v>46.9842</v>
      </c>
      <c r="H87" s="63" t="n">
        <v>3458.93</v>
      </c>
      <c r="I87" s="63" t="n">
        <v>50.45</v>
      </c>
      <c r="J87" s="63" t="n">
        <f aca="false">H87/3600</f>
        <v>0.960813888888889</v>
      </c>
      <c r="K87" s="64"/>
      <c r="L87" s="63" t="n">
        <v>25504.1112</v>
      </c>
      <c r="M87" s="63" t="n">
        <v>44.6284</v>
      </c>
      <c r="N87" s="63" t="n">
        <v>46.6987</v>
      </c>
      <c r="O87" s="63" t="n">
        <v>46.9842</v>
      </c>
      <c r="P87" s="63" t="n">
        <v>3445.39</v>
      </c>
      <c r="Q87" s="63" t="n">
        <v>51</v>
      </c>
      <c r="R87" s="63" t="n">
        <f aca="false">P87/3600</f>
        <v>0.957052777777778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25504.1131</v>
      </c>
      <c r="X87" s="63" t="n">
        <v>44.6284</v>
      </c>
      <c r="Y87" s="63" t="n">
        <v>46.6987</v>
      </c>
      <c r="Z87" s="63" t="n">
        <v>46.9842</v>
      </c>
      <c r="AA87" s="63" t="n">
        <v>3812.042</v>
      </c>
      <c r="AB87" s="63" t="n">
        <v>62.634</v>
      </c>
      <c r="AC87" s="63" t="n">
        <f aca="false">AA87/3600</f>
        <v>1.05890055555556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25504.1112</v>
      </c>
      <c r="AI87" s="62" t="n">
        <v>44.6284</v>
      </c>
      <c r="AJ87" s="62" t="n">
        <v>46.6987</v>
      </c>
      <c r="AK87" s="62" t="n">
        <v>46.9842</v>
      </c>
      <c r="AL87" s="63" t="n">
        <v>3844.687</v>
      </c>
      <c r="AM87" s="63" t="n">
        <v>63.783</v>
      </c>
      <c r="AN87" s="63" t="n">
        <f aca="false">AL87/3600</f>
        <v>1.06796861111111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67" t="str">
        <f aca="false">IF(AND(L87=AH87,M87=AI87,N87=AJ87,O87=AK87),"Match","Mismatch")</f>
        <v>Match</v>
      </c>
      <c r="BC87" s="54"/>
      <c r="BN87" s="54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17089.6214</v>
      </c>
      <c r="E88" s="62" t="n">
        <v>40.7716</v>
      </c>
      <c r="F88" s="62" t="n">
        <v>43.58</v>
      </c>
      <c r="G88" s="62" t="n">
        <v>43.8125</v>
      </c>
      <c r="H88" s="62" t="n">
        <v>3113.39</v>
      </c>
      <c r="I88" s="62" t="n">
        <v>46.63</v>
      </c>
      <c r="J88" s="62" t="n">
        <f aca="false">H88/3600</f>
        <v>0.864830555555556</v>
      </c>
      <c r="K88" s="64"/>
      <c r="L88" s="62" t="n">
        <v>17089.6402</v>
      </c>
      <c r="M88" s="62" t="n">
        <v>40.7716</v>
      </c>
      <c r="N88" s="62" t="n">
        <v>43.58</v>
      </c>
      <c r="O88" s="62" t="n">
        <v>43.8125</v>
      </c>
      <c r="P88" s="62" t="n">
        <v>3091.95</v>
      </c>
      <c r="Q88" s="62" t="n">
        <v>46.91</v>
      </c>
      <c r="R88" s="62" t="n">
        <f aca="false">P88/3600</f>
        <v>0.858875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17089.6214</v>
      </c>
      <c r="X88" s="62" t="n">
        <v>40.7716</v>
      </c>
      <c r="Y88" s="62" t="n">
        <v>43.58</v>
      </c>
      <c r="Z88" s="62" t="n">
        <v>43.8125</v>
      </c>
      <c r="AA88" s="62" t="n">
        <v>3344.572</v>
      </c>
      <c r="AB88" s="62" t="n">
        <v>55.034</v>
      </c>
      <c r="AC88" s="62" t="n">
        <f aca="false">AA88/3600</f>
        <v>0.929047777777778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17089.6402</v>
      </c>
      <c r="AI88" s="62" t="n">
        <v>40.7716</v>
      </c>
      <c r="AJ88" s="62" t="n">
        <v>43.58</v>
      </c>
      <c r="AK88" s="62" t="n">
        <v>43.8125</v>
      </c>
      <c r="AL88" s="62" t="n">
        <v>3358.099</v>
      </c>
      <c r="AM88" s="62" t="n">
        <v>56.398</v>
      </c>
      <c r="AN88" s="62" t="n">
        <f aca="false">AL88/3600</f>
        <v>0.932805277777778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67" t="str">
        <f aca="false">IF(AND(L88=AH88,M88=AI88,N88=AJ88,O88=AK88),"Match","Mismatch")</f>
        <v>Match</v>
      </c>
      <c r="BC88" s="54"/>
      <c r="BN88" s="54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1175.8443</v>
      </c>
      <c r="E89" s="62" t="n">
        <v>36.9877</v>
      </c>
      <c r="F89" s="62" t="n">
        <v>41.246</v>
      </c>
      <c r="G89" s="62" t="n">
        <v>41.1109</v>
      </c>
      <c r="H89" s="62" t="n">
        <v>2804.06</v>
      </c>
      <c r="I89" s="62" t="n">
        <v>42.9</v>
      </c>
      <c r="J89" s="62" t="n">
        <f aca="false">H89/3600</f>
        <v>0.778905555555556</v>
      </c>
      <c r="K89" s="64"/>
      <c r="L89" s="62" t="n">
        <v>11175.8434</v>
      </c>
      <c r="M89" s="62" t="n">
        <v>36.9869</v>
      </c>
      <c r="N89" s="62" t="n">
        <v>41.246</v>
      </c>
      <c r="O89" s="62" t="n">
        <v>41.1109</v>
      </c>
      <c r="P89" s="62" t="n">
        <v>2782.81</v>
      </c>
      <c r="Q89" s="62" t="n">
        <v>43.3</v>
      </c>
      <c r="R89" s="62" t="n">
        <f aca="false">P89/3600</f>
        <v>0.773002777777778</v>
      </c>
      <c r="S89" s="71"/>
      <c r="T89" s="71"/>
      <c r="U89" s="71"/>
      <c r="V89" s="66"/>
      <c r="W89" s="62" t="n">
        <v>11175.8443</v>
      </c>
      <c r="X89" s="62" t="n">
        <v>36.9877</v>
      </c>
      <c r="Y89" s="62" t="n">
        <v>41.246</v>
      </c>
      <c r="Z89" s="62" t="n">
        <v>41.1109</v>
      </c>
      <c r="AA89" s="62" t="n">
        <v>2979.723</v>
      </c>
      <c r="AB89" s="62" t="n">
        <v>49.366</v>
      </c>
      <c r="AC89" s="62" t="n">
        <f aca="false">AA89/3600</f>
        <v>0.827700833333333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1175.8434</v>
      </c>
      <c r="AI89" s="62" t="n">
        <v>36.9869</v>
      </c>
      <c r="AJ89" s="62" t="n">
        <v>41.246</v>
      </c>
      <c r="AK89" s="62" t="n">
        <v>41.1109</v>
      </c>
      <c r="AL89" s="62" t="n">
        <v>3004.64</v>
      </c>
      <c r="AM89" s="62" t="n">
        <v>49.867</v>
      </c>
      <c r="AN89" s="62" t="n">
        <f aca="false">AL89/3600</f>
        <v>0.834622222222222</v>
      </c>
      <c r="AO89" s="71"/>
      <c r="AP89" s="71"/>
      <c r="AQ89" s="71"/>
      <c r="AR89" s="67" t="str">
        <f aca="false">IF(AND(L89=AH89,M89=AI89,N89=AJ89,O89=AK89),"Match","Mismatch")</f>
        <v>Match</v>
      </c>
      <c r="BC89" s="54"/>
      <c r="BN89" s="54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7200.2093</v>
      </c>
      <c r="E90" s="74" t="n">
        <v>33.3581</v>
      </c>
      <c r="F90" s="74" t="n">
        <v>39.6332</v>
      </c>
      <c r="G90" s="74" t="n">
        <v>38.9556</v>
      </c>
      <c r="H90" s="74" t="n">
        <v>2553.15</v>
      </c>
      <c r="I90" s="74" t="n">
        <v>39.74</v>
      </c>
      <c r="J90" s="62" t="n">
        <f aca="false">H90/3600</f>
        <v>0.709208333333333</v>
      </c>
      <c r="K90" s="64"/>
      <c r="L90" s="74" t="n">
        <v>7200.2794</v>
      </c>
      <c r="M90" s="74" t="n">
        <v>33.358</v>
      </c>
      <c r="N90" s="74" t="n">
        <v>39.6332</v>
      </c>
      <c r="O90" s="74" t="n">
        <v>38.9556</v>
      </c>
      <c r="P90" s="74" t="n">
        <v>2536.66</v>
      </c>
      <c r="Q90" s="74" t="n">
        <v>39.91</v>
      </c>
      <c r="R90" s="62" t="n">
        <f aca="false">P90/3600</f>
        <v>0.704627777777778</v>
      </c>
      <c r="S90" s="75"/>
      <c r="T90" s="75"/>
      <c r="U90" s="75"/>
      <c r="V90" s="66"/>
      <c r="W90" s="74" t="n">
        <v>7200.2093</v>
      </c>
      <c r="X90" s="74" t="n">
        <v>33.3581</v>
      </c>
      <c r="Y90" s="74" t="n">
        <v>39.6332</v>
      </c>
      <c r="Z90" s="74" t="n">
        <v>38.9556</v>
      </c>
      <c r="AA90" s="74" t="n">
        <v>2718.678</v>
      </c>
      <c r="AB90" s="74" t="n">
        <v>43.923</v>
      </c>
      <c r="AC90" s="62" t="n">
        <f aca="false">AA90/3600</f>
        <v>0.755188333333333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7200.2794</v>
      </c>
      <c r="AI90" s="74" t="n">
        <v>33.358</v>
      </c>
      <c r="AJ90" s="74" t="n">
        <v>39.6332</v>
      </c>
      <c r="AK90" s="74" t="n">
        <v>38.9556</v>
      </c>
      <c r="AL90" s="74" t="n">
        <v>2694.626</v>
      </c>
      <c r="AM90" s="74" t="n">
        <v>44.497</v>
      </c>
      <c r="AN90" s="62" t="n">
        <f aca="false">AL90/3600</f>
        <v>0.748507222222222</v>
      </c>
      <c r="AO90" s="75"/>
      <c r="AP90" s="75"/>
      <c r="AQ90" s="75"/>
      <c r="AR90" s="67" t="str">
        <f aca="false">IF(AND(L90=AH90,M90=AI90,N90=AJ90,O90=AK90),"Match","Mismatch")</f>
        <v>Match</v>
      </c>
      <c r="BC90" s="54"/>
      <c r="BN90" s="54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40155.5608</v>
      </c>
      <c r="E91" s="62" t="n">
        <v>46.3544</v>
      </c>
      <c r="F91" s="62" t="n">
        <v>44.8517</v>
      </c>
      <c r="G91" s="62" t="n">
        <v>44.9664</v>
      </c>
      <c r="H91" s="63" t="n">
        <v>2647.43</v>
      </c>
      <c r="I91" s="63" t="n">
        <v>37.89</v>
      </c>
      <c r="J91" s="63" t="n">
        <f aca="false">H91/3600</f>
        <v>0.735397222222222</v>
      </c>
      <c r="K91" s="64"/>
      <c r="L91" s="63" t="n">
        <v>40155.5608</v>
      </c>
      <c r="M91" s="63" t="n">
        <v>46.3544</v>
      </c>
      <c r="N91" s="63" t="n">
        <v>44.8517</v>
      </c>
      <c r="O91" s="63" t="n">
        <v>44.9664</v>
      </c>
      <c r="P91" s="63" t="n">
        <v>2643.61</v>
      </c>
      <c r="Q91" s="63" t="n">
        <v>37.73</v>
      </c>
      <c r="R91" s="63" t="n">
        <f aca="false">P91/3600</f>
        <v>0.734336111111111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40155.5608</v>
      </c>
      <c r="X91" s="63" t="n">
        <v>46.3544</v>
      </c>
      <c r="Y91" s="63" t="n">
        <v>44.8517</v>
      </c>
      <c r="Z91" s="63" t="n">
        <v>44.9664</v>
      </c>
      <c r="AA91" s="63" t="n">
        <v>2958.583</v>
      </c>
      <c r="AB91" s="63" t="n">
        <v>48.428</v>
      </c>
      <c r="AC91" s="63" t="n">
        <f aca="false">AA91/3600</f>
        <v>0.821828611111111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40155.5608</v>
      </c>
      <c r="AI91" s="62" t="n">
        <v>46.3544</v>
      </c>
      <c r="AJ91" s="62" t="n">
        <v>44.8517</v>
      </c>
      <c r="AK91" s="62" t="n">
        <v>44.9664</v>
      </c>
      <c r="AL91" s="63" t="n">
        <v>2960.135</v>
      </c>
      <c r="AM91" s="63" t="n">
        <v>49.297</v>
      </c>
      <c r="AN91" s="63" t="n">
        <f aca="false">AL91/3600</f>
        <v>0.822259722222222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67" t="str">
        <f aca="false">IF(AND(L91=AH91,M91=AI91,N91=AJ91,O91=AK91),"Match","Mismatch")</f>
        <v>Match</v>
      </c>
      <c r="BC91" s="54"/>
      <c r="BN91" s="54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30236.268</v>
      </c>
      <c r="E92" s="62" t="n">
        <v>41.9213</v>
      </c>
      <c r="F92" s="62" t="n">
        <v>41.083</v>
      </c>
      <c r="G92" s="62" t="n">
        <v>41.3859</v>
      </c>
      <c r="H92" s="62" t="n">
        <v>2453.66</v>
      </c>
      <c r="I92" s="62" t="n">
        <v>35.57</v>
      </c>
      <c r="J92" s="62" t="n">
        <f aca="false">H92/3600</f>
        <v>0.681572222222222</v>
      </c>
      <c r="K92" s="64"/>
      <c r="L92" s="62" t="n">
        <v>30236.2688</v>
      </c>
      <c r="M92" s="62" t="n">
        <v>41.9213</v>
      </c>
      <c r="N92" s="62" t="n">
        <v>41.083</v>
      </c>
      <c r="O92" s="62" t="n">
        <v>41.3859</v>
      </c>
      <c r="P92" s="62" t="n">
        <v>2448.13</v>
      </c>
      <c r="Q92" s="62" t="n">
        <v>35.55</v>
      </c>
      <c r="R92" s="62" t="n">
        <f aca="false">P92/3600</f>
        <v>0.680036111111111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30236.268</v>
      </c>
      <c r="X92" s="62" t="n">
        <v>41.9213</v>
      </c>
      <c r="Y92" s="62" t="n">
        <v>41.083</v>
      </c>
      <c r="Z92" s="62" t="n">
        <v>41.3859</v>
      </c>
      <c r="AA92" s="62" t="n">
        <v>2707.886</v>
      </c>
      <c r="AB92" s="62" t="n">
        <v>43.581</v>
      </c>
      <c r="AC92" s="62" t="n">
        <f aca="false">AA92/3600</f>
        <v>0.752190555555556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30236.2688</v>
      </c>
      <c r="AI92" s="62" t="n">
        <v>41.9213</v>
      </c>
      <c r="AJ92" s="62" t="n">
        <v>41.083</v>
      </c>
      <c r="AK92" s="62" t="n">
        <v>41.3859</v>
      </c>
      <c r="AL92" s="62" t="n">
        <v>2719.458</v>
      </c>
      <c r="AM92" s="62" t="n">
        <v>44.624</v>
      </c>
      <c r="AN92" s="62" t="n">
        <f aca="false">AL92/3600</f>
        <v>0.755405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67" t="str">
        <f aca="false">IF(AND(L92=AH92,M92=AI92,N92=AJ92,O92=AK92),"Match","Mismatch")</f>
        <v>Match</v>
      </c>
      <c r="BC92" s="54"/>
      <c r="BN92" s="54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22647.6664</v>
      </c>
      <c r="E93" s="62" t="n">
        <v>37.2508</v>
      </c>
      <c r="F93" s="62" t="n">
        <v>39.04</v>
      </c>
      <c r="G93" s="62" t="n">
        <v>39.4772</v>
      </c>
      <c r="H93" s="62" t="n">
        <v>2266.98</v>
      </c>
      <c r="I93" s="62" t="n">
        <v>33.58</v>
      </c>
      <c r="J93" s="62" t="n">
        <f aca="false">H93/3600</f>
        <v>0.629716666666667</v>
      </c>
      <c r="K93" s="64"/>
      <c r="L93" s="62" t="n">
        <v>22647.7064</v>
      </c>
      <c r="M93" s="62" t="n">
        <v>37.2512</v>
      </c>
      <c r="N93" s="62" t="n">
        <v>39.04</v>
      </c>
      <c r="O93" s="62" t="n">
        <v>39.4772</v>
      </c>
      <c r="P93" s="62" t="n">
        <v>2263.87</v>
      </c>
      <c r="Q93" s="62" t="n">
        <v>34.61</v>
      </c>
      <c r="R93" s="62" t="n">
        <f aca="false">P93/3600</f>
        <v>0.628852777777778</v>
      </c>
      <c r="S93" s="71"/>
      <c r="T93" s="71"/>
      <c r="U93" s="71"/>
      <c r="V93" s="66"/>
      <c r="W93" s="62" t="n">
        <v>22647.6664</v>
      </c>
      <c r="X93" s="62" t="n">
        <v>37.2508</v>
      </c>
      <c r="Y93" s="62" t="n">
        <v>39.04</v>
      </c>
      <c r="Z93" s="62" t="n">
        <v>39.4772</v>
      </c>
      <c r="AA93" s="62" t="n">
        <v>2487.484</v>
      </c>
      <c r="AB93" s="62" t="n">
        <v>40.08</v>
      </c>
      <c r="AC93" s="62" t="n">
        <f aca="false">AA93/3600</f>
        <v>0.690967777777778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22647.7064</v>
      </c>
      <c r="AI93" s="62" t="n">
        <v>37.2512</v>
      </c>
      <c r="AJ93" s="62" t="n">
        <v>39.04</v>
      </c>
      <c r="AK93" s="62" t="n">
        <v>39.4772</v>
      </c>
      <c r="AL93" s="62" t="n">
        <v>2504.504</v>
      </c>
      <c r="AM93" s="62" t="n">
        <v>41.182</v>
      </c>
      <c r="AN93" s="62" t="n">
        <f aca="false">AL93/3600</f>
        <v>0.695695555555556</v>
      </c>
      <c r="AO93" s="71"/>
      <c r="AP93" s="71"/>
      <c r="AQ93" s="71"/>
      <c r="AR93" s="67" t="str">
        <f aca="false">IF(AND(L93=AH93,M93=AI93,N93=AJ93,O93=AK93),"Match","Mismatch")</f>
        <v>Match</v>
      </c>
      <c r="BC93" s="54"/>
      <c r="BN93" s="54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16286.1648</v>
      </c>
      <c r="E94" s="74" t="n">
        <v>32.4233</v>
      </c>
      <c r="F94" s="74" t="n">
        <v>37.9498</v>
      </c>
      <c r="G94" s="74" t="n">
        <v>38.124</v>
      </c>
      <c r="H94" s="74" t="n">
        <v>2081.54</v>
      </c>
      <c r="I94" s="74" t="n">
        <v>31.71</v>
      </c>
      <c r="J94" s="62" t="n">
        <f aca="false">H94/3600</f>
        <v>0.578205555555556</v>
      </c>
      <c r="K94" s="64"/>
      <c r="L94" s="74" t="n">
        <v>16286.244</v>
      </c>
      <c r="M94" s="74" t="n">
        <v>32.4237</v>
      </c>
      <c r="N94" s="74" t="n">
        <v>37.9498</v>
      </c>
      <c r="O94" s="74" t="n">
        <v>38.124</v>
      </c>
      <c r="P94" s="74" t="n">
        <v>2074.64</v>
      </c>
      <c r="Q94" s="74" t="n">
        <v>32.09</v>
      </c>
      <c r="R94" s="62" t="n">
        <f aca="false">P94/3600</f>
        <v>0.576288888888889</v>
      </c>
      <c r="S94" s="75"/>
      <c r="T94" s="75"/>
      <c r="U94" s="75"/>
      <c r="V94" s="66"/>
      <c r="W94" s="74" t="n">
        <v>16286.1648</v>
      </c>
      <c r="X94" s="74" t="n">
        <v>32.4233</v>
      </c>
      <c r="Y94" s="74" t="n">
        <v>37.9498</v>
      </c>
      <c r="Z94" s="74" t="n">
        <v>38.124</v>
      </c>
      <c r="AA94" s="74" t="n">
        <v>2278.284</v>
      </c>
      <c r="AB94" s="74" t="n">
        <v>37.314</v>
      </c>
      <c r="AC94" s="62" t="n">
        <f aca="false">AA94/3600</f>
        <v>0.632856666666667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16286.244</v>
      </c>
      <c r="AI94" s="74" t="n">
        <v>32.4237</v>
      </c>
      <c r="AJ94" s="74" t="n">
        <v>37.9498</v>
      </c>
      <c r="AK94" s="74" t="n">
        <v>38.124</v>
      </c>
      <c r="AL94" s="74" t="n">
        <v>2273.51</v>
      </c>
      <c r="AM94" s="74" t="n">
        <v>37.727</v>
      </c>
      <c r="AN94" s="62" t="n">
        <f aca="false">AL94/3600</f>
        <v>0.631530555555556</v>
      </c>
      <c r="AO94" s="75"/>
      <c r="AP94" s="75"/>
      <c r="AQ94" s="75"/>
      <c r="AR94" s="67" t="str">
        <f aca="false">IF(AND(L94=AH94,M94=AI94,N94=AJ94,O94=AK94),"Match","Mismatch")</f>
        <v>Match</v>
      </c>
      <c r="BC94" s="54"/>
      <c r="BN94" s="54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62" t="n">
        <v>5663.1491</v>
      </c>
      <c r="E95" s="62" t="n">
        <v>50.6663</v>
      </c>
      <c r="F95" s="62" t="n">
        <v>53.3833</v>
      </c>
      <c r="G95" s="62" t="n">
        <v>54.3474</v>
      </c>
      <c r="H95" s="63" t="n">
        <v>2810.3</v>
      </c>
      <c r="I95" s="63" t="n">
        <v>41.38</v>
      </c>
      <c r="J95" s="63" t="n">
        <f aca="false">H95/3600</f>
        <v>0.780638888888889</v>
      </c>
      <c r="K95" s="64"/>
      <c r="L95" s="63" t="n">
        <v>5663.1203</v>
      </c>
      <c r="M95" s="63" t="n">
        <v>50.6657</v>
      </c>
      <c r="N95" s="63" t="n">
        <v>53.3833</v>
      </c>
      <c r="O95" s="63" t="n">
        <v>54.3474</v>
      </c>
      <c r="P95" s="63" t="n">
        <v>2785.88</v>
      </c>
      <c r="Q95" s="63" t="n">
        <v>42.55</v>
      </c>
      <c r="R95" s="63" t="n">
        <f aca="false">P95/3600</f>
        <v>0.773855555555556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5663.1491</v>
      </c>
      <c r="X95" s="63" t="n">
        <v>50.6663</v>
      </c>
      <c r="Y95" s="63" t="n">
        <v>53.3833</v>
      </c>
      <c r="Z95" s="63" t="n">
        <v>54.3474</v>
      </c>
      <c r="AA95" s="63" t="n">
        <v>2969.473</v>
      </c>
      <c r="AB95" s="63" t="n">
        <v>45.757</v>
      </c>
      <c r="AC95" s="63" t="n">
        <f aca="false">AA95/3600</f>
        <v>0.824853611111111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5663.1203</v>
      </c>
      <c r="AI95" s="62" t="n">
        <v>50.6657</v>
      </c>
      <c r="AJ95" s="62" t="n">
        <v>53.3833</v>
      </c>
      <c r="AK95" s="62" t="n">
        <v>54.3474</v>
      </c>
      <c r="AL95" s="63" t="n">
        <v>2976.588</v>
      </c>
      <c r="AM95" s="63" t="n">
        <v>47.714</v>
      </c>
      <c r="AN95" s="63" t="n">
        <f aca="false">AL95/3600</f>
        <v>0.82683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67" t="str">
        <f aca="false">IF(AND(L95=AH95,M95=AI95,N95=AJ95,O95=AK95),"Match","Mismatch")</f>
        <v>Match</v>
      </c>
      <c r="BC95" s="54"/>
      <c r="BN95" s="54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62" t="n">
        <v>3829.2336</v>
      </c>
      <c r="E96" s="62" t="n">
        <v>46.9859</v>
      </c>
      <c r="F96" s="62" t="n">
        <v>50.0768</v>
      </c>
      <c r="G96" s="62" t="n">
        <v>51.236</v>
      </c>
      <c r="H96" s="62" t="n">
        <v>2682.6</v>
      </c>
      <c r="I96" s="62" t="n">
        <v>40.83</v>
      </c>
      <c r="J96" s="62" t="n">
        <f aca="false">H96/3600</f>
        <v>0.745166666666667</v>
      </c>
      <c r="K96" s="64"/>
      <c r="L96" s="62" t="n">
        <v>3829.2726</v>
      </c>
      <c r="M96" s="62" t="n">
        <v>46.9864</v>
      </c>
      <c r="N96" s="62" t="n">
        <v>50.0768</v>
      </c>
      <c r="O96" s="62" t="n">
        <v>51.236</v>
      </c>
      <c r="P96" s="62" t="n">
        <v>2656.61</v>
      </c>
      <c r="Q96" s="62" t="n">
        <v>41.59</v>
      </c>
      <c r="R96" s="62" t="n">
        <f aca="false">P96/3600</f>
        <v>0.737947222222222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3829.2336</v>
      </c>
      <c r="X96" s="62" t="n">
        <v>46.9859</v>
      </c>
      <c r="Y96" s="62" t="n">
        <v>50.0768</v>
      </c>
      <c r="Z96" s="62" t="n">
        <v>51.236</v>
      </c>
      <c r="AA96" s="62" t="n">
        <v>2812.708</v>
      </c>
      <c r="AB96" s="62" t="n">
        <v>43.233</v>
      </c>
      <c r="AC96" s="62" t="n">
        <f aca="false">AA96/3600</f>
        <v>0.781307777777778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3829.2726</v>
      </c>
      <c r="AI96" s="62" t="n">
        <v>46.9864</v>
      </c>
      <c r="AJ96" s="62" t="n">
        <v>50.0768</v>
      </c>
      <c r="AK96" s="62" t="n">
        <v>51.236</v>
      </c>
      <c r="AL96" s="62" t="n">
        <v>2795.46</v>
      </c>
      <c r="AM96" s="62" t="n">
        <v>44.72</v>
      </c>
      <c r="AN96" s="62" t="n">
        <f aca="false">AL96/3600</f>
        <v>0.776516666666667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67" t="str">
        <f aca="false">IF(AND(L96=AH96,M96=AI96,N96=AJ96,O96=AK96),"Match","Mismatch")</f>
        <v>Match</v>
      </c>
      <c r="BC96" s="54"/>
      <c r="BN96" s="54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</row>
    <row r="97" customFormat="false" ht="11.25" hidden="false" customHeight="false" outlineLevel="0" collapsed="false">
      <c r="A97" s="68"/>
      <c r="B97" s="68"/>
      <c r="C97" s="69" t="n">
        <v>32</v>
      </c>
      <c r="D97" s="62" t="n">
        <v>2599.465</v>
      </c>
      <c r="E97" s="62" t="n">
        <v>43.3061</v>
      </c>
      <c r="F97" s="62" t="n">
        <v>47.709</v>
      </c>
      <c r="G97" s="62" t="n">
        <v>49.0536</v>
      </c>
      <c r="H97" s="62" t="n">
        <v>2562.83</v>
      </c>
      <c r="I97" s="62" t="n">
        <v>38.68</v>
      </c>
      <c r="J97" s="62" t="n">
        <f aca="false">H97/3600</f>
        <v>0.711897222222222</v>
      </c>
      <c r="K97" s="64"/>
      <c r="L97" s="62" t="n">
        <v>2599.4432</v>
      </c>
      <c r="M97" s="62" t="n">
        <v>43.3056</v>
      </c>
      <c r="N97" s="62" t="n">
        <v>47.709</v>
      </c>
      <c r="O97" s="62" t="n">
        <v>49.0536</v>
      </c>
      <c r="P97" s="62" t="n">
        <v>2537.53</v>
      </c>
      <c r="Q97" s="62" t="n">
        <v>40.28</v>
      </c>
      <c r="R97" s="62" t="n">
        <f aca="false">P97/3600</f>
        <v>0.704869444444445</v>
      </c>
      <c r="S97" s="71"/>
      <c r="T97" s="71"/>
      <c r="U97" s="71"/>
      <c r="V97" s="66"/>
      <c r="W97" s="62" t="n">
        <v>2599.465</v>
      </c>
      <c r="X97" s="62" t="n">
        <v>43.3061</v>
      </c>
      <c r="Y97" s="62" t="n">
        <v>47.709</v>
      </c>
      <c r="Z97" s="62" t="n">
        <v>49.0536</v>
      </c>
      <c r="AA97" s="62" t="n">
        <v>2678.495</v>
      </c>
      <c r="AB97" s="62" t="n">
        <v>41.232</v>
      </c>
      <c r="AC97" s="62" t="n">
        <f aca="false">AA97/3600</f>
        <v>0.744026388888889</v>
      </c>
      <c r="AD97" s="71"/>
      <c r="AE97" s="71"/>
      <c r="AF97" s="71"/>
      <c r="AG97" s="64" t="str">
        <f aca="false">IF(AND(D97=W97,E97=X97,F97=Y97,G97=Z97),"Match","Mismatch")</f>
        <v>Match</v>
      </c>
      <c r="AH97" s="62" t="n">
        <v>2599.4432</v>
      </c>
      <c r="AI97" s="62" t="n">
        <v>43.3056</v>
      </c>
      <c r="AJ97" s="62" t="n">
        <v>47.709</v>
      </c>
      <c r="AK97" s="62" t="n">
        <v>49.0536</v>
      </c>
      <c r="AL97" s="62" t="n">
        <v>2640.959</v>
      </c>
      <c r="AM97" s="62" t="n">
        <v>43.38</v>
      </c>
      <c r="AN97" s="62" t="n">
        <f aca="false">AL97/3600</f>
        <v>0.733599722222222</v>
      </c>
      <c r="AO97" s="71"/>
      <c r="AP97" s="71"/>
      <c r="AQ97" s="71"/>
      <c r="AR97" s="67" t="str">
        <f aca="false">IF(AND(L97=AH97,M97=AI97,N97=AJ97,O97=AK97),"Match","Mismatch")</f>
        <v>Match</v>
      </c>
      <c r="BC97" s="54"/>
      <c r="BN97" s="54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</row>
    <row r="98" customFormat="false" ht="12" hidden="false" customHeight="false" outlineLevel="0" collapsed="false">
      <c r="A98" s="72"/>
      <c r="B98" s="72"/>
      <c r="C98" s="73" t="n">
        <v>37</v>
      </c>
      <c r="D98" s="74" t="n">
        <v>1742.1245</v>
      </c>
      <c r="E98" s="74" t="n">
        <v>39.4918</v>
      </c>
      <c r="F98" s="74" t="n">
        <v>45.9279</v>
      </c>
      <c r="G98" s="74" t="n">
        <v>47.3802</v>
      </c>
      <c r="H98" s="74" t="n">
        <v>2470.99</v>
      </c>
      <c r="I98" s="74" t="n">
        <v>37.6</v>
      </c>
      <c r="J98" s="87" t="n">
        <f aca="false">H98/3600</f>
        <v>0.686386111111111</v>
      </c>
      <c r="K98" s="64"/>
      <c r="L98" s="74" t="n">
        <v>1742.1942</v>
      </c>
      <c r="M98" s="74" t="n">
        <v>39.4945</v>
      </c>
      <c r="N98" s="74" t="n">
        <v>45.9279</v>
      </c>
      <c r="O98" s="74" t="n">
        <v>47.3802</v>
      </c>
      <c r="P98" s="74" t="n">
        <v>2450.26</v>
      </c>
      <c r="Q98" s="74" t="n">
        <v>39.2</v>
      </c>
      <c r="R98" s="87" t="n">
        <f aca="false">P98/3600</f>
        <v>0.680627777777778</v>
      </c>
      <c r="S98" s="75"/>
      <c r="T98" s="75"/>
      <c r="U98" s="75"/>
      <c r="V98" s="66"/>
      <c r="W98" s="74" t="n">
        <v>1742.1245</v>
      </c>
      <c r="X98" s="74" t="n">
        <v>39.4918</v>
      </c>
      <c r="Y98" s="74" t="n">
        <v>45.9279</v>
      </c>
      <c r="Z98" s="74" t="n">
        <v>47.3802</v>
      </c>
      <c r="AA98" s="74" t="n">
        <v>2603.691</v>
      </c>
      <c r="AB98" s="74" t="n">
        <v>39.359</v>
      </c>
      <c r="AC98" s="87" t="n">
        <f aca="false">AA98/3600</f>
        <v>0.7232475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1742.1942</v>
      </c>
      <c r="AI98" s="74" t="n">
        <v>39.4945</v>
      </c>
      <c r="AJ98" s="74" t="n">
        <v>45.9279</v>
      </c>
      <c r="AK98" s="74" t="n">
        <v>47.3802</v>
      </c>
      <c r="AL98" s="74" t="n">
        <v>2547.077</v>
      </c>
      <c r="AM98" s="74" t="n">
        <v>41.764</v>
      </c>
      <c r="AN98" s="87" t="n">
        <f aca="false">AL98/3600</f>
        <v>0.707521388888889</v>
      </c>
      <c r="AO98" s="75"/>
      <c r="AP98" s="75"/>
      <c r="AQ98" s="75"/>
      <c r="AR98" s="67" t="str">
        <f aca="false">IF(AND(L98=AH98,M98=AI98,N98=AJ98,O98=AK98),"Match","Mismatch")</f>
        <v>Match</v>
      </c>
      <c r="BC98" s="54"/>
      <c r="BN98" s="54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</row>
    <row r="99" customFormat="false" ht="11.25" hidden="false" customHeight="false" outlineLevel="0" collapsed="false">
      <c r="A99" s="54" t="s">
        <v>91</v>
      </c>
      <c r="S99" s="88" t="e">
        <f aca="false">AVERAGE(S3,S7,S11,S15)</f>
        <v>#VALUE!</v>
      </c>
      <c r="T99" s="88" t="e">
        <f aca="false">AVERAGE(T3,T7,T11,T15)</f>
        <v>#VALUE!</v>
      </c>
      <c r="U99" s="88" t="e">
        <f aca="false">AVERAGE(U3,U7,U11,U15)</f>
        <v>#VALUE!</v>
      </c>
      <c r="V99" s="54"/>
      <c r="AD99" s="88" t="e">
        <f aca="false">AVERAGE(AD3,AD7,AD11,AD15)</f>
        <v>#VALUE!</v>
      </c>
      <c r="AE99" s="88" t="e">
        <f aca="false">AVERAGE(AE3,AE7,AE11,AE15)</f>
        <v>#VALUE!</v>
      </c>
      <c r="AF99" s="88" t="e">
        <f aca="false">AVERAGE(AF3,AF7,AF11,AF15)</f>
        <v>#VALUE!</v>
      </c>
      <c r="AG99" s="89" t="str">
        <f aca="false">IF(COUNTIF(AG3:AG98,"=Mismatch")=0,"","Mismatch")</f>
        <v/>
      </c>
      <c r="AO99" s="88" t="e">
        <f aca="false">AVERAGE(AO3,AO7,AO11,AO15)</f>
        <v>#VALUE!</v>
      </c>
      <c r="AP99" s="88" t="e">
        <f aca="false">AVERAGE(AP3,AP7,AP11,AP15)</f>
        <v>#VALUE!</v>
      </c>
      <c r="AQ99" s="88" t="e">
        <f aca="false">AVERAGE(AQ3,AQ7,AQ11,AQ15)</f>
        <v>#VALUE!</v>
      </c>
      <c r="AR99" s="89" t="str">
        <f aca="false">IF(COUNTIF(AR3:AR98,"=Mismatch")=0,"","Mismatch")</f>
        <v/>
      </c>
      <c r="BC99" s="54"/>
      <c r="BN99" s="54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54"/>
      <c r="BC100" s="54"/>
      <c r="BN100" s="54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54"/>
      <c r="BC101" s="54"/>
      <c r="BN101" s="54"/>
      <c r="BO101" s="95"/>
      <c r="BP101" s="95"/>
      <c r="BQ101" s="95"/>
      <c r="BR101" s="95"/>
      <c r="BS101" s="95"/>
      <c r="BT101" s="95"/>
      <c r="BU101" s="95"/>
      <c r="BV101" s="96"/>
      <c r="BW101" s="96"/>
      <c r="BX101" s="96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54"/>
      <c r="BC102" s="54"/>
      <c r="BN102" s="54"/>
      <c r="BO102" s="95"/>
      <c r="BP102" s="95"/>
      <c r="BQ102" s="95"/>
      <c r="BR102" s="95"/>
      <c r="BS102" s="95"/>
      <c r="BT102" s="95"/>
      <c r="BU102" s="95"/>
      <c r="BV102" s="96"/>
      <c r="BW102" s="96"/>
      <c r="BX102" s="96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</row>
    <row r="103" customFormat="false" ht="11.25" hidden="false" customHeight="false" outlineLevel="0" collapsed="false">
      <c r="A103" s="54" t="s">
        <v>95</v>
      </c>
      <c r="B103" s="90"/>
      <c r="C103" s="91"/>
      <c r="D103" s="91"/>
      <c r="E103" s="91"/>
      <c r="F103" s="91"/>
      <c r="G103" s="91"/>
      <c r="H103" s="91"/>
      <c r="I103" s="91"/>
      <c r="J103" s="91"/>
      <c r="L103" s="91"/>
      <c r="M103" s="91"/>
      <c r="N103" s="91"/>
      <c r="O103" s="91"/>
      <c r="P103" s="91"/>
      <c r="Q103" s="91"/>
      <c r="R103" s="91"/>
      <c r="S103" s="88" t="e">
        <f aca="false">AVERAGE(S71,S75,S79)</f>
        <v>#VALUE!</v>
      </c>
      <c r="T103" s="88" t="e">
        <f aca="false">AVERAGE(T71,T75,T79)</f>
        <v>#VALUE!</v>
      </c>
      <c r="U103" s="88" t="e">
        <f aca="false">AVERAGE(U71,U75,U79)</f>
        <v>#VALUE!</v>
      </c>
      <c r="V103" s="54"/>
      <c r="W103" s="91"/>
      <c r="X103" s="91"/>
      <c r="Y103" s="91"/>
      <c r="AA103" s="91"/>
      <c r="AB103" s="91"/>
      <c r="AC103" s="91"/>
      <c r="AD103" s="88" t="e">
        <f aca="false">AVERAGE(AD71,AD75,AD79)</f>
        <v>#VALUE!</v>
      </c>
      <c r="AE103" s="88" t="e">
        <f aca="false">AVERAGE(AE71,AE75,AE79)</f>
        <v>#VALUE!</v>
      </c>
      <c r="AF103" s="88" t="e">
        <f aca="false">AVERAGE(AF71,AF75,AF79)</f>
        <v>#VALUE!</v>
      </c>
      <c r="AG103" s="54"/>
      <c r="AH103" s="91"/>
      <c r="AI103" s="91"/>
      <c r="AJ103" s="91"/>
      <c r="AL103" s="91"/>
      <c r="AM103" s="91"/>
      <c r="AN103" s="91"/>
      <c r="AO103" s="88" t="e">
        <f aca="false">AVERAGE(AO71,AO75,AO79)</f>
        <v>#VALUE!</v>
      </c>
      <c r="AP103" s="88" t="e">
        <f aca="false">AVERAGE(AP71,AP75,AP79)</f>
        <v>#VALUE!</v>
      </c>
      <c r="AQ103" s="88" t="e">
        <f aca="false">AVERAGE(AQ71,AQ75,AQ79)</f>
        <v>#VALUE!</v>
      </c>
      <c r="AR103" s="54"/>
      <c r="AS103" s="91"/>
      <c r="AT103" s="91"/>
      <c r="AU103" s="91"/>
      <c r="AW103" s="91"/>
      <c r="AX103" s="91"/>
      <c r="AY103" s="91"/>
      <c r="AZ103" s="88"/>
      <c r="BA103" s="88"/>
      <c r="BB103" s="88"/>
      <c r="BC103" s="54"/>
      <c r="BD103" s="91"/>
      <c r="BE103" s="91"/>
      <c r="BF103" s="91"/>
      <c r="BH103" s="91"/>
      <c r="BI103" s="91"/>
      <c r="BJ103" s="91"/>
      <c r="BK103" s="88"/>
      <c r="BL103" s="88"/>
      <c r="BM103" s="88"/>
      <c r="BN103" s="95"/>
      <c r="BO103" s="95"/>
      <c r="BP103" s="95"/>
      <c r="BQ103" s="95"/>
      <c r="BR103" s="95"/>
      <c r="BS103" s="95"/>
      <c r="BT103" s="95"/>
      <c r="BU103" s="95"/>
      <c r="BV103" s="96"/>
      <c r="BW103" s="96"/>
      <c r="BX103" s="96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4"/>
      <c r="AZ104" s="88"/>
      <c r="BA104" s="88"/>
      <c r="BB104" s="88"/>
      <c r="BC104" s="54"/>
      <c r="BK104" s="88"/>
      <c r="BL104" s="88"/>
      <c r="BM104" s="88"/>
      <c r="BN104" s="95"/>
      <c r="BO104" s="95"/>
      <c r="BP104" s="95"/>
      <c r="BQ104" s="95"/>
      <c r="BR104" s="95"/>
      <c r="BS104" s="95"/>
      <c r="BT104" s="95"/>
      <c r="BU104" s="95"/>
      <c r="BV104" s="96"/>
      <c r="BW104" s="96"/>
      <c r="BX104" s="96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3,S7,S11,S15,S19,S23,S27,S31,S35,S39,S43,S47,S51,S55,S59,S63,S67,S71,S75,S79,S83,S87,S91,S95)</f>
        <v>#VALUE!</v>
      </c>
      <c r="T105" s="88" t="e">
        <f aca="false">AVERAGE(T3,T7,T11,T15,T19,T23,T27,T31,T35,T39,T43,T47,T51,T55,T59,T63,T67,T71,T75,T79,T83,T87,T91,T95)</f>
        <v>#VALUE!</v>
      </c>
      <c r="U105" s="88" t="e">
        <f aca="false">AVERAGE(U3,U7,U11,U15,U19,U23,U27,U31,U35,U39,U43,U47,U51,U55,U59,U63,U67,U71,U75,U79,U83,U87,U91,U95)</f>
        <v>#VALUE!</v>
      </c>
      <c r="V105" s="54"/>
      <c r="W105" s="91"/>
      <c r="X105" s="91"/>
      <c r="Y105" s="91"/>
      <c r="AA105" s="91"/>
      <c r="AB105" s="91"/>
      <c r="AC105" s="91"/>
      <c r="AD105" s="88" t="e">
        <f aca="false">AVERAGE(AD3,AD7,AD11,AD15,AD19,AD23,AD27,AD31,AD35,AD39,AD43,AD47,AD51,AD55,AD59,AD63,AD67,AD71,AD75,AD79,AD83,AD87,AD91,AD95)</f>
        <v>#VALUE!</v>
      </c>
      <c r="AE105" s="88" t="e">
        <f aca="false">AVERAGE(AE3,AE7,AE11,AE15,AE19,AE23,AE27,AE31,AE35,AE39,AE43,AE47,AE51,AE55,AE59,AE63,AE67,AE71,AE75,AE79,AE83,AE87,AE91,AE95)</f>
        <v>#VALUE!</v>
      </c>
      <c r="AF105" s="88" t="e">
        <f aca="false">AVERAGE(AF3,AF7,AF11,AF15,AF19,AF23,AF27,AF31,AF35,AF39,AF43,AF47,AF51,AF55,AF59,AF63,AF67,AF71,AF75,AF79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3,AO7,AO11,AO15,AO19,AO23,AO27,AO31,AO35,AO39,AO43,AO47,AO51,AO55,AO59,AO63,AO67,AO71,AO75,AO79,AO83,AO87,AO91,AO95)</f>
        <v>#VALUE!</v>
      </c>
      <c r="AP105" s="88" t="e">
        <f aca="false">AVERAGE(AP3,AP7,AP11,AP15,AP19,AP23,AP27,AP31,AP35,AP39,AP43,AP47,AP51,AP55,AP59,AP63,AP67,AP71,AP75,AP79,AP83,AP87,AP91,AP95)</f>
        <v>#VALUE!</v>
      </c>
      <c r="AQ105" s="88" t="e">
        <f aca="false">AVERAGE(AQ3,AQ7,AQ11,AQ15,AQ19,AQ23,AQ27,AQ31,AQ35,AQ39,AQ43,AQ47,AQ51,AQ55,AQ59,AQ63,AQ67,AQ71,AQ75,AQ79,AQ83,AQ87,AQ91,AQ95)</f>
        <v>#VALUE!</v>
      </c>
      <c r="AR105" s="54"/>
      <c r="AS105" s="91"/>
      <c r="AT105" s="91"/>
      <c r="AU105" s="91"/>
      <c r="AW105" s="91"/>
      <c r="AX105" s="91"/>
      <c r="AY105" s="91"/>
      <c r="AZ105" s="88"/>
      <c r="BA105" s="88"/>
      <c r="BB105" s="88"/>
      <c r="BC105" s="54"/>
      <c r="BD105" s="91"/>
      <c r="BE105" s="91"/>
      <c r="BF105" s="91"/>
      <c r="BH105" s="91"/>
      <c r="BI105" s="91"/>
      <c r="BJ105" s="91"/>
      <c r="BK105" s="88"/>
      <c r="BL105" s="88"/>
      <c r="BM105" s="88"/>
      <c r="BN105" s="95"/>
      <c r="BO105" s="95"/>
      <c r="BP105" s="95"/>
      <c r="BQ105" s="95"/>
      <c r="BR105" s="95"/>
      <c r="BS105" s="95"/>
      <c r="BT105" s="95"/>
      <c r="BU105" s="95"/>
      <c r="BV105" s="96"/>
      <c r="BW105" s="96"/>
      <c r="BX105" s="96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4,S8,S12,S16,S20,S24,S28,S32,S36,S40,S44,S48,S52,S56,S60,S64,S68,S72,S76,S80,S84,S88,S92,S96)</f>
        <v>#VALUE!</v>
      </c>
      <c r="T106" s="92" t="e">
        <f aca="false">AVERAGE(T4,T8,T12,T16,T20,T24,T28,T32,T36,T40,T44,T48,T52,T56,T60,T64,T68,T72,T76,T80,T84,T88,T92,T96)</f>
        <v>#VALUE!</v>
      </c>
      <c r="U106" s="92" t="e">
        <f aca="false">AVERAGE(U4,U8,U12,U16,U20,U24,U28,U32,U36,U40,U44,U48,U52,U56,U60,U64,U68,U72,U76,U80,U84,U88,U92,U96)</f>
        <v>#VALUE!</v>
      </c>
      <c r="V106" s="54"/>
      <c r="W106" s="91"/>
      <c r="X106" s="91"/>
      <c r="Y106" s="91"/>
      <c r="AA106" s="91"/>
      <c r="AB106" s="91"/>
      <c r="AC106" s="91"/>
      <c r="AD106" s="92" t="e">
        <f aca="false">AVERAGE(AD4,AD8,AD12,AD16,AD20,AD24,AD28,AD32,AD36,AD40,AD44,AD48,AD52,AD56,AD60,AD64,AD68,AD72,AD76,AD80,AD84,AD88,AD92,AD96)</f>
        <v>#VALUE!</v>
      </c>
      <c r="AE106" s="92" t="e">
        <f aca="false">AVERAGE(AE4,AE8,AE12,AE16,AE20,AE24,AE28,AE32,AE36,AE40,AE44,AE48,AE52,AE56,AE60,AE64,AE68,AE72,AE76,AE80,AE84,AE88,AE92,AE96)</f>
        <v>#VALUE!</v>
      </c>
      <c r="AF106" s="92" t="e">
        <f aca="false">AVERAGE(AF4,AF8,AF12,AF16,AF20,AF24,AF28,AF32,AF36,AF40,AF44,AF48,AF52,AF56,AF60,AF64,AF68,AF72,AF76,AF80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4,AO8,AO12,AO16,AO20,AO24,AO28,AO32,AO36,AO40,AO44,AO48,AO52,AO56,AO60,AO64,AO68,AO72,AO76,AO80,AO84,AO88,AO92,AO96)</f>
        <v>#VALUE!</v>
      </c>
      <c r="AP106" s="92" t="e">
        <f aca="false">AVERAGE(AP4,AP8,AP12,AP16,AP20,AP24,AP28,AP32,AP36,AP40,AP44,AP48,AP52,AP56,AP60,AP64,AP68,AP72,AP76,AP80,AP84,AP88,AP92,AP96)</f>
        <v>#VALUE!</v>
      </c>
      <c r="AQ106" s="92" t="e">
        <f aca="false">AVERAGE(AQ4,AQ8,AQ12,AQ16,AQ20,AQ24,AQ28,AQ32,AQ36,AQ40,AQ44,AQ48,AQ52,AQ56,AQ60,AQ64,AQ68,AQ72,AQ76,AQ80,AQ84,AQ88,AQ92,AQ96)</f>
        <v>#VALUE!</v>
      </c>
      <c r="AR106" s="54"/>
      <c r="AS106" s="91"/>
      <c r="AT106" s="91"/>
      <c r="AU106" s="91"/>
      <c r="AW106" s="91"/>
      <c r="AX106" s="91"/>
      <c r="AY106" s="91"/>
      <c r="AZ106" s="92"/>
      <c r="BA106" s="92"/>
      <c r="BB106" s="92"/>
      <c r="BC106" s="54"/>
      <c r="BD106" s="91"/>
      <c r="BE106" s="91"/>
      <c r="BF106" s="91"/>
      <c r="BH106" s="91"/>
      <c r="BI106" s="91"/>
      <c r="BJ106" s="91"/>
      <c r="BK106" s="92"/>
      <c r="BL106" s="92"/>
      <c r="BM106" s="92"/>
      <c r="BN106" s="95"/>
      <c r="BO106" s="95"/>
      <c r="BP106" s="95"/>
      <c r="BQ106" s="95"/>
      <c r="BR106" s="95"/>
      <c r="BS106" s="95"/>
      <c r="BT106" s="95"/>
      <c r="BU106" s="95"/>
      <c r="BV106" s="97"/>
      <c r="BW106" s="97"/>
      <c r="BX106" s="97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95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4"/>
      <c r="AS107" s="57"/>
      <c r="AT107" s="57"/>
      <c r="AU107" s="57"/>
      <c r="AV107" s="57"/>
      <c r="BC107" s="54"/>
      <c r="BD107" s="57"/>
      <c r="BE107" s="57"/>
      <c r="BF107" s="57"/>
      <c r="BG107" s="57"/>
      <c r="BN107" s="95"/>
      <c r="BO107" s="98"/>
      <c r="BP107" s="98"/>
      <c r="BQ107" s="98"/>
      <c r="BR107" s="98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95"/>
      <c r="CK107" s="95"/>
      <c r="CL107" s="95"/>
      <c r="CM107" s="95"/>
      <c r="CN107" s="95"/>
      <c r="CO107" s="95"/>
      <c r="CP107" s="95"/>
      <c r="CQ107" s="95"/>
      <c r="CR107" s="95"/>
      <c r="CS107" s="95"/>
      <c r="CT107" s="95"/>
      <c r="CU107" s="95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35.5444238814767</v>
      </c>
      <c r="J108" s="54" t="n">
        <f aca="false">GEOMEAN(J3:J98)</f>
        <v>0.651261706690088</v>
      </c>
      <c r="Q108" s="54" t="n">
        <f aca="false">GEOMEAN(Q3:Q98)</f>
        <v>35.9420992712735</v>
      </c>
      <c r="R108" s="54" t="n">
        <f aca="false">GEOMEAN(R3:R98)</f>
        <v>0.64941558303183</v>
      </c>
      <c r="V108" s="54"/>
      <c r="AB108" s="54" t="n">
        <f aca="false">GEOMEAN(AB3:AB98)</f>
        <v>40.8923893595471</v>
      </c>
      <c r="AC108" s="54" t="n">
        <f aca="false">GEOMEAN(AC3:AC98)</f>
        <v>0.701502589168284</v>
      </c>
      <c r="AG108" s="54"/>
      <c r="AM108" s="54" t="n">
        <f aca="false">GEOMEAN(AM3:AM82)</f>
        <v>41.7485870977551</v>
      </c>
      <c r="AN108" s="54" t="n">
        <f aca="false">GEOMEAN(AN3:AN82)</f>
        <v>0.702800603315739</v>
      </c>
      <c r="AR108" s="54"/>
      <c r="BC108" s="54"/>
      <c r="BN108" s="95"/>
      <c r="BO108" s="95"/>
      <c r="BP108" s="95"/>
      <c r="BQ108" s="95"/>
      <c r="BR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C108" s="95"/>
      <c r="CD108" s="95"/>
      <c r="CE108" s="95"/>
      <c r="CF108" s="95"/>
      <c r="CG108" s="95"/>
      <c r="CH108" s="95"/>
      <c r="CI108" s="95"/>
      <c r="CJ108" s="95"/>
      <c r="CK108" s="95"/>
      <c r="CL108" s="95"/>
      <c r="CM108" s="95"/>
      <c r="CN108" s="95"/>
      <c r="CO108" s="95"/>
      <c r="CP108" s="95"/>
      <c r="CQ108" s="95"/>
      <c r="CR108" s="95"/>
      <c r="CS108" s="95"/>
      <c r="CT108" s="95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1.384075</v>
      </c>
      <c r="J109" s="93" t="n">
        <f aca="false">SUM(J3:J98)</f>
        <v>93.9147777777778</v>
      </c>
      <c r="Q109" s="93" t="n">
        <f aca="false">SUM(Q3:Q98)/3600</f>
        <v>1.40399444444444</v>
      </c>
      <c r="R109" s="93" t="n">
        <f aca="false">SUM(R3:R98)</f>
        <v>93.6750972222222</v>
      </c>
      <c r="AB109" s="93" t="n">
        <f aca="false">SUM(AB3:AB98)/3600</f>
        <v>1.57687861111111</v>
      </c>
      <c r="AC109" s="93" t="n">
        <f aca="false">SUM(AC3:AC98)</f>
        <v>101.210250833333</v>
      </c>
      <c r="AM109" s="93" t="n">
        <f aca="false">SUM(AM3:AM82)/3600</f>
        <v>1.42547861111111</v>
      </c>
      <c r="AN109" s="93" t="n">
        <f aca="false">SUM(AN3:AN82)</f>
        <v>89.6525508333333</v>
      </c>
      <c r="AX109" s="93"/>
      <c r="AY109" s="93"/>
      <c r="BI109" s="93"/>
      <c r="BJ109" s="93"/>
      <c r="BN109" s="99"/>
      <c r="BO109" s="95"/>
      <c r="BP109" s="95"/>
      <c r="BQ109" s="95"/>
      <c r="BR109" s="95"/>
      <c r="BS109" s="95"/>
      <c r="BT109" s="100"/>
      <c r="BU109" s="100"/>
      <c r="BV109" s="95"/>
      <c r="BW109" s="95"/>
      <c r="BX109" s="95"/>
      <c r="BY109" s="99"/>
      <c r="BZ109" s="95"/>
      <c r="CA109" s="95"/>
      <c r="CB109" s="95"/>
      <c r="CC109" s="95"/>
      <c r="CD109" s="95"/>
      <c r="CE109" s="100"/>
      <c r="CF109" s="100"/>
      <c r="CG109" s="95"/>
      <c r="CH109" s="95"/>
      <c r="CI109" s="95"/>
      <c r="CJ109" s="99"/>
      <c r="CK109" s="95"/>
      <c r="CL109" s="95"/>
      <c r="CM109" s="95"/>
      <c r="CN109" s="95"/>
      <c r="CO109" s="95"/>
      <c r="CP109" s="100"/>
      <c r="CQ109" s="100"/>
      <c r="CR109" s="95"/>
      <c r="CS109" s="95"/>
      <c r="CT109" s="95"/>
    </row>
    <row r="110" customFormat="false" ht="11.25" hidden="false" customHeight="false" outlineLevel="0" collapsed="false">
      <c r="Z110" s="94"/>
      <c r="AK110" s="94"/>
      <c r="AV110" s="94"/>
      <c r="BG110" s="94"/>
      <c r="BN110" s="99"/>
      <c r="BO110" s="95"/>
      <c r="BP110" s="95"/>
      <c r="BQ110" s="95"/>
      <c r="BR110" s="101"/>
      <c r="BS110" s="95"/>
      <c r="BT110" s="95"/>
      <c r="BU110" s="95"/>
      <c r="BV110" s="95"/>
      <c r="BW110" s="95"/>
      <c r="BX110" s="95"/>
      <c r="BY110" s="99"/>
      <c r="BZ110" s="95"/>
      <c r="CA110" s="95"/>
      <c r="CB110" s="95"/>
      <c r="CC110" s="101"/>
      <c r="CD110" s="95"/>
      <c r="CE110" s="95"/>
      <c r="CF110" s="95"/>
      <c r="CG110" s="95"/>
      <c r="CH110" s="95"/>
      <c r="CI110" s="95"/>
      <c r="CJ110" s="99"/>
      <c r="CK110" s="95"/>
      <c r="CL110" s="95"/>
      <c r="CM110" s="95"/>
      <c r="CN110" s="101"/>
      <c r="CO110" s="95"/>
      <c r="CP110" s="95"/>
      <c r="CQ110" s="95"/>
      <c r="CR110" s="95"/>
      <c r="CS110" s="95"/>
      <c r="CT110" s="95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3:U3 S7:U7 S11:U11 S15:U15 S19:U19 S23:U23 S27:U27 S31:U31 S35:U35 S39:U39 S43:U43 S47:U47 S51:U51 S55:U55 S59:U59 S63:U63 S67:U67 S71:U71 S75:U75 S79:U79 S99:U106 BK103:BM106 BV101:BX106 AZ103:BB106 AD99:AF106 AO99:AQ106">
    <cfRule type="cellIs" priority="2" operator="lessThanOrEqual" aboveAverage="0" equalAverage="0" bottom="0" percent="0" rank="0" text="" dxfId="3">
      <formula>-0.02</formula>
    </cfRule>
  </conditionalFormatting>
  <conditionalFormatting sqref="AD3:AF3 AD7:AF7 AD11:AF11 AD15:AF15 AD19:AF19 AD23:AF23 AD27:AF27 AD31:AF31 AD35:AF35 AD39:AF39 AD43:AF43 AD47:AF47 AD51:AF51 AD55:AF55 AD59:AF59 AD63:AF63 AD67:AF67 AD71:AF71 AD75:AF75 AD79:AF79">
    <cfRule type="cellIs" priority="3" operator="lessThanOrEqual" aboveAverage="0" equalAverage="0" bottom="0" percent="0" rank="0" text="" dxfId="4">
      <formula>-0.02</formula>
    </cfRule>
  </conditionalFormatting>
  <conditionalFormatting sqref="AO3:AQ3 AO7:AQ7 AO11:AQ11 AO15:AQ15 AO19:AQ19 AO23:AQ23 AO27:AQ27 AO31:AQ31 AO35:AQ35 AO39:AQ39 AO43:AQ43 AO47:AQ47 AO51:AQ51 AO55:AQ55 AO59:AQ59 AO63:AQ63 AO67:AQ67 AO71:AQ71 AO75:AQ75 AO79:AQ79">
    <cfRule type="cellIs" priority="4" operator="lessThanOrEqual" aboveAverage="0" equalAverage="0" bottom="0" percent="0" rank="0" text="" dxfId="5">
      <formula>-0.02</formula>
    </cfRule>
  </conditionalFormatting>
  <conditionalFormatting sqref="S106:U106 AZ106:BB106 BK106:BM106 BV106:BX106 AD106:AF106 AO106:AQ106">
    <cfRule type="cellIs" priority="5" operator="lessThanOrEqual" aboveAverage="0" equalAverage="0" bottom="0" percent="0" rank="0" text="" dxfId="6">
      <formula>-0.02</formula>
    </cfRule>
  </conditionalFormatting>
  <conditionalFormatting sqref="S83:U83 S87:U87 S91:U91 S95:U95 AD83:AF83 AD87:AF87 AD91:AF91 AD95:AF95 AO83:AQ83 AO87:AQ87 AO91:AQ91 AO95:AQ95">
    <cfRule type="cellIs" priority="6" operator="lessThanOrEqual" aboveAverage="0" equalAverage="0" bottom="0" percent="0" rank="0" text="" dxfId="7">
      <formula>-0.02</formula>
    </cfRule>
  </conditionalFormatting>
  <conditionalFormatting sqref="S104:U104 AZ104:BB104 BK104:BM104 BV104:BX104 AD104:AF104 AO104:AQ104">
    <cfRule type="cellIs" priority="7" operator="lessThanOrEqual" aboveAverage="0" equalAverage="0" bottom="0" percent="0" rank="0" text="" dxfId="8">
      <formula>-0.02</formula>
    </cfRule>
  </conditionalFormatting>
  <conditionalFormatting sqref="S104:U106">
    <cfRule type="cellIs" priority="8" operator="lessThanOrEqual" aboveAverage="0" equalAverage="0" bottom="0" percent="0" rank="0" text="" dxfId="9">
      <formula>-0.02</formula>
    </cfRule>
  </conditionalFormatting>
  <conditionalFormatting sqref="AD104:AF106">
    <cfRule type="cellIs" priority="9" operator="lessThanOrEqual" aboveAverage="0" equalAverage="0" bottom="0" percent="0" rank="0" text="" dxfId="10">
      <formula>-0.02</formula>
    </cfRule>
  </conditionalFormatting>
  <conditionalFormatting sqref="AO104:AQ106">
    <cfRule type="cellIs" priority="10" operator="lessThanOrEqual" aboveAverage="0" equalAverage="0" bottom="0" percent="0" rank="0" text="" dxfId="1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0"/>
  <sheetViews>
    <sheetView showFormulas="false" showGridLines="true" showRowColHeaders="true" showZeros="true" rightToLeft="false" tabSelected="false" showOutlineSymbols="true" defaultGridColor="true" view="normal" topLeftCell="X69" colorId="64" zoomScale="100" zoomScaleNormal="100" zoomScalePageLayoutView="100" workbookViewId="0">
      <selection pane="topLeft" activeCell="X106" activeCellId="0" sqref="X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tr">
        <f aca="false">AIHE!$D1</f>
        <v>HM4.0 (MTK, anchor)</v>
      </c>
      <c r="E1" s="55"/>
      <c r="F1" s="55"/>
      <c r="G1" s="55"/>
      <c r="H1" s="55"/>
      <c r="I1" s="55"/>
      <c r="J1" s="55"/>
      <c r="K1" s="56"/>
      <c r="L1" s="55" t="str">
        <f aca="false">AIHE!$L1</f>
        <v>G409 (MTK)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tr">
        <f aca="false">AIHE!$W1</f>
        <v>HM4.0 (Microsoft)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tr">
        <f aca="false">AIHE!$AH1</f>
        <v>G409 (Microsoft)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3"/>
      <c r="BP1" s="53"/>
      <c r="BQ1" s="53"/>
      <c r="BR1" s="53"/>
      <c r="BS1" s="53"/>
      <c r="BT1" s="53"/>
      <c r="BU1" s="53"/>
      <c r="BV1" s="53"/>
      <c r="BW1" s="53"/>
      <c r="BX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K1" s="53"/>
      <c r="CL1" s="53"/>
      <c r="CM1" s="53"/>
      <c r="CN1" s="53"/>
      <c r="CO1" s="53"/>
      <c r="CP1" s="53"/>
      <c r="CQ1" s="53"/>
      <c r="CR1" s="53"/>
      <c r="CS1" s="53"/>
      <c r="CT1" s="53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3"/>
      <c r="BP2" s="53"/>
      <c r="BQ2" s="53"/>
      <c r="BR2" s="53"/>
      <c r="BS2" s="53"/>
      <c r="BT2" s="53"/>
      <c r="BU2" s="53"/>
      <c r="BV2" s="53"/>
      <c r="BW2" s="53"/>
      <c r="BX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K2" s="53"/>
      <c r="CL2" s="53"/>
      <c r="CM2" s="53"/>
      <c r="CN2" s="53"/>
      <c r="CO2" s="53"/>
      <c r="CP2" s="53"/>
      <c r="CQ2" s="53"/>
      <c r="CR2" s="53"/>
      <c r="CS2" s="53"/>
      <c r="CT2" s="53"/>
    </row>
    <row r="3" customFormat="false" ht="11.25" hidden="false" customHeight="false" outlineLevel="0" collapsed="false">
      <c r="A3" s="61" t="s">
        <v>5</v>
      </c>
      <c r="B3" s="61" t="s">
        <v>38</v>
      </c>
      <c r="C3" s="58" t="n">
        <v>22</v>
      </c>
      <c r="D3" s="63" t="n">
        <v>13011.984</v>
      </c>
      <c r="E3" s="63" t="n">
        <v>41.9003</v>
      </c>
      <c r="F3" s="63" t="n">
        <v>41.7158</v>
      </c>
      <c r="G3" s="63" t="n">
        <v>44.402</v>
      </c>
      <c r="H3" s="63" t="n">
        <v>22886.77</v>
      </c>
      <c r="I3" s="63" t="n">
        <v>63.77</v>
      </c>
      <c r="J3" s="63" t="n">
        <f aca="false">H3/3600</f>
        <v>6.35743611111111</v>
      </c>
      <c r="K3" s="64"/>
      <c r="L3" s="63" t="n">
        <v>13010.7184</v>
      </c>
      <c r="M3" s="63" t="n">
        <v>41.8993</v>
      </c>
      <c r="N3" s="63" t="n">
        <v>41.7184</v>
      </c>
      <c r="O3" s="63" t="n">
        <v>44.4024</v>
      </c>
      <c r="P3" s="63" t="n">
        <v>22821.69</v>
      </c>
      <c r="Q3" s="63" t="n">
        <v>64.29</v>
      </c>
      <c r="R3" s="63" t="n">
        <f aca="false">P3/3600</f>
        <v>6.33935833333333</v>
      </c>
      <c r="S3" s="65" t="e">
        <f aca="false">bdrate(D3:D6,E3:E6,L3:L6,M3:M6)</f>
        <v>#VALUE!</v>
      </c>
      <c r="T3" s="65" t="e">
        <f aca="false">bdrate(D3:D6,F3:F6,L3:L6,N3:N6)</f>
        <v>#VALUE!</v>
      </c>
      <c r="U3" s="65" t="e">
        <f aca="false">bdrate(D3:D6,G3:G6,L3:L6,O3:O6)</f>
        <v>#VALUE!</v>
      </c>
      <c r="V3" s="66"/>
      <c r="W3" s="63" t="n">
        <v>13011.984</v>
      </c>
      <c r="X3" s="63" t="n">
        <v>41.9003</v>
      </c>
      <c r="Y3" s="63" t="n">
        <v>41.7158</v>
      </c>
      <c r="Z3" s="63" t="n">
        <v>44.402</v>
      </c>
      <c r="AA3" s="63" t="n">
        <v>22244.204</v>
      </c>
      <c r="AB3" s="63" t="n">
        <v>65.871</v>
      </c>
      <c r="AC3" s="63" t="n">
        <f aca="false">AA3/3600</f>
        <v>6.17894555555556</v>
      </c>
      <c r="AD3" s="65" t="e">
        <f aca="false">bdrate(D3:D6,E3:E6,W3:W6,X3:X6)</f>
        <v>#VALUE!</v>
      </c>
      <c r="AE3" s="65" t="e">
        <f aca="false">bdrate(D3:D6,F3:F6,W3:W6,Y3:Y6)</f>
        <v>#VALUE!</v>
      </c>
      <c r="AF3" s="65" t="e">
        <f aca="false">bdrate(D3:D6,G3:G6,W3:W6,Z3:Z6)</f>
        <v>#VALUE!</v>
      </c>
      <c r="AG3" s="64" t="str">
        <f aca="false">IF(AND(D3=W3,E3=X3,F3=Y3,G3=Z3),"Match","Mismatch")</f>
        <v>Match</v>
      </c>
      <c r="AH3" s="62" t="n">
        <v>13010.7184</v>
      </c>
      <c r="AI3" s="62" t="n">
        <v>41.8993</v>
      </c>
      <c r="AJ3" s="62" t="n">
        <v>41.7184</v>
      </c>
      <c r="AK3" s="62" t="n">
        <v>44.4024</v>
      </c>
      <c r="AL3" s="63" t="n">
        <v>29213.665</v>
      </c>
      <c r="AM3" s="63" t="n">
        <v>67.436</v>
      </c>
      <c r="AN3" s="63" t="n">
        <f aca="false">AL3/3600</f>
        <v>8.11490694444444</v>
      </c>
      <c r="AO3" s="65" t="e">
        <f aca="false">bdrate(D3:D6,E3:E6,AH3:AH6,AI3:AI6)</f>
        <v>#VALUE!</v>
      </c>
      <c r="AP3" s="65" t="e">
        <f aca="false">bdrate(D3:D6,F3:F6,AH3:AH6,AJ3:AJ6)</f>
        <v>#VALUE!</v>
      </c>
      <c r="AQ3" s="65" t="e">
        <f aca="false">bdrate(D3:D6,G3:G6,AH3:AH6,AK3:AK6)</f>
        <v>#VALUE!</v>
      </c>
      <c r="AR3" s="57" t="str">
        <f aca="false">IF(AND(L3=AH3,M3=AI3,N3=AJ3,O3=AK3),"Match","Mismatch")</f>
        <v>Match</v>
      </c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3"/>
      <c r="BP3" s="53"/>
      <c r="BQ3" s="53"/>
      <c r="BR3" s="53"/>
      <c r="BS3" s="53"/>
      <c r="BT3" s="53"/>
      <c r="BU3" s="53"/>
      <c r="BV3" s="53"/>
      <c r="BW3" s="53"/>
      <c r="BX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K3" s="53"/>
      <c r="CL3" s="53"/>
      <c r="CM3" s="53"/>
      <c r="CN3" s="53"/>
      <c r="CO3" s="53"/>
      <c r="CP3" s="53"/>
      <c r="CQ3" s="53"/>
      <c r="CR3" s="53"/>
      <c r="CS3" s="53"/>
      <c r="CT3" s="53"/>
    </row>
    <row r="4" customFormat="false" ht="11.25" hidden="false" customHeight="false" outlineLevel="0" collapsed="false">
      <c r="A4" s="68" t="s">
        <v>39</v>
      </c>
      <c r="B4" s="53" t="s">
        <v>40</v>
      </c>
      <c r="C4" s="69" t="n">
        <v>27</v>
      </c>
      <c r="D4" s="62" t="n">
        <v>5289.9968</v>
      </c>
      <c r="E4" s="62" t="n">
        <v>39.374</v>
      </c>
      <c r="F4" s="62" t="n">
        <v>40.0222</v>
      </c>
      <c r="G4" s="62" t="n">
        <v>42.4455</v>
      </c>
      <c r="H4" s="62" t="n">
        <v>20235.91</v>
      </c>
      <c r="I4" s="62" t="n">
        <v>55.94</v>
      </c>
      <c r="J4" s="62" t="n">
        <f aca="false">H4/3600</f>
        <v>5.62108611111111</v>
      </c>
      <c r="K4" s="64"/>
      <c r="L4" s="62" t="n">
        <v>5290.9536</v>
      </c>
      <c r="M4" s="62" t="n">
        <v>39.3756</v>
      </c>
      <c r="N4" s="62" t="n">
        <v>40.0214</v>
      </c>
      <c r="O4" s="62" t="n">
        <v>42.4459</v>
      </c>
      <c r="P4" s="62" t="n">
        <v>20150.55</v>
      </c>
      <c r="Q4" s="62" t="n">
        <v>58.64</v>
      </c>
      <c r="R4" s="62" t="n">
        <f aca="false">P4/3600</f>
        <v>5.597375</v>
      </c>
      <c r="S4" s="70" t="e">
        <f aca="false">bdrateOld(D3:D6,E3:E6,L3:L6,M3:M6)</f>
        <v>#VALUE!</v>
      </c>
      <c r="T4" s="70" t="e">
        <f aca="false">bdrateOld(D3:D6,F3:F6,L3:L6,N3:N6)</f>
        <v>#VALUE!</v>
      </c>
      <c r="U4" s="70" t="e">
        <f aca="false">bdrateOld(D3:D6,G3:G6,L3:L6,O3:O6)</f>
        <v>#VALUE!</v>
      </c>
      <c r="V4" s="66"/>
      <c r="W4" s="62" t="n">
        <v>5289.9968</v>
      </c>
      <c r="X4" s="62" t="n">
        <v>39.374</v>
      </c>
      <c r="Y4" s="62" t="n">
        <v>40.0222</v>
      </c>
      <c r="Z4" s="62" t="n">
        <v>42.4455</v>
      </c>
      <c r="AA4" s="62" t="n">
        <v>19462.793</v>
      </c>
      <c r="AB4" s="62" t="n">
        <v>58.257</v>
      </c>
      <c r="AC4" s="62" t="n">
        <f aca="false">AA4/3600</f>
        <v>5.40633138888889</v>
      </c>
      <c r="AD4" s="70" t="e">
        <f aca="false">bdrateOld(D3:D6,E3:E6,W3:W6,X3:X6)</f>
        <v>#VALUE!</v>
      </c>
      <c r="AE4" s="70" t="e">
        <f aca="false">bdrateOld(D3:D6,F3:F6,W3:W6,Y3:Y6)</f>
        <v>#VALUE!</v>
      </c>
      <c r="AF4" s="70" t="e">
        <f aca="false">bdrateOld(D3:D6,G3:G6,W3:W6,Z3:Z6)</f>
        <v>#VALUE!</v>
      </c>
      <c r="AG4" s="64" t="str">
        <f aca="false">IF(AND(D4=W4,E4=X4,F4=Y4,G4=Z4),"Match","Mismatch")</f>
        <v>Match</v>
      </c>
      <c r="AH4" s="62" t="n">
        <v>5290.9536</v>
      </c>
      <c r="AI4" s="62" t="n">
        <v>39.3756</v>
      </c>
      <c r="AJ4" s="62" t="n">
        <v>40.0214</v>
      </c>
      <c r="AK4" s="62" t="n">
        <v>42.4459</v>
      </c>
      <c r="AL4" s="62" t="n">
        <v>25999.332</v>
      </c>
      <c r="AM4" s="62" t="n">
        <v>59.873</v>
      </c>
      <c r="AN4" s="62" t="n">
        <f aca="false">AL4/3600</f>
        <v>7.22203666666667</v>
      </c>
      <c r="AO4" s="70" t="e">
        <f aca="false">bdrateOld(D3:D6,E3:E6,AH3:AH6,AI3:AI6)</f>
        <v>#VALUE!</v>
      </c>
      <c r="AP4" s="70" t="e">
        <f aca="false">bdrateOld(D3:D6,F3:F6,AH3:AH6,AJ3:AJ6)</f>
        <v>#VALUE!</v>
      </c>
      <c r="AQ4" s="70" t="e">
        <f aca="false">bdrateOld(D3:D6,G3:G6,AH3:AH6,AK3:AK6)</f>
        <v>#VALUE!</v>
      </c>
      <c r="AR4" s="57" t="str">
        <f aca="false">IF(AND(L4=AH4,M4=AI4,N4=AJ4,O4=AK4),"Match","Mismatch")</f>
        <v>Match</v>
      </c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3"/>
      <c r="BP4" s="53"/>
      <c r="BQ4" s="53"/>
      <c r="BR4" s="53"/>
      <c r="BS4" s="53"/>
      <c r="BT4" s="53"/>
      <c r="BU4" s="53"/>
      <c r="BV4" s="53"/>
      <c r="BW4" s="53"/>
      <c r="BX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K4" s="53"/>
      <c r="CL4" s="53"/>
      <c r="CM4" s="53"/>
      <c r="CN4" s="53"/>
      <c r="CO4" s="53"/>
      <c r="CP4" s="53"/>
      <c r="CQ4" s="53"/>
      <c r="CR4" s="53"/>
      <c r="CS4" s="53"/>
      <c r="CT4" s="53"/>
    </row>
    <row r="5" customFormat="false" ht="11.25" hidden="false" customHeight="false" outlineLevel="0" collapsed="false">
      <c r="A5" s="68"/>
      <c r="B5" s="68"/>
      <c r="C5" s="69" t="n">
        <v>32</v>
      </c>
      <c r="D5" s="62" t="n">
        <v>2541.9072</v>
      </c>
      <c r="E5" s="62" t="n">
        <v>36.7941</v>
      </c>
      <c r="F5" s="62" t="n">
        <v>38.743</v>
      </c>
      <c r="G5" s="62" t="n">
        <v>40.9155</v>
      </c>
      <c r="H5" s="62" t="n">
        <v>18766.04</v>
      </c>
      <c r="I5" s="62" t="n">
        <v>51.43</v>
      </c>
      <c r="J5" s="62" t="n">
        <f aca="false">H5/3600</f>
        <v>5.21278888888889</v>
      </c>
      <c r="K5" s="64"/>
      <c r="L5" s="62" t="n">
        <v>2542.2848</v>
      </c>
      <c r="M5" s="62" t="n">
        <v>36.7934</v>
      </c>
      <c r="N5" s="62" t="n">
        <v>38.7434</v>
      </c>
      <c r="O5" s="62" t="n">
        <v>40.9142</v>
      </c>
      <c r="P5" s="62" t="n">
        <v>18695.14</v>
      </c>
      <c r="Q5" s="62" t="n">
        <v>52.99</v>
      </c>
      <c r="R5" s="62" t="n">
        <f aca="false">P5/3600</f>
        <v>5.19309444444444</v>
      </c>
      <c r="S5" s="71"/>
      <c r="T5" s="71"/>
      <c r="U5" s="71"/>
      <c r="V5" s="66"/>
      <c r="W5" s="62" t="n">
        <v>2541.9072</v>
      </c>
      <c r="X5" s="62" t="n">
        <v>36.7941</v>
      </c>
      <c r="Y5" s="62" t="n">
        <v>38.743</v>
      </c>
      <c r="Z5" s="62" t="n">
        <v>40.9155</v>
      </c>
      <c r="AA5" s="62" t="n">
        <v>18005.866</v>
      </c>
      <c r="AB5" s="62" t="n">
        <v>52.358</v>
      </c>
      <c r="AC5" s="62" t="n">
        <f aca="false">AA5/3600</f>
        <v>5.00162944444445</v>
      </c>
      <c r="AD5" s="71"/>
      <c r="AE5" s="71"/>
      <c r="AF5" s="71"/>
      <c r="AG5" s="64" t="str">
        <f aca="false">IF(AND(D5=W5,E5=X5,F5=Y5,G5=Z5),"Match","Mismatch")</f>
        <v>Match</v>
      </c>
      <c r="AH5" s="62" t="n">
        <v>2542.2848</v>
      </c>
      <c r="AI5" s="62" t="n">
        <v>36.7934</v>
      </c>
      <c r="AJ5" s="62" t="n">
        <v>38.7434</v>
      </c>
      <c r="AK5" s="62" t="n">
        <v>40.9142</v>
      </c>
      <c r="AL5" s="62" t="n">
        <v>20574.674</v>
      </c>
      <c r="AM5" s="62" t="n">
        <v>53.13</v>
      </c>
      <c r="AN5" s="62" t="n">
        <f aca="false">AL5/3600</f>
        <v>5.71518722222222</v>
      </c>
      <c r="AO5" s="71"/>
      <c r="AP5" s="71"/>
      <c r="AQ5" s="71"/>
      <c r="AR5" s="57" t="str">
        <f aca="false">IF(AND(L5=AH5,M5=AI5,N5=AJ5,O5=AK5),"Match","Mismatch")</f>
        <v>Match</v>
      </c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3"/>
      <c r="BP5" s="53"/>
      <c r="BQ5" s="53"/>
      <c r="BR5" s="53"/>
      <c r="BS5" s="53"/>
      <c r="BT5" s="53"/>
      <c r="BU5" s="53"/>
      <c r="BV5" s="53"/>
      <c r="BW5" s="53"/>
      <c r="BX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K5" s="53"/>
      <c r="CL5" s="53"/>
      <c r="CM5" s="53"/>
      <c r="CN5" s="53"/>
      <c r="CO5" s="53"/>
      <c r="CP5" s="53"/>
      <c r="CQ5" s="53"/>
      <c r="CR5" s="53"/>
      <c r="CS5" s="53"/>
      <c r="CT5" s="53"/>
    </row>
    <row r="6" customFormat="false" ht="12" hidden="false" customHeight="false" outlineLevel="0" collapsed="false">
      <c r="A6" s="68"/>
      <c r="B6" s="72"/>
      <c r="C6" s="73" t="n">
        <v>37</v>
      </c>
      <c r="D6" s="74" t="n">
        <v>1318.6752</v>
      </c>
      <c r="E6" s="74" t="n">
        <v>34.1186</v>
      </c>
      <c r="F6" s="74" t="n">
        <v>37.7513</v>
      </c>
      <c r="G6" s="74" t="n">
        <v>39.8068</v>
      </c>
      <c r="H6" s="74" t="n">
        <v>17764.94</v>
      </c>
      <c r="I6" s="74" t="n">
        <v>45.69</v>
      </c>
      <c r="J6" s="62" t="n">
        <f aca="false">H6/3600</f>
        <v>4.93470555555556</v>
      </c>
      <c r="K6" s="64"/>
      <c r="L6" s="74" t="n">
        <v>1320.5216</v>
      </c>
      <c r="M6" s="74" t="n">
        <v>34.1189</v>
      </c>
      <c r="N6" s="74" t="n">
        <v>37.7538</v>
      </c>
      <c r="O6" s="74" t="n">
        <v>39.8126</v>
      </c>
      <c r="P6" s="74" t="n">
        <v>17700.19</v>
      </c>
      <c r="Q6" s="74" t="n">
        <v>47.01</v>
      </c>
      <c r="R6" s="62" t="n">
        <f aca="false">P6/3600</f>
        <v>4.91671944444444</v>
      </c>
      <c r="S6" s="75"/>
      <c r="T6" s="75"/>
      <c r="U6" s="75"/>
      <c r="V6" s="66"/>
      <c r="W6" s="74" t="n">
        <v>1318.6752</v>
      </c>
      <c r="X6" s="74" t="n">
        <v>34.1186</v>
      </c>
      <c r="Y6" s="74" t="n">
        <v>37.7513</v>
      </c>
      <c r="Z6" s="74" t="n">
        <v>39.8068</v>
      </c>
      <c r="AA6" s="74" t="n">
        <v>17048.975</v>
      </c>
      <c r="AB6" s="74" t="n">
        <v>44.306</v>
      </c>
      <c r="AC6" s="62" t="n">
        <f aca="false">AA6/3600</f>
        <v>4.73582638888889</v>
      </c>
      <c r="AD6" s="75"/>
      <c r="AE6" s="75"/>
      <c r="AF6" s="75"/>
      <c r="AG6" s="64" t="str">
        <f aca="false">IF(AND(D6=W6,E6=X6,F6=Y6,G6=Z6),"Match","Mismatch")</f>
        <v>Match</v>
      </c>
      <c r="AH6" s="74" t="n">
        <v>1320.5216</v>
      </c>
      <c r="AI6" s="74" t="n">
        <v>34.1189</v>
      </c>
      <c r="AJ6" s="74" t="n">
        <v>37.7538</v>
      </c>
      <c r="AK6" s="74" t="n">
        <v>39.8126</v>
      </c>
      <c r="AL6" s="74" t="n">
        <v>23576.013</v>
      </c>
      <c r="AM6" s="74" t="n">
        <v>45.677</v>
      </c>
      <c r="AN6" s="62" t="n">
        <f aca="false">AL6/3600</f>
        <v>6.5488925</v>
      </c>
      <c r="AO6" s="75"/>
      <c r="AP6" s="75"/>
      <c r="AQ6" s="75"/>
      <c r="AR6" s="57" t="str">
        <f aca="false">IF(AND(L6=AH6,M6=AI6,N6=AJ6,O6=AK6),"Match","Mismatch")</f>
        <v>Match</v>
      </c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3"/>
      <c r="BP6" s="53"/>
      <c r="BQ6" s="53"/>
      <c r="BR6" s="53"/>
      <c r="BS6" s="53"/>
      <c r="BT6" s="53"/>
      <c r="BU6" s="53"/>
      <c r="BV6" s="53"/>
      <c r="BW6" s="53"/>
      <c r="BX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K6" s="53"/>
      <c r="CL6" s="53"/>
      <c r="CM6" s="53"/>
      <c r="CN6" s="53"/>
      <c r="CO6" s="53"/>
      <c r="CP6" s="53"/>
      <c r="CQ6" s="53"/>
      <c r="CR6" s="53"/>
      <c r="CS6" s="53"/>
      <c r="CT6" s="53"/>
    </row>
    <row r="7" customFormat="false" ht="11.25" hidden="false" customHeight="false" outlineLevel="0" collapsed="false">
      <c r="A7" s="68"/>
      <c r="B7" s="68" t="s">
        <v>41</v>
      </c>
      <c r="C7" s="58" t="n">
        <v>22</v>
      </c>
      <c r="D7" s="63" t="n">
        <v>33106.8352</v>
      </c>
      <c r="E7" s="63" t="n">
        <v>40.5002</v>
      </c>
      <c r="F7" s="63" t="n">
        <v>45.2736</v>
      </c>
      <c r="G7" s="63" t="n">
        <v>44.878</v>
      </c>
      <c r="H7" s="63" t="n">
        <v>31525.97</v>
      </c>
      <c r="I7" s="63" t="n">
        <v>82.8</v>
      </c>
      <c r="J7" s="63" t="n">
        <f aca="false">H7/3600</f>
        <v>8.75721388888889</v>
      </c>
      <c r="K7" s="64"/>
      <c r="L7" s="63" t="n">
        <v>33104.744</v>
      </c>
      <c r="M7" s="63" t="n">
        <v>40.5006</v>
      </c>
      <c r="N7" s="63" t="n">
        <v>45.2727</v>
      </c>
      <c r="O7" s="63" t="n">
        <v>44.8757</v>
      </c>
      <c r="P7" s="63" t="n">
        <v>31440.17</v>
      </c>
      <c r="Q7" s="63" t="n">
        <v>82.52</v>
      </c>
      <c r="R7" s="63" t="n">
        <f aca="false">P7/3600</f>
        <v>8.73338055555556</v>
      </c>
      <c r="S7" s="65" t="e">
        <f aca="false">bdrate(D7:D10,E7:E10,L7:L10,M7:M10)</f>
        <v>#VALUE!</v>
      </c>
      <c r="T7" s="65" t="e">
        <f aca="false">bdrate(D7:D10,F7:F10,L7:L10,N7:N10)</f>
        <v>#VALUE!</v>
      </c>
      <c r="U7" s="65" t="e">
        <f aca="false">bdrate(D7:D10,G7:G10,L7:L10,O7:O10)</f>
        <v>#VALUE!</v>
      </c>
      <c r="V7" s="66"/>
      <c r="W7" s="63" t="n">
        <v>33106.8352</v>
      </c>
      <c r="X7" s="63" t="n">
        <v>40.5002</v>
      </c>
      <c r="Y7" s="63" t="n">
        <v>45.2736</v>
      </c>
      <c r="Z7" s="63" t="n">
        <v>44.878</v>
      </c>
      <c r="AA7" s="63" t="n">
        <v>31023.561</v>
      </c>
      <c r="AB7" s="63" t="n">
        <v>88.511</v>
      </c>
      <c r="AC7" s="63" t="n">
        <f aca="false">AA7/3600</f>
        <v>8.61765583333333</v>
      </c>
      <c r="AD7" s="65" t="e">
        <f aca="false">bdrate(D7:D10,E7:E10,W7:W10,X7:X10)</f>
        <v>#VALUE!</v>
      </c>
      <c r="AE7" s="65" t="e">
        <f aca="false">bdrate(D7:D10,F7:F10,W7:W10,Y7:Y10)</f>
        <v>#VALUE!</v>
      </c>
      <c r="AF7" s="65" t="e">
        <f aca="false">bdrate(D7:D10,G7:G10,W7:W10,Z7:Z10)</f>
        <v>#VALUE!</v>
      </c>
      <c r="AG7" s="64" t="str">
        <f aca="false">IF(AND(D7=W7,E7=X7,F7=Y7,G7=Z7),"Match","Mismatch")</f>
        <v>Match</v>
      </c>
      <c r="AH7" s="62" t="n">
        <v>33104.744</v>
      </c>
      <c r="AI7" s="62" t="n">
        <v>40.5006</v>
      </c>
      <c r="AJ7" s="62" t="n">
        <v>45.2727</v>
      </c>
      <c r="AK7" s="62" t="n">
        <v>44.8757</v>
      </c>
      <c r="AL7" s="63" t="n">
        <v>33577.994</v>
      </c>
      <c r="AM7" s="63" t="n">
        <v>90.195</v>
      </c>
      <c r="AN7" s="63" t="n">
        <f aca="false">AL7/3600</f>
        <v>9.32722055555556</v>
      </c>
      <c r="AO7" s="65" t="e">
        <f aca="false">bdrate(D7:D10,E7:E10,AH7:AH10,AI7:AI10)</f>
        <v>#VALUE!</v>
      </c>
      <c r="AP7" s="65" t="e">
        <f aca="false">bdrate(D7:D10,F7:F10,AH7:AH10,AJ7:AJ10)</f>
        <v>#VALUE!</v>
      </c>
      <c r="AQ7" s="65" t="e">
        <f aca="false">bdrate(D7:D10,G7:G10,AH7:AH10,AK7:AK10)</f>
        <v>#VALUE!</v>
      </c>
      <c r="AR7" s="57" t="str">
        <f aca="false">IF(AND(L7=AH7,M7=AI7,N7=AJ7,O7=AK7),"Match","Mismatch")</f>
        <v>Match</v>
      </c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3"/>
      <c r="BP7" s="53"/>
      <c r="BQ7" s="53"/>
      <c r="BR7" s="53"/>
      <c r="BS7" s="53"/>
      <c r="BT7" s="53"/>
      <c r="BU7" s="53"/>
      <c r="BV7" s="53"/>
      <c r="BW7" s="53"/>
      <c r="BX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K7" s="53"/>
      <c r="CL7" s="53"/>
      <c r="CM7" s="53"/>
      <c r="CN7" s="53"/>
      <c r="CO7" s="53"/>
      <c r="CP7" s="53"/>
      <c r="CQ7" s="53"/>
      <c r="CR7" s="53"/>
      <c r="CS7" s="53"/>
      <c r="CT7" s="53"/>
    </row>
    <row r="8" customFormat="false" ht="11.25" hidden="false" customHeight="false" outlineLevel="0" collapsed="false">
      <c r="A8" s="68"/>
      <c r="B8" s="53" t="s">
        <v>42</v>
      </c>
      <c r="C8" s="69" t="n">
        <v>27</v>
      </c>
      <c r="D8" s="62" t="n">
        <v>15868.752</v>
      </c>
      <c r="E8" s="62" t="n">
        <v>37.4851</v>
      </c>
      <c r="F8" s="62" t="n">
        <v>43.3402</v>
      </c>
      <c r="G8" s="62" t="n">
        <v>43.4846</v>
      </c>
      <c r="H8" s="62" t="n">
        <v>27586.55</v>
      </c>
      <c r="I8" s="62" t="n">
        <v>72.75</v>
      </c>
      <c r="J8" s="62" t="n">
        <f aca="false">H8/3600</f>
        <v>7.66293055555556</v>
      </c>
      <c r="K8" s="64"/>
      <c r="L8" s="62" t="n">
        <v>15870.328</v>
      </c>
      <c r="M8" s="62" t="n">
        <v>37.4866</v>
      </c>
      <c r="N8" s="62" t="n">
        <v>43.3418</v>
      </c>
      <c r="O8" s="62" t="n">
        <v>43.4881</v>
      </c>
      <c r="P8" s="62" t="n">
        <v>27484.96</v>
      </c>
      <c r="Q8" s="62" t="n">
        <v>73.66</v>
      </c>
      <c r="R8" s="62" t="n">
        <f aca="false">P8/3600</f>
        <v>7.63471111111111</v>
      </c>
      <c r="S8" s="70" t="e">
        <f aca="false">bdrateOld(D7:D10,E7:E10,L7:L10,M7:M10)</f>
        <v>#VALUE!</v>
      </c>
      <c r="T8" s="70" t="e">
        <f aca="false">bdrateOld(D7:D10,F7:F10,L7:L10,N7:N10)</f>
        <v>#VALUE!</v>
      </c>
      <c r="U8" s="70" t="e">
        <f aca="false">bdrateOld(D7:D10,G7:G10,L7:L10,O7:O10)</f>
        <v>#VALUE!</v>
      </c>
      <c r="V8" s="66"/>
      <c r="W8" s="62" t="n">
        <v>15868.752</v>
      </c>
      <c r="X8" s="62" t="n">
        <v>37.4851</v>
      </c>
      <c r="Y8" s="62" t="n">
        <v>43.3402</v>
      </c>
      <c r="Z8" s="62" t="n">
        <v>43.4846</v>
      </c>
      <c r="AA8" s="62" t="n">
        <v>26933.117</v>
      </c>
      <c r="AB8" s="62" t="n">
        <v>74.583</v>
      </c>
      <c r="AC8" s="62" t="n">
        <f aca="false">AA8/3600</f>
        <v>7.48142138888889</v>
      </c>
      <c r="AD8" s="70" t="e">
        <f aca="false">bdrateOld(D7:D10,E7:E10,W7:W10,X7:X10)</f>
        <v>#VALUE!</v>
      </c>
      <c r="AE8" s="70" t="e">
        <f aca="false">bdrateOld(D7:D10,F7:F10,W7:W10,Y7:Y10)</f>
        <v>#VALUE!</v>
      </c>
      <c r="AF8" s="70" t="e">
        <f aca="false">bdrateOld(D7:D10,G7:G10,W7:W10,Z7:Z10)</f>
        <v>#VALUE!</v>
      </c>
      <c r="AG8" s="64" t="str">
        <f aca="false">IF(AND(D8=W8,E8=X8,F8=Y8,G8=Z8),"Match","Mismatch")</f>
        <v>Match</v>
      </c>
      <c r="AH8" s="62" t="n">
        <v>15870.328</v>
      </c>
      <c r="AI8" s="62" t="n">
        <v>37.4866</v>
      </c>
      <c r="AJ8" s="62" t="n">
        <v>43.3418</v>
      </c>
      <c r="AK8" s="62" t="n">
        <v>43.4881</v>
      </c>
      <c r="AL8" s="62" t="n">
        <v>33851.619</v>
      </c>
      <c r="AM8" s="62" t="n">
        <v>76.533</v>
      </c>
      <c r="AN8" s="62" t="n">
        <f aca="false">AL8/3600</f>
        <v>9.4032275</v>
      </c>
      <c r="AO8" s="70" t="e">
        <f aca="false">bdrateOld(D7:D10,E7:E10,AH7:AH10,AI7:AI10)</f>
        <v>#VALUE!</v>
      </c>
      <c r="AP8" s="70" t="e">
        <f aca="false">bdrateOld(D7:D10,F7:F10,AH7:AH10,AJ7:AJ10)</f>
        <v>#VALUE!</v>
      </c>
      <c r="AQ8" s="70" t="e">
        <f aca="false">bdrateOld(D7:D10,G7:G10,AH7:AH10,AK7:AK10)</f>
        <v>#VALUE!</v>
      </c>
      <c r="AR8" s="57" t="str">
        <f aca="false">IF(AND(L8=AH8,M8=AI8,N8=AJ8,O8=AK8),"Match","Mismatch")</f>
        <v>Match</v>
      </c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3"/>
      <c r="BP8" s="53"/>
      <c r="BQ8" s="53"/>
      <c r="BR8" s="53"/>
      <c r="BS8" s="53"/>
      <c r="BT8" s="53"/>
      <c r="BU8" s="53"/>
      <c r="BV8" s="53"/>
      <c r="BW8" s="53"/>
      <c r="BX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K8" s="53"/>
      <c r="CL8" s="53"/>
      <c r="CM8" s="53"/>
      <c r="CN8" s="53"/>
      <c r="CO8" s="53"/>
      <c r="CP8" s="53"/>
      <c r="CQ8" s="53"/>
      <c r="CR8" s="53"/>
      <c r="CS8" s="53"/>
      <c r="CT8" s="53"/>
    </row>
    <row r="9" customFormat="false" ht="11.25" hidden="false" customHeight="false" outlineLevel="0" collapsed="false">
      <c r="A9" s="68"/>
      <c r="B9" s="68"/>
      <c r="C9" s="69" t="n">
        <v>32</v>
      </c>
      <c r="D9" s="62" t="n">
        <v>8326.8624</v>
      </c>
      <c r="E9" s="62" t="n">
        <v>34.51</v>
      </c>
      <c r="F9" s="62" t="n">
        <v>41.7261</v>
      </c>
      <c r="G9" s="62" t="n">
        <v>42.1658</v>
      </c>
      <c r="H9" s="62" t="n">
        <v>24991.36</v>
      </c>
      <c r="I9" s="62" t="n">
        <v>64.36</v>
      </c>
      <c r="J9" s="62" t="n">
        <f aca="false">H9/3600</f>
        <v>6.94204444444445</v>
      </c>
      <c r="K9" s="64"/>
      <c r="L9" s="62" t="n">
        <v>8328.0992</v>
      </c>
      <c r="M9" s="62" t="n">
        <v>34.5121</v>
      </c>
      <c r="N9" s="62" t="n">
        <v>41.7226</v>
      </c>
      <c r="O9" s="62" t="n">
        <v>42.1648</v>
      </c>
      <c r="P9" s="62" t="n">
        <v>24922.44</v>
      </c>
      <c r="Q9" s="62" t="n">
        <v>65.82</v>
      </c>
      <c r="R9" s="62" t="n">
        <f aca="false">P9/3600</f>
        <v>6.9229</v>
      </c>
      <c r="S9" s="71"/>
      <c r="T9" s="71"/>
      <c r="U9" s="71"/>
      <c r="V9" s="66"/>
      <c r="W9" s="62" t="n">
        <v>8326.8624</v>
      </c>
      <c r="X9" s="62" t="n">
        <v>34.51</v>
      </c>
      <c r="Y9" s="62" t="n">
        <v>41.7261</v>
      </c>
      <c r="Z9" s="62" t="n">
        <v>42.1658</v>
      </c>
      <c r="AA9" s="62" t="n">
        <v>24275.716</v>
      </c>
      <c r="AB9" s="62" t="n">
        <v>67.101</v>
      </c>
      <c r="AC9" s="62" t="n">
        <f aca="false">AA9/3600</f>
        <v>6.74325444444444</v>
      </c>
      <c r="AD9" s="71"/>
      <c r="AE9" s="71"/>
      <c r="AF9" s="71"/>
      <c r="AG9" s="64" t="str">
        <f aca="false">IF(AND(D9=W9,E9=X9,F9=Y9,G9=Z9),"Match","Mismatch")</f>
        <v>Match</v>
      </c>
      <c r="AH9" s="62" t="n">
        <v>8328.0992</v>
      </c>
      <c r="AI9" s="62" t="n">
        <v>34.5121</v>
      </c>
      <c r="AJ9" s="62" t="n">
        <v>41.7226</v>
      </c>
      <c r="AK9" s="62" t="n">
        <v>42.1648</v>
      </c>
      <c r="AL9" s="62" t="n">
        <v>26893.218</v>
      </c>
      <c r="AM9" s="62" t="n">
        <v>68.95</v>
      </c>
      <c r="AN9" s="62" t="n">
        <f aca="false">AL9/3600</f>
        <v>7.47033833333333</v>
      </c>
      <c r="AO9" s="71"/>
      <c r="AP9" s="71"/>
      <c r="AQ9" s="71"/>
      <c r="AR9" s="57" t="str">
        <f aca="false">IF(AND(L9=AH9,M9=AI9,N9=AJ9,O9=AK9),"Match","Mismatch")</f>
        <v>Match</v>
      </c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3"/>
      <c r="BP9" s="53"/>
      <c r="BQ9" s="53"/>
      <c r="BR9" s="53"/>
      <c r="BS9" s="53"/>
      <c r="BT9" s="53"/>
      <c r="BU9" s="53"/>
      <c r="BV9" s="53"/>
      <c r="BW9" s="53"/>
      <c r="BX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K9" s="53"/>
      <c r="CL9" s="53"/>
      <c r="CM9" s="53"/>
      <c r="CN9" s="53"/>
      <c r="CO9" s="53"/>
      <c r="CP9" s="53"/>
      <c r="CQ9" s="53"/>
      <c r="CR9" s="53"/>
      <c r="CS9" s="53"/>
      <c r="CT9" s="53"/>
    </row>
    <row r="10" customFormat="false" ht="12" hidden="false" customHeight="false" outlineLevel="0" collapsed="false">
      <c r="A10" s="68"/>
      <c r="B10" s="72"/>
      <c r="C10" s="73" t="n">
        <v>37</v>
      </c>
      <c r="D10" s="74" t="n">
        <v>4661.904</v>
      </c>
      <c r="E10" s="74" t="n">
        <v>31.7381</v>
      </c>
      <c r="F10" s="74" t="n">
        <v>40.4708</v>
      </c>
      <c r="G10" s="74" t="n">
        <v>41.1187</v>
      </c>
      <c r="H10" s="74" t="n">
        <v>23244.33</v>
      </c>
      <c r="I10" s="74" t="n">
        <v>59.42</v>
      </c>
      <c r="J10" s="62" t="n">
        <f aca="false">H10/3600</f>
        <v>6.45675833333333</v>
      </c>
      <c r="K10" s="64"/>
      <c r="L10" s="74" t="n">
        <v>4659.9968</v>
      </c>
      <c r="M10" s="74" t="n">
        <v>31.7371</v>
      </c>
      <c r="N10" s="74" t="n">
        <v>40.4797</v>
      </c>
      <c r="O10" s="74" t="n">
        <v>41.1097</v>
      </c>
      <c r="P10" s="74" t="n">
        <v>23190.06</v>
      </c>
      <c r="Q10" s="74" t="n">
        <v>60.4</v>
      </c>
      <c r="R10" s="62" t="n">
        <f aca="false">P10/3600</f>
        <v>6.44168333333333</v>
      </c>
      <c r="S10" s="75"/>
      <c r="T10" s="75"/>
      <c r="U10" s="75"/>
      <c r="V10" s="66"/>
      <c r="W10" s="74" t="n">
        <v>4661.904</v>
      </c>
      <c r="X10" s="74" t="n">
        <v>31.7381</v>
      </c>
      <c r="Y10" s="74" t="n">
        <v>40.4708</v>
      </c>
      <c r="Z10" s="74" t="n">
        <v>41.1187</v>
      </c>
      <c r="AA10" s="74" t="n">
        <v>22460.07</v>
      </c>
      <c r="AB10" s="74" t="n">
        <v>61.128</v>
      </c>
      <c r="AC10" s="62" t="n">
        <f aca="false">AA10/3600</f>
        <v>6.23890833333333</v>
      </c>
      <c r="AD10" s="75"/>
      <c r="AE10" s="75"/>
      <c r="AF10" s="75"/>
      <c r="AG10" s="64" t="str">
        <f aca="false">IF(AND(D10=W10,E10=X10,F10=Y10,G10=Z10),"Match","Mismatch")</f>
        <v>Match</v>
      </c>
      <c r="AH10" s="74" t="n">
        <v>4659.9968</v>
      </c>
      <c r="AI10" s="74" t="n">
        <v>31.7371</v>
      </c>
      <c r="AJ10" s="74" t="n">
        <v>40.4797</v>
      </c>
      <c r="AK10" s="74" t="n">
        <v>41.1097</v>
      </c>
      <c r="AL10" s="74" t="n">
        <v>28904.904</v>
      </c>
      <c r="AM10" s="74" t="n">
        <v>62.466</v>
      </c>
      <c r="AN10" s="62" t="n">
        <f aca="false">AL10/3600</f>
        <v>8.02914</v>
      </c>
      <c r="AO10" s="75"/>
      <c r="AP10" s="75"/>
      <c r="AQ10" s="75"/>
      <c r="AR10" s="57" t="str">
        <f aca="false">IF(AND(L10=AH10,M10=AI10,N10=AJ10,O10=AK10),"Match","Mismatch")</f>
        <v>Match</v>
      </c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</row>
    <row r="11" customFormat="false" ht="11.25" hidden="false" customHeight="false" outlineLevel="0" collapsed="false">
      <c r="A11" s="68"/>
      <c r="B11" s="68" t="s">
        <v>43</v>
      </c>
      <c r="C11" s="58" t="n">
        <v>22</v>
      </c>
      <c r="D11" s="63" t="n">
        <v>218548.2032</v>
      </c>
      <c r="E11" s="63" t="n">
        <v>39.6938</v>
      </c>
      <c r="F11" s="63" t="n">
        <v>39.8155</v>
      </c>
      <c r="G11" s="63" t="n">
        <v>38.1504</v>
      </c>
      <c r="H11" s="63" t="n">
        <v>85859.12</v>
      </c>
      <c r="I11" s="63" t="n">
        <v>189.37</v>
      </c>
      <c r="J11" s="63" t="n">
        <f aca="false">H11/3600</f>
        <v>23.8497555555556</v>
      </c>
      <c r="K11" s="64"/>
      <c r="L11" s="63" t="n">
        <v>218556.2016</v>
      </c>
      <c r="M11" s="63" t="n">
        <v>39.6941</v>
      </c>
      <c r="N11" s="63" t="n">
        <v>39.8153</v>
      </c>
      <c r="O11" s="63" t="n">
        <v>38.1514</v>
      </c>
      <c r="P11" s="63" t="n">
        <v>85756.45</v>
      </c>
      <c r="Q11" s="63" t="n">
        <v>192.5</v>
      </c>
      <c r="R11" s="63" t="n">
        <f aca="false">P11/3600</f>
        <v>23.8212361111111</v>
      </c>
      <c r="S11" s="65" t="e">
        <f aca="false">bdrate(D11:D14,E11:E14,L11:L14,M11:M14)</f>
        <v>#VALUE!</v>
      </c>
      <c r="T11" s="65" t="e">
        <f aca="false">bdrate(D11:D14,F11:F14,L11:L14,N11:N14)</f>
        <v>#VALUE!</v>
      </c>
      <c r="U11" s="65" t="e">
        <f aca="false">bdrate(D11:D14,G11:G14,L11:L14,O11:O14)</f>
        <v>#VALUE!</v>
      </c>
      <c r="V11" s="66"/>
      <c r="W11" s="63" t="n">
        <v>218548.2032</v>
      </c>
      <c r="X11" s="63" t="n">
        <v>39.6938</v>
      </c>
      <c r="Y11" s="63" t="n">
        <v>39.8155</v>
      </c>
      <c r="Z11" s="63" t="n">
        <v>38.1504</v>
      </c>
      <c r="AA11" s="63" t="n">
        <v>85791.27</v>
      </c>
      <c r="AB11" s="63" t="n">
        <v>219.485</v>
      </c>
      <c r="AC11" s="63" t="n">
        <f aca="false">AA11/3600</f>
        <v>23.8309083333333</v>
      </c>
      <c r="AD11" s="65" t="e">
        <f aca="false">bdrate(D11:D14,E11:E14,W11:W14,X11:X14)</f>
        <v>#VALUE!</v>
      </c>
      <c r="AE11" s="65" t="e">
        <f aca="false">bdrate(D11:D14,F11:F14,W11:W14,Y11:Y14)</f>
        <v>#VALUE!</v>
      </c>
      <c r="AF11" s="65" t="e">
        <f aca="false">bdrate(D11:D14,G11:G14,W11:W14,Z11:Z14)</f>
        <v>#VALUE!</v>
      </c>
      <c r="AG11" s="64" t="str">
        <f aca="false">IF(AND(D11=W11,E11=X11,F11=Y11,G11=Z11),"Match","Mismatch")</f>
        <v>Match</v>
      </c>
      <c r="AH11" s="62" t="n">
        <v>218556.2016</v>
      </c>
      <c r="AI11" s="62" t="n">
        <v>39.6941</v>
      </c>
      <c r="AJ11" s="62" t="n">
        <v>39.8153</v>
      </c>
      <c r="AK11" s="62" t="n">
        <v>38.1514</v>
      </c>
      <c r="AL11" s="63" t="n">
        <v>89446.762</v>
      </c>
      <c r="AM11" s="63" t="n">
        <v>221.603</v>
      </c>
      <c r="AN11" s="63" t="n">
        <f aca="false">AL11/3600</f>
        <v>24.8463227777778</v>
      </c>
      <c r="AO11" s="65" t="e">
        <f aca="false">bdrate(D11:D14,E11:E14,AH11:AH14,AI11:AI14)</f>
        <v>#VALUE!</v>
      </c>
      <c r="AP11" s="65" t="e">
        <f aca="false">bdrate(D11:D14,F11:F14,AH11:AH14,AJ11:AJ14)</f>
        <v>#VALUE!</v>
      </c>
      <c r="AQ11" s="65" t="e">
        <f aca="false">bdrate(D11:D14,G11:G14,AH11:AH14,AK11:AK14)</f>
        <v>#VALUE!</v>
      </c>
      <c r="AR11" s="57" t="str">
        <f aca="false">IF(AND(L11=AH11,M11=AI11,N11=AJ11,O11=AK11),"Match","Mismatch")</f>
        <v>Match</v>
      </c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</row>
    <row r="12" customFormat="false" ht="11.25" hidden="false" customHeight="false" outlineLevel="0" collapsed="false">
      <c r="A12" s="68"/>
      <c r="B12" s="53" t="s">
        <v>44</v>
      </c>
      <c r="C12" s="69" t="n">
        <v>27</v>
      </c>
      <c r="D12" s="62" t="n">
        <v>94504.1072</v>
      </c>
      <c r="E12" s="62" t="n">
        <v>33.7544</v>
      </c>
      <c r="F12" s="62" t="n">
        <v>38.4258</v>
      </c>
      <c r="G12" s="62" t="n">
        <v>36.7572</v>
      </c>
      <c r="H12" s="62" t="n">
        <v>72821.96</v>
      </c>
      <c r="I12" s="62" t="n">
        <v>183.09</v>
      </c>
      <c r="J12" s="62" t="n">
        <f aca="false">H12/3600</f>
        <v>20.2283222222222</v>
      </c>
      <c r="K12" s="64"/>
      <c r="L12" s="62" t="n">
        <v>94504.8912</v>
      </c>
      <c r="M12" s="62" t="n">
        <v>33.7544</v>
      </c>
      <c r="N12" s="62" t="n">
        <v>38.4266</v>
      </c>
      <c r="O12" s="62" t="n">
        <v>36.7576</v>
      </c>
      <c r="P12" s="62" t="n">
        <v>72650.25</v>
      </c>
      <c r="Q12" s="62" t="n">
        <v>181.59</v>
      </c>
      <c r="R12" s="62" t="n">
        <f aca="false">P12/3600</f>
        <v>20.180625</v>
      </c>
      <c r="S12" s="70" t="e">
        <f aca="false">bdrateOld(D11:D14,E11:E14,L11:L14,M11:M14)</f>
        <v>#VALUE!</v>
      </c>
      <c r="T12" s="70" t="e">
        <f aca="false">bdrateOld(D11:D14,F11:F14,L11:L14,N11:N14)</f>
        <v>#VALUE!</v>
      </c>
      <c r="U12" s="70" t="e">
        <f aca="false">bdrateOld(D11:D14,G11:G14,L11:L14,O11:O14)</f>
        <v>#VALUE!</v>
      </c>
      <c r="V12" s="66"/>
      <c r="W12" s="62" t="n">
        <v>94504.1072</v>
      </c>
      <c r="X12" s="62" t="n">
        <v>33.7544</v>
      </c>
      <c r="Y12" s="62" t="n">
        <v>38.4258</v>
      </c>
      <c r="Z12" s="62" t="n">
        <v>36.7572</v>
      </c>
      <c r="AA12" s="62" t="n">
        <v>71579.494</v>
      </c>
      <c r="AB12" s="62" t="n">
        <v>192.948</v>
      </c>
      <c r="AC12" s="62" t="n">
        <f aca="false">AA12/3600</f>
        <v>19.8831927777778</v>
      </c>
      <c r="AD12" s="70" t="e">
        <f aca="false">bdrateOld(D11:D14,E11:E14,W11:W14,X11:X14)</f>
        <v>#VALUE!</v>
      </c>
      <c r="AE12" s="70" t="e">
        <f aca="false">bdrateOld(D11:D14,F11:F14,W11:W14,Y11:Y14)</f>
        <v>#VALUE!</v>
      </c>
      <c r="AF12" s="70" t="e">
        <f aca="false">bdrateOld(D11:D14,G11:G14,W11:W14,Z11:Z14)</f>
        <v>#VALUE!</v>
      </c>
      <c r="AG12" s="64" t="str">
        <f aca="false">IF(AND(D12=W12,E12=X12,F12=Y12,G12=Z12),"Match","Mismatch")</f>
        <v>Match</v>
      </c>
      <c r="AH12" s="62" t="n">
        <v>94504.8912</v>
      </c>
      <c r="AI12" s="62" t="n">
        <v>33.7544</v>
      </c>
      <c r="AJ12" s="62" t="n">
        <v>38.4266</v>
      </c>
      <c r="AK12" s="62" t="n">
        <v>36.7576</v>
      </c>
      <c r="AL12" s="62" t="n">
        <v>78599.967</v>
      </c>
      <c r="AM12" s="62" t="n">
        <v>197.935</v>
      </c>
      <c r="AN12" s="62" t="n">
        <f aca="false">AL12/3600</f>
        <v>21.8333241666667</v>
      </c>
      <c r="AO12" s="70" t="e">
        <f aca="false">bdrateOld(D11:D14,E11:E14,AH11:AH14,AI11:AI14)</f>
        <v>#VALUE!</v>
      </c>
      <c r="AP12" s="70" t="e">
        <f aca="false">bdrateOld(D11:D14,F11:F14,AH11:AH14,AJ11:AJ14)</f>
        <v>#VALUE!</v>
      </c>
      <c r="AQ12" s="70" t="e">
        <f aca="false">bdrateOld(D11:D14,G11:G14,AH11:AH14,AK11:AK14)</f>
        <v>#VALUE!</v>
      </c>
      <c r="AR12" s="57" t="str">
        <f aca="false">IF(AND(L12=AH12,M12=AI12,N12=AJ12,O12=AK12),"Match","Mismatch")</f>
        <v>Match</v>
      </c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</row>
    <row r="13" customFormat="false" ht="11.25" hidden="false" customHeight="false" outlineLevel="0" collapsed="false">
      <c r="A13" s="68"/>
      <c r="B13" s="68"/>
      <c r="C13" s="69" t="n">
        <v>32</v>
      </c>
      <c r="D13" s="62" t="n">
        <v>28513.3376</v>
      </c>
      <c r="E13" s="62" t="n">
        <v>29.7062</v>
      </c>
      <c r="F13" s="62" t="n">
        <v>37.4836</v>
      </c>
      <c r="G13" s="62" t="n">
        <v>35.7459</v>
      </c>
      <c r="H13" s="62" t="n">
        <v>54244.26</v>
      </c>
      <c r="I13" s="62" t="n">
        <v>146.2</v>
      </c>
      <c r="J13" s="62" t="n">
        <f aca="false">H13/3600</f>
        <v>15.06785</v>
      </c>
      <c r="K13" s="64"/>
      <c r="L13" s="62" t="n">
        <v>28522.6944</v>
      </c>
      <c r="M13" s="62" t="n">
        <v>29.7063</v>
      </c>
      <c r="N13" s="62" t="n">
        <v>37.484</v>
      </c>
      <c r="O13" s="62" t="n">
        <v>35.7452</v>
      </c>
      <c r="P13" s="62" t="n">
        <v>54059.47</v>
      </c>
      <c r="Q13" s="62" t="n">
        <v>146.83</v>
      </c>
      <c r="R13" s="62" t="n">
        <f aca="false">P13/3600</f>
        <v>15.0165194444444</v>
      </c>
      <c r="S13" s="71"/>
      <c r="T13" s="71"/>
      <c r="U13" s="71"/>
      <c r="V13" s="66"/>
      <c r="W13" s="62" t="n">
        <v>28513.3376</v>
      </c>
      <c r="X13" s="62" t="n">
        <v>29.7062</v>
      </c>
      <c r="Y13" s="62" t="n">
        <v>37.4836</v>
      </c>
      <c r="Z13" s="62" t="n">
        <v>35.7459</v>
      </c>
      <c r="AA13" s="62" t="n">
        <v>52847.155</v>
      </c>
      <c r="AB13" s="62" t="n">
        <v>150</v>
      </c>
      <c r="AC13" s="62" t="n">
        <f aca="false">AA13/3600</f>
        <v>14.6797652777778</v>
      </c>
      <c r="AD13" s="71"/>
      <c r="AE13" s="71"/>
      <c r="AF13" s="71"/>
      <c r="AG13" s="64" t="str">
        <f aca="false">IF(AND(D13=W13,E13=X13,F13=Y13,G13=Z13),"Match","Mismatch")</f>
        <v>Match</v>
      </c>
      <c r="AH13" s="62" t="n">
        <v>28522.6944</v>
      </c>
      <c r="AI13" s="62" t="n">
        <v>29.7063</v>
      </c>
      <c r="AJ13" s="62" t="n">
        <v>37.484</v>
      </c>
      <c r="AK13" s="62" t="n">
        <v>35.7452</v>
      </c>
      <c r="AL13" s="62" t="n">
        <v>55222.748</v>
      </c>
      <c r="AM13" s="62" t="n">
        <v>154.398</v>
      </c>
      <c r="AN13" s="62" t="n">
        <f aca="false">AL13/3600</f>
        <v>15.3396522222222</v>
      </c>
      <c r="AO13" s="71"/>
      <c r="AP13" s="71"/>
      <c r="AQ13" s="71"/>
      <c r="AR13" s="57" t="str">
        <f aca="false">IF(AND(L13=AH13,M13=AI13,N13=AJ13,O13=AK13),"Match","Mismatch")</f>
        <v>Match</v>
      </c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</row>
    <row r="14" customFormat="false" ht="12" hidden="false" customHeight="false" outlineLevel="0" collapsed="false">
      <c r="A14" s="68"/>
      <c r="B14" s="72"/>
      <c r="C14" s="73" t="n">
        <v>37</v>
      </c>
      <c r="D14" s="74" t="n">
        <v>7114.3568</v>
      </c>
      <c r="E14" s="74" t="n">
        <v>28.0862</v>
      </c>
      <c r="F14" s="74" t="n">
        <v>36.6928</v>
      </c>
      <c r="G14" s="74" t="n">
        <v>34.8986</v>
      </c>
      <c r="H14" s="74" t="n">
        <v>44233.17</v>
      </c>
      <c r="I14" s="74" t="n">
        <v>112.59</v>
      </c>
      <c r="J14" s="62" t="n">
        <f aca="false">H14/3600</f>
        <v>12.2869916666667</v>
      </c>
      <c r="K14" s="64"/>
      <c r="L14" s="74" t="n">
        <v>7113.9408</v>
      </c>
      <c r="M14" s="74" t="n">
        <v>28.0865</v>
      </c>
      <c r="N14" s="74" t="n">
        <v>36.6955</v>
      </c>
      <c r="O14" s="74" t="n">
        <v>34.9038</v>
      </c>
      <c r="P14" s="74" t="n">
        <v>44157.63</v>
      </c>
      <c r="Q14" s="74" t="n">
        <v>116.36</v>
      </c>
      <c r="R14" s="62" t="n">
        <f aca="false">P14/3600</f>
        <v>12.2660083333333</v>
      </c>
      <c r="S14" s="75"/>
      <c r="T14" s="75"/>
      <c r="U14" s="75"/>
      <c r="V14" s="66"/>
      <c r="W14" s="74" t="n">
        <v>7114.3568</v>
      </c>
      <c r="X14" s="74" t="n">
        <v>28.0862</v>
      </c>
      <c r="Y14" s="74" t="n">
        <v>36.6928</v>
      </c>
      <c r="Z14" s="74" t="n">
        <v>34.8986</v>
      </c>
      <c r="AA14" s="74" t="n">
        <v>42567.391</v>
      </c>
      <c r="AB14" s="74" t="n">
        <v>114.84</v>
      </c>
      <c r="AC14" s="62" t="n">
        <f aca="false">AA14/3600</f>
        <v>11.8242752777778</v>
      </c>
      <c r="AD14" s="75"/>
      <c r="AE14" s="75"/>
      <c r="AF14" s="75"/>
      <c r="AG14" s="64" t="str">
        <f aca="false">IF(AND(D14=W14,E14=X14,F14=Y14,G14=Z14),"Match","Mismatch")</f>
        <v>Match</v>
      </c>
      <c r="AH14" s="74" t="n">
        <v>7113.9408</v>
      </c>
      <c r="AI14" s="74" t="n">
        <v>28.0865</v>
      </c>
      <c r="AJ14" s="74" t="n">
        <v>36.6955</v>
      </c>
      <c r="AK14" s="74" t="n">
        <v>34.9038</v>
      </c>
      <c r="AL14" s="74" t="n">
        <v>49387.49</v>
      </c>
      <c r="AM14" s="74" t="n">
        <v>117.772</v>
      </c>
      <c r="AN14" s="62" t="n">
        <f aca="false">AL14/3600</f>
        <v>13.7187472222222</v>
      </c>
      <c r="AO14" s="75"/>
      <c r="AP14" s="75"/>
      <c r="AQ14" s="75"/>
      <c r="AR14" s="57" t="str">
        <f aca="false">IF(AND(L14=AH14,M14=AI14,N14=AJ14,O14=AK14),"Match","Mismatch")</f>
        <v>Match</v>
      </c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</row>
    <row r="15" customFormat="false" ht="11.25" hidden="false" customHeight="false" outlineLevel="0" collapsed="false">
      <c r="A15" s="68"/>
      <c r="B15" s="68" t="s">
        <v>45</v>
      </c>
      <c r="C15" s="58" t="n">
        <v>22</v>
      </c>
      <c r="D15" s="63" t="n">
        <v>23392.2864</v>
      </c>
      <c r="E15" s="63" t="n">
        <v>41.6688</v>
      </c>
      <c r="F15" s="63" t="n">
        <v>46.9181</v>
      </c>
      <c r="G15" s="63" t="n">
        <v>46.5329</v>
      </c>
      <c r="H15" s="63" t="n">
        <v>55092.25</v>
      </c>
      <c r="I15" s="63" t="n">
        <v>129.66</v>
      </c>
      <c r="J15" s="63" t="n">
        <f aca="false">H15/3600</f>
        <v>15.3034027777778</v>
      </c>
      <c r="K15" s="64"/>
      <c r="L15" s="63" t="n">
        <v>23382.5936</v>
      </c>
      <c r="M15" s="63" t="n">
        <v>41.6689</v>
      </c>
      <c r="N15" s="63" t="n">
        <v>46.9162</v>
      </c>
      <c r="O15" s="63" t="n">
        <v>46.5324</v>
      </c>
      <c r="P15" s="63" t="n">
        <v>55024.35</v>
      </c>
      <c r="Q15" s="63" t="n">
        <v>132.91</v>
      </c>
      <c r="R15" s="63" t="n">
        <f aca="false">P15/3600</f>
        <v>15.2845416666667</v>
      </c>
      <c r="S15" s="65" t="e">
        <f aca="false">bdrate(D15:D18,E15:E18,L15:L18,M15:M18)</f>
        <v>#VALUE!</v>
      </c>
      <c r="T15" s="65" t="e">
        <f aca="false">bdrate(D15:D18,F15:F18,L15:L18,N15:N18)</f>
        <v>#VALUE!</v>
      </c>
      <c r="U15" s="65" t="e">
        <f aca="false">bdrate(D15:D18,G15:G18,L15:L18,O15:O18)</f>
        <v>#VALUE!</v>
      </c>
      <c r="V15" s="66"/>
      <c r="W15" s="63" t="n">
        <v>23392.2864</v>
      </c>
      <c r="X15" s="63" t="n">
        <v>41.6688</v>
      </c>
      <c r="Y15" s="63" t="n">
        <v>46.9181</v>
      </c>
      <c r="Z15" s="63" t="n">
        <v>46.5329</v>
      </c>
      <c r="AA15" s="63" t="n">
        <v>53971.545</v>
      </c>
      <c r="AB15" s="63" t="n">
        <v>130.477</v>
      </c>
      <c r="AC15" s="63" t="n">
        <f aca="false">AA15/3600</f>
        <v>14.9920958333333</v>
      </c>
      <c r="AD15" s="65" t="e">
        <f aca="false">bdrate(D15:D18,E15:E18,W15:W18,X15:X18)</f>
        <v>#VALUE!</v>
      </c>
      <c r="AE15" s="65" t="e">
        <f aca="false">bdrate(D15:D18,F15:F18,W15:W18,Y15:Y18)</f>
        <v>#VALUE!</v>
      </c>
      <c r="AF15" s="65" t="e">
        <f aca="false">bdrate(D15:D18,G15:G18,W15:W18,Z15:Z18)</f>
        <v>#VALUE!</v>
      </c>
      <c r="AG15" s="64" t="str">
        <f aca="false">IF(AND(D15=W15,E15=X15,F15=Y15,G15=Z15),"Match","Mismatch")</f>
        <v>Match</v>
      </c>
      <c r="AH15" s="62" t="n">
        <v>23382.5936</v>
      </c>
      <c r="AI15" s="62" t="n">
        <v>41.6689</v>
      </c>
      <c r="AJ15" s="62" t="n">
        <v>46.9162</v>
      </c>
      <c r="AK15" s="62" t="n">
        <v>46.5324</v>
      </c>
      <c r="AL15" s="63" t="n">
        <v>56761.828</v>
      </c>
      <c r="AM15" s="63" t="n">
        <v>134.684</v>
      </c>
      <c r="AN15" s="63" t="n">
        <f aca="false">AL15/3600</f>
        <v>15.7671744444444</v>
      </c>
      <c r="AO15" s="65" t="e">
        <f aca="false">bdrate(D15:D18,E15:E18,AH15:AH18,AI15:AI18)</f>
        <v>#VALUE!</v>
      </c>
      <c r="AP15" s="65" t="e">
        <f aca="false">bdrate(D15:D18,F15:F18,AH15:AH18,AJ15:AJ18)</f>
        <v>#VALUE!</v>
      </c>
      <c r="AQ15" s="65" t="e">
        <f aca="false">bdrate(D15:D18,G15:G18,AH15:AH18,AK15:AK18)</f>
        <v>#VALUE!</v>
      </c>
      <c r="AR15" s="57" t="str">
        <f aca="false">IF(AND(L15=AH15,M15=AI15,N15=AJ15,O15=AK15),"Match","Mismatch")</f>
        <v>Match</v>
      </c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</row>
    <row r="16" customFormat="false" ht="11.25" hidden="false" customHeight="false" outlineLevel="0" collapsed="false">
      <c r="A16" s="68"/>
      <c r="B16" s="53" t="s">
        <v>46</v>
      </c>
      <c r="C16" s="69" t="n">
        <v>27</v>
      </c>
      <c r="D16" s="62" t="n">
        <v>6003.4096</v>
      </c>
      <c r="E16" s="62" t="n">
        <v>40.2449</v>
      </c>
      <c r="F16" s="62" t="n">
        <v>46.1113</v>
      </c>
      <c r="G16" s="62" t="n">
        <v>45.9166</v>
      </c>
      <c r="H16" s="62" t="n">
        <v>46191.92</v>
      </c>
      <c r="I16" s="62" t="n">
        <v>111.01</v>
      </c>
      <c r="J16" s="62" t="n">
        <f aca="false">H16/3600</f>
        <v>12.8310888888889</v>
      </c>
      <c r="K16" s="64"/>
      <c r="L16" s="62" t="n">
        <v>6005.6976</v>
      </c>
      <c r="M16" s="62" t="n">
        <v>40.2463</v>
      </c>
      <c r="N16" s="62" t="n">
        <v>46.1214</v>
      </c>
      <c r="O16" s="62" t="n">
        <v>45.9169</v>
      </c>
      <c r="P16" s="62" t="n">
        <v>46237.49</v>
      </c>
      <c r="Q16" s="62" t="n">
        <v>113.48</v>
      </c>
      <c r="R16" s="62" t="n">
        <f aca="false">P16/3600</f>
        <v>12.8437472222222</v>
      </c>
      <c r="S16" s="70" t="e">
        <f aca="false">bdrateOld(D15:D18,E15:E18,L15:L18,M15:M18)</f>
        <v>#VALUE!</v>
      </c>
      <c r="T16" s="70" t="e">
        <f aca="false">bdrateOld(D15:D18,F15:F18,L15:L18,N15:N18)</f>
        <v>#VALUE!</v>
      </c>
      <c r="U16" s="70" t="e">
        <f aca="false">bdrateOld(D15:D18,G15:G18,L15:L18,O15:O18)</f>
        <v>#VALUE!</v>
      </c>
      <c r="V16" s="66"/>
      <c r="W16" s="62" t="n">
        <v>6003.4096</v>
      </c>
      <c r="X16" s="62" t="n">
        <v>40.2449</v>
      </c>
      <c r="Y16" s="62" t="n">
        <v>46.1113</v>
      </c>
      <c r="Z16" s="62" t="n">
        <v>45.9166</v>
      </c>
      <c r="AA16" s="62" t="n">
        <v>44812.346</v>
      </c>
      <c r="AB16" s="62" t="n">
        <v>108.863</v>
      </c>
      <c r="AC16" s="62" t="n">
        <f aca="false">AA16/3600</f>
        <v>12.4478738888889</v>
      </c>
      <c r="AD16" s="70" t="e">
        <f aca="false">bdrateOld(D15:D18,E15:E18,W15:W18,X15:X18)</f>
        <v>#VALUE!</v>
      </c>
      <c r="AE16" s="70" t="e">
        <f aca="false">bdrateOld(D15:D18,F15:F18,W15:W18,Y15:Y18)</f>
        <v>#VALUE!</v>
      </c>
      <c r="AF16" s="70" t="e">
        <f aca="false">bdrateOld(D15:D18,G15:G18,W15:W18,Z15:Z18)</f>
        <v>#VALUE!</v>
      </c>
      <c r="AG16" s="64" t="str">
        <f aca="false">IF(AND(D16=W16,E16=X16,F16=Y16,G16=Z16),"Match","Mismatch")</f>
        <v>Match</v>
      </c>
      <c r="AH16" s="62" t="n">
        <v>6005.6976</v>
      </c>
      <c r="AI16" s="62" t="n">
        <v>40.2463</v>
      </c>
      <c r="AJ16" s="62" t="n">
        <v>46.1214</v>
      </c>
      <c r="AK16" s="62" t="n">
        <v>45.9169</v>
      </c>
      <c r="AL16" s="62" t="n">
        <v>47926.287</v>
      </c>
      <c r="AM16" s="62" t="n">
        <v>112.289</v>
      </c>
      <c r="AN16" s="62" t="n">
        <f aca="false">AL16/3600</f>
        <v>13.3128575</v>
      </c>
      <c r="AO16" s="70" t="e">
        <f aca="false">bdrateOld(D15:D18,E15:E18,AH15:AH18,AI15:AI18)</f>
        <v>#VALUE!</v>
      </c>
      <c r="AP16" s="70" t="e">
        <f aca="false">bdrateOld(D15:D18,F15:F18,AH15:AH18,AJ15:AJ18)</f>
        <v>#VALUE!</v>
      </c>
      <c r="AQ16" s="70" t="e">
        <f aca="false">bdrateOld(D15:D18,G15:G18,AH15:AH18,AK15:AK18)</f>
        <v>#VALUE!</v>
      </c>
      <c r="AR16" s="57" t="str">
        <f aca="false">IF(AND(L16=AH16,M16=AI16,N16=AJ16,O16=AK16),"Match","Mismatch")</f>
        <v>Match</v>
      </c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</row>
    <row r="17" customFormat="false" ht="11.25" hidden="false" customHeight="false" outlineLevel="0" collapsed="false">
      <c r="A17" s="68"/>
      <c r="B17" s="68"/>
      <c r="C17" s="69" t="n">
        <v>32</v>
      </c>
      <c r="D17" s="62" t="n">
        <v>2497.7616</v>
      </c>
      <c r="E17" s="62" t="n">
        <v>38.9445</v>
      </c>
      <c r="F17" s="62" t="n">
        <v>45.465</v>
      </c>
      <c r="G17" s="62" t="n">
        <v>45.4052</v>
      </c>
      <c r="H17" s="62" t="n">
        <v>42419.43</v>
      </c>
      <c r="I17" s="62" t="n">
        <v>98.87</v>
      </c>
      <c r="J17" s="62" t="n">
        <f aca="false">H17/3600</f>
        <v>11.783175</v>
      </c>
      <c r="K17" s="64"/>
      <c r="L17" s="62" t="n">
        <v>2500.8336</v>
      </c>
      <c r="M17" s="62" t="n">
        <v>38.9489</v>
      </c>
      <c r="N17" s="62" t="n">
        <v>45.4711</v>
      </c>
      <c r="O17" s="62" t="n">
        <v>45.4156</v>
      </c>
      <c r="P17" s="62" t="n">
        <v>42464.62</v>
      </c>
      <c r="Q17" s="62" t="n">
        <v>102.78</v>
      </c>
      <c r="R17" s="62" t="n">
        <f aca="false">P17/3600</f>
        <v>11.7957277777778</v>
      </c>
      <c r="S17" s="71"/>
      <c r="T17" s="71"/>
      <c r="U17" s="71"/>
      <c r="V17" s="66"/>
      <c r="W17" s="62" t="n">
        <v>2497.7616</v>
      </c>
      <c r="X17" s="62" t="n">
        <v>38.9445</v>
      </c>
      <c r="Y17" s="62" t="n">
        <v>45.465</v>
      </c>
      <c r="Z17" s="62" t="n">
        <v>45.4052</v>
      </c>
      <c r="AA17" s="62" t="n">
        <v>40905.735</v>
      </c>
      <c r="AB17" s="62" t="n">
        <v>95.654</v>
      </c>
      <c r="AC17" s="62" t="n">
        <f aca="false">AA17/3600</f>
        <v>11.3627041666667</v>
      </c>
      <c r="AD17" s="71"/>
      <c r="AE17" s="71"/>
      <c r="AF17" s="71"/>
      <c r="AG17" s="64" t="str">
        <f aca="false">IF(AND(D17=W17,E17=X17,F17=Y17,G17=Z17),"Match","Mismatch")</f>
        <v>Match</v>
      </c>
      <c r="AH17" s="62" t="n">
        <v>2500.8336</v>
      </c>
      <c r="AI17" s="62" t="n">
        <v>38.9489</v>
      </c>
      <c r="AJ17" s="62" t="n">
        <v>45.4711</v>
      </c>
      <c r="AK17" s="62" t="n">
        <v>45.4156</v>
      </c>
      <c r="AL17" s="62" t="n">
        <v>43654.602</v>
      </c>
      <c r="AM17" s="62" t="n">
        <v>98.229</v>
      </c>
      <c r="AN17" s="62" t="n">
        <f aca="false">AL17/3600</f>
        <v>12.1262783333333</v>
      </c>
      <c r="AO17" s="71"/>
      <c r="AP17" s="71"/>
      <c r="AQ17" s="71"/>
      <c r="AR17" s="57" t="str">
        <f aca="false">IF(AND(L17=AH17,M17=AI17,N17=AJ17,O17=AK17),"Match","Mismatch")</f>
        <v>Match</v>
      </c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</row>
    <row r="18" customFormat="false" ht="12" hidden="false" customHeight="false" outlineLevel="0" collapsed="false">
      <c r="A18" s="68"/>
      <c r="B18" s="72"/>
      <c r="C18" s="73" t="n">
        <v>37</v>
      </c>
      <c r="D18" s="74" t="n">
        <v>1192.4352</v>
      </c>
      <c r="E18" s="74" t="n">
        <v>37.2187</v>
      </c>
      <c r="F18" s="74" t="n">
        <v>44.9898</v>
      </c>
      <c r="G18" s="74" t="n">
        <v>45.0856</v>
      </c>
      <c r="H18" s="74" t="n">
        <v>39972.01</v>
      </c>
      <c r="I18" s="74" t="n">
        <v>91.51</v>
      </c>
      <c r="J18" s="62" t="n">
        <f aca="false">H18/3600</f>
        <v>11.1033361111111</v>
      </c>
      <c r="K18" s="64"/>
      <c r="L18" s="74" t="n">
        <v>1196.3392</v>
      </c>
      <c r="M18" s="74" t="n">
        <v>37.2272</v>
      </c>
      <c r="N18" s="74" t="n">
        <v>44.9842</v>
      </c>
      <c r="O18" s="74" t="n">
        <v>45.0881</v>
      </c>
      <c r="P18" s="74" t="n">
        <v>40048.22</v>
      </c>
      <c r="Q18" s="74" t="n">
        <v>93.33</v>
      </c>
      <c r="R18" s="62" t="n">
        <f aca="false">P18/3600</f>
        <v>11.1245055555556</v>
      </c>
      <c r="S18" s="75"/>
      <c r="T18" s="75"/>
      <c r="U18" s="75"/>
      <c r="V18" s="66"/>
      <c r="W18" s="74" t="n">
        <v>1192.4352</v>
      </c>
      <c r="X18" s="74" t="n">
        <v>37.2187</v>
      </c>
      <c r="Y18" s="74" t="n">
        <v>44.9898</v>
      </c>
      <c r="Z18" s="74" t="n">
        <v>45.0856</v>
      </c>
      <c r="AA18" s="74" t="n">
        <v>38394.875</v>
      </c>
      <c r="AB18" s="74" t="n">
        <v>84.248</v>
      </c>
      <c r="AC18" s="62" t="n">
        <f aca="false">AA18/3600</f>
        <v>10.6652430555556</v>
      </c>
      <c r="AD18" s="75"/>
      <c r="AE18" s="75"/>
      <c r="AF18" s="75"/>
      <c r="AG18" s="64" t="str">
        <f aca="false">IF(AND(D18=W18,E18=X18,F18=Y18,G18=Z18),"Match","Mismatch")</f>
        <v>Match</v>
      </c>
      <c r="AH18" s="74" t="n">
        <v>1196.3392</v>
      </c>
      <c r="AI18" s="74" t="n">
        <v>37.2272</v>
      </c>
      <c r="AJ18" s="74" t="n">
        <v>44.9842</v>
      </c>
      <c r="AK18" s="74" t="n">
        <v>45.0881</v>
      </c>
      <c r="AL18" s="74" t="n">
        <v>42007.475</v>
      </c>
      <c r="AM18" s="74" t="n">
        <v>86.659</v>
      </c>
      <c r="AN18" s="62" t="n">
        <f aca="false">AL18/3600</f>
        <v>11.6687430555556</v>
      </c>
      <c r="AO18" s="75"/>
      <c r="AP18" s="75"/>
      <c r="AQ18" s="75"/>
      <c r="AR18" s="57" t="str">
        <f aca="false">IF(AND(L18=AH18,M18=AI18,N18=AJ18,O18=AK18),"Match","Mismatch")</f>
        <v>Match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4785.336</v>
      </c>
      <c r="E19" s="62" t="n">
        <v>41.87</v>
      </c>
      <c r="F19" s="62" t="n">
        <v>43.7783</v>
      </c>
      <c r="G19" s="62" t="n">
        <v>45.5793</v>
      </c>
      <c r="H19" s="62" t="n">
        <v>20461.39</v>
      </c>
      <c r="I19" s="62" t="n">
        <v>54.56</v>
      </c>
      <c r="J19" s="63" t="n">
        <f aca="false">H19/3600</f>
        <v>5.68371944444444</v>
      </c>
      <c r="K19" s="64"/>
      <c r="L19" s="62" t="n">
        <v>4786.9952</v>
      </c>
      <c r="M19" s="62" t="n">
        <v>41.8712</v>
      </c>
      <c r="N19" s="62" t="n">
        <v>43.778</v>
      </c>
      <c r="O19" s="62" t="n">
        <v>45.5803</v>
      </c>
      <c r="P19" s="62" t="n">
        <v>20423.86</v>
      </c>
      <c r="Q19" s="62" t="n">
        <v>56.29</v>
      </c>
      <c r="R19" s="63" t="n">
        <f aca="false">P19/3600</f>
        <v>5.67329444444444</v>
      </c>
      <c r="S19" s="65" t="e">
        <f aca="false">bdrate(D19:D22,E19:E22,L19:L22,M19:M22)</f>
        <v>#VALUE!</v>
      </c>
      <c r="T19" s="65" t="e">
        <f aca="false">bdrate(D19:D22,F19:F22,L19:L22,N19:N22)</f>
        <v>#VALUE!</v>
      </c>
      <c r="U19" s="65" t="e">
        <f aca="false">bdrate(D19:D22,G19:G22,L19:L22,O19:O22)</f>
        <v>#VALUE!</v>
      </c>
      <c r="V19" s="66"/>
      <c r="W19" s="62" t="n">
        <v>4785.336</v>
      </c>
      <c r="X19" s="62" t="n">
        <v>41.87</v>
      </c>
      <c r="Y19" s="62" t="n">
        <v>43.7783</v>
      </c>
      <c r="Z19" s="62" t="n">
        <v>45.5793</v>
      </c>
      <c r="AA19" s="62" t="n">
        <v>20002.008</v>
      </c>
      <c r="AB19" s="62" t="n">
        <v>55.646</v>
      </c>
      <c r="AC19" s="63" t="n">
        <f aca="false">AA19/3600</f>
        <v>5.55611333333333</v>
      </c>
      <c r="AD19" s="65" t="e">
        <f aca="false">bdrate(D19:D22,E19:E22,W19:W22,X19:X22)</f>
        <v>#VALUE!</v>
      </c>
      <c r="AE19" s="65" t="e">
        <f aca="false">bdrate(D19:D22,F19:F22,W19:W22,Y19:Y22)</f>
        <v>#VALUE!</v>
      </c>
      <c r="AF19" s="65" t="e">
        <f aca="false">bdrate(D19:D22,G19:G22,W19:W22,Z19:Z22)</f>
        <v>#VALUE!</v>
      </c>
      <c r="AG19" s="64" t="str">
        <f aca="false">IF(AND(D19=W19,E19=X19,F19=Y19,G19=Z19),"Match","Mismatch")</f>
        <v>Match</v>
      </c>
      <c r="AH19" s="62" t="n">
        <v>4786.9952</v>
      </c>
      <c r="AI19" s="62" t="n">
        <v>41.8712</v>
      </c>
      <c r="AJ19" s="62" t="n">
        <v>43.778</v>
      </c>
      <c r="AK19" s="62" t="n">
        <v>45.5803</v>
      </c>
      <c r="AL19" s="62" t="n">
        <v>22476.075</v>
      </c>
      <c r="AM19" s="62" t="n">
        <v>56.916</v>
      </c>
      <c r="AN19" s="63" t="n">
        <f aca="false">AL19/3600</f>
        <v>6.24335416666667</v>
      </c>
      <c r="AO19" s="65" t="e">
        <f aca="false">bdrate(D19:D22,E19:E22,AH19:AH22,AI19:AI22)</f>
        <v>#VALUE!</v>
      </c>
      <c r="AP19" s="65" t="e">
        <f aca="false">bdrate(D19:D22,F19:F22,AH19:AH22,AJ19:AJ22)</f>
        <v>#VALUE!</v>
      </c>
      <c r="AQ19" s="65" t="e">
        <f aca="false">bdrate(D19:D22,G19:G22,AH19:AH22,AK19:AK22)</f>
        <v>#VALUE!</v>
      </c>
      <c r="AR19" s="57" t="str">
        <f aca="false">IF(AND(L19=AH19,M19=AI19,N19=AJ19,O19=AK19),"Match","Mismatch")</f>
        <v>Match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2202.4296</v>
      </c>
      <c r="E20" s="62" t="n">
        <v>39.9806</v>
      </c>
      <c r="F20" s="62" t="n">
        <v>42.4365</v>
      </c>
      <c r="G20" s="62" t="n">
        <v>43.6326</v>
      </c>
      <c r="H20" s="62" t="n">
        <v>18259.45</v>
      </c>
      <c r="I20" s="62" t="n">
        <v>49.3</v>
      </c>
      <c r="J20" s="62" t="n">
        <f aca="false">H20/3600</f>
        <v>5.07206944444445</v>
      </c>
      <c r="K20" s="64"/>
      <c r="L20" s="62" t="n">
        <v>2203.1224</v>
      </c>
      <c r="M20" s="62" t="n">
        <v>39.9813</v>
      </c>
      <c r="N20" s="62" t="n">
        <v>42.4349</v>
      </c>
      <c r="O20" s="62" t="n">
        <v>43.6321</v>
      </c>
      <c r="P20" s="62" t="n">
        <v>18220.12</v>
      </c>
      <c r="Q20" s="62" t="n">
        <v>49.41</v>
      </c>
      <c r="R20" s="62" t="n">
        <f aca="false">P20/3600</f>
        <v>5.06114444444444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2202.4296</v>
      </c>
      <c r="X20" s="62" t="n">
        <v>39.9806</v>
      </c>
      <c r="Y20" s="62" t="n">
        <v>42.4365</v>
      </c>
      <c r="Z20" s="62" t="n">
        <v>43.6326</v>
      </c>
      <c r="AA20" s="62" t="n">
        <v>17684.017</v>
      </c>
      <c r="AB20" s="62" t="n">
        <v>48.679</v>
      </c>
      <c r="AC20" s="62" t="n">
        <f aca="false">AA20/3600</f>
        <v>4.91222694444444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2203.1224</v>
      </c>
      <c r="AI20" s="62" t="n">
        <v>39.9813</v>
      </c>
      <c r="AJ20" s="62" t="n">
        <v>42.4349</v>
      </c>
      <c r="AK20" s="62" t="n">
        <v>43.6321</v>
      </c>
      <c r="AL20" s="62" t="n">
        <v>19677.747</v>
      </c>
      <c r="AM20" s="62" t="n">
        <v>50.295</v>
      </c>
      <c r="AN20" s="62" t="n">
        <f aca="false">AL20/3600</f>
        <v>5.46604083333333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57" t="str">
        <f aca="false">IF(AND(L20=AH20,M20=AI20,N20=AJ20,O20=AK20),"Match","Mismatch")</f>
        <v>Match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1079.184</v>
      </c>
      <c r="E21" s="62" t="n">
        <v>37.6235</v>
      </c>
      <c r="F21" s="62" t="n">
        <v>41.2845</v>
      </c>
      <c r="G21" s="62" t="n">
        <v>42.2507</v>
      </c>
      <c r="H21" s="62" t="n">
        <v>16787.29</v>
      </c>
      <c r="I21" s="62" t="n">
        <v>44.07</v>
      </c>
      <c r="J21" s="62" t="n">
        <f aca="false">H21/3600</f>
        <v>4.66313611111111</v>
      </c>
      <c r="K21" s="64"/>
      <c r="L21" s="62" t="n">
        <v>1079.1592</v>
      </c>
      <c r="M21" s="62" t="n">
        <v>37.6237</v>
      </c>
      <c r="N21" s="62" t="n">
        <v>41.2856</v>
      </c>
      <c r="O21" s="62" t="n">
        <v>42.2442</v>
      </c>
      <c r="P21" s="62" t="n">
        <v>16751.81</v>
      </c>
      <c r="Q21" s="62" t="n">
        <v>45.22</v>
      </c>
      <c r="R21" s="62" t="n">
        <f aca="false">P21/3600</f>
        <v>4.65328055555556</v>
      </c>
      <c r="S21" s="71"/>
      <c r="T21" s="71"/>
      <c r="U21" s="71"/>
      <c r="V21" s="66"/>
      <c r="W21" s="62" t="n">
        <v>1079.184</v>
      </c>
      <c r="X21" s="62" t="n">
        <v>37.6235</v>
      </c>
      <c r="Y21" s="62" t="n">
        <v>41.2845</v>
      </c>
      <c r="Z21" s="62" t="n">
        <v>42.2507</v>
      </c>
      <c r="AA21" s="62" t="n">
        <v>16185.524</v>
      </c>
      <c r="AB21" s="62" t="n">
        <v>42.604</v>
      </c>
      <c r="AC21" s="62" t="n">
        <f aca="false">AA21/3600</f>
        <v>4.49597888888889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1079.1592</v>
      </c>
      <c r="AI21" s="62" t="n">
        <v>37.6237</v>
      </c>
      <c r="AJ21" s="62" t="n">
        <v>41.2856</v>
      </c>
      <c r="AK21" s="62" t="n">
        <v>42.2442</v>
      </c>
      <c r="AL21" s="62" t="n">
        <v>18263.778</v>
      </c>
      <c r="AM21" s="62" t="n">
        <v>43.887</v>
      </c>
      <c r="AN21" s="62" t="n">
        <f aca="false">AL21/3600</f>
        <v>5.07327166666667</v>
      </c>
      <c r="AO21" s="71"/>
      <c r="AP21" s="71"/>
      <c r="AQ21" s="71"/>
      <c r="AR21" s="57" t="str">
        <f aca="false">IF(AND(L21=AH21,M21=AI21,N21=AJ21,O21=AK21),"Match","Mismatch")</f>
        <v>Match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544.6232</v>
      </c>
      <c r="E22" s="74" t="n">
        <v>35.1992</v>
      </c>
      <c r="F22" s="74" t="n">
        <v>40.4415</v>
      </c>
      <c r="G22" s="74" t="n">
        <v>41.3716</v>
      </c>
      <c r="H22" s="74" t="n">
        <v>15737.79</v>
      </c>
      <c r="I22" s="74" t="n">
        <v>39.28</v>
      </c>
      <c r="J22" s="62" t="n">
        <f aca="false">H22/3600</f>
        <v>4.37160833333333</v>
      </c>
      <c r="K22" s="64"/>
      <c r="L22" s="74" t="n">
        <v>544.6032</v>
      </c>
      <c r="M22" s="74" t="n">
        <v>35.197</v>
      </c>
      <c r="N22" s="74" t="n">
        <v>40.4367</v>
      </c>
      <c r="O22" s="74" t="n">
        <v>41.3768</v>
      </c>
      <c r="P22" s="74" t="n">
        <v>15689.88</v>
      </c>
      <c r="Q22" s="74" t="n">
        <v>39.67</v>
      </c>
      <c r="R22" s="62" t="n">
        <f aca="false">P22/3600</f>
        <v>4.3583</v>
      </c>
      <c r="S22" s="75"/>
      <c r="T22" s="75"/>
      <c r="U22" s="75"/>
      <c r="V22" s="66"/>
      <c r="W22" s="74" t="n">
        <v>544.6232</v>
      </c>
      <c r="X22" s="74" t="n">
        <v>35.1992</v>
      </c>
      <c r="Y22" s="74" t="n">
        <v>40.4415</v>
      </c>
      <c r="Z22" s="74" t="n">
        <v>41.3716</v>
      </c>
      <c r="AA22" s="74" t="n">
        <v>15121.698</v>
      </c>
      <c r="AB22" s="74" t="n">
        <v>36.598</v>
      </c>
      <c r="AC22" s="62" t="n">
        <f aca="false">AA22/3600</f>
        <v>4.20047166666667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544.6032</v>
      </c>
      <c r="AI22" s="74" t="n">
        <v>35.197</v>
      </c>
      <c r="AJ22" s="74" t="n">
        <v>40.4367</v>
      </c>
      <c r="AK22" s="74" t="n">
        <v>41.3768</v>
      </c>
      <c r="AL22" s="74" t="n">
        <v>17947.978</v>
      </c>
      <c r="AM22" s="74" t="n">
        <v>37.902</v>
      </c>
      <c r="AN22" s="62" t="n">
        <f aca="false">AL22/3600</f>
        <v>4.98554944444445</v>
      </c>
      <c r="AO22" s="75"/>
      <c r="AP22" s="75"/>
      <c r="AQ22" s="75"/>
      <c r="AR22" s="57" t="str">
        <f aca="false">IF(AND(L22=AH22,M22=AI22,N22=AJ22,O22=AK22),"Match","Mismatch")</f>
        <v>Match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3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9763.25</v>
      </c>
      <c r="I23" s="63" t="n">
        <v>56.35</v>
      </c>
      <c r="J23" s="63" t="n">
        <f aca="false">H23/3600</f>
        <v>5.48979166666667</v>
      </c>
      <c r="K23" s="64"/>
      <c r="L23" s="63" t="n">
        <v>7666.9576</v>
      </c>
      <c r="M23" s="63" t="n">
        <v>40.2432</v>
      </c>
      <c r="N23" s="63" t="n">
        <v>42.6746</v>
      </c>
      <c r="O23" s="63" t="n">
        <v>44.0419</v>
      </c>
      <c r="P23" s="63" t="n">
        <v>19710.74</v>
      </c>
      <c r="Q23" s="63" t="n">
        <v>56.8</v>
      </c>
      <c r="R23" s="63" t="n">
        <f aca="false">P23/3600</f>
        <v>5.47520555555556</v>
      </c>
      <c r="S23" s="65" t="e">
        <f aca="false">bdrate(D23:D26,E23:E26,L23:L26,M23:M26)</f>
        <v>#VALUE!</v>
      </c>
      <c r="T23" s="65" t="e">
        <f aca="false">bdrate(D23:D26,F23:F26,L23:L26,N23:N26)</f>
        <v>#VALUE!</v>
      </c>
      <c r="U23" s="65" t="e">
        <f aca="false">bdrate(D23:D26,G23:G26,L23:L26,O23:O26)</f>
        <v>#VALUE!</v>
      </c>
      <c r="V23" s="66"/>
      <c r="W23" s="63" t="n">
        <v>7669.7696</v>
      </c>
      <c r="X23" s="63" t="n">
        <v>40.2455</v>
      </c>
      <c r="Y23" s="63" t="n">
        <v>42.6728</v>
      </c>
      <c r="Z23" s="63" t="n">
        <v>44.0446</v>
      </c>
      <c r="AA23" s="63" t="n">
        <v>19347.239</v>
      </c>
      <c r="AB23" s="63" t="n">
        <v>56.528</v>
      </c>
      <c r="AC23" s="63" t="n">
        <f aca="false">AA23/3600</f>
        <v>5.37423305555556</v>
      </c>
      <c r="AD23" s="65" t="e">
        <f aca="false">bdrate(D23:D26,E23:E26,W23:W26,X23:X26)</f>
        <v>#VALUE!</v>
      </c>
      <c r="AE23" s="65" t="e">
        <f aca="false">bdrate(D23:D26,F23:F26,W23:W26,Y23:Y26)</f>
        <v>#VALUE!</v>
      </c>
      <c r="AF23" s="65" t="e">
        <f aca="false">bdrate(D23:D26,G23:G26,W23:W26,Z23:Z26)</f>
        <v>#VALUE!</v>
      </c>
      <c r="AG23" s="64" t="str">
        <f aca="false">IF(AND(D23=W23,E23=X23,F23=Y23,G23=Z23),"Match","Mismatch")</f>
        <v>Match</v>
      </c>
      <c r="AH23" s="62" t="n">
        <v>7666.9576</v>
      </c>
      <c r="AI23" s="62" t="n">
        <v>40.2432</v>
      </c>
      <c r="AJ23" s="62" t="n">
        <v>42.6746</v>
      </c>
      <c r="AK23" s="62" t="n">
        <v>44.0419</v>
      </c>
      <c r="AL23" s="63" t="n">
        <v>22221.442</v>
      </c>
      <c r="AM23" s="63" t="n">
        <v>58.933</v>
      </c>
      <c r="AN23" s="63" t="n">
        <f aca="false">AL23/3600</f>
        <v>6.17262277777778</v>
      </c>
      <c r="AO23" s="65" t="e">
        <f aca="false">bdrate(D23:D26,E23:E26,AH23:AH26,AI23:AI26)</f>
        <v>#VALUE!</v>
      </c>
      <c r="AP23" s="65" t="e">
        <f aca="false">bdrate(D23:D26,F23:F26,AH23:AH26,AJ23:AJ26)</f>
        <v>#VALUE!</v>
      </c>
      <c r="AQ23" s="65" t="e">
        <f aca="false">bdrate(D23:D26,G23:G26,AH23:AH26,AK23:AK26)</f>
        <v>#VALUE!</v>
      </c>
      <c r="AR23" s="57" t="str">
        <f aca="false">IF(AND(L23=AH23,M23=AI23,N23=AJ23,O23=AK23),"Match","Mismatch")</f>
        <v>Match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3353.8968</v>
      </c>
      <c r="E24" s="62" t="n">
        <v>37.7112</v>
      </c>
      <c r="F24" s="62" t="n">
        <v>40.8782</v>
      </c>
      <c r="G24" s="62" t="n">
        <v>41.6397</v>
      </c>
      <c r="H24" s="62" t="n">
        <v>17286.59</v>
      </c>
      <c r="I24" s="62" t="n">
        <v>51.04</v>
      </c>
      <c r="J24" s="62" t="n">
        <f aca="false">H24/3600</f>
        <v>4.80183055555556</v>
      </c>
      <c r="K24" s="64"/>
      <c r="L24" s="62" t="n">
        <v>3353.8736</v>
      </c>
      <c r="M24" s="62" t="n">
        <v>37.7103</v>
      </c>
      <c r="N24" s="62" t="n">
        <v>40.8794</v>
      </c>
      <c r="O24" s="62" t="n">
        <v>41.6396</v>
      </c>
      <c r="P24" s="62" t="n">
        <v>17216.01</v>
      </c>
      <c r="Q24" s="62" t="n">
        <v>51.59</v>
      </c>
      <c r="R24" s="62" t="n">
        <f aca="false">P24/3600</f>
        <v>4.782225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3353.8968</v>
      </c>
      <c r="X24" s="62" t="n">
        <v>37.7112</v>
      </c>
      <c r="Y24" s="62" t="n">
        <v>40.8782</v>
      </c>
      <c r="Z24" s="62" t="n">
        <v>41.6397</v>
      </c>
      <c r="AA24" s="62" t="n">
        <v>16768.307</v>
      </c>
      <c r="AB24" s="62" t="n">
        <v>50.897</v>
      </c>
      <c r="AC24" s="62" t="n">
        <f aca="false">AA24/3600</f>
        <v>4.65786305555556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3353.8736</v>
      </c>
      <c r="AI24" s="62" t="n">
        <v>37.7103</v>
      </c>
      <c r="AJ24" s="62" t="n">
        <v>40.8794</v>
      </c>
      <c r="AK24" s="62" t="n">
        <v>41.6396</v>
      </c>
      <c r="AL24" s="62" t="n">
        <v>19711.49</v>
      </c>
      <c r="AM24" s="62" t="n">
        <v>52.314</v>
      </c>
      <c r="AN24" s="62" t="n">
        <f aca="false">AL24/3600</f>
        <v>5.47541388888889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57" t="str">
        <f aca="false">IF(AND(L24=AH24,M24=AI24,N24=AJ24,O24=AK24),"Match","Mismatch")</f>
        <v>Match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547.9344</v>
      </c>
      <c r="E25" s="62" t="n">
        <v>35.0753</v>
      </c>
      <c r="F25" s="62" t="n">
        <v>39.3769</v>
      </c>
      <c r="G25" s="62" t="n">
        <v>40.0227</v>
      </c>
      <c r="H25" s="62" t="n">
        <v>15850.3</v>
      </c>
      <c r="I25" s="62" t="n">
        <v>43.37</v>
      </c>
      <c r="J25" s="62" t="n">
        <f aca="false">H25/3600</f>
        <v>4.40286111111111</v>
      </c>
      <c r="K25" s="64"/>
      <c r="L25" s="62" t="n">
        <v>1547.8488</v>
      </c>
      <c r="M25" s="62" t="n">
        <v>35.0753</v>
      </c>
      <c r="N25" s="62" t="n">
        <v>39.3749</v>
      </c>
      <c r="O25" s="62" t="n">
        <v>40.0233</v>
      </c>
      <c r="P25" s="62" t="n">
        <v>15808.74</v>
      </c>
      <c r="Q25" s="62" t="n">
        <v>44.67</v>
      </c>
      <c r="R25" s="62" t="n">
        <f aca="false">P25/3600</f>
        <v>4.39131666666667</v>
      </c>
      <c r="S25" s="71"/>
      <c r="T25" s="71"/>
      <c r="U25" s="71"/>
      <c r="V25" s="66"/>
      <c r="W25" s="62" t="n">
        <v>1547.9344</v>
      </c>
      <c r="X25" s="62" t="n">
        <v>35.0753</v>
      </c>
      <c r="Y25" s="62" t="n">
        <v>39.3769</v>
      </c>
      <c r="Z25" s="62" t="n">
        <v>40.0227</v>
      </c>
      <c r="AA25" s="62" t="n">
        <v>15255.217</v>
      </c>
      <c r="AB25" s="62" t="n">
        <v>42.944</v>
      </c>
      <c r="AC25" s="62" t="n">
        <f aca="false">AA25/3600</f>
        <v>4.23756027777778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547.8488</v>
      </c>
      <c r="AI25" s="62" t="n">
        <v>35.0753</v>
      </c>
      <c r="AJ25" s="62" t="n">
        <v>39.3749</v>
      </c>
      <c r="AK25" s="62" t="n">
        <v>40.0233</v>
      </c>
      <c r="AL25" s="62" t="n">
        <v>17965.075</v>
      </c>
      <c r="AM25" s="62" t="n">
        <v>43.581</v>
      </c>
      <c r="AN25" s="62" t="n">
        <f aca="false">AL25/3600</f>
        <v>4.99029861111111</v>
      </c>
      <c r="AO25" s="71"/>
      <c r="AP25" s="71"/>
      <c r="AQ25" s="71"/>
      <c r="AR25" s="57" t="str">
        <f aca="false">IF(AND(L25=AH25,M25=AI25,N25=AJ25,O25=AK25),"Match","Mismatch")</f>
        <v>Match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720.4216</v>
      </c>
      <c r="E26" s="74" t="n">
        <v>32.5364</v>
      </c>
      <c r="F26" s="74" t="n">
        <v>38.2329</v>
      </c>
      <c r="G26" s="74" t="n">
        <v>39.1237</v>
      </c>
      <c r="H26" s="74" t="n">
        <v>14921.59</v>
      </c>
      <c r="I26" s="74" t="n">
        <v>39.4</v>
      </c>
      <c r="J26" s="62" t="n">
        <f aca="false">H26/3600</f>
        <v>4.14488611111111</v>
      </c>
      <c r="K26" s="64"/>
      <c r="L26" s="74" t="n">
        <v>721.148</v>
      </c>
      <c r="M26" s="74" t="n">
        <v>32.5361</v>
      </c>
      <c r="N26" s="74" t="n">
        <v>38.2322</v>
      </c>
      <c r="O26" s="74" t="n">
        <v>39.1269</v>
      </c>
      <c r="P26" s="74" t="n">
        <v>14901.02</v>
      </c>
      <c r="Q26" s="74" t="n">
        <v>39.33</v>
      </c>
      <c r="R26" s="62" t="n">
        <f aca="false">P26/3600</f>
        <v>4.13917222222222</v>
      </c>
      <c r="S26" s="75"/>
      <c r="T26" s="75"/>
      <c r="U26" s="75"/>
      <c r="V26" s="66"/>
      <c r="W26" s="74" t="n">
        <v>720.4216</v>
      </c>
      <c r="X26" s="74" t="n">
        <v>32.5364</v>
      </c>
      <c r="Y26" s="74" t="n">
        <v>38.2329</v>
      </c>
      <c r="Z26" s="74" t="n">
        <v>39.1237</v>
      </c>
      <c r="AA26" s="74" t="n">
        <v>14360.259</v>
      </c>
      <c r="AB26" s="74" t="n">
        <v>36.479</v>
      </c>
      <c r="AC26" s="62" t="n">
        <f aca="false">AA26/3600</f>
        <v>3.98896083333333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721.148</v>
      </c>
      <c r="AI26" s="74" t="n">
        <v>32.5361</v>
      </c>
      <c r="AJ26" s="74" t="n">
        <v>38.2322</v>
      </c>
      <c r="AK26" s="74" t="n">
        <v>39.1269</v>
      </c>
      <c r="AL26" s="74" t="n">
        <v>14414.333</v>
      </c>
      <c r="AM26" s="74" t="n">
        <v>37.786</v>
      </c>
      <c r="AN26" s="62" t="n">
        <f aca="false">AL26/3600</f>
        <v>4.00398138888889</v>
      </c>
      <c r="AO26" s="75"/>
      <c r="AP26" s="75"/>
      <c r="AQ26" s="75"/>
      <c r="AR26" s="57" t="str">
        <f aca="false">IF(AND(L26=AH26,M26=AI26,N26=AJ26,O26=AK26),"Match","Mismatch")</f>
        <v>Match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3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43128.48</v>
      </c>
      <c r="I27" s="63" t="n">
        <v>108.74</v>
      </c>
      <c r="J27" s="63" t="n">
        <f aca="false">H27/3600</f>
        <v>11.9801333333333</v>
      </c>
      <c r="K27" s="64"/>
      <c r="L27" s="63" t="n">
        <v>18130.6072</v>
      </c>
      <c r="M27" s="63" t="n">
        <v>38.6306</v>
      </c>
      <c r="N27" s="63" t="n">
        <v>40.2047</v>
      </c>
      <c r="O27" s="63" t="n">
        <v>43.7641</v>
      </c>
      <c r="P27" s="63" t="n">
        <v>43016.08</v>
      </c>
      <c r="Q27" s="63" t="n">
        <v>111.13</v>
      </c>
      <c r="R27" s="63" t="n">
        <f aca="false">P27/3600</f>
        <v>11.9489111111111</v>
      </c>
      <c r="S27" s="65" t="e">
        <f aca="false">bdrate(D27:D30,E27:E30,L27:L30,M27:M30)</f>
        <v>#VALUE!</v>
      </c>
      <c r="T27" s="65" t="e">
        <f aca="false">bdrate(D27:D30,F27:F30,L27:L30,N27:N30)</f>
        <v>#VALUE!</v>
      </c>
      <c r="U27" s="65" t="e">
        <f aca="false">bdrate(D27:D30,G27:G30,L27:L30,O27:O30)</f>
        <v>#VALUE!</v>
      </c>
      <c r="V27" s="66"/>
      <c r="W27" s="63" t="n">
        <v>18127.0256</v>
      </c>
      <c r="X27" s="63" t="n">
        <v>38.631</v>
      </c>
      <c r="Y27" s="63" t="n">
        <v>40.2059</v>
      </c>
      <c r="Z27" s="63" t="n">
        <v>43.7633</v>
      </c>
      <c r="AA27" s="63" t="n">
        <v>42900.453</v>
      </c>
      <c r="AB27" s="63" t="n">
        <v>113.59</v>
      </c>
      <c r="AC27" s="63" t="n">
        <f aca="false">AA27/3600</f>
        <v>11.9167925</v>
      </c>
      <c r="AD27" s="65" t="e">
        <f aca="false">bdrate(D27:D30,E27:E30,W27:W30,X27:X30)</f>
        <v>#VALUE!</v>
      </c>
      <c r="AE27" s="65" t="e">
        <f aca="false">bdrate(D27:D30,F27:F30,W27:W30,Y27:Y30)</f>
        <v>#VALUE!</v>
      </c>
      <c r="AF27" s="65" t="e">
        <f aca="false">bdrate(D27:D30,G27:G30,W27:W30,Z27:Z30)</f>
        <v>#VALUE!</v>
      </c>
      <c r="AG27" s="64" t="str">
        <f aca="false">IF(AND(D27=W27,E27=X27,F27=Y27,G27=Z27),"Match","Mismatch")</f>
        <v>Match</v>
      </c>
      <c r="AH27" s="62" t="n">
        <v>18130.6072</v>
      </c>
      <c r="AI27" s="62" t="n">
        <v>38.6306</v>
      </c>
      <c r="AJ27" s="62" t="n">
        <v>40.2047</v>
      </c>
      <c r="AK27" s="62" t="n">
        <v>43.7641</v>
      </c>
      <c r="AL27" s="63" t="n">
        <v>43407.328</v>
      </c>
      <c r="AM27" s="63" t="n">
        <v>115.635</v>
      </c>
      <c r="AN27" s="63" t="n">
        <f aca="false">AL27/3600</f>
        <v>12.0575911111111</v>
      </c>
      <c r="AO27" s="65" t="e">
        <f aca="false">bdrate(D27:D30,E27:E30,AH27:AH30,AI27:AI30)</f>
        <v>#VALUE!</v>
      </c>
      <c r="AP27" s="65" t="e">
        <f aca="false">bdrate(D27:D30,F27:F30,AH27:AH30,AJ27:AJ30)</f>
        <v>#VALUE!</v>
      </c>
      <c r="AQ27" s="65" t="e">
        <f aca="false">bdrate(D27:D30,G27:G30,AH27:AH30,AK27:AK30)</f>
        <v>#VALUE!</v>
      </c>
      <c r="AR27" s="57" t="str">
        <f aca="false">IF(AND(L27=AH27,M27=AI27,N27=AJ27,O27=AK27),"Match","Mismatch")</f>
        <v>Match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5792.3096</v>
      </c>
      <c r="E28" s="62" t="n">
        <v>37.005</v>
      </c>
      <c r="F28" s="62" t="n">
        <v>39.2351</v>
      </c>
      <c r="G28" s="62" t="n">
        <v>42.0808</v>
      </c>
      <c r="H28" s="62" t="n">
        <v>35572.86</v>
      </c>
      <c r="I28" s="62" t="n">
        <v>90.46</v>
      </c>
      <c r="J28" s="62" t="n">
        <f aca="false">H28/3600</f>
        <v>9.88135</v>
      </c>
      <c r="K28" s="64"/>
      <c r="L28" s="62" t="n">
        <v>5792.304</v>
      </c>
      <c r="M28" s="62" t="n">
        <v>37.005</v>
      </c>
      <c r="N28" s="62" t="n">
        <v>39.2354</v>
      </c>
      <c r="O28" s="62" t="n">
        <v>42.0799</v>
      </c>
      <c r="P28" s="62" t="n">
        <v>35406.3</v>
      </c>
      <c r="Q28" s="62" t="n">
        <v>92</v>
      </c>
      <c r="R28" s="62" t="n">
        <f aca="false">P28/3600</f>
        <v>9.83508333333333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5792.3096</v>
      </c>
      <c r="X28" s="62" t="n">
        <v>37.005</v>
      </c>
      <c r="Y28" s="62" t="n">
        <v>39.2351</v>
      </c>
      <c r="Z28" s="62" t="n">
        <v>42.0808</v>
      </c>
      <c r="AA28" s="62" t="n">
        <v>34649.921</v>
      </c>
      <c r="AB28" s="62" t="n">
        <v>89.6</v>
      </c>
      <c r="AC28" s="62" t="n">
        <f aca="false">AA28/3600</f>
        <v>9.62497805555556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5792.304</v>
      </c>
      <c r="AI28" s="62" t="n">
        <v>37.005</v>
      </c>
      <c r="AJ28" s="62" t="n">
        <v>39.2354</v>
      </c>
      <c r="AK28" s="62" t="n">
        <v>42.0799</v>
      </c>
      <c r="AL28" s="62" t="n">
        <v>38209.208</v>
      </c>
      <c r="AM28" s="62" t="n">
        <v>92.599</v>
      </c>
      <c r="AN28" s="62" t="n">
        <f aca="false">AL28/3600</f>
        <v>10.6136688888889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57" t="str">
        <f aca="false">IF(AND(L28=AH28,M28=AI28,N28=AJ28,O28=AK28),"Match","Mismatch")</f>
        <v>Match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723.5088</v>
      </c>
      <c r="E29" s="62" t="n">
        <v>35.0886</v>
      </c>
      <c r="F29" s="62" t="n">
        <v>38.4197</v>
      </c>
      <c r="G29" s="62" t="n">
        <v>40.563</v>
      </c>
      <c r="H29" s="62" t="n">
        <v>32417.27</v>
      </c>
      <c r="I29" s="62" t="n">
        <v>80.14</v>
      </c>
      <c r="J29" s="62" t="n">
        <f aca="false">H29/3600</f>
        <v>9.00479722222222</v>
      </c>
      <c r="K29" s="64"/>
      <c r="L29" s="62" t="n">
        <v>2723.8104</v>
      </c>
      <c r="M29" s="62" t="n">
        <v>35.0887</v>
      </c>
      <c r="N29" s="62" t="n">
        <v>38.4159</v>
      </c>
      <c r="O29" s="62" t="n">
        <v>40.562</v>
      </c>
      <c r="P29" s="62" t="n">
        <v>32304.09</v>
      </c>
      <c r="Q29" s="62" t="n">
        <v>81.89</v>
      </c>
      <c r="R29" s="62" t="n">
        <f aca="false">P29/3600</f>
        <v>8.97335833333333</v>
      </c>
      <c r="S29" s="71"/>
      <c r="T29" s="71"/>
      <c r="U29" s="71"/>
      <c r="V29" s="66"/>
      <c r="W29" s="62" t="n">
        <v>2723.5088</v>
      </c>
      <c r="X29" s="62" t="n">
        <v>35.0886</v>
      </c>
      <c r="Y29" s="62" t="n">
        <v>38.4197</v>
      </c>
      <c r="Z29" s="62" t="n">
        <v>40.563</v>
      </c>
      <c r="AA29" s="62" t="n">
        <v>31278.844</v>
      </c>
      <c r="AB29" s="62" t="n">
        <v>77.847</v>
      </c>
      <c r="AC29" s="62" t="n">
        <f aca="false">AA29/3600</f>
        <v>8.68856777777778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723.8104</v>
      </c>
      <c r="AI29" s="62" t="n">
        <v>35.0887</v>
      </c>
      <c r="AJ29" s="62" t="n">
        <v>38.4159</v>
      </c>
      <c r="AK29" s="62" t="n">
        <v>40.562</v>
      </c>
      <c r="AL29" s="62" t="n">
        <v>31340.996</v>
      </c>
      <c r="AM29" s="62" t="n">
        <v>79.516</v>
      </c>
      <c r="AN29" s="62" t="n">
        <f aca="false">AL29/3600</f>
        <v>8.70583222222222</v>
      </c>
      <c r="AO29" s="71"/>
      <c r="AP29" s="71"/>
      <c r="AQ29" s="71"/>
      <c r="AR29" s="57" t="str">
        <f aca="false">IF(AND(L29=AH29,M29=AI29,N29=AJ29,O29=AK29),"Match","Mismatch")</f>
        <v>Match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395.6064</v>
      </c>
      <c r="E30" s="74" t="n">
        <v>32.9071</v>
      </c>
      <c r="F30" s="74" t="n">
        <v>37.713</v>
      </c>
      <c r="G30" s="74" t="n">
        <v>39.4202</v>
      </c>
      <c r="H30" s="74" t="n">
        <v>30582.68</v>
      </c>
      <c r="I30" s="74" t="n">
        <v>71.15</v>
      </c>
      <c r="J30" s="62" t="n">
        <f aca="false">H30/3600</f>
        <v>8.49518888888889</v>
      </c>
      <c r="K30" s="64"/>
      <c r="L30" s="74" t="n">
        <v>1395.2408</v>
      </c>
      <c r="M30" s="74" t="n">
        <v>32.9069</v>
      </c>
      <c r="N30" s="74" t="n">
        <v>37.7144</v>
      </c>
      <c r="O30" s="74" t="n">
        <v>39.4154</v>
      </c>
      <c r="P30" s="74" t="n">
        <v>30545.05</v>
      </c>
      <c r="Q30" s="74" t="n">
        <v>74.07</v>
      </c>
      <c r="R30" s="62" t="n">
        <f aca="false">P30/3600</f>
        <v>8.48473611111111</v>
      </c>
      <c r="S30" s="75"/>
      <c r="T30" s="75"/>
      <c r="U30" s="75"/>
      <c r="V30" s="66"/>
      <c r="W30" s="74" t="n">
        <v>1395.6064</v>
      </c>
      <c r="X30" s="74" t="n">
        <v>32.9071</v>
      </c>
      <c r="Y30" s="74" t="n">
        <v>37.713</v>
      </c>
      <c r="Z30" s="74" t="n">
        <v>39.4202</v>
      </c>
      <c r="AA30" s="74" t="n">
        <v>29447.768</v>
      </c>
      <c r="AB30" s="74" t="n">
        <v>67.524</v>
      </c>
      <c r="AC30" s="62" t="n">
        <f aca="false">AA30/3600</f>
        <v>8.17993555555556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395.2408</v>
      </c>
      <c r="AI30" s="74" t="n">
        <v>32.9069</v>
      </c>
      <c r="AJ30" s="74" t="n">
        <v>37.7144</v>
      </c>
      <c r="AK30" s="74" t="n">
        <v>39.4154</v>
      </c>
      <c r="AL30" s="74" t="n">
        <v>32373.446</v>
      </c>
      <c r="AM30" s="74" t="n">
        <v>70.027</v>
      </c>
      <c r="AN30" s="62" t="n">
        <f aca="false">AL30/3600</f>
        <v>8.99262388888889</v>
      </c>
      <c r="AO30" s="75"/>
      <c r="AP30" s="75"/>
      <c r="AQ30" s="75"/>
      <c r="AR30" s="57" t="str">
        <f aca="false">IF(AND(L30=AH30,M30=AI30,N30=AJ30,O30=AK30),"Match","Mismatch")</f>
        <v>Match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3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50133.53</v>
      </c>
      <c r="I31" s="63" t="n">
        <v>122.33</v>
      </c>
      <c r="J31" s="63" t="n">
        <f aca="false">H31/3600</f>
        <v>13.9259805555556</v>
      </c>
      <c r="K31" s="64"/>
      <c r="L31" s="63" t="n">
        <v>17378.02</v>
      </c>
      <c r="M31" s="63" t="n">
        <v>39.3278</v>
      </c>
      <c r="N31" s="63" t="n">
        <v>44.0588</v>
      </c>
      <c r="O31" s="63" t="n">
        <v>45.4335</v>
      </c>
      <c r="P31" s="63" t="n">
        <v>49981.46</v>
      </c>
      <c r="Q31" s="63" t="n">
        <v>123.56</v>
      </c>
      <c r="R31" s="63" t="n">
        <f aca="false">P31/3600</f>
        <v>13.8837388888889</v>
      </c>
      <c r="S31" s="65" t="e">
        <f aca="false">bdrate(D31:D34,E31:E34,L31:L34,M31:M34)</f>
        <v>#VALUE!</v>
      </c>
      <c r="T31" s="65" t="e">
        <f aca="false">bdrate(D31:D34,F31:F34,L31:L34,N31:N34)</f>
        <v>#VALUE!</v>
      </c>
      <c r="U31" s="65" t="e">
        <f aca="false">bdrate(D31:D34,G31:G34,L31:L34,O31:O34)</f>
        <v>#VALUE!</v>
      </c>
      <c r="V31" s="66"/>
      <c r="W31" s="63" t="n">
        <v>17386.656</v>
      </c>
      <c r="X31" s="63" t="n">
        <v>39.3283</v>
      </c>
      <c r="Y31" s="63" t="n">
        <v>44.0583</v>
      </c>
      <c r="Z31" s="63" t="n">
        <v>45.4323</v>
      </c>
      <c r="AA31" s="63" t="n">
        <v>49968.645</v>
      </c>
      <c r="AB31" s="63" t="n">
        <v>127.734</v>
      </c>
      <c r="AC31" s="63" t="n">
        <f aca="false">AA31/3600</f>
        <v>13.8801791666667</v>
      </c>
      <c r="AD31" s="65" t="e">
        <f aca="false">bdrate(D31:D34,E31:E34,W31:W34,X31:X34)</f>
        <v>#VALUE!</v>
      </c>
      <c r="AE31" s="65" t="e">
        <f aca="false">bdrate(D31:D34,F31:F34,W31:W34,Y31:Y34)</f>
        <v>#VALUE!</v>
      </c>
      <c r="AF31" s="65" t="e">
        <f aca="false">bdrate(D31:D34,G31:G34,W31:W34,Z31:Z34)</f>
        <v>#VALUE!</v>
      </c>
      <c r="AG31" s="64" t="str">
        <f aca="false">IF(AND(D31=W31,E31=X31,F31=Y31,G31=Z31),"Match","Mismatch")</f>
        <v>Match</v>
      </c>
      <c r="AH31" s="62" t="n">
        <v>17378.02</v>
      </c>
      <c r="AI31" s="62" t="n">
        <v>39.3278</v>
      </c>
      <c r="AJ31" s="62" t="n">
        <v>44.0588</v>
      </c>
      <c r="AK31" s="62" t="n">
        <v>45.4335</v>
      </c>
      <c r="AL31" s="63" t="n">
        <v>50674.666</v>
      </c>
      <c r="AM31" s="63" t="n">
        <v>131.135</v>
      </c>
      <c r="AN31" s="63" t="n">
        <f aca="false">AL31/3600</f>
        <v>14.0762961111111</v>
      </c>
      <c r="AO31" s="65" t="e">
        <f aca="false">bdrate(D31:D34,E31:E34,AH31:AH34,AI31:AI34)</f>
        <v>#VALUE!</v>
      </c>
      <c r="AP31" s="65" t="e">
        <f aca="false">bdrate(D31:D34,F31:F34,AH31:AH34,AJ31:AJ34)</f>
        <v>#VALUE!</v>
      </c>
      <c r="AQ31" s="65" t="e">
        <f aca="false">bdrate(D31:D34,G31:G34,AH31:AH34,AK31:AK34)</f>
        <v>#VALUE!</v>
      </c>
      <c r="AR31" s="57" t="str">
        <f aca="false">IF(AND(L31=AH31,M31=AI31,N31=AJ31,O31=AK31),"Match","Mismatch")</f>
        <v>Match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6081.1824</v>
      </c>
      <c r="E32" s="62" t="n">
        <v>37.6459</v>
      </c>
      <c r="F32" s="62" t="n">
        <v>42.8085</v>
      </c>
      <c r="G32" s="62" t="n">
        <v>43.4638</v>
      </c>
      <c r="H32" s="62" t="n">
        <v>42779.94</v>
      </c>
      <c r="I32" s="62" t="n">
        <v>104.37</v>
      </c>
      <c r="J32" s="62" t="n">
        <f aca="false">H32/3600</f>
        <v>11.8833166666667</v>
      </c>
      <c r="K32" s="64"/>
      <c r="L32" s="62" t="n">
        <v>6083.7936</v>
      </c>
      <c r="M32" s="62" t="n">
        <v>37.646</v>
      </c>
      <c r="N32" s="62" t="n">
        <v>42.8078</v>
      </c>
      <c r="O32" s="62" t="n">
        <v>43.464</v>
      </c>
      <c r="P32" s="62" t="n">
        <v>42710.3</v>
      </c>
      <c r="Q32" s="62" t="n">
        <v>106.42</v>
      </c>
      <c r="R32" s="62" t="n">
        <f aca="false">P32/3600</f>
        <v>11.8639722222222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6081.1824</v>
      </c>
      <c r="X32" s="62" t="n">
        <v>37.6459</v>
      </c>
      <c r="Y32" s="62" t="n">
        <v>42.8085</v>
      </c>
      <c r="Z32" s="62" t="n">
        <v>43.4638</v>
      </c>
      <c r="AA32" s="62" t="n">
        <v>41979.908</v>
      </c>
      <c r="AB32" s="62" t="n">
        <v>106.241</v>
      </c>
      <c r="AC32" s="62" t="n">
        <f aca="false">AA32/3600</f>
        <v>11.6610855555556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6083.7936</v>
      </c>
      <c r="AI32" s="62" t="n">
        <v>37.646</v>
      </c>
      <c r="AJ32" s="62" t="n">
        <v>42.8078</v>
      </c>
      <c r="AK32" s="62" t="n">
        <v>43.464</v>
      </c>
      <c r="AL32" s="62" t="n">
        <v>42536.919</v>
      </c>
      <c r="AM32" s="62" t="n">
        <v>109.209</v>
      </c>
      <c r="AN32" s="62" t="n">
        <f aca="false">AL32/3600</f>
        <v>11.8158108333333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57" t="str">
        <f aca="false">IF(AND(L32=AH32,M32=AI32,N32=AJ32,O32=AK32),"Match","Mismatch")</f>
        <v>Match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2848.7464</v>
      </c>
      <c r="E33" s="62" t="n">
        <v>35.8067</v>
      </c>
      <c r="F33" s="62" t="n">
        <v>41.5714</v>
      </c>
      <c r="G33" s="62" t="n">
        <v>41.6265</v>
      </c>
      <c r="H33" s="62" t="n">
        <v>39036.63</v>
      </c>
      <c r="I33" s="62" t="n">
        <v>97.35</v>
      </c>
      <c r="J33" s="62" t="n">
        <f aca="false">H33/3600</f>
        <v>10.8435083333333</v>
      </c>
      <c r="K33" s="64"/>
      <c r="L33" s="62" t="n">
        <v>2848.616</v>
      </c>
      <c r="M33" s="62" t="n">
        <v>35.8055</v>
      </c>
      <c r="N33" s="62" t="n">
        <v>41.5789</v>
      </c>
      <c r="O33" s="62" t="n">
        <v>41.6243</v>
      </c>
      <c r="P33" s="62" t="n">
        <v>38933.24</v>
      </c>
      <c r="Q33" s="62" t="n">
        <v>99.65</v>
      </c>
      <c r="R33" s="62" t="n">
        <f aca="false">P33/3600</f>
        <v>10.8147888888889</v>
      </c>
      <c r="S33" s="71"/>
      <c r="T33" s="71"/>
      <c r="U33" s="71"/>
      <c r="V33" s="66"/>
      <c r="W33" s="62" t="n">
        <v>2848.7464</v>
      </c>
      <c r="X33" s="62" t="n">
        <v>35.8067</v>
      </c>
      <c r="Y33" s="62" t="n">
        <v>41.5714</v>
      </c>
      <c r="Z33" s="62" t="n">
        <v>41.6265</v>
      </c>
      <c r="AA33" s="62" t="n">
        <v>37912.131</v>
      </c>
      <c r="AB33" s="62" t="n">
        <v>95.773</v>
      </c>
      <c r="AC33" s="62" t="n">
        <f aca="false">AA33/3600</f>
        <v>10.5311475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2848.616</v>
      </c>
      <c r="AI33" s="62" t="n">
        <v>35.8055</v>
      </c>
      <c r="AJ33" s="62" t="n">
        <v>41.5789</v>
      </c>
      <c r="AK33" s="62" t="n">
        <v>41.6243</v>
      </c>
      <c r="AL33" s="62" t="n">
        <v>38346.23</v>
      </c>
      <c r="AM33" s="62" t="n">
        <v>99.836</v>
      </c>
      <c r="AN33" s="62" t="n">
        <f aca="false">AL33/3600</f>
        <v>10.6517305555556</v>
      </c>
      <c r="AO33" s="71"/>
      <c r="AP33" s="71"/>
      <c r="AQ33" s="71"/>
      <c r="AR33" s="57" t="str">
        <f aca="false">IF(AND(L33=AH33,M33=AI33,N33=AJ33,O33=AK33),"Match","Mismatch")</f>
        <v>Match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1492.0832</v>
      </c>
      <c r="E34" s="74" t="n">
        <v>33.831</v>
      </c>
      <c r="F34" s="74" t="n">
        <v>40.5875</v>
      </c>
      <c r="G34" s="74" t="n">
        <v>40.2609</v>
      </c>
      <c r="H34" s="74" t="n">
        <v>36511.48</v>
      </c>
      <c r="I34" s="74" t="n">
        <v>91.03</v>
      </c>
      <c r="J34" s="62" t="n">
        <f aca="false">H34/3600</f>
        <v>10.1420777777778</v>
      </c>
      <c r="K34" s="64"/>
      <c r="L34" s="74" t="n">
        <v>1492.588</v>
      </c>
      <c r="M34" s="74" t="n">
        <v>33.8283</v>
      </c>
      <c r="N34" s="74" t="n">
        <v>40.5919</v>
      </c>
      <c r="O34" s="74" t="n">
        <v>40.2628</v>
      </c>
      <c r="P34" s="74" t="n">
        <v>36479.6</v>
      </c>
      <c r="Q34" s="74" t="n">
        <v>93.49</v>
      </c>
      <c r="R34" s="62" t="n">
        <f aca="false">P34/3600</f>
        <v>10.1332222222222</v>
      </c>
      <c r="S34" s="75"/>
      <c r="T34" s="75"/>
      <c r="U34" s="75"/>
      <c r="V34" s="66"/>
      <c r="W34" s="74" t="n">
        <v>1492.0832</v>
      </c>
      <c r="X34" s="74" t="n">
        <v>33.831</v>
      </c>
      <c r="Y34" s="74" t="n">
        <v>40.5875</v>
      </c>
      <c r="Z34" s="74" t="n">
        <v>40.2609</v>
      </c>
      <c r="AA34" s="74" t="n">
        <v>35383.057</v>
      </c>
      <c r="AB34" s="74" t="n">
        <v>89.388</v>
      </c>
      <c r="AC34" s="62" t="n">
        <f aca="false">AA34/3600</f>
        <v>9.82862694444444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1492.588</v>
      </c>
      <c r="AI34" s="74" t="n">
        <v>33.8283</v>
      </c>
      <c r="AJ34" s="74" t="n">
        <v>40.5919</v>
      </c>
      <c r="AK34" s="74" t="n">
        <v>40.2628</v>
      </c>
      <c r="AL34" s="74" t="n">
        <v>39074.421</v>
      </c>
      <c r="AM34" s="74" t="n">
        <v>92.048</v>
      </c>
      <c r="AN34" s="62" t="n">
        <f aca="false">AL34/3600</f>
        <v>10.8540058333333</v>
      </c>
      <c r="AO34" s="75"/>
      <c r="AP34" s="75"/>
      <c r="AQ34" s="75"/>
      <c r="AR34" s="57" t="str">
        <f aca="false">IF(AND(L34=AH34,M34=AI34,N34=AJ34,O34=AK34),"Match","Mismatch")</f>
        <v>Match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3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60305.06</v>
      </c>
      <c r="I35" s="63" t="n">
        <v>163.79</v>
      </c>
      <c r="J35" s="63" t="n">
        <f aca="false">H35/3600</f>
        <v>16.7514055555556</v>
      </c>
      <c r="K35" s="64"/>
      <c r="L35" s="63" t="n">
        <v>39747.8576</v>
      </c>
      <c r="M35" s="63" t="n">
        <v>37.5933</v>
      </c>
      <c r="N35" s="63" t="n">
        <v>42.3814</v>
      </c>
      <c r="O35" s="63" t="n">
        <v>44.4587</v>
      </c>
      <c r="P35" s="63" t="n">
        <v>60151.27</v>
      </c>
      <c r="Q35" s="63" t="n">
        <v>168.81</v>
      </c>
      <c r="R35" s="63" t="n">
        <f aca="false">P35/3600</f>
        <v>16.7086861111111</v>
      </c>
      <c r="S35" s="65" t="e">
        <f aca="false">bdrate(D35:D38,E35:E38,L35:L38,M35:M38)</f>
        <v>#VALUE!</v>
      </c>
      <c r="T35" s="65" t="e">
        <f aca="false">bdrate(D35:D38,F35:F38,L35:L38,N35:N38)</f>
        <v>#VALUE!</v>
      </c>
      <c r="U35" s="65" t="e">
        <f aca="false">bdrate(D35:D38,G35:G38,L35:L38,O35:O38)</f>
        <v>#VALUE!</v>
      </c>
      <c r="V35" s="66"/>
      <c r="W35" s="63" t="n">
        <v>39752.6848</v>
      </c>
      <c r="X35" s="63" t="n">
        <v>37.5938</v>
      </c>
      <c r="Y35" s="63" t="n">
        <v>42.3813</v>
      </c>
      <c r="Z35" s="63" t="n">
        <v>44.4597</v>
      </c>
      <c r="AA35" s="63" t="n">
        <v>59785.602</v>
      </c>
      <c r="AB35" s="63" t="n">
        <v>177.163</v>
      </c>
      <c r="AC35" s="63" t="n">
        <f aca="false">AA35/3600</f>
        <v>16.6071116666667</v>
      </c>
      <c r="AD35" s="65" t="e">
        <f aca="false">bdrate(D35:D38,E35:E38,W35:W38,X35:X38)</f>
        <v>#VALUE!</v>
      </c>
      <c r="AE35" s="65" t="e">
        <f aca="false">bdrate(D35:D38,F35:F38,W35:W38,Y35:Y38)</f>
        <v>#VALUE!</v>
      </c>
      <c r="AF35" s="65" t="e">
        <f aca="false">bdrate(D35:D38,G35:G38,W35:W38,Z35:Z38)</f>
        <v>#VALUE!</v>
      </c>
      <c r="AG35" s="64" t="str">
        <f aca="false">IF(AND(D35=W35,E35=X35,F35=Y35,G35=Z35),"Match","Mismatch")</f>
        <v>Match</v>
      </c>
      <c r="AH35" s="62" t="n">
        <v>39747.8576</v>
      </c>
      <c r="AI35" s="62" t="n">
        <v>37.5933</v>
      </c>
      <c r="AJ35" s="62" t="n">
        <v>42.3814</v>
      </c>
      <c r="AK35" s="62" t="n">
        <v>44.4587</v>
      </c>
      <c r="AL35" s="63" t="n">
        <v>62686.809</v>
      </c>
      <c r="AM35" s="63" t="n">
        <v>181.853</v>
      </c>
      <c r="AN35" s="63" t="n">
        <f aca="false">AL35/3600</f>
        <v>17.4130025</v>
      </c>
      <c r="AO35" s="65" t="e">
        <f aca="false">bdrate(D35:D38,E35:E38,AH35:AH38,AI35:AI38)</f>
        <v>#VALUE!</v>
      </c>
      <c r="AP35" s="65" t="e">
        <f aca="false">bdrate(D35:D38,F35:F38,AH35:AH38,AJ35:AJ38)</f>
        <v>#VALUE!</v>
      </c>
      <c r="AQ35" s="65" t="e">
        <f aca="false">bdrate(D35:D38,G35:G38,AH35:AH38,AK35:AK38)</f>
        <v>#VALUE!</v>
      </c>
      <c r="AR35" s="57" t="str">
        <f aca="false">IF(AND(L35=AH35,M35=AI35,N35=AJ35,O35=AK35),"Match","Mismatch")</f>
        <v>Match</v>
      </c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7295.8544</v>
      </c>
      <c r="E36" s="62" t="n">
        <v>35.4251</v>
      </c>
      <c r="F36" s="62" t="n">
        <v>41.0946</v>
      </c>
      <c r="G36" s="62" t="n">
        <v>43.2675</v>
      </c>
      <c r="H36" s="62" t="n">
        <v>44873.69</v>
      </c>
      <c r="I36" s="62" t="n">
        <v>118.4</v>
      </c>
      <c r="J36" s="62" t="n">
        <f aca="false">H36/3600</f>
        <v>12.4649138888889</v>
      </c>
      <c r="K36" s="64"/>
      <c r="L36" s="62" t="n">
        <v>7292.5872</v>
      </c>
      <c r="M36" s="62" t="n">
        <v>35.4253</v>
      </c>
      <c r="N36" s="62" t="n">
        <v>41.0978</v>
      </c>
      <c r="O36" s="62" t="n">
        <v>43.2643</v>
      </c>
      <c r="P36" s="62" t="n">
        <v>44711.79</v>
      </c>
      <c r="Q36" s="62" t="n">
        <v>120.8</v>
      </c>
      <c r="R36" s="62" t="n">
        <f aca="false">P36/3600</f>
        <v>12.4199416666667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7295.8544</v>
      </c>
      <c r="X36" s="62" t="n">
        <v>35.4251</v>
      </c>
      <c r="Y36" s="62" t="n">
        <v>41.0946</v>
      </c>
      <c r="Z36" s="62" t="n">
        <v>43.2675</v>
      </c>
      <c r="AA36" s="62" t="n">
        <v>43721.564</v>
      </c>
      <c r="AB36" s="62" t="n">
        <v>116.489</v>
      </c>
      <c r="AC36" s="62" t="n">
        <f aca="false">AA36/3600</f>
        <v>12.1448788888889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7292.5872</v>
      </c>
      <c r="AI36" s="62" t="n">
        <v>35.4253</v>
      </c>
      <c r="AJ36" s="62" t="n">
        <v>41.0978</v>
      </c>
      <c r="AK36" s="62" t="n">
        <v>43.2643</v>
      </c>
      <c r="AL36" s="62" t="n">
        <v>46296.089</v>
      </c>
      <c r="AM36" s="62" t="n">
        <v>121.358</v>
      </c>
      <c r="AN36" s="62" t="n">
        <f aca="false">AL36/3600</f>
        <v>12.8600247222222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57" t="str">
        <f aca="false">IF(AND(L36=AH36,M36=AI36,N36=AJ36,O36=AK36),"Match","Mismatch")</f>
        <v>Match</v>
      </c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2274.1464</v>
      </c>
      <c r="E37" s="62" t="n">
        <v>33.9908</v>
      </c>
      <c r="F37" s="62" t="n">
        <v>39.8383</v>
      </c>
      <c r="G37" s="62" t="n">
        <v>42.2452</v>
      </c>
      <c r="H37" s="62" t="n">
        <v>40054.71</v>
      </c>
      <c r="I37" s="62" t="n">
        <v>104.98</v>
      </c>
      <c r="J37" s="62" t="n">
        <f aca="false">H37/3600</f>
        <v>11.1263083333333</v>
      </c>
      <c r="K37" s="64"/>
      <c r="L37" s="62" t="n">
        <v>2274.0592</v>
      </c>
      <c r="M37" s="62" t="n">
        <v>33.9904</v>
      </c>
      <c r="N37" s="62" t="n">
        <v>39.8359</v>
      </c>
      <c r="O37" s="62" t="n">
        <v>42.2457</v>
      </c>
      <c r="P37" s="62" t="n">
        <v>39990.37</v>
      </c>
      <c r="Q37" s="62" t="n">
        <v>106.22</v>
      </c>
      <c r="R37" s="62" t="n">
        <f aca="false">P37/3600</f>
        <v>11.1084361111111</v>
      </c>
      <c r="S37" s="71"/>
      <c r="T37" s="71"/>
      <c r="U37" s="71"/>
      <c r="V37" s="66"/>
      <c r="W37" s="62" t="n">
        <v>2274.1464</v>
      </c>
      <c r="X37" s="62" t="n">
        <v>33.9908</v>
      </c>
      <c r="Y37" s="62" t="n">
        <v>39.8383</v>
      </c>
      <c r="Z37" s="62" t="n">
        <v>42.2452</v>
      </c>
      <c r="AA37" s="62" t="n">
        <v>38607.123</v>
      </c>
      <c r="AB37" s="62" t="n">
        <v>99.265</v>
      </c>
      <c r="AC37" s="62" t="n">
        <f aca="false">AA37/3600</f>
        <v>10.7242008333333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2274.0592</v>
      </c>
      <c r="AI37" s="62" t="n">
        <v>33.9904</v>
      </c>
      <c r="AJ37" s="62" t="n">
        <v>39.8359</v>
      </c>
      <c r="AK37" s="62" t="n">
        <v>42.2457</v>
      </c>
      <c r="AL37" s="62" t="n">
        <v>40708.437</v>
      </c>
      <c r="AM37" s="62" t="n">
        <v>102.296</v>
      </c>
      <c r="AN37" s="62" t="n">
        <f aca="false">AL37/3600</f>
        <v>11.3078991666667</v>
      </c>
      <c r="AO37" s="71"/>
      <c r="AP37" s="71"/>
      <c r="AQ37" s="71"/>
      <c r="AR37" s="57" t="str">
        <f aca="false">IF(AND(L37=AH37,M37=AI37,N37=AJ37,O37=AK37),"Match","Mismatch")</f>
        <v>Match</v>
      </c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980.828</v>
      </c>
      <c r="E38" s="74" t="n">
        <v>32.1922</v>
      </c>
      <c r="F38" s="74" t="n">
        <v>38.8409</v>
      </c>
      <c r="G38" s="74" t="n">
        <v>41.4198</v>
      </c>
      <c r="H38" s="74" t="n">
        <v>38038.69</v>
      </c>
      <c r="I38" s="74" t="n">
        <v>96.35</v>
      </c>
      <c r="J38" s="62" t="n">
        <f aca="false">H38/3600</f>
        <v>10.5663027777778</v>
      </c>
      <c r="K38" s="64"/>
      <c r="L38" s="74" t="n">
        <v>979.3408</v>
      </c>
      <c r="M38" s="74" t="n">
        <v>32.1978</v>
      </c>
      <c r="N38" s="74" t="n">
        <v>38.8451</v>
      </c>
      <c r="O38" s="74" t="n">
        <v>41.4183</v>
      </c>
      <c r="P38" s="74" t="n">
        <v>37851.24</v>
      </c>
      <c r="Q38" s="74" t="n">
        <v>99.08</v>
      </c>
      <c r="R38" s="62" t="n">
        <f aca="false">P38/3600</f>
        <v>10.5142333333333</v>
      </c>
      <c r="S38" s="75"/>
      <c r="T38" s="75"/>
      <c r="U38" s="75"/>
      <c r="V38" s="66"/>
      <c r="W38" s="74" t="n">
        <v>980.828</v>
      </c>
      <c r="X38" s="74" t="n">
        <v>32.1922</v>
      </c>
      <c r="Y38" s="74" t="n">
        <v>38.8409</v>
      </c>
      <c r="Z38" s="74" t="n">
        <v>41.4198</v>
      </c>
      <c r="AA38" s="74" t="n">
        <v>36413.187</v>
      </c>
      <c r="AB38" s="74" t="n">
        <v>90.508</v>
      </c>
      <c r="AC38" s="62" t="n">
        <f aca="false">AA38/3600</f>
        <v>10.1147741666667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979.3408</v>
      </c>
      <c r="AI38" s="74" t="n">
        <v>32.1978</v>
      </c>
      <c r="AJ38" s="74" t="n">
        <v>38.8451</v>
      </c>
      <c r="AK38" s="74" t="n">
        <v>41.4183</v>
      </c>
      <c r="AL38" s="74" t="n">
        <v>38898.552</v>
      </c>
      <c r="AM38" s="74" t="n">
        <v>93.648</v>
      </c>
      <c r="AN38" s="62" t="n">
        <f aca="false">AL38/3600</f>
        <v>10.8051533333333</v>
      </c>
      <c r="AO38" s="75"/>
      <c r="AP38" s="75"/>
      <c r="AQ38" s="75"/>
      <c r="AR38" s="57" t="str">
        <f aca="false">IF(AND(L38=AH38,M38=AI38,N38=AJ38,O38=AK38),"Match","Mismatch")</f>
        <v>Match</v>
      </c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3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8938</v>
      </c>
      <c r="I39" s="63" t="n">
        <v>20.84</v>
      </c>
      <c r="J39" s="63" t="n">
        <f aca="false">H39/3600</f>
        <v>2.48277777777778</v>
      </c>
      <c r="K39" s="64"/>
      <c r="L39" s="63" t="n">
        <v>3474.2424</v>
      </c>
      <c r="M39" s="63" t="n">
        <v>40.6476</v>
      </c>
      <c r="N39" s="63" t="n">
        <v>43.3643</v>
      </c>
      <c r="O39" s="63" t="n">
        <v>44.025</v>
      </c>
      <c r="P39" s="63" t="n">
        <v>8912.26</v>
      </c>
      <c r="Q39" s="63" t="n">
        <v>21.59</v>
      </c>
      <c r="R39" s="63" t="n">
        <f aca="false">P39/3600</f>
        <v>2.47562777777778</v>
      </c>
      <c r="S39" s="65" t="e">
        <f aca="false">bdrate(D39:D42,E39:E42,L39:L42,M39:M42)</f>
        <v>#VALUE!</v>
      </c>
      <c r="T39" s="65" t="e">
        <f aca="false">bdrate(D39:D42,F39:F42,L39:L42,N39:N42)</f>
        <v>#VALUE!</v>
      </c>
      <c r="U39" s="65" t="e">
        <f aca="false">bdrate(D39:D42,G39:G42,L39:L42,O39:O42)</f>
        <v>#VALUE!</v>
      </c>
      <c r="V39" s="66"/>
      <c r="W39" s="63" t="n">
        <v>3474.9168</v>
      </c>
      <c r="X39" s="63" t="n">
        <v>40.6486</v>
      </c>
      <c r="Y39" s="63" t="n">
        <v>43.3684</v>
      </c>
      <c r="Z39" s="63" t="n">
        <v>44.026</v>
      </c>
      <c r="AA39" s="63" t="n">
        <v>8849.88</v>
      </c>
      <c r="AB39" s="63" t="n">
        <v>21.836</v>
      </c>
      <c r="AC39" s="63" t="n">
        <f aca="false">AA39/3600</f>
        <v>2.4583</v>
      </c>
      <c r="AD39" s="65" t="e">
        <f aca="false">bdrate(D39:D42,E39:E42,W39:W42,X39:X42)</f>
        <v>#VALUE!</v>
      </c>
      <c r="AE39" s="65" t="e">
        <f aca="false">bdrate(D39:D42,F39:F42,W39:W42,Y39:Y42)</f>
        <v>#VALUE!</v>
      </c>
      <c r="AF39" s="65" t="e">
        <f aca="false">bdrate(D39:D42,G39:G42,W39:W42,Z39:Z42)</f>
        <v>#VALUE!</v>
      </c>
      <c r="AG39" s="64" t="str">
        <f aca="false">IF(AND(D39=W39,E39=X39,F39=Y39,G39=Z39),"Match","Mismatch")</f>
        <v>Match</v>
      </c>
      <c r="AH39" s="62" t="n">
        <v>3474.2424</v>
      </c>
      <c r="AI39" s="62" t="n">
        <v>40.6476</v>
      </c>
      <c r="AJ39" s="62" t="n">
        <v>43.3643</v>
      </c>
      <c r="AK39" s="62" t="n">
        <v>44.025</v>
      </c>
      <c r="AL39" s="63" t="n">
        <v>9182.851</v>
      </c>
      <c r="AM39" s="63" t="n">
        <v>22.396</v>
      </c>
      <c r="AN39" s="63" t="n">
        <f aca="false">AL39/3600</f>
        <v>2.55079194444444</v>
      </c>
      <c r="AO39" s="65" t="e">
        <f aca="false">bdrate(D39:D42,E39:E42,AH39:AH42,AI39:AI42)</f>
        <v>#VALUE!</v>
      </c>
      <c r="AP39" s="65" t="e">
        <f aca="false">bdrate(D39:D42,F39:F42,AH39:AH42,AJ39:AJ42)</f>
        <v>#VALUE!</v>
      </c>
      <c r="AQ39" s="65" t="e">
        <f aca="false">bdrate(D39:D42,G39:G42,AH39:AH42,AK39:AK42)</f>
        <v>#VALUE!</v>
      </c>
      <c r="AR39" s="57" t="str">
        <f aca="false">IF(AND(L39=AH39,M39=AI39,N39=AJ39,O39=AK39),"Match","Mismatch")</f>
        <v>Match</v>
      </c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674.4728</v>
      </c>
      <c r="E40" s="62" t="n">
        <v>37.4857</v>
      </c>
      <c r="F40" s="62" t="n">
        <v>40.9843</v>
      </c>
      <c r="G40" s="62" t="n">
        <v>41.3133</v>
      </c>
      <c r="H40" s="62" t="n">
        <v>7858.27</v>
      </c>
      <c r="I40" s="62" t="n">
        <v>17.79</v>
      </c>
      <c r="J40" s="62" t="n">
        <f aca="false">H40/3600</f>
        <v>2.18285277777778</v>
      </c>
      <c r="K40" s="64"/>
      <c r="L40" s="62" t="n">
        <v>1675.2064</v>
      </c>
      <c r="M40" s="62" t="n">
        <v>37.4873</v>
      </c>
      <c r="N40" s="62" t="n">
        <v>40.9888</v>
      </c>
      <c r="O40" s="62" t="n">
        <v>41.3086</v>
      </c>
      <c r="P40" s="62" t="n">
        <v>7823.01</v>
      </c>
      <c r="Q40" s="62" t="n">
        <v>18.12</v>
      </c>
      <c r="R40" s="62" t="n">
        <f aca="false">P40/3600</f>
        <v>2.17305833333333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674.4728</v>
      </c>
      <c r="X40" s="62" t="n">
        <v>37.4857</v>
      </c>
      <c r="Y40" s="62" t="n">
        <v>40.9843</v>
      </c>
      <c r="Z40" s="62" t="n">
        <v>41.3133</v>
      </c>
      <c r="AA40" s="62" t="n">
        <v>7701.441</v>
      </c>
      <c r="AB40" s="62" t="n">
        <v>17.756</v>
      </c>
      <c r="AC40" s="62" t="n">
        <f aca="false">AA40/3600</f>
        <v>2.13928916666667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675.2064</v>
      </c>
      <c r="AI40" s="62" t="n">
        <v>37.4873</v>
      </c>
      <c r="AJ40" s="62" t="n">
        <v>40.9888</v>
      </c>
      <c r="AK40" s="62" t="n">
        <v>41.3086</v>
      </c>
      <c r="AL40" s="62" t="n">
        <v>8102.115</v>
      </c>
      <c r="AM40" s="62" t="n">
        <v>18.235</v>
      </c>
      <c r="AN40" s="62" t="n">
        <f aca="false">AL40/3600</f>
        <v>2.2505875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57" t="str">
        <f aca="false">IF(AND(L40=AH40,M40=AI40,N40=AJ40,O40=AK40),"Match","Mismatch")</f>
        <v>Match</v>
      </c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823.6056</v>
      </c>
      <c r="E41" s="62" t="n">
        <v>34.5556</v>
      </c>
      <c r="F41" s="62" t="n">
        <v>39.0545</v>
      </c>
      <c r="G41" s="62" t="n">
        <v>39.1364</v>
      </c>
      <c r="H41" s="62" t="n">
        <v>7053.54</v>
      </c>
      <c r="I41" s="62" t="n">
        <v>15.05</v>
      </c>
      <c r="J41" s="62" t="n">
        <f aca="false">H41/3600</f>
        <v>1.95931666666667</v>
      </c>
      <c r="K41" s="64"/>
      <c r="L41" s="62" t="n">
        <v>823.14</v>
      </c>
      <c r="M41" s="62" t="n">
        <v>34.5553</v>
      </c>
      <c r="N41" s="62" t="n">
        <v>39.0558</v>
      </c>
      <c r="O41" s="62" t="n">
        <v>39.14</v>
      </c>
      <c r="P41" s="62" t="n">
        <v>7046.34</v>
      </c>
      <c r="Q41" s="62" t="n">
        <v>15.45</v>
      </c>
      <c r="R41" s="62" t="n">
        <f aca="false">P41/3600</f>
        <v>1.95731666666667</v>
      </c>
      <c r="S41" s="71"/>
      <c r="T41" s="71"/>
      <c r="U41" s="71"/>
      <c r="V41" s="66"/>
      <c r="W41" s="62" t="n">
        <v>823.6056</v>
      </c>
      <c r="X41" s="62" t="n">
        <v>34.5556</v>
      </c>
      <c r="Y41" s="62" t="n">
        <v>39.0545</v>
      </c>
      <c r="Z41" s="62" t="n">
        <v>39.1364</v>
      </c>
      <c r="AA41" s="62" t="n">
        <v>6852.525</v>
      </c>
      <c r="AB41" s="62" t="n">
        <v>14.876</v>
      </c>
      <c r="AC41" s="62" t="n">
        <f aca="false">AA41/3600</f>
        <v>1.90347916666667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823.14</v>
      </c>
      <c r="AI41" s="62" t="n">
        <v>34.5553</v>
      </c>
      <c r="AJ41" s="62" t="n">
        <v>39.0558</v>
      </c>
      <c r="AK41" s="62" t="n">
        <v>39.14</v>
      </c>
      <c r="AL41" s="62" t="n">
        <v>7369.488</v>
      </c>
      <c r="AM41" s="62" t="n">
        <v>14.934</v>
      </c>
      <c r="AN41" s="62" t="n">
        <f aca="false">AL41/3600</f>
        <v>2.04708</v>
      </c>
      <c r="AO41" s="71"/>
      <c r="AP41" s="71"/>
      <c r="AQ41" s="71"/>
      <c r="AR41" s="57" t="str">
        <f aca="false">IF(AND(L41=AH41,M41=AI41,N41=AJ41,O41=AK41),"Match","Mismatch")</f>
        <v>Match</v>
      </c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435.3552</v>
      </c>
      <c r="E42" s="74" t="n">
        <v>32.0699</v>
      </c>
      <c r="F42" s="74" t="n">
        <v>37.6221</v>
      </c>
      <c r="G42" s="74" t="n">
        <v>37.5244</v>
      </c>
      <c r="H42" s="74" t="n">
        <v>6495.34</v>
      </c>
      <c r="I42" s="74" t="n">
        <v>13.39</v>
      </c>
      <c r="J42" s="62" t="n">
        <f aca="false">H42/3600</f>
        <v>1.80426111111111</v>
      </c>
      <c r="K42" s="64"/>
      <c r="L42" s="74" t="n">
        <v>435.5312</v>
      </c>
      <c r="M42" s="74" t="n">
        <v>32.0646</v>
      </c>
      <c r="N42" s="74" t="n">
        <v>37.6302</v>
      </c>
      <c r="O42" s="74" t="n">
        <v>37.5225</v>
      </c>
      <c r="P42" s="74" t="n">
        <v>6487.93</v>
      </c>
      <c r="Q42" s="74" t="n">
        <v>13.38</v>
      </c>
      <c r="R42" s="62" t="n">
        <f aca="false">P42/3600</f>
        <v>1.80220277777778</v>
      </c>
      <c r="S42" s="75"/>
      <c r="T42" s="75"/>
      <c r="U42" s="75"/>
      <c r="V42" s="66"/>
      <c r="W42" s="74" t="n">
        <v>435.3552</v>
      </c>
      <c r="X42" s="74" t="n">
        <v>32.0699</v>
      </c>
      <c r="Y42" s="74" t="n">
        <v>37.6221</v>
      </c>
      <c r="Z42" s="74" t="n">
        <v>37.5244</v>
      </c>
      <c r="AA42" s="74" t="n">
        <v>6279.324</v>
      </c>
      <c r="AB42" s="74" t="n">
        <v>12.271</v>
      </c>
      <c r="AC42" s="62" t="n">
        <f aca="false">AA42/3600</f>
        <v>1.74425666666667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435.5312</v>
      </c>
      <c r="AI42" s="74" t="n">
        <v>32.0646</v>
      </c>
      <c r="AJ42" s="74" t="n">
        <v>37.6302</v>
      </c>
      <c r="AK42" s="74" t="n">
        <v>37.5225</v>
      </c>
      <c r="AL42" s="74" t="n">
        <v>6728.514</v>
      </c>
      <c r="AM42" s="74" t="n">
        <v>12.565</v>
      </c>
      <c r="AN42" s="62" t="n">
        <f aca="false">AL42/3600</f>
        <v>1.86903166666667</v>
      </c>
      <c r="AO42" s="75"/>
      <c r="AP42" s="75"/>
      <c r="AQ42" s="75"/>
      <c r="AR42" s="57" t="str">
        <f aca="false">IF(AND(L42=AH42,M42=AI42,N42=AJ42,O42=AK42),"Match","Mismatch")</f>
        <v>Match</v>
      </c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3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10337.81</v>
      </c>
      <c r="I43" s="63" t="n">
        <v>24.44</v>
      </c>
      <c r="J43" s="63" t="n">
        <f aca="false">H43/3600</f>
        <v>2.87161388888889</v>
      </c>
      <c r="K43" s="64"/>
      <c r="L43" s="63" t="n">
        <v>3650.524</v>
      </c>
      <c r="M43" s="63" t="n">
        <v>40.4285</v>
      </c>
      <c r="N43" s="63" t="n">
        <v>43.8349</v>
      </c>
      <c r="O43" s="63" t="n">
        <v>45.4061</v>
      </c>
      <c r="P43" s="63" t="n">
        <v>10312.46</v>
      </c>
      <c r="Q43" s="63" t="n">
        <v>24.67</v>
      </c>
      <c r="R43" s="63" t="n">
        <f aca="false">P43/3600</f>
        <v>2.86457222222222</v>
      </c>
      <c r="S43" s="65" t="e">
        <f aca="false">bdrate(D43:D46,E43:E46,L43:L46,M43:M46)</f>
        <v>#VALUE!</v>
      </c>
      <c r="T43" s="65" t="e">
        <f aca="false">bdrate(D43:D46,F43:F46,L43:L46,N43:N46)</f>
        <v>#VALUE!</v>
      </c>
      <c r="U43" s="65" t="e">
        <f aca="false">bdrate(D43:D46,G43:G46,L43:L46,O43:O46)</f>
        <v>#VALUE!</v>
      </c>
      <c r="V43" s="66"/>
      <c r="W43" s="63" t="n">
        <v>3652.8504</v>
      </c>
      <c r="X43" s="63" t="n">
        <v>40.4305</v>
      </c>
      <c r="Y43" s="63" t="n">
        <v>43.8405</v>
      </c>
      <c r="Z43" s="63" t="n">
        <v>45.4061</v>
      </c>
      <c r="AA43" s="63" t="n">
        <v>10181.913</v>
      </c>
      <c r="AB43" s="63" t="n">
        <v>25.017</v>
      </c>
      <c r="AC43" s="63" t="n">
        <f aca="false">AA43/3600</f>
        <v>2.82830916666667</v>
      </c>
      <c r="AD43" s="65" t="e">
        <f aca="false">bdrate(D43:D46,E43:E46,W43:W46,X43:X46)</f>
        <v>#VALUE!</v>
      </c>
      <c r="AE43" s="65" t="e">
        <f aca="false">bdrate(D43:D46,F43:F46,W43:W46,Y43:Y46)</f>
        <v>#VALUE!</v>
      </c>
      <c r="AF43" s="65" t="e">
        <f aca="false">bdrate(D43:D46,G43:G46,W43:W46,Z43:Z46)</f>
        <v>#VALUE!</v>
      </c>
      <c r="AG43" s="64" t="str">
        <f aca="false">IF(AND(D43=W43,E43=X43,F43=Y43,G43=Z43),"Match","Mismatch")</f>
        <v>Match</v>
      </c>
      <c r="AH43" s="62" t="n">
        <v>3650.524</v>
      </c>
      <c r="AI43" s="62" t="n">
        <v>40.4285</v>
      </c>
      <c r="AJ43" s="62" t="n">
        <v>43.8349</v>
      </c>
      <c r="AK43" s="62" t="n">
        <v>45.4061</v>
      </c>
      <c r="AL43" s="63" t="n">
        <v>10566.993</v>
      </c>
      <c r="AM43" s="63" t="n">
        <v>25.59</v>
      </c>
      <c r="AN43" s="63" t="n">
        <f aca="false">AL43/3600</f>
        <v>2.93527583333333</v>
      </c>
      <c r="AO43" s="65" t="e">
        <f aca="false">bdrate(D43:D46,E43:E46,AH43:AH46,AI43:AI46)</f>
        <v>#VALUE!</v>
      </c>
      <c r="AP43" s="65" t="e">
        <f aca="false">bdrate(D43:D46,F43:F46,AH43:AH46,AJ43:AJ46)</f>
        <v>#VALUE!</v>
      </c>
      <c r="AQ43" s="65" t="e">
        <f aca="false">bdrate(D43:D46,G43:G46,AH43:AH46,AK43:AK46)</f>
        <v>#VALUE!</v>
      </c>
      <c r="AR43" s="57" t="str">
        <f aca="false">IF(AND(L43=AH43,M43=AI43,N43=AJ43,O43=AK43),"Match","Mismatch")</f>
        <v>Match</v>
      </c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1718.5856</v>
      </c>
      <c r="E44" s="62" t="n">
        <v>37.8951</v>
      </c>
      <c r="F44" s="62" t="n">
        <v>41.8748</v>
      </c>
      <c r="G44" s="62" t="n">
        <v>43.0691</v>
      </c>
      <c r="H44" s="62" t="n">
        <v>9182.84</v>
      </c>
      <c r="I44" s="62" t="n">
        <v>20.78</v>
      </c>
      <c r="J44" s="62" t="n">
        <f aca="false">H44/3600</f>
        <v>2.55078888888889</v>
      </c>
      <c r="K44" s="64"/>
      <c r="L44" s="62" t="n">
        <v>1718.2632</v>
      </c>
      <c r="M44" s="62" t="n">
        <v>37.8921</v>
      </c>
      <c r="N44" s="62" t="n">
        <v>41.8711</v>
      </c>
      <c r="O44" s="62" t="n">
        <v>43.0726</v>
      </c>
      <c r="P44" s="62" t="n">
        <v>9139.14</v>
      </c>
      <c r="Q44" s="62" t="n">
        <v>21.3</v>
      </c>
      <c r="R44" s="62" t="n">
        <f aca="false">P44/3600</f>
        <v>2.53865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1718.5856</v>
      </c>
      <c r="X44" s="62" t="n">
        <v>37.8951</v>
      </c>
      <c r="Y44" s="62" t="n">
        <v>41.8748</v>
      </c>
      <c r="Z44" s="62" t="n">
        <v>43.0691</v>
      </c>
      <c r="AA44" s="62" t="n">
        <v>8928.779</v>
      </c>
      <c r="AB44" s="62" t="n">
        <v>21.102</v>
      </c>
      <c r="AC44" s="62" t="n">
        <f aca="false">AA44/3600</f>
        <v>2.48021638888889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1718.2632</v>
      </c>
      <c r="AI44" s="62" t="n">
        <v>37.8921</v>
      </c>
      <c r="AJ44" s="62" t="n">
        <v>41.8711</v>
      </c>
      <c r="AK44" s="62" t="n">
        <v>43.0726</v>
      </c>
      <c r="AL44" s="62" t="n">
        <v>9296.848</v>
      </c>
      <c r="AM44" s="62" t="n">
        <v>21.562</v>
      </c>
      <c r="AN44" s="62" t="n">
        <f aca="false">AL44/3600</f>
        <v>2.58245777777778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57" t="str">
        <f aca="false">IF(AND(L44=AH44,M44=AI44,N44=AJ44,O44=AK44),"Match","Mismatch")</f>
        <v>Match</v>
      </c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865.2192</v>
      </c>
      <c r="E45" s="62" t="n">
        <v>35.115</v>
      </c>
      <c r="F45" s="62" t="n">
        <v>40.1758</v>
      </c>
      <c r="G45" s="62" t="n">
        <v>41.1416</v>
      </c>
      <c r="H45" s="62" t="n">
        <v>8390.91</v>
      </c>
      <c r="I45" s="62" t="n">
        <v>18.56</v>
      </c>
      <c r="J45" s="62" t="n">
        <f aca="false">H45/3600</f>
        <v>2.33080833333333</v>
      </c>
      <c r="K45" s="64"/>
      <c r="L45" s="62" t="n">
        <v>864.8936</v>
      </c>
      <c r="M45" s="62" t="n">
        <v>35.107</v>
      </c>
      <c r="N45" s="62" t="n">
        <v>40.1782</v>
      </c>
      <c r="O45" s="62" t="n">
        <v>41.1575</v>
      </c>
      <c r="P45" s="62" t="n">
        <v>8362.34</v>
      </c>
      <c r="Q45" s="62" t="n">
        <v>18.55</v>
      </c>
      <c r="R45" s="62" t="n">
        <f aca="false">P45/3600</f>
        <v>2.32287222222222</v>
      </c>
      <c r="S45" s="71"/>
      <c r="T45" s="71"/>
      <c r="U45" s="71"/>
      <c r="V45" s="66"/>
      <c r="W45" s="62" t="n">
        <v>865.2192</v>
      </c>
      <c r="X45" s="62" t="n">
        <v>35.115</v>
      </c>
      <c r="Y45" s="62" t="n">
        <v>40.1758</v>
      </c>
      <c r="Z45" s="62" t="n">
        <v>41.1416</v>
      </c>
      <c r="AA45" s="62" t="n">
        <v>8112.453</v>
      </c>
      <c r="AB45" s="62" t="n">
        <v>17.651</v>
      </c>
      <c r="AC45" s="62" t="n">
        <f aca="false">AA45/3600</f>
        <v>2.25345916666667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864.8936</v>
      </c>
      <c r="AI45" s="62" t="n">
        <v>35.107</v>
      </c>
      <c r="AJ45" s="62" t="n">
        <v>40.1782</v>
      </c>
      <c r="AK45" s="62" t="n">
        <v>41.1575</v>
      </c>
      <c r="AL45" s="62" t="n">
        <v>8609.476</v>
      </c>
      <c r="AM45" s="62" t="n">
        <v>18.233</v>
      </c>
      <c r="AN45" s="62" t="n">
        <f aca="false">AL45/3600</f>
        <v>2.39152111111111</v>
      </c>
      <c r="AO45" s="71"/>
      <c r="AP45" s="71"/>
      <c r="AQ45" s="71"/>
      <c r="AR45" s="57" t="str">
        <f aca="false">IF(AND(L45=AH45,M45=AI45,N45=AJ45,O45=AK45),"Match","Mismatch")</f>
        <v>Match</v>
      </c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456.932</v>
      </c>
      <c r="E46" s="74" t="n">
        <v>32.335</v>
      </c>
      <c r="F46" s="74" t="n">
        <v>38.8354</v>
      </c>
      <c r="G46" s="74" t="n">
        <v>39.7216</v>
      </c>
      <c r="H46" s="74" t="n">
        <v>7863.86</v>
      </c>
      <c r="I46" s="74" t="n">
        <v>16.33</v>
      </c>
      <c r="J46" s="62" t="n">
        <f aca="false">H46/3600</f>
        <v>2.18440555555556</v>
      </c>
      <c r="K46" s="64"/>
      <c r="L46" s="74" t="n">
        <v>456.9032</v>
      </c>
      <c r="M46" s="74" t="n">
        <v>32.3345</v>
      </c>
      <c r="N46" s="74" t="n">
        <v>38.8497</v>
      </c>
      <c r="O46" s="74" t="n">
        <v>39.7227</v>
      </c>
      <c r="P46" s="74" t="n">
        <v>7855.93</v>
      </c>
      <c r="Q46" s="74" t="n">
        <v>16.74</v>
      </c>
      <c r="R46" s="62" t="n">
        <f aca="false">P46/3600</f>
        <v>2.18220277777778</v>
      </c>
      <c r="S46" s="75"/>
      <c r="T46" s="75"/>
      <c r="U46" s="75"/>
      <c r="V46" s="66"/>
      <c r="W46" s="74" t="n">
        <v>456.932</v>
      </c>
      <c r="X46" s="74" t="n">
        <v>32.335</v>
      </c>
      <c r="Y46" s="74" t="n">
        <v>38.8354</v>
      </c>
      <c r="Z46" s="74" t="n">
        <v>39.7216</v>
      </c>
      <c r="AA46" s="74" t="n">
        <v>7582.446</v>
      </c>
      <c r="AB46" s="74" t="n">
        <v>15.175</v>
      </c>
      <c r="AC46" s="62" t="n">
        <f aca="false">AA46/3600</f>
        <v>2.106235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456.9032</v>
      </c>
      <c r="AI46" s="74" t="n">
        <v>32.3345</v>
      </c>
      <c r="AJ46" s="74" t="n">
        <v>38.8497</v>
      </c>
      <c r="AK46" s="74" t="n">
        <v>39.7227</v>
      </c>
      <c r="AL46" s="74" t="n">
        <v>7600.501</v>
      </c>
      <c r="AM46" s="74" t="n">
        <v>15.497</v>
      </c>
      <c r="AN46" s="62" t="n">
        <f aca="false">AL46/3600</f>
        <v>2.11125027777778</v>
      </c>
      <c r="AO46" s="75"/>
      <c r="AP46" s="75"/>
      <c r="AQ46" s="75"/>
      <c r="AR46" s="57" t="str">
        <f aca="false">IF(AND(L46=AH46,M46=AI46,N46=AJ46,O46=AK46),"Match","Mismatch")</f>
        <v>Match</v>
      </c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3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9912.57</v>
      </c>
      <c r="I47" s="63" t="n">
        <v>24.31</v>
      </c>
      <c r="J47" s="63" t="n">
        <f aca="false">H47/3600</f>
        <v>2.75349166666667</v>
      </c>
      <c r="K47" s="64"/>
      <c r="L47" s="63" t="n">
        <v>6869.1784</v>
      </c>
      <c r="M47" s="63" t="n">
        <v>38.5254</v>
      </c>
      <c r="N47" s="63" t="n">
        <v>41.6911</v>
      </c>
      <c r="O47" s="63" t="n">
        <v>42.7522</v>
      </c>
      <c r="P47" s="63" t="n">
        <v>9889.27</v>
      </c>
      <c r="Q47" s="63" t="n">
        <v>24.73</v>
      </c>
      <c r="R47" s="63" t="n">
        <f aca="false">P47/3600</f>
        <v>2.74701944444444</v>
      </c>
      <c r="S47" s="65" t="e">
        <f aca="false">bdrate(D47:D50,E47:E50,L47:L50,M47:M50)</f>
        <v>#VALUE!</v>
      </c>
      <c r="T47" s="65" t="e">
        <f aca="false">bdrate(D47:D50,F47:F50,L47:L50,N47:N50)</f>
        <v>#VALUE!</v>
      </c>
      <c r="U47" s="65" t="e">
        <f aca="false">bdrate(D47:D50,G47:G50,L47:L50,O47:O50)</f>
        <v>#VALUE!</v>
      </c>
      <c r="V47" s="66"/>
      <c r="W47" s="63" t="n">
        <v>6870.8696</v>
      </c>
      <c r="X47" s="63" t="n">
        <v>38.5267</v>
      </c>
      <c r="Y47" s="63" t="n">
        <v>41.6946</v>
      </c>
      <c r="Z47" s="63" t="n">
        <v>42.7551</v>
      </c>
      <c r="AA47" s="63" t="n">
        <v>9848.448</v>
      </c>
      <c r="AB47" s="63" t="n">
        <v>26.123</v>
      </c>
      <c r="AC47" s="63" t="n">
        <f aca="false">AA47/3600</f>
        <v>2.73568</v>
      </c>
      <c r="AD47" s="65" t="e">
        <f aca="false">bdrate(D47:D50,E47:E50,W47:W50,X47:X50)</f>
        <v>#VALUE!</v>
      </c>
      <c r="AE47" s="65" t="e">
        <f aca="false">bdrate(D47:D50,F47:F50,W47:W50,Y47:Y50)</f>
        <v>#VALUE!</v>
      </c>
      <c r="AF47" s="65" t="e">
        <f aca="false">bdrate(D47:D50,G47:G50,W47:W50,Z47:Z50)</f>
        <v>#VALUE!</v>
      </c>
      <c r="AG47" s="64" t="str">
        <f aca="false">IF(AND(D47=W47,E47=X47,F47=Y47,G47=Z47),"Match","Mismatch")</f>
        <v>Match</v>
      </c>
      <c r="AH47" s="62" t="n">
        <v>6869.1784</v>
      </c>
      <c r="AI47" s="62" t="n">
        <v>38.5254</v>
      </c>
      <c r="AJ47" s="62" t="n">
        <v>41.6911</v>
      </c>
      <c r="AK47" s="62" t="n">
        <v>42.7522</v>
      </c>
      <c r="AL47" s="63" t="n">
        <v>10269.593</v>
      </c>
      <c r="AM47" s="63" t="n">
        <v>26.809</v>
      </c>
      <c r="AN47" s="63" t="n">
        <f aca="false">AL47/3600</f>
        <v>2.85266472222222</v>
      </c>
      <c r="AO47" s="65" t="e">
        <f aca="false">bdrate(D47:D50,E47:E50,AH47:AH50,AI47:AI50)</f>
        <v>#VALUE!</v>
      </c>
      <c r="AP47" s="65" t="e">
        <f aca="false">bdrate(D47:D50,F47:F50,AH47:AH50,AJ47:AJ50)</f>
        <v>#VALUE!</v>
      </c>
      <c r="AQ47" s="65" t="e">
        <f aca="false">bdrate(D47:D50,G47:G50,AH47:AH50,AK47:AK50)</f>
        <v>#VALUE!</v>
      </c>
      <c r="AR47" s="57" t="str">
        <f aca="false">IF(AND(L47=AH47,M47=AI47,N47=AJ47,O47=AK47),"Match","Mismatch")</f>
        <v>Match</v>
      </c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3127.1488</v>
      </c>
      <c r="E48" s="62" t="n">
        <v>34.98</v>
      </c>
      <c r="F48" s="62" t="n">
        <v>39.0738</v>
      </c>
      <c r="G48" s="62" t="n">
        <v>40.0057</v>
      </c>
      <c r="H48" s="62" t="n">
        <v>8406.61</v>
      </c>
      <c r="I48" s="62" t="n">
        <v>20.61</v>
      </c>
      <c r="J48" s="62" t="n">
        <f aca="false">H48/3600</f>
        <v>2.33516944444444</v>
      </c>
      <c r="K48" s="64"/>
      <c r="L48" s="62" t="n">
        <v>3127.628</v>
      </c>
      <c r="M48" s="62" t="n">
        <v>34.9813</v>
      </c>
      <c r="N48" s="62" t="n">
        <v>39.0737</v>
      </c>
      <c r="O48" s="62" t="n">
        <v>40.0031</v>
      </c>
      <c r="P48" s="62" t="n">
        <v>8384.67</v>
      </c>
      <c r="Q48" s="62" t="n">
        <v>20.98</v>
      </c>
      <c r="R48" s="62" t="n">
        <f aca="false">P48/3600</f>
        <v>2.329075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3127.1488</v>
      </c>
      <c r="X48" s="62" t="n">
        <v>34.98</v>
      </c>
      <c r="Y48" s="62" t="n">
        <v>39.0738</v>
      </c>
      <c r="Z48" s="62" t="n">
        <v>40.0057</v>
      </c>
      <c r="AA48" s="62" t="n">
        <v>8248.153</v>
      </c>
      <c r="AB48" s="62" t="n">
        <v>21.307</v>
      </c>
      <c r="AC48" s="62" t="n">
        <f aca="false">AA48/3600</f>
        <v>2.29115361111111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3127.628</v>
      </c>
      <c r="AI48" s="62" t="n">
        <v>34.9813</v>
      </c>
      <c r="AJ48" s="62" t="n">
        <v>39.0737</v>
      </c>
      <c r="AK48" s="62" t="n">
        <v>40.0031</v>
      </c>
      <c r="AL48" s="62" t="n">
        <v>8256.564</v>
      </c>
      <c r="AM48" s="62" t="n">
        <v>21.951</v>
      </c>
      <c r="AN48" s="62" t="n">
        <f aca="false">AL48/3600</f>
        <v>2.29349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57" t="str">
        <f aca="false">IF(AND(L48=AH48,M48=AI48,N48=AJ48,O48=AK48),"Match","Mismatch")</f>
        <v>Match</v>
      </c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478.4616</v>
      </c>
      <c r="E49" s="62" t="n">
        <v>31.7642</v>
      </c>
      <c r="F49" s="62" t="n">
        <v>37.1874</v>
      </c>
      <c r="G49" s="62" t="n">
        <v>38.0172</v>
      </c>
      <c r="H49" s="62" t="n">
        <v>7446.64</v>
      </c>
      <c r="I49" s="62" t="n">
        <v>18.99</v>
      </c>
      <c r="J49" s="62" t="n">
        <f aca="false">H49/3600</f>
        <v>2.06851111111111</v>
      </c>
      <c r="K49" s="64"/>
      <c r="L49" s="62" t="n">
        <v>1478.6496</v>
      </c>
      <c r="M49" s="62" t="n">
        <v>31.7642</v>
      </c>
      <c r="N49" s="62" t="n">
        <v>37.1897</v>
      </c>
      <c r="O49" s="62" t="n">
        <v>38.0132</v>
      </c>
      <c r="P49" s="62" t="n">
        <v>7429.17</v>
      </c>
      <c r="Q49" s="62" t="n">
        <v>19.13</v>
      </c>
      <c r="R49" s="62" t="n">
        <f aca="false">P49/3600</f>
        <v>2.06365833333333</v>
      </c>
      <c r="S49" s="71"/>
      <c r="T49" s="71"/>
      <c r="U49" s="71"/>
      <c r="V49" s="66"/>
      <c r="W49" s="62" t="n">
        <v>1478.4616</v>
      </c>
      <c r="X49" s="62" t="n">
        <v>31.7642</v>
      </c>
      <c r="Y49" s="62" t="n">
        <v>37.1874</v>
      </c>
      <c r="Z49" s="62" t="n">
        <v>38.0172</v>
      </c>
      <c r="AA49" s="62" t="n">
        <v>7250.936</v>
      </c>
      <c r="AB49" s="62" t="n">
        <v>18.897</v>
      </c>
      <c r="AC49" s="62" t="n">
        <f aca="false">AA49/3600</f>
        <v>2.01414888888889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478.6496</v>
      </c>
      <c r="AI49" s="62" t="n">
        <v>31.7642</v>
      </c>
      <c r="AJ49" s="62" t="n">
        <v>37.1897</v>
      </c>
      <c r="AK49" s="62" t="n">
        <v>38.0132</v>
      </c>
      <c r="AL49" s="62" t="n">
        <v>7229.662</v>
      </c>
      <c r="AM49" s="62" t="n">
        <v>19.386</v>
      </c>
      <c r="AN49" s="62" t="n">
        <f aca="false">AL49/3600</f>
        <v>2.00823944444444</v>
      </c>
      <c r="AO49" s="71"/>
      <c r="AP49" s="71"/>
      <c r="AQ49" s="71"/>
      <c r="AR49" s="57" t="str">
        <f aca="false">IF(AND(L49=AH49,M49=AI49,N49=AJ49,O49=AK49),"Match","Mismatch")</f>
        <v>Match</v>
      </c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699.256</v>
      </c>
      <c r="E50" s="74" t="n">
        <v>28.7806</v>
      </c>
      <c r="F50" s="74" t="n">
        <v>35.8901</v>
      </c>
      <c r="G50" s="74" t="n">
        <v>36.6258</v>
      </c>
      <c r="H50" s="74" t="n">
        <v>6821.17</v>
      </c>
      <c r="I50" s="74" t="n">
        <v>16.21</v>
      </c>
      <c r="J50" s="62" t="n">
        <f aca="false">H50/3600</f>
        <v>1.89476944444444</v>
      </c>
      <c r="K50" s="64"/>
      <c r="L50" s="74" t="n">
        <v>698.8656</v>
      </c>
      <c r="M50" s="74" t="n">
        <v>28.7813</v>
      </c>
      <c r="N50" s="74" t="n">
        <v>35.8851</v>
      </c>
      <c r="O50" s="74" t="n">
        <v>36.6226</v>
      </c>
      <c r="P50" s="74" t="n">
        <v>6804.76</v>
      </c>
      <c r="Q50" s="74" t="n">
        <v>16.46</v>
      </c>
      <c r="R50" s="62" t="n">
        <f aca="false">P50/3600</f>
        <v>1.89021111111111</v>
      </c>
      <c r="S50" s="75"/>
      <c r="T50" s="75"/>
      <c r="U50" s="75"/>
      <c r="V50" s="66"/>
      <c r="W50" s="74" t="n">
        <v>699.256</v>
      </c>
      <c r="X50" s="74" t="n">
        <v>28.7806</v>
      </c>
      <c r="Y50" s="74" t="n">
        <v>35.8901</v>
      </c>
      <c r="Z50" s="74" t="n">
        <v>36.6258</v>
      </c>
      <c r="AA50" s="74" t="n">
        <v>6584.278</v>
      </c>
      <c r="AB50" s="74" t="n">
        <v>15.607</v>
      </c>
      <c r="AC50" s="62" t="n">
        <f aca="false">AA50/3600</f>
        <v>1.82896611111111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698.8656</v>
      </c>
      <c r="AI50" s="74" t="n">
        <v>28.7813</v>
      </c>
      <c r="AJ50" s="74" t="n">
        <v>35.8851</v>
      </c>
      <c r="AK50" s="74" t="n">
        <v>36.6226</v>
      </c>
      <c r="AL50" s="74" t="n">
        <v>7078.904</v>
      </c>
      <c r="AM50" s="74" t="n">
        <v>15.802</v>
      </c>
      <c r="AN50" s="62" t="n">
        <f aca="false">AL50/3600</f>
        <v>1.96636222222222</v>
      </c>
      <c r="AO50" s="75"/>
      <c r="AP50" s="75"/>
      <c r="AQ50" s="75"/>
      <c r="AR50" s="57" t="str">
        <f aca="false">IF(AND(L50=AH50,M50=AI50,N50=AJ50,O50=AK50),"Match","Mismatch")</f>
        <v>Match</v>
      </c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3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7033.25</v>
      </c>
      <c r="I51" s="63" t="n">
        <v>16.66</v>
      </c>
      <c r="J51" s="63" t="n">
        <f aca="false">H51/3600</f>
        <v>1.95368055555556</v>
      </c>
      <c r="K51" s="64"/>
      <c r="L51" s="63" t="n">
        <v>4847.3104</v>
      </c>
      <c r="M51" s="63" t="n">
        <v>39.2346</v>
      </c>
      <c r="N51" s="63" t="n">
        <v>41.6653</v>
      </c>
      <c r="O51" s="63" t="n">
        <v>43.1302</v>
      </c>
      <c r="P51" s="63" t="n">
        <v>7030.97</v>
      </c>
      <c r="Q51" s="63" t="n">
        <v>16.9</v>
      </c>
      <c r="R51" s="63" t="n">
        <f aca="false">P51/3600</f>
        <v>1.95304722222222</v>
      </c>
      <c r="S51" s="65" t="e">
        <f aca="false">bdrate(D51:D54,E51:E54,L51:L54,M51:M54)</f>
        <v>#VALUE!</v>
      </c>
      <c r="T51" s="65" t="e">
        <f aca="false">bdrate(D51:D54,F51:F54,L51:L54,N51:N54)</f>
        <v>#VALUE!</v>
      </c>
      <c r="U51" s="65" t="e">
        <f aca="false">bdrate(D51:D54,G51:G54,L51:L54,O51:O54)</f>
        <v>#VALUE!</v>
      </c>
      <c r="V51" s="66"/>
      <c r="W51" s="63" t="n">
        <v>4849.3848</v>
      </c>
      <c r="X51" s="63" t="n">
        <v>39.2348</v>
      </c>
      <c r="Y51" s="63" t="n">
        <v>41.6705</v>
      </c>
      <c r="Z51" s="63" t="n">
        <v>43.1281</v>
      </c>
      <c r="AA51" s="63" t="n">
        <v>7010.412</v>
      </c>
      <c r="AB51" s="63" t="n">
        <v>18.273</v>
      </c>
      <c r="AC51" s="63" t="n">
        <f aca="false">AA51/3600</f>
        <v>1.94733666666667</v>
      </c>
      <c r="AD51" s="65" t="e">
        <f aca="false">bdrate(D51:D54,E51:E54,W51:W54,X51:X54)</f>
        <v>#VALUE!</v>
      </c>
      <c r="AE51" s="65" t="e">
        <f aca="false">bdrate(D51:D54,F51:F54,W51:W54,Y51:Y54)</f>
        <v>#VALUE!</v>
      </c>
      <c r="AF51" s="65" t="e">
        <f aca="false">bdrate(D51:D54,G51:G54,W51:W54,Z51:Z54)</f>
        <v>#VALUE!</v>
      </c>
      <c r="AG51" s="64" t="str">
        <f aca="false">IF(AND(D51=W51,E51=X51,F51=Y51,G51=Z51),"Match","Mismatch")</f>
        <v>Match</v>
      </c>
      <c r="AH51" s="62" t="n">
        <v>4847.3104</v>
      </c>
      <c r="AI51" s="62" t="n">
        <v>39.2346</v>
      </c>
      <c r="AJ51" s="62" t="n">
        <v>41.6653</v>
      </c>
      <c r="AK51" s="62" t="n">
        <v>43.1302</v>
      </c>
      <c r="AL51" s="63" t="n">
        <v>7448.112</v>
      </c>
      <c r="AM51" s="63" t="n">
        <v>18.565</v>
      </c>
      <c r="AN51" s="63" t="n">
        <f aca="false">AL51/3600</f>
        <v>2.06892</v>
      </c>
      <c r="AO51" s="65" t="e">
        <f aca="false">bdrate(D51:D54,E51:E54,AH51:AH54,AI51:AI54)</f>
        <v>#VALUE!</v>
      </c>
      <c r="AP51" s="65" t="e">
        <f aca="false">bdrate(D51:D54,F51:F54,AH51:AH54,AJ51:AJ54)</f>
        <v>#VALUE!</v>
      </c>
      <c r="AQ51" s="65" t="e">
        <f aca="false">bdrate(D51:D54,G51:G54,AH51:AH54,AK51:AK54)</f>
        <v>#VALUE!</v>
      </c>
      <c r="AR51" s="57" t="str">
        <f aca="false">IF(AND(L51=AH51,M51=AI51,N51=AJ51,O51=AK51),"Match","Mismatch")</f>
        <v>Match</v>
      </c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2051.884</v>
      </c>
      <c r="E52" s="62" t="n">
        <v>35.9837</v>
      </c>
      <c r="F52" s="62" t="n">
        <v>39.3783</v>
      </c>
      <c r="G52" s="62" t="n">
        <v>40.968</v>
      </c>
      <c r="H52" s="62" t="n">
        <v>5994.2</v>
      </c>
      <c r="I52" s="62" t="n">
        <v>14.17</v>
      </c>
      <c r="J52" s="62" t="n">
        <f aca="false">H52/3600</f>
        <v>1.66505555555556</v>
      </c>
      <c r="K52" s="64"/>
      <c r="L52" s="62" t="n">
        <v>2051.0368</v>
      </c>
      <c r="M52" s="62" t="n">
        <v>35.9848</v>
      </c>
      <c r="N52" s="62" t="n">
        <v>39.3825</v>
      </c>
      <c r="O52" s="62" t="n">
        <v>40.9644</v>
      </c>
      <c r="P52" s="62" t="n">
        <v>5983</v>
      </c>
      <c r="Q52" s="62" t="n">
        <v>14.17</v>
      </c>
      <c r="R52" s="62" t="n">
        <f aca="false">P52/3600</f>
        <v>1.66194444444444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2051.884</v>
      </c>
      <c r="X52" s="62" t="n">
        <v>35.9837</v>
      </c>
      <c r="Y52" s="62" t="n">
        <v>39.3783</v>
      </c>
      <c r="Z52" s="62" t="n">
        <v>40.968</v>
      </c>
      <c r="AA52" s="62" t="n">
        <v>5901.438</v>
      </c>
      <c r="AB52" s="62" t="n">
        <v>14.884</v>
      </c>
      <c r="AC52" s="62" t="n">
        <f aca="false">AA52/3600</f>
        <v>1.63928833333333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2051.0368</v>
      </c>
      <c r="AI52" s="62" t="n">
        <v>35.9848</v>
      </c>
      <c r="AJ52" s="62" t="n">
        <v>39.3825</v>
      </c>
      <c r="AK52" s="62" t="n">
        <v>40.9644</v>
      </c>
      <c r="AL52" s="62" t="n">
        <v>5915.117</v>
      </c>
      <c r="AM52" s="62" t="n">
        <v>15.044</v>
      </c>
      <c r="AN52" s="62" t="n">
        <f aca="false">AL52/3600</f>
        <v>1.64308805555556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57" t="str">
        <f aca="false">IF(AND(L52=AH52,M52=AI52,N52=AJ52,O52=AK52),"Match","Mismatch")</f>
        <v>Match</v>
      </c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961.3008</v>
      </c>
      <c r="E53" s="62" t="n">
        <v>33.1025</v>
      </c>
      <c r="F53" s="62" t="n">
        <v>37.5181</v>
      </c>
      <c r="G53" s="62" t="n">
        <v>39.2264</v>
      </c>
      <c r="H53" s="62" t="n">
        <v>5258.5</v>
      </c>
      <c r="I53" s="62" t="n">
        <v>11.73</v>
      </c>
      <c r="J53" s="62" t="n">
        <f aca="false">H53/3600</f>
        <v>1.46069444444444</v>
      </c>
      <c r="K53" s="64"/>
      <c r="L53" s="62" t="n">
        <v>962.096</v>
      </c>
      <c r="M53" s="62" t="n">
        <v>33.1013</v>
      </c>
      <c r="N53" s="62" t="n">
        <v>37.5277</v>
      </c>
      <c r="O53" s="62" t="n">
        <v>39.2221</v>
      </c>
      <c r="P53" s="62" t="n">
        <v>5261.95</v>
      </c>
      <c r="Q53" s="62" t="n">
        <v>11.85</v>
      </c>
      <c r="R53" s="62" t="n">
        <f aca="false">P53/3600</f>
        <v>1.46165277777778</v>
      </c>
      <c r="S53" s="71"/>
      <c r="T53" s="71"/>
      <c r="U53" s="71"/>
      <c r="V53" s="66"/>
      <c r="W53" s="62" t="n">
        <v>961.3008</v>
      </c>
      <c r="X53" s="62" t="n">
        <v>33.1025</v>
      </c>
      <c r="Y53" s="62" t="n">
        <v>37.5181</v>
      </c>
      <c r="Z53" s="62" t="n">
        <v>39.2264</v>
      </c>
      <c r="AA53" s="62" t="n">
        <v>5130.377</v>
      </c>
      <c r="AB53" s="62" t="n">
        <v>11.994</v>
      </c>
      <c r="AC53" s="62" t="n">
        <f aca="false">AA53/3600</f>
        <v>1.42510472222222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962.096</v>
      </c>
      <c r="AI53" s="62" t="n">
        <v>33.1013</v>
      </c>
      <c r="AJ53" s="62" t="n">
        <v>37.5277</v>
      </c>
      <c r="AK53" s="62" t="n">
        <v>39.2221</v>
      </c>
      <c r="AL53" s="62" t="n">
        <v>5129.194</v>
      </c>
      <c r="AM53" s="62" t="n">
        <v>12.387</v>
      </c>
      <c r="AN53" s="62" t="n">
        <f aca="false">AL53/3600</f>
        <v>1.42477611111111</v>
      </c>
      <c r="AO53" s="71"/>
      <c r="AP53" s="71"/>
      <c r="AQ53" s="71"/>
      <c r="AR53" s="57" t="str">
        <f aca="false">IF(AND(L53=AH53,M53=AI53,N53=AJ53,O53=AK53),"Match","Mismatch")</f>
        <v>Match</v>
      </c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469.1336</v>
      </c>
      <c r="E54" s="74" t="n">
        <v>30.4382</v>
      </c>
      <c r="F54" s="74" t="n">
        <v>36.1968</v>
      </c>
      <c r="G54" s="74" t="n">
        <v>37.9302</v>
      </c>
      <c r="H54" s="74" t="n">
        <v>4745.08</v>
      </c>
      <c r="I54" s="74" t="n">
        <v>10.32</v>
      </c>
      <c r="J54" s="62" t="n">
        <f aca="false">H54/3600</f>
        <v>1.31807777777778</v>
      </c>
      <c r="K54" s="64"/>
      <c r="L54" s="74" t="n">
        <v>469.8984</v>
      </c>
      <c r="M54" s="74" t="n">
        <v>30.4417</v>
      </c>
      <c r="N54" s="74" t="n">
        <v>36.2018</v>
      </c>
      <c r="O54" s="74" t="n">
        <v>37.9298</v>
      </c>
      <c r="P54" s="74" t="n">
        <v>4734.65</v>
      </c>
      <c r="Q54" s="74" t="n">
        <v>10.25</v>
      </c>
      <c r="R54" s="62" t="n">
        <f aca="false">P54/3600</f>
        <v>1.31518055555556</v>
      </c>
      <c r="S54" s="75"/>
      <c r="T54" s="75"/>
      <c r="U54" s="75"/>
      <c r="V54" s="66"/>
      <c r="W54" s="74" t="n">
        <v>469.1336</v>
      </c>
      <c r="X54" s="74" t="n">
        <v>30.4382</v>
      </c>
      <c r="Y54" s="74" t="n">
        <v>36.1968</v>
      </c>
      <c r="Z54" s="74" t="n">
        <v>37.9302</v>
      </c>
      <c r="AA54" s="74" t="n">
        <v>4607.309</v>
      </c>
      <c r="AB54" s="74" t="n">
        <v>11.527</v>
      </c>
      <c r="AC54" s="62" t="n">
        <f aca="false">AA54/3600</f>
        <v>1.27980805555556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469.8984</v>
      </c>
      <c r="AI54" s="74" t="n">
        <v>30.4417</v>
      </c>
      <c r="AJ54" s="74" t="n">
        <v>36.2018</v>
      </c>
      <c r="AK54" s="74" t="n">
        <v>37.9298</v>
      </c>
      <c r="AL54" s="74" t="n">
        <v>4601.585</v>
      </c>
      <c r="AM54" s="74" t="n">
        <v>10.252</v>
      </c>
      <c r="AN54" s="62" t="n">
        <f aca="false">AL54/3600</f>
        <v>1.27821805555556</v>
      </c>
      <c r="AO54" s="75"/>
      <c r="AP54" s="75"/>
      <c r="AQ54" s="75"/>
      <c r="AR54" s="57" t="str">
        <f aca="false">IF(AND(L54=AH54,M54=AI54,N54=AJ54,O54=AK54),"Match","Mismatch")</f>
        <v>Match</v>
      </c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3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2418.24</v>
      </c>
      <c r="I55" s="63" t="n">
        <v>5.77</v>
      </c>
      <c r="J55" s="63" t="n">
        <f aca="false">H55/3600</f>
        <v>0.671733333333333</v>
      </c>
      <c r="K55" s="64"/>
      <c r="L55" s="63" t="n">
        <v>1522.2264</v>
      </c>
      <c r="M55" s="63" t="n">
        <v>40.9145</v>
      </c>
      <c r="N55" s="63" t="n">
        <v>44.3188</v>
      </c>
      <c r="O55" s="63" t="n">
        <v>43.4438</v>
      </c>
      <c r="P55" s="63" t="n">
        <v>2417.57</v>
      </c>
      <c r="Q55" s="63" t="n">
        <v>5.77</v>
      </c>
      <c r="R55" s="63" t="n">
        <f aca="false">P55/3600</f>
        <v>0.671547222222222</v>
      </c>
      <c r="S55" s="65" t="e">
        <f aca="false">bdrate(D55:D58,E55:E58,L55:L58,M55:M58)</f>
        <v>#VALUE!</v>
      </c>
      <c r="T55" s="65" t="e">
        <f aca="false">bdrate(D55:D58,F55:F58,L55:L58,N55:N58)</f>
        <v>#VALUE!</v>
      </c>
      <c r="U55" s="65" t="e">
        <f aca="false">bdrate(D55:D58,G55:G58,L55:L58,O55:O58)</f>
        <v>#VALUE!</v>
      </c>
      <c r="V55" s="66"/>
      <c r="W55" s="63" t="n">
        <v>1521.824</v>
      </c>
      <c r="X55" s="63" t="n">
        <v>40.9135</v>
      </c>
      <c r="Y55" s="63" t="n">
        <v>44.318</v>
      </c>
      <c r="Z55" s="63" t="n">
        <v>43.4441</v>
      </c>
      <c r="AA55" s="63" t="n">
        <v>2404.396</v>
      </c>
      <c r="AB55" s="63" t="n">
        <v>6.238</v>
      </c>
      <c r="AC55" s="63" t="n">
        <f aca="false">AA55/3600</f>
        <v>0.667887777777778</v>
      </c>
      <c r="AD55" s="65" t="e">
        <f aca="false">bdrate(D55:D58,E55:E58,W55:W58,X55:X58)</f>
        <v>#VALUE!</v>
      </c>
      <c r="AE55" s="65" t="e">
        <f aca="false">bdrate(D55:D58,F55:F58,W55:W58,Y55:Y58)</f>
        <v>#VALUE!</v>
      </c>
      <c r="AF55" s="65" t="e">
        <f aca="false">bdrate(D55:D58,G55:G58,W55:W58,Z55:Z58)</f>
        <v>#VALUE!</v>
      </c>
      <c r="AG55" s="64" t="str">
        <f aca="false">IF(AND(D55=W55,E55=X55,F55=Y55,G55=Z55),"Match","Mismatch")</f>
        <v>Match</v>
      </c>
      <c r="AH55" s="62" t="n">
        <v>1522.2264</v>
      </c>
      <c r="AI55" s="62" t="n">
        <v>40.9145</v>
      </c>
      <c r="AJ55" s="62" t="n">
        <v>44.3188</v>
      </c>
      <c r="AK55" s="62" t="n">
        <v>43.4438</v>
      </c>
      <c r="AL55" s="63" t="n">
        <v>2404.208</v>
      </c>
      <c r="AM55" s="63" t="n">
        <v>6.278</v>
      </c>
      <c r="AN55" s="63" t="n">
        <f aca="false">AL55/3600</f>
        <v>0.667835555555556</v>
      </c>
      <c r="AO55" s="65" t="e">
        <f aca="false">bdrate(D55:D58,E55:E58,AH55:AH58,AI55:AI58)</f>
        <v>#VALUE!</v>
      </c>
      <c r="AP55" s="65" t="e">
        <f aca="false">bdrate(D55:D58,F55:F58,AH55:AH58,AJ55:AJ58)</f>
        <v>#VALUE!</v>
      </c>
      <c r="AQ55" s="65" t="e">
        <f aca="false">bdrate(D55:D58,G55:G58,AH55:AH58,AK55:AK58)</f>
        <v>#VALUE!</v>
      </c>
      <c r="AR55" s="57" t="str">
        <f aca="false">IF(AND(L55=AH55,M55=AI55,N55=AJ55,O55=AK55),"Match","Mismatch")</f>
        <v>Match</v>
      </c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762.1104</v>
      </c>
      <c r="E56" s="62" t="n">
        <v>37.079</v>
      </c>
      <c r="F56" s="62" t="n">
        <v>41.6167</v>
      </c>
      <c r="G56" s="62" t="n">
        <v>40.3892</v>
      </c>
      <c r="H56" s="62" t="n">
        <v>2151.34</v>
      </c>
      <c r="I56" s="62" t="n">
        <v>4.89</v>
      </c>
      <c r="J56" s="62" t="n">
        <f aca="false">H56/3600</f>
        <v>0.597594444444445</v>
      </c>
      <c r="K56" s="64"/>
      <c r="L56" s="62" t="n">
        <v>762.272</v>
      </c>
      <c r="M56" s="62" t="n">
        <v>37.0801</v>
      </c>
      <c r="N56" s="62" t="n">
        <v>41.6224</v>
      </c>
      <c r="O56" s="62" t="n">
        <v>40.3902</v>
      </c>
      <c r="P56" s="62" t="n">
        <v>2141.63</v>
      </c>
      <c r="Q56" s="62" t="n">
        <v>4.9</v>
      </c>
      <c r="R56" s="62" t="n">
        <f aca="false">P56/3600</f>
        <v>0.594897222222222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762.1104</v>
      </c>
      <c r="X56" s="62" t="n">
        <v>37.079</v>
      </c>
      <c r="Y56" s="62" t="n">
        <v>41.6167</v>
      </c>
      <c r="Z56" s="62" t="n">
        <v>40.3892</v>
      </c>
      <c r="AA56" s="62" t="n">
        <v>2115.352</v>
      </c>
      <c r="AB56" s="62" t="n">
        <v>5.099</v>
      </c>
      <c r="AC56" s="62" t="n">
        <f aca="false">AA56/3600</f>
        <v>0.587597777777778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762.272</v>
      </c>
      <c r="AI56" s="62" t="n">
        <v>37.0801</v>
      </c>
      <c r="AJ56" s="62" t="n">
        <v>41.6224</v>
      </c>
      <c r="AK56" s="62" t="n">
        <v>40.3902</v>
      </c>
      <c r="AL56" s="62" t="n">
        <v>2110.578</v>
      </c>
      <c r="AM56" s="62" t="n">
        <v>5.068</v>
      </c>
      <c r="AN56" s="62" t="n">
        <f aca="false">AL56/3600</f>
        <v>0.586271666666667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57" t="str">
        <f aca="false">IF(AND(L56=AH56,M56=AI56,N56=AJ56,O56=AK56),"Match","Mismatch")</f>
        <v>Match</v>
      </c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377.8984</v>
      </c>
      <c r="E57" s="62" t="n">
        <v>33.6748</v>
      </c>
      <c r="F57" s="62" t="n">
        <v>39.5172</v>
      </c>
      <c r="G57" s="62" t="n">
        <v>38.0402</v>
      </c>
      <c r="H57" s="62" t="n">
        <v>1928.53</v>
      </c>
      <c r="I57" s="62" t="n">
        <v>4.15</v>
      </c>
      <c r="J57" s="62" t="n">
        <f aca="false">H57/3600</f>
        <v>0.535702777777778</v>
      </c>
      <c r="K57" s="64"/>
      <c r="L57" s="62" t="n">
        <v>377.732</v>
      </c>
      <c r="M57" s="62" t="n">
        <v>33.6764</v>
      </c>
      <c r="N57" s="62" t="n">
        <v>39.5264</v>
      </c>
      <c r="O57" s="62" t="n">
        <v>38.0594</v>
      </c>
      <c r="P57" s="62" t="n">
        <v>1924.51</v>
      </c>
      <c r="Q57" s="62" t="n">
        <v>4.19</v>
      </c>
      <c r="R57" s="62" t="n">
        <f aca="false">P57/3600</f>
        <v>0.534586111111111</v>
      </c>
      <c r="S57" s="71"/>
      <c r="T57" s="71"/>
      <c r="U57" s="71"/>
      <c r="V57" s="66"/>
      <c r="W57" s="62" t="n">
        <v>377.8984</v>
      </c>
      <c r="X57" s="62" t="n">
        <v>33.6748</v>
      </c>
      <c r="Y57" s="62" t="n">
        <v>39.5172</v>
      </c>
      <c r="Z57" s="62" t="n">
        <v>38.0402</v>
      </c>
      <c r="AA57" s="62" t="n">
        <v>1882.238</v>
      </c>
      <c r="AB57" s="62" t="n">
        <v>4.04</v>
      </c>
      <c r="AC57" s="62" t="n">
        <f aca="false">AA57/3600</f>
        <v>0.522843888888889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377.732</v>
      </c>
      <c r="AI57" s="62" t="n">
        <v>33.6764</v>
      </c>
      <c r="AJ57" s="62" t="n">
        <v>39.5264</v>
      </c>
      <c r="AK57" s="62" t="n">
        <v>38.0594</v>
      </c>
      <c r="AL57" s="62" t="n">
        <v>1880.959</v>
      </c>
      <c r="AM57" s="62" t="n">
        <v>4.212</v>
      </c>
      <c r="AN57" s="62" t="n">
        <f aca="false">AL57/3600</f>
        <v>0.522488611111111</v>
      </c>
      <c r="AO57" s="71"/>
      <c r="AP57" s="71"/>
      <c r="AQ57" s="71"/>
      <c r="AR57" s="57" t="str">
        <f aca="false">IF(AND(L57=AH57,M57=AI57,N57=AJ57,O57=AK57),"Match","Mismatch")</f>
        <v>Match</v>
      </c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196.4576</v>
      </c>
      <c r="E58" s="74" t="n">
        <v>30.8563</v>
      </c>
      <c r="F58" s="74" t="n">
        <v>38.0679</v>
      </c>
      <c r="G58" s="74" t="n">
        <v>36.4138</v>
      </c>
      <c r="H58" s="74" t="n">
        <v>1763.68</v>
      </c>
      <c r="I58" s="74" t="n">
        <v>3.62</v>
      </c>
      <c r="J58" s="62" t="n">
        <f aca="false">H58/3600</f>
        <v>0.489911111111111</v>
      </c>
      <c r="K58" s="64"/>
      <c r="L58" s="74" t="n">
        <v>196.6568</v>
      </c>
      <c r="M58" s="74" t="n">
        <v>30.8546</v>
      </c>
      <c r="N58" s="74" t="n">
        <v>38.0702</v>
      </c>
      <c r="O58" s="74" t="n">
        <v>36.4089</v>
      </c>
      <c r="P58" s="74" t="n">
        <v>1761.33</v>
      </c>
      <c r="Q58" s="74" t="n">
        <v>3.68</v>
      </c>
      <c r="R58" s="62" t="n">
        <f aca="false">P58/3600</f>
        <v>0.489258333333333</v>
      </c>
      <c r="S58" s="75"/>
      <c r="T58" s="75"/>
      <c r="U58" s="75"/>
      <c r="V58" s="66"/>
      <c r="W58" s="74" t="n">
        <v>196.4576</v>
      </c>
      <c r="X58" s="74" t="n">
        <v>30.8563</v>
      </c>
      <c r="Y58" s="74" t="n">
        <v>38.0679</v>
      </c>
      <c r="Z58" s="74" t="n">
        <v>36.4138</v>
      </c>
      <c r="AA58" s="74" t="n">
        <v>1708.711</v>
      </c>
      <c r="AB58" s="74" t="n">
        <v>3.529</v>
      </c>
      <c r="AC58" s="62" t="n">
        <f aca="false">AA58/3600</f>
        <v>0.474641944444444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196.6568</v>
      </c>
      <c r="AI58" s="74" t="n">
        <v>30.8546</v>
      </c>
      <c r="AJ58" s="74" t="n">
        <v>38.0702</v>
      </c>
      <c r="AK58" s="74" t="n">
        <v>36.4089</v>
      </c>
      <c r="AL58" s="74" t="n">
        <v>1718.794</v>
      </c>
      <c r="AM58" s="74" t="n">
        <v>3.515</v>
      </c>
      <c r="AN58" s="62" t="n">
        <f aca="false">AL58/3600</f>
        <v>0.477442777777778</v>
      </c>
      <c r="AO58" s="75"/>
      <c r="AP58" s="75"/>
      <c r="AQ58" s="75"/>
      <c r="AR58" s="57" t="str">
        <f aca="false">IF(AND(L58=AH58,M58=AI58,N58=AJ58,O58=AK58),"Match","Mismatch")</f>
        <v>Match</v>
      </c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3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695.45</v>
      </c>
      <c r="I59" s="63" t="n">
        <v>6.94</v>
      </c>
      <c r="J59" s="63" t="n">
        <f aca="false">H59/3600</f>
        <v>0.748736111111111</v>
      </c>
      <c r="K59" s="64"/>
      <c r="L59" s="63" t="n">
        <v>1616.9072</v>
      </c>
      <c r="M59" s="63" t="n">
        <v>38.3085</v>
      </c>
      <c r="N59" s="63" t="n">
        <v>43.3874</v>
      </c>
      <c r="O59" s="63" t="n">
        <v>44.5279</v>
      </c>
      <c r="P59" s="63" t="n">
        <v>2686.16</v>
      </c>
      <c r="Q59" s="63" t="n">
        <v>7.04</v>
      </c>
      <c r="R59" s="63" t="n">
        <f aca="false">P59/3600</f>
        <v>0.746155555555556</v>
      </c>
      <c r="S59" s="65" t="e">
        <f aca="false">bdrate(D59:D62,E59:E62,L59:L62,M59:M62)</f>
        <v>#VALUE!</v>
      </c>
      <c r="T59" s="65" t="e">
        <f aca="false">bdrate(D59:D62,F59:F62,L59:L62,N59:N62)</f>
        <v>#VALUE!</v>
      </c>
      <c r="U59" s="65" t="e">
        <f aca="false">bdrate(D59:D62,G59:G62,L59:L62,O59:O62)</f>
        <v>#VALUE!</v>
      </c>
      <c r="V59" s="66"/>
      <c r="W59" s="63" t="n">
        <v>1616.4392</v>
      </c>
      <c r="X59" s="63" t="n">
        <v>38.3096</v>
      </c>
      <c r="Y59" s="63" t="n">
        <v>43.3897</v>
      </c>
      <c r="Z59" s="63" t="n">
        <v>44.531</v>
      </c>
      <c r="AA59" s="63" t="n">
        <v>2664.748</v>
      </c>
      <c r="AB59" s="63" t="n">
        <v>7.595</v>
      </c>
      <c r="AC59" s="63" t="n">
        <f aca="false">AA59/3600</f>
        <v>0.740207777777778</v>
      </c>
      <c r="AD59" s="65" t="e">
        <f aca="false">bdrate(D59:D62,E59:E62,W59:W62,X59:X62)</f>
        <v>#VALUE!</v>
      </c>
      <c r="AE59" s="65" t="e">
        <f aca="false">bdrate(D59:D62,F59:F62,W59:W62,Y59:Y62)</f>
        <v>#VALUE!</v>
      </c>
      <c r="AF59" s="65" t="e">
        <f aca="false">bdrate(D59:D62,G59:G62,W59:W62,Z59:Z62)</f>
        <v>#VALUE!</v>
      </c>
      <c r="AG59" s="64" t="str">
        <f aca="false">IF(AND(D59=W59,E59=X59,F59=Y59,G59=Z59),"Match","Mismatch")</f>
        <v>Match</v>
      </c>
      <c r="AH59" s="62" t="n">
        <v>1616.9072</v>
      </c>
      <c r="AI59" s="62" t="n">
        <v>38.3085</v>
      </c>
      <c r="AJ59" s="62" t="n">
        <v>43.3874</v>
      </c>
      <c r="AK59" s="62" t="n">
        <v>44.5279</v>
      </c>
      <c r="AL59" s="63" t="n">
        <v>2659.383</v>
      </c>
      <c r="AM59" s="63" t="n">
        <v>7.693</v>
      </c>
      <c r="AN59" s="63" t="n">
        <f aca="false">AL59/3600</f>
        <v>0.7387175</v>
      </c>
      <c r="AO59" s="65" t="e">
        <f aca="false">bdrate(D59:D62,E59:E62,AH59:AH62,AI59:AI62)</f>
        <v>#VALUE!</v>
      </c>
      <c r="AP59" s="65" t="e">
        <f aca="false">bdrate(D59:D62,F59:F62,AH59:AH62,AJ59:AJ62)</f>
        <v>#VALUE!</v>
      </c>
      <c r="AQ59" s="65" t="e">
        <f aca="false">bdrate(D59:D62,G59:G62,AH59:AH62,AK59:AK62)</f>
        <v>#VALUE!</v>
      </c>
      <c r="AR59" s="57" t="str">
        <f aca="false">IF(AND(L59=AH59,M59=AI59,N59=AJ59,O59=AK59),"Match","Mismatch")</f>
        <v>Match</v>
      </c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633.1632</v>
      </c>
      <c r="E60" s="62" t="n">
        <v>35.0182</v>
      </c>
      <c r="F60" s="62" t="n">
        <v>41.1146</v>
      </c>
      <c r="G60" s="62" t="n">
        <v>42.1485</v>
      </c>
      <c r="H60" s="62" t="n">
        <v>2233.41</v>
      </c>
      <c r="I60" s="62" t="n">
        <v>5.79</v>
      </c>
      <c r="J60" s="62" t="n">
        <f aca="false">H60/3600</f>
        <v>0.620391666666667</v>
      </c>
      <c r="K60" s="64"/>
      <c r="L60" s="62" t="n">
        <v>633.3192</v>
      </c>
      <c r="M60" s="62" t="n">
        <v>35.0152</v>
      </c>
      <c r="N60" s="62" t="n">
        <v>41.1087</v>
      </c>
      <c r="O60" s="62" t="n">
        <v>42.14</v>
      </c>
      <c r="P60" s="62" t="n">
        <v>2230.43</v>
      </c>
      <c r="Q60" s="62" t="n">
        <v>5.74</v>
      </c>
      <c r="R60" s="62" t="n">
        <f aca="false">P60/3600</f>
        <v>0.619563888888889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633.1632</v>
      </c>
      <c r="X60" s="62" t="n">
        <v>35.0182</v>
      </c>
      <c r="Y60" s="62" t="n">
        <v>41.1146</v>
      </c>
      <c r="Z60" s="62" t="n">
        <v>42.1485</v>
      </c>
      <c r="AA60" s="62" t="n">
        <v>2189.229</v>
      </c>
      <c r="AB60" s="62" t="n">
        <v>5.9</v>
      </c>
      <c r="AC60" s="62" t="n">
        <f aca="false">AA60/3600</f>
        <v>0.608119166666667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633.3192</v>
      </c>
      <c r="AI60" s="62" t="n">
        <v>35.0152</v>
      </c>
      <c r="AJ60" s="62" t="n">
        <v>41.1087</v>
      </c>
      <c r="AK60" s="62" t="n">
        <v>42.14</v>
      </c>
      <c r="AL60" s="62" t="n">
        <v>2184.759</v>
      </c>
      <c r="AM60" s="62" t="n">
        <v>5.988</v>
      </c>
      <c r="AN60" s="62" t="n">
        <f aca="false">AL60/3600</f>
        <v>0.6068775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57" t="str">
        <f aca="false">IF(AND(L60=AH60,M60=AI60,N60=AJ60,O60=AK60),"Match","Mismatch")</f>
        <v>Match</v>
      </c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285.8424</v>
      </c>
      <c r="E61" s="62" t="n">
        <v>32.1434</v>
      </c>
      <c r="F61" s="62" t="n">
        <v>39.5461</v>
      </c>
      <c r="G61" s="62" t="n">
        <v>40.4909</v>
      </c>
      <c r="H61" s="62" t="n">
        <v>1988.06</v>
      </c>
      <c r="I61" s="62" t="n">
        <v>5.18</v>
      </c>
      <c r="J61" s="62" t="n">
        <f aca="false">H61/3600</f>
        <v>0.552238888888889</v>
      </c>
      <c r="K61" s="64"/>
      <c r="L61" s="62" t="n">
        <v>286.3512</v>
      </c>
      <c r="M61" s="62" t="n">
        <v>32.1473</v>
      </c>
      <c r="N61" s="62" t="n">
        <v>39.5403</v>
      </c>
      <c r="O61" s="62" t="n">
        <v>40.4921</v>
      </c>
      <c r="P61" s="62" t="n">
        <v>1984.15</v>
      </c>
      <c r="Q61" s="62" t="n">
        <v>5.2</v>
      </c>
      <c r="R61" s="62" t="n">
        <f aca="false">P61/3600</f>
        <v>0.551152777777778</v>
      </c>
      <c r="S61" s="71"/>
      <c r="T61" s="71"/>
      <c r="U61" s="71"/>
      <c r="V61" s="66"/>
      <c r="W61" s="62" t="n">
        <v>285.8424</v>
      </c>
      <c r="X61" s="62" t="n">
        <v>32.1434</v>
      </c>
      <c r="Y61" s="62" t="n">
        <v>39.5461</v>
      </c>
      <c r="Z61" s="62" t="n">
        <v>40.4909</v>
      </c>
      <c r="AA61" s="62" t="n">
        <v>1933.681</v>
      </c>
      <c r="AB61" s="62" t="n">
        <v>5.145</v>
      </c>
      <c r="AC61" s="62" t="n">
        <f aca="false">AA61/3600</f>
        <v>0.537133611111111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286.3512</v>
      </c>
      <c r="AI61" s="62" t="n">
        <v>32.1473</v>
      </c>
      <c r="AJ61" s="62" t="n">
        <v>39.5403</v>
      </c>
      <c r="AK61" s="62" t="n">
        <v>40.4921</v>
      </c>
      <c r="AL61" s="62" t="n">
        <v>1927.595</v>
      </c>
      <c r="AM61" s="62" t="n">
        <v>5.265</v>
      </c>
      <c r="AN61" s="62" t="n">
        <f aca="false">AL61/3600</f>
        <v>0.535443055555556</v>
      </c>
      <c r="AO61" s="71"/>
      <c r="AP61" s="71"/>
      <c r="AQ61" s="71"/>
      <c r="AR61" s="57" t="str">
        <f aca="false">IF(AND(L61=AH61,M61=AI61,N61=AJ61,O61=AK61),"Match","Mismatch")</f>
        <v>Match</v>
      </c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142.1616</v>
      </c>
      <c r="E62" s="74" t="n">
        <v>29.3909</v>
      </c>
      <c r="F62" s="74" t="n">
        <v>38.4691</v>
      </c>
      <c r="G62" s="74" t="n">
        <v>39.3139</v>
      </c>
      <c r="H62" s="74" t="n">
        <v>1862.82</v>
      </c>
      <c r="I62" s="74" t="n">
        <v>4.57</v>
      </c>
      <c r="J62" s="62" t="n">
        <f aca="false">H62/3600</f>
        <v>0.51745</v>
      </c>
      <c r="K62" s="64"/>
      <c r="L62" s="74" t="n">
        <v>142.288</v>
      </c>
      <c r="M62" s="74" t="n">
        <v>29.3915</v>
      </c>
      <c r="N62" s="74" t="n">
        <v>38.4561</v>
      </c>
      <c r="O62" s="74" t="n">
        <v>39.3175</v>
      </c>
      <c r="P62" s="74" t="n">
        <v>1854.49</v>
      </c>
      <c r="Q62" s="74" t="n">
        <v>4.57</v>
      </c>
      <c r="R62" s="62" t="n">
        <f aca="false">P62/3600</f>
        <v>0.515136111111111</v>
      </c>
      <c r="S62" s="75"/>
      <c r="T62" s="75"/>
      <c r="U62" s="75"/>
      <c r="V62" s="66"/>
      <c r="W62" s="74" t="n">
        <v>142.1616</v>
      </c>
      <c r="X62" s="74" t="n">
        <v>29.3909</v>
      </c>
      <c r="Y62" s="74" t="n">
        <v>38.4691</v>
      </c>
      <c r="Z62" s="74" t="n">
        <v>39.3139</v>
      </c>
      <c r="AA62" s="74" t="n">
        <v>1791.16</v>
      </c>
      <c r="AB62" s="74" t="n">
        <v>4.283</v>
      </c>
      <c r="AC62" s="62" t="n">
        <f aca="false">AA62/3600</f>
        <v>0.497544444444444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142.288</v>
      </c>
      <c r="AI62" s="74" t="n">
        <v>29.3915</v>
      </c>
      <c r="AJ62" s="74" t="n">
        <v>38.4561</v>
      </c>
      <c r="AK62" s="74" t="n">
        <v>39.3175</v>
      </c>
      <c r="AL62" s="74" t="n">
        <v>1798.715</v>
      </c>
      <c r="AM62" s="74" t="n">
        <v>4.394</v>
      </c>
      <c r="AN62" s="62" t="n">
        <f aca="false">AL62/3600</f>
        <v>0.499643055555556</v>
      </c>
      <c r="AO62" s="75"/>
      <c r="AP62" s="75"/>
      <c r="AQ62" s="75"/>
      <c r="AR62" s="57" t="str">
        <f aca="false">IF(AND(L62=AH62,M62=AI62,N62=AJ62,O62=AK62),"Match","Mismatch")</f>
        <v>Match</v>
      </c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3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2234.53</v>
      </c>
      <c r="I63" s="63" t="n">
        <v>5.7</v>
      </c>
      <c r="J63" s="63" t="n">
        <f aca="false">H63/3600</f>
        <v>0.620702777777778</v>
      </c>
      <c r="K63" s="64"/>
      <c r="L63" s="63" t="n">
        <v>1657.4648</v>
      </c>
      <c r="M63" s="63" t="n">
        <v>38.4391</v>
      </c>
      <c r="N63" s="63" t="n">
        <v>41.5174</v>
      </c>
      <c r="O63" s="63" t="n">
        <v>42.4858</v>
      </c>
      <c r="P63" s="63" t="n">
        <v>2230.84</v>
      </c>
      <c r="Q63" s="63" t="n">
        <v>5.71</v>
      </c>
      <c r="R63" s="63" t="n">
        <f aca="false">P63/3600</f>
        <v>0.619677777777778</v>
      </c>
      <c r="S63" s="65" t="e">
        <f aca="false">bdrate(D63:D66,E63:E66,L63:L66,M63:M66)</f>
        <v>#VALUE!</v>
      </c>
      <c r="T63" s="65" t="e">
        <f aca="false">bdrate(D63:D66,F63:F66,L63:L66,N63:N66)</f>
        <v>#VALUE!</v>
      </c>
      <c r="U63" s="65" t="e">
        <f aca="false">bdrate(D63:D66,G63:G66,L63:L66,O63:O66)</f>
        <v>#VALUE!</v>
      </c>
      <c r="V63" s="66"/>
      <c r="W63" s="63" t="n">
        <v>1657.4776</v>
      </c>
      <c r="X63" s="63" t="n">
        <v>38.4391</v>
      </c>
      <c r="Y63" s="63" t="n">
        <v>41.5172</v>
      </c>
      <c r="Z63" s="63" t="n">
        <v>42.4855</v>
      </c>
      <c r="AA63" s="63" t="n">
        <v>2219.015</v>
      </c>
      <c r="AB63" s="63" t="n">
        <v>6.188</v>
      </c>
      <c r="AC63" s="63" t="n">
        <f aca="false">AA63/3600</f>
        <v>0.616393055555556</v>
      </c>
      <c r="AD63" s="65" t="e">
        <f aca="false">bdrate(D63:D66,E63:E66,W63:W66,X63:X66)</f>
        <v>#VALUE!</v>
      </c>
      <c r="AE63" s="65" t="e">
        <f aca="false">bdrate(D63:D66,F63:F66,W63:W66,Y63:Y66)</f>
        <v>#VALUE!</v>
      </c>
      <c r="AF63" s="65" t="e">
        <f aca="false">bdrate(D63:D66,G63:G66,W63:W66,Z63:Z66)</f>
        <v>#VALUE!</v>
      </c>
      <c r="AG63" s="64" t="str">
        <f aca="false">IF(AND(D63=W63,E63=X63,F63=Y63,G63=Z63),"Match","Mismatch")</f>
        <v>Match</v>
      </c>
      <c r="AH63" s="62" t="n">
        <v>1657.4648</v>
      </c>
      <c r="AI63" s="62" t="n">
        <v>38.4391</v>
      </c>
      <c r="AJ63" s="62" t="n">
        <v>41.5174</v>
      </c>
      <c r="AK63" s="62" t="n">
        <v>42.4858</v>
      </c>
      <c r="AL63" s="63" t="n">
        <v>2214.699</v>
      </c>
      <c r="AM63" s="63" t="n">
        <v>6.184</v>
      </c>
      <c r="AN63" s="63" t="n">
        <f aca="false">AL63/3600</f>
        <v>0.615194166666667</v>
      </c>
      <c r="AO63" s="65" t="e">
        <f aca="false">bdrate(D63:D66,E63:E66,AH63:AH66,AI63:AI66)</f>
        <v>#VALUE!</v>
      </c>
      <c r="AP63" s="65" t="e">
        <f aca="false">bdrate(D63:D66,F63:F66,AH63:AH66,AJ63:AJ66)</f>
        <v>#VALUE!</v>
      </c>
      <c r="AQ63" s="65" t="e">
        <f aca="false">bdrate(D63:D66,G63:G66,AH63:AH66,AK63:AK66)</f>
        <v>#VALUE!</v>
      </c>
      <c r="AR63" s="57" t="str">
        <f aca="false">IF(AND(L63=AH63,M63=AI63,N63=AJ63,O63=AK63),"Match","Mismatch")</f>
        <v>Match</v>
      </c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761.7648</v>
      </c>
      <c r="E64" s="62" t="n">
        <v>35.0293</v>
      </c>
      <c r="F64" s="62" t="n">
        <v>38.875</v>
      </c>
      <c r="G64" s="62" t="n">
        <v>39.6046</v>
      </c>
      <c r="H64" s="62" t="n">
        <v>1909.41</v>
      </c>
      <c r="I64" s="62" t="n">
        <v>4.71</v>
      </c>
      <c r="J64" s="62" t="n">
        <f aca="false">H64/3600</f>
        <v>0.530391666666667</v>
      </c>
      <c r="K64" s="64"/>
      <c r="L64" s="62" t="n">
        <v>761.7648</v>
      </c>
      <c r="M64" s="62" t="n">
        <v>35.0293</v>
      </c>
      <c r="N64" s="62" t="n">
        <v>38.875</v>
      </c>
      <c r="O64" s="62" t="n">
        <v>39.6046</v>
      </c>
      <c r="P64" s="62" t="n">
        <v>1904.44</v>
      </c>
      <c r="Q64" s="62" t="n">
        <v>4.76</v>
      </c>
      <c r="R64" s="62" t="n">
        <f aca="false">P64/3600</f>
        <v>0.529011111111111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761.7648</v>
      </c>
      <c r="X64" s="62" t="n">
        <v>35.0293</v>
      </c>
      <c r="Y64" s="62" t="n">
        <v>38.875</v>
      </c>
      <c r="Z64" s="62" t="n">
        <v>39.6046</v>
      </c>
      <c r="AA64" s="62" t="n">
        <v>1870.335</v>
      </c>
      <c r="AB64" s="62" t="n">
        <v>4.8</v>
      </c>
      <c r="AC64" s="62" t="n">
        <f aca="false">AA64/3600</f>
        <v>0.5195375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761.7648</v>
      </c>
      <c r="AI64" s="62" t="n">
        <v>35.0293</v>
      </c>
      <c r="AJ64" s="62" t="n">
        <v>38.875</v>
      </c>
      <c r="AK64" s="62" t="n">
        <v>39.6046</v>
      </c>
      <c r="AL64" s="62" t="n">
        <v>1876.341</v>
      </c>
      <c r="AM64" s="62" t="n">
        <v>4.863</v>
      </c>
      <c r="AN64" s="62" t="n">
        <f aca="false">AL64/3600</f>
        <v>0.521205833333333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57" t="str">
        <f aca="false">IF(AND(L64=AH64,M64=AI64,N64=AJ64,O64=AK64),"Match","Mismatch")</f>
        <v>Match</v>
      </c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356.0936</v>
      </c>
      <c r="E65" s="62" t="n">
        <v>31.7606</v>
      </c>
      <c r="F65" s="62" t="n">
        <v>36.8661</v>
      </c>
      <c r="G65" s="62" t="n">
        <v>37.5133</v>
      </c>
      <c r="H65" s="62" t="n">
        <v>1684.82</v>
      </c>
      <c r="I65" s="62" t="n">
        <v>3.86</v>
      </c>
      <c r="J65" s="62" t="n">
        <f aca="false">H65/3600</f>
        <v>0.468005555555556</v>
      </c>
      <c r="K65" s="64"/>
      <c r="L65" s="62" t="n">
        <v>356.1528</v>
      </c>
      <c r="M65" s="62" t="n">
        <v>31.7612</v>
      </c>
      <c r="N65" s="62" t="n">
        <v>36.8664</v>
      </c>
      <c r="O65" s="62" t="n">
        <v>37.5127</v>
      </c>
      <c r="P65" s="62" t="n">
        <v>1680.66</v>
      </c>
      <c r="Q65" s="62" t="n">
        <v>3.94</v>
      </c>
      <c r="R65" s="62" t="n">
        <f aca="false">P65/3600</f>
        <v>0.46685</v>
      </c>
      <c r="S65" s="71"/>
      <c r="T65" s="71"/>
      <c r="U65" s="71"/>
      <c r="V65" s="66"/>
      <c r="W65" s="62" t="n">
        <v>356.0936</v>
      </c>
      <c r="X65" s="62" t="n">
        <v>31.7606</v>
      </c>
      <c r="Y65" s="62" t="n">
        <v>36.8661</v>
      </c>
      <c r="Z65" s="62" t="n">
        <v>37.5133</v>
      </c>
      <c r="AA65" s="62" t="n">
        <v>1755.107</v>
      </c>
      <c r="AB65" s="62" t="n">
        <v>3.694</v>
      </c>
      <c r="AC65" s="62" t="n">
        <f aca="false">AA65/3600</f>
        <v>0.487529722222222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356.1528</v>
      </c>
      <c r="AI65" s="62" t="n">
        <v>31.7612</v>
      </c>
      <c r="AJ65" s="62" t="n">
        <v>36.8664</v>
      </c>
      <c r="AK65" s="62" t="n">
        <v>37.5127</v>
      </c>
      <c r="AL65" s="62" t="n">
        <v>1634.718</v>
      </c>
      <c r="AM65" s="62" t="n">
        <v>3.88</v>
      </c>
      <c r="AN65" s="62" t="n">
        <f aca="false">AL65/3600</f>
        <v>0.454088333333333</v>
      </c>
      <c r="AO65" s="71"/>
      <c r="AP65" s="71"/>
      <c r="AQ65" s="71"/>
      <c r="AR65" s="57" t="str">
        <f aca="false">IF(AND(L65=AH65,M65=AI65,N65=AJ65,O65=AK65),"Match","Mismatch")</f>
        <v>Match</v>
      </c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166.2232</v>
      </c>
      <c r="E66" s="74" t="n">
        <v>28.7988</v>
      </c>
      <c r="F66" s="74" t="n">
        <v>35.4656</v>
      </c>
      <c r="G66" s="74" t="n">
        <v>36.0449</v>
      </c>
      <c r="H66" s="74" t="n">
        <v>1540.33</v>
      </c>
      <c r="I66" s="74" t="n">
        <v>3.29</v>
      </c>
      <c r="J66" s="62" t="n">
        <f aca="false">H66/3600</f>
        <v>0.427869444444444</v>
      </c>
      <c r="K66" s="64"/>
      <c r="L66" s="74" t="n">
        <v>166.2704</v>
      </c>
      <c r="M66" s="74" t="n">
        <v>28.7986</v>
      </c>
      <c r="N66" s="74" t="n">
        <v>35.4647</v>
      </c>
      <c r="O66" s="74" t="n">
        <v>36.0437</v>
      </c>
      <c r="P66" s="74" t="n">
        <v>1537.21</v>
      </c>
      <c r="Q66" s="74" t="n">
        <v>3.32</v>
      </c>
      <c r="R66" s="62" t="n">
        <f aca="false">P66/3600</f>
        <v>0.427002777777778</v>
      </c>
      <c r="S66" s="75"/>
      <c r="T66" s="75"/>
      <c r="U66" s="75"/>
      <c r="V66" s="66"/>
      <c r="W66" s="74" t="n">
        <v>166.2232</v>
      </c>
      <c r="X66" s="74" t="n">
        <v>28.7988</v>
      </c>
      <c r="Y66" s="74" t="n">
        <v>35.4656</v>
      </c>
      <c r="Z66" s="74" t="n">
        <v>36.0449</v>
      </c>
      <c r="AA66" s="74" t="n">
        <v>1487.441</v>
      </c>
      <c r="AB66" s="74" t="n">
        <v>3.037</v>
      </c>
      <c r="AC66" s="62" t="n">
        <f aca="false">AA66/3600</f>
        <v>0.413178055555556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166.2704</v>
      </c>
      <c r="AI66" s="74" t="n">
        <v>28.7986</v>
      </c>
      <c r="AJ66" s="74" t="n">
        <v>35.4647</v>
      </c>
      <c r="AK66" s="74" t="n">
        <v>36.0437</v>
      </c>
      <c r="AL66" s="74" t="n">
        <v>1496.599</v>
      </c>
      <c r="AM66" s="74" t="n">
        <v>3.141</v>
      </c>
      <c r="AN66" s="62" t="n">
        <f aca="false">AL66/3600</f>
        <v>0.415721944444444</v>
      </c>
      <c r="AO66" s="75"/>
      <c r="AP66" s="75"/>
      <c r="AQ66" s="75"/>
      <c r="AR66" s="57" t="str">
        <f aca="false">IF(AND(L66=AH66,M66=AI66,N66=AJ66,O66=AK66),"Match","Mismatch")</f>
        <v>Match</v>
      </c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3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661.75</v>
      </c>
      <c r="I67" s="63" t="n">
        <v>4.06</v>
      </c>
      <c r="J67" s="63" t="n">
        <f aca="false">H67/3600</f>
        <v>0.461597222222222</v>
      </c>
      <c r="K67" s="64"/>
      <c r="L67" s="63" t="n">
        <v>1215.152</v>
      </c>
      <c r="M67" s="63" t="n">
        <v>39.6819</v>
      </c>
      <c r="N67" s="63" t="n">
        <v>41.7998</v>
      </c>
      <c r="O67" s="63" t="n">
        <v>42.8705</v>
      </c>
      <c r="P67" s="63" t="n">
        <v>1655.71</v>
      </c>
      <c r="Q67" s="63" t="n">
        <v>4.08</v>
      </c>
      <c r="R67" s="63" t="n">
        <f aca="false">P67/3600</f>
        <v>0.459919444444444</v>
      </c>
      <c r="S67" s="65" t="e">
        <f aca="false">bdrate(D67:D70,E67:E70,L67:L70,M67:M70)</f>
        <v>#VALUE!</v>
      </c>
      <c r="T67" s="65" t="e">
        <f aca="false">bdrate(D67:D70,F67:F70,L67:L70,N67:N70)</f>
        <v>#VALUE!</v>
      </c>
      <c r="U67" s="65" t="e">
        <f aca="false">bdrate(D67:D70,G67:G70,L67:L70,O67:O70)</f>
        <v>#VALUE!</v>
      </c>
      <c r="V67" s="66"/>
      <c r="W67" s="63" t="n">
        <v>1215.152</v>
      </c>
      <c r="X67" s="63" t="n">
        <v>39.6819</v>
      </c>
      <c r="Y67" s="63" t="n">
        <v>41.7998</v>
      </c>
      <c r="Z67" s="63" t="n">
        <v>42.8705</v>
      </c>
      <c r="AA67" s="63" t="n">
        <v>1650.386</v>
      </c>
      <c r="AB67" s="63" t="n">
        <v>4.422</v>
      </c>
      <c r="AC67" s="63" t="n">
        <f aca="false">AA67/3600</f>
        <v>0.458440555555556</v>
      </c>
      <c r="AD67" s="65" t="e">
        <f aca="false">bdrate(D67:D70,E67:E70,W67:W70,X67:X70)</f>
        <v>#VALUE!</v>
      </c>
      <c r="AE67" s="65" t="e">
        <f aca="false">bdrate(D67:D70,F67:F70,W67:W70,Y67:Y70)</f>
        <v>#VALUE!</v>
      </c>
      <c r="AF67" s="65" t="e">
        <f aca="false">bdrate(D67:D70,G67:G70,W67:W70,Z67:Z70)</f>
        <v>#VALUE!</v>
      </c>
      <c r="AG67" s="64" t="str">
        <f aca="false">IF(AND(D67=W67,E67=X67,F67=Y67,G67=Z67),"Match","Mismatch")</f>
        <v>Match</v>
      </c>
      <c r="AH67" s="62" t="n">
        <v>1215.152</v>
      </c>
      <c r="AI67" s="62" t="n">
        <v>39.6819</v>
      </c>
      <c r="AJ67" s="62" t="n">
        <v>41.7998</v>
      </c>
      <c r="AK67" s="62" t="n">
        <v>42.8705</v>
      </c>
      <c r="AL67" s="63" t="n">
        <v>1649.965</v>
      </c>
      <c r="AM67" s="63" t="n">
        <v>4.422</v>
      </c>
      <c r="AN67" s="63" t="n">
        <f aca="false">AL67/3600</f>
        <v>0.458323611111111</v>
      </c>
      <c r="AO67" s="65" t="e">
        <f aca="false">bdrate(D67:D70,E67:E70,AH67:AH70,AI67:AI70)</f>
        <v>#VALUE!</v>
      </c>
      <c r="AP67" s="65" t="e">
        <f aca="false">bdrate(D67:D70,F67:F70,AH67:AH70,AJ67:AJ70)</f>
        <v>#VALUE!</v>
      </c>
      <c r="AQ67" s="65" t="e">
        <f aca="false">bdrate(D67:D70,G67:G70,AH67:AH70,AK67:AK70)</f>
        <v>#VALUE!</v>
      </c>
      <c r="AR67" s="57" t="str">
        <f aca="false">IF(AND(L67=AH67,M67=AI67,N67=AJ67,O67=AK67),"Match","Mismatch")</f>
        <v>Match</v>
      </c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597.036</v>
      </c>
      <c r="E68" s="62" t="n">
        <v>35.8811</v>
      </c>
      <c r="F68" s="62" t="n">
        <v>39.0989</v>
      </c>
      <c r="G68" s="62" t="n">
        <v>40.289</v>
      </c>
      <c r="H68" s="62" t="n">
        <v>1439.81</v>
      </c>
      <c r="I68" s="62" t="n">
        <v>3.41</v>
      </c>
      <c r="J68" s="62" t="n">
        <f aca="false">H68/3600</f>
        <v>0.399947222222222</v>
      </c>
      <c r="K68" s="64"/>
      <c r="L68" s="62" t="n">
        <v>597.0232</v>
      </c>
      <c r="M68" s="62" t="n">
        <v>35.881</v>
      </c>
      <c r="N68" s="62" t="n">
        <v>39.0989</v>
      </c>
      <c r="O68" s="62" t="n">
        <v>40.289</v>
      </c>
      <c r="P68" s="62" t="n">
        <v>1433.33</v>
      </c>
      <c r="Q68" s="62" t="n">
        <v>3.36</v>
      </c>
      <c r="R68" s="62" t="n">
        <f aca="false">P68/3600</f>
        <v>0.398147222222222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597.036</v>
      </c>
      <c r="X68" s="62" t="n">
        <v>35.8811</v>
      </c>
      <c r="Y68" s="62" t="n">
        <v>39.0989</v>
      </c>
      <c r="Z68" s="62" t="n">
        <v>40.289</v>
      </c>
      <c r="AA68" s="62" t="n">
        <v>1416.705</v>
      </c>
      <c r="AB68" s="62" t="n">
        <v>3.561</v>
      </c>
      <c r="AC68" s="62" t="n">
        <f aca="false">AA68/3600</f>
        <v>0.393529166666667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597.0232</v>
      </c>
      <c r="AI68" s="62" t="n">
        <v>35.881</v>
      </c>
      <c r="AJ68" s="62" t="n">
        <v>39.0989</v>
      </c>
      <c r="AK68" s="62" t="n">
        <v>40.289</v>
      </c>
      <c r="AL68" s="62" t="n">
        <v>1411.905</v>
      </c>
      <c r="AM68" s="62" t="n">
        <v>3.65</v>
      </c>
      <c r="AN68" s="62" t="n">
        <f aca="false">AL68/3600</f>
        <v>0.392195833333333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57" t="str">
        <f aca="false">IF(AND(L68=AH68,M68=AI68,N68=AJ68,O68=AK68),"Match","Mismatch")</f>
        <v>Match</v>
      </c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290.1248</v>
      </c>
      <c r="E69" s="62" t="n">
        <v>32.4217</v>
      </c>
      <c r="F69" s="62" t="n">
        <v>37.1147</v>
      </c>
      <c r="G69" s="62" t="n">
        <v>38.3012</v>
      </c>
      <c r="H69" s="62" t="n">
        <v>1260.71</v>
      </c>
      <c r="I69" s="62" t="n">
        <v>2.79</v>
      </c>
      <c r="J69" s="62" t="n">
        <f aca="false">H69/3600</f>
        <v>0.350197222222222</v>
      </c>
      <c r="K69" s="64"/>
      <c r="L69" s="62" t="n">
        <v>290.1848</v>
      </c>
      <c r="M69" s="62" t="n">
        <v>32.4234</v>
      </c>
      <c r="N69" s="62" t="n">
        <v>37.1119</v>
      </c>
      <c r="O69" s="62" t="n">
        <v>38.2963</v>
      </c>
      <c r="P69" s="62" t="n">
        <v>1256.54</v>
      </c>
      <c r="Q69" s="62" t="n">
        <v>2.84</v>
      </c>
      <c r="R69" s="62" t="n">
        <f aca="false">P69/3600</f>
        <v>0.349038888888889</v>
      </c>
      <c r="S69" s="71"/>
      <c r="T69" s="71"/>
      <c r="U69" s="71"/>
      <c r="V69" s="66"/>
      <c r="W69" s="62" t="n">
        <v>290.1248</v>
      </c>
      <c r="X69" s="62" t="n">
        <v>32.4217</v>
      </c>
      <c r="Y69" s="62" t="n">
        <v>37.1147</v>
      </c>
      <c r="Z69" s="62" t="n">
        <v>38.3012</v>
      </c>
      <c r="AA69" s="62" t="n">
        <v>1228.11</v>
      </c>
      <c r="AB69" s="62" t="n">
        <v>2.831</v>
      </c>
      <c r="AC69" s="62" t="n">
        <f aca="false">AA69/3600</f>
        <v>0.341141666666667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290.1848</v>
      </c>
      <c r="AI69" s="62" t="n">
        <v>32.4234</v>
      </c>
      <c r="AJ69" s="62" t="n">
        <v>37.1119</v>
      </c>
      <c r="AK69" s="62" t="n">
        <v>38.2963</v>
      </c>
      <c r="AL69" s="62" t="n">
        <v>1229.99</v>
      </c>
      <c r="AM69" s="62" t="n">
        <v>2.839</v>
      </c>
      <c r="AN69" s="62" t="n">
        <f aca="false">AL69/3600</f>
        <v>0.341663888888889</v>
      </c>
      <c r="AO69" s="71"/>
      <c r="AP69" s="71"/>
      <c r="AQ69" s="71"/>
      <c r="AR69" s="57" t="str">
        <f aca="false">IF(AND(L69=AH69,M69=AI69,N69=AJ69,O69=AK69),"Match","Mismatch")</f>
        <v>Match</v>
      </c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143.16</v>
      </c>
      <c r="E70" s="74" t="n">
        <v>29.6089</v>
      </c>
      <c r="F70" s="74" t="n">
        <v>35.6654</v>
      </c>
      <c r="G70" s="74" t="n">
        <v>36.7784</v>
      </c>
      <c r="H70" s="74" t="n">
        <v>1129.91</v>
      </c>
      <c r="I70" s="74" t="n">
        <v>2.45</v>
      </c>
      <c r="J70" s="62" t="n">
        <f aca="false">H70/3600</f>
        <v>0.313863888888889</v>
      </c>
      <c r="K70" s="64"/>
      <c r="L70" s="74" t="n">
        <v>143.1424</v>
      </c>
      <c r="M70" s="74" t="n">
        <v>29.6124</v>
      </c>
      <c r="N70" s="74" t="n">
        <v>35.6685</v>
      </c>
      <c r="O70" s="74" t="n">
        <v>36.7808</v>
      </c>
      <c r="P70" s="74" t="n">
        <v>1127.37</v>
      </c>
      <c r="Q70" s="74" t="n">
        <v>2.45</v>
      </c>
      <c r="R70" s="62" t="n">
        <f aca="false">P70/3600</f>
        <v>0.313158333333333</v>
      </c>
      <c r="S70" s="75"/>
      <c r="T70" s="75"/>
      <c r="U70" s="75"/>
      <c r="V70" s="66"/>
      <c r="W70" s="74" t="n">
        <v>143.16</v>
      </c>
      <c r="X70" s="74" t="n">
        <v>29.6089</v>
      </c>
      <c r="Y70" s="74" t="n">
        <v>35.6654</v>
      </c>
      <c r="Z70" s="74" t="n">
        <v>36.7784</v>
      </c>
      <c r="AA70" s="74" t="n">
        <v>1093.886</v>
      </c>
      <c r="AB70" s="74" t="n">
        <v>2.378</v>
      </c>
      <c r="AC70" s="62" t="n">
        <f aca="false">AA70/3600</f>
        <v>0.303857222222222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143.1424</v>
      </c>
      <c r="AI70" s="74" t="n">
        <v>29.6124</v>
      </c>
      <c r="AJ70" s="74" t="n">
        <v>35.6685</v>
      </c>
      <c r="AK70" s="74" t="n">
        <v>36.7808</v>
      </c>
      <c r="AL70" s="74" t="n">
        <v>1095.352</v>
      </c>
      <c r="AM70" s="74" t="n">
        <v>2.385</v>
      </c>
      <c r="AN70" s="62" t="n">
        <f aca="false">AL70/3600</f>
        <v>0.304264444444444</v>
      </c>
      <c r="AO70" s="75"/>
      <c r="AP70" s="75"/>
      <c r="AQ70" s="75"/>
      <c r="AR70" s="57" t="str">
        <f aca="false">IF(AND(L70=AH70,M70=AI70,N70=AJ70,O70=AK70),"Match","Mismatch")</f>
        <v>Match</v>
      </c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</row>
    <row r="71" customFormat="false" ht="11.25" hidden="false" customHeight="false" outlineLevel="0" collapsed="false">
      <c r="A71" s="102" t="s">
        <v>75</v>
      </c>
      <c r="B71" s="103" t="s">
        <v>76</v>
      </c>
      <c r="C71" s="104" t="n">
        <v>22</v>
      </c>
      <c r="D71" s="105"/>
      <c r="E71" s="105"/>
      <c r="F71" s="105"/>
      <c r="G71" s="105"/>
      <c r="H71" s="105"/>
      <c r="I71" s="105"/>
      <c r="J71" s="105"/>
      <c r="K71" s="106"/>
      <c r="L71" s="105"/>
      <c r="M71" s="105"/>
      <c r="N71" s="105"/>
      <c r="O71" s="105"/>
      <c r="P71" s="105"/>
      <c r="Q71" s="105"/>
      <c r="R71" s="105"/>
      <c r="S71" s="107"/>
      <c r="T71" s="107"/>
      <c r="U71" s="107"/>
      <c r="V71" s="108"/>
      <c r="W71" s="109"/>
      <c r="X71" s="109"/>
      <c r="Y71" s="109"/>
      <c r="Z71" s="109"/>
      <c r="AA71" s="105"/>
      <c r="AB71" s="105"/>
      <c r="AC71" s="105"/>
      <c r="AD71" s="107"/>
      <c r="AE71" s="107"/>
      <c r="AF71" s="107"/>
      <c r="AG71" s="108"/>
      <c r="AH71" s="109"/>
      <c r="AI71" s="109"/>
      <c r="AJ71" s="109"/>
      <c r="AK71" s="109"/>
      <c r="AL71" s="105"/>
      <c r="AM71" s="105"/>
      <c r="AN71" s="105"/>
      <c r="AO71" s="107"/>
      <c r="AP71" s="107"/>
      <c r="AQ71" s="10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</row>
    <row r="72" customFormat="false" ht="11.25" hidden="false" customHeight="false" outlineLevel="0" collapsed="false">
      <c r="A72" s="103" t="s">
        <v>77</v>
      </c>
      <c r="B72" s="110" t="s">
        <v>78</v>
      </c>
      <c r="C72" s="111" t="n">
        <v>27</v>
      </c>
      <c r="D72" s="109"/>
      <c r="E72" s="109"/>
      <c r="F72" s="109"/>
      <c r="G72" s="109"/>
      <c r="H72" s="109"/>
      <c r="I72" s="109"/>
      <c r="J72" s="109"/>
      <c r="K72" s="106"/>
      <c r="L72" s="109"/>
      <c r="M72" s="109"/>
      <c r="N72" s="109"/>
      <c r="O72" s="109"/>
      <c r="P72" s="109"/>
      <c r="Q72" s="109"/>
      <c r="R72" s="109"/>
      <c r="S72" s="112"/>
      <c r="T72" s="112"/>
      <c r="U72" s="112"/>
      <c r="V72" s="108"/>
      <c r="W72" s="109"/>
      <c r="X72" s="109"/>
      <c r="Y72" s="109"/>
      <c r="Z72" s="109"/>
      <c r="AA72" s="109"/>
      <c r="AB72" s="109"/>
      <c r="AC72" s="109"/>
      <c r="AD72" s="112"/>
      <c r="AE72" s="112"/>
      <c r="AF72" s="112"/>
      <c r="AG72" s="108"/>
      <c r="AH72" s="109"/>
      <c r="AI72" s="109"/>
      <c r="AJ72" s="109"/>
      <c r="AK72" s="109"/>
      <c r="AL72" s="109"/>
      <c r="AM72" s="109"/>
      <c r="AN72" s="109"/>
      <c r="AO72" s="112"/>
      <c r="AP72" s="112"/>
      <c r="AQ72" s="112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</row>
    <row r="73" customFormat="false" ht="11.25" hidden="false" customHeight="false" outlineLevel="0" collapsed="false">
      <c r="A73" s="103"/>
      <c r="B73" s="103"/>
      <c r="C73" s="111" t="n">
        <v>32</v>
      </c>
      <c r="D73" s="109"/>
      <c r="E73" s="109"/>
      <c r="F73" s="109"/>
      <c r="G73" s="109"/>
      <c r="H73" s="109"/>
      <c r="I73" s="109"/>
      <c r="J73" s="109"/>
      <c r="K73" s="106"/>
      <c r="L73" s="109"/>
      <c r="M73" s="109"/>
      <c r="N73" s="109"/>
      <c r="O73" s="109"/>
      <c r="P73" s="109"/>
      <c r="Q73" s="109"/>
      <c r="R73" s="109"/>
      <c r="S73" s="112"/>
      <c r="T73" s="112"/>
      <c r="U73" s="112"/>
      <c r="V73" s="108"/>
      <c r="W73" s="109"/>
      <c r="X73" s="109"/>
      <c r="Y73" s="109"/>
      <c r="Z73" s="109"/>
      <c r="AA73" s="109"/>
      <c r="AB73" s="109"/>
      <c r="AC73" s="109"/>
      <c r="AD73" s="112"/>
      <c r="AE73" s="112"/>
      <c r="AF73" s="112"/>
      <c r="AG73" s="108"/>
      <c r="AH73" s="109"/>
      <c r="AI73" s="109"/>
      <c r="AJ73" s="109"/>
      <c r="AK73" s="109"/>
      <c r="AL73" s="109"/>
      <c r="AM73" s="109"/>
      <c r="AN73" s="109"/>
      <c r="AO73" s="112"/>
      <c r="AP73" s="112"/>
      <c r="AQ73" s="112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</row>
    <row r="74" customFormat="false" ht="12" hidden="false" customHeight="false" outlineLevel="0" collapsed="false">
      <c r="A74" s="103"/>
      <c r="B74" s="113"/>
      <c r="C74" s="114" t="n">
        <v>37</v>
      </c>
      <c r="D74" s="115"/>
      <c r="E74" s="115"/>
      <c r="F74" s="115"/>
      <c r="G74" s="115"/>
      <c r="H74" s="115"/>
      <c r="I74" s="115"/>
      <c r="J74" s="109"/>
      <c r="K74" s="106"/>
      <c r="L74" s="115"/>
      <c r="M74" s="115"/>
      <c r="N74" s="115"/>
      <c r="O74" s="115"/>
      <c r="P74" s="115"/>
      <c r="Q74" s="115"/>
      <c r="R74" s="109"/>
      <c r="S74" s="116"/>
      <c r="T74" s="116"/>
      <c r="U74" s="116"/>
      <c r="V74" s="108"/>
      <c r="W74" s="115"/>
      <c r="X74" s="115"/>
      <c r="Y74" s="115"/>
      <c r="Z74" s="115"/>
      <c r="AA74" s="115"/>
      <c r="AB74" s="115"/>
      <c r="AC74" s="109"/>
      <c r="AD74" s="116"/>
      <c r="AE74" s="116"/>
      <c r="AF74" s="116"/>
      <c r="AG74" s="108"/>
      <c r="AH74" s="115"/>
      <c r="AI74" s="115"/>
      <c r="AJ74" s="115"/>
      <c r="AK74" s="115"/>
      <c r="AL74" s="115"/>
      <c r="AM74" s="115"/>
      <c r="AN74" s="109"/>
      <c r="AO74" s="116"/>
      <c r="AP74" s="116"/>
      <c r="AQ74" s="116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</row>
    <row r="75" customFormat="false" ht="11.25" hidden="false" customHeight="false" outlineLevel="0" collapsed="false">
      <c r="A75" s="103"/>
      <c r="B75" s="103" t="s">
        <v>79</v>
      </c>
      <c r="C75" s="104" t="n">
        <v>22</v>
      </c>
      <c r="D75" s="105"/>
      <c r="E75" s="105"/>
      <c r="F75" s="105"/>
      <c r="G75" s="105"/>
      <c r="H75" s="105"/>
      <c r="I75" s="105"/>
      <c r="J75" s="105"/>
      <c r="K75" s="106"/>
      <c r="L75" s="105"/>
      <c r="M75" s="105"/>
      <c r="N75" s="105"/>
      <c r="O75" s="105"/>
      <c r="P75" s="105"/>
      <c r="Q75" s="105"/>
      <c r="R75" s="105"/>
      <c r="S75" s="107"/>
      <c r="T75" s="107"/>
      <c r="U75" s="107"/>
      <c r="V75" s="108"/>
      <c r="W75" s="109"/>
      <c r="X75" s="109"/>
      <c r="Y75" s="109"/>
      <c r="Z75" s="109"/>
      <c r="AA75" s="105"/>
      <c r="AB75" s="105"/>
      <c r="AC75" s="105"/>
      <c r="AD75" s="107"/>
      <c r="AE75" s="107"/>
      <c r="AF75" s="107"/>
      <c r="AG75" s="108"/>
      <c r="AH75" s="109"/>
      <c r="AI75" s="109"/>
      <c r="AJ75" s="109"/>
      <c r="AK75" s="109"/>
      <c r="AL75" s="105"/>
      <c r="AM75" s="105"/>
      <c r="AN75" s="105"/>
      <c r="AO75" s="107"/>
      <c r="AP75" s="107"/>
      <c r="AQ75" s="10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</row>
    <row r="76" customFormat="false" ht="11.25" hidden="false" customHeight="false" outlineLevel="0" collapsed="false">
      <c r="A76" s="103"/>
      <c r="B76" s="110" t="s">
        <v>80</v>
      </c>
      <c r="C76" s="111" t="n">
        <v>27</v>
      </c>
      <c r="D76" s="109"/>
      <c r="E76" s="109"/>
      <c r="F76" s="109"/>
      <c r="G76" s="109"/>
      <c r="H76" s="109"/>
      <c r="I76" s="109"/>
      <c r="J76" s="109"/>
      <c r="K76" s="106"/>
      <c r="L76" s="109"/>
      <c r="M76" s="109"/>
      <c r="N76" s="109"/>
      <c r="O76" s="109"/>
      <c r="P76" s="109"/>
      <c r="Q76" s="109"/>
      <c r="R76" s="109"/>
      <c r="S76" s="112"/>
      <c r="T76" s="112"/>
      <c r="U76" s="112"/>
      <c r="V76" s="108"/>
      <c r="W76" s="109"/>
      <c r="X76" s="109"/>
      <c r="Y76" s="109"/>
      <c r="Z76" s="109"/>
      <c r="AA76" s="109"/>
      <c r="AB76" s="109"/>
      <c r="AC76" s="109"/>
      <c r="AD76" s="112"/>
      <c r="AE76" s="112"/>
      <c r="AF76" s="112"/>
      <c r="AG76" s="108"/>
      <c r="AH76" s="109"/>
      <c r="AI76" s="109"/>
      <c r="AJ76" s="109"/>
      <c r="AK76" s="109"/>
      <c r="AL76" s="109"/>
      <c r="AM76" s="109"/>
      <c r="AN76" s="109"/>
      <c r="AO76" s="112"/>
      <c r="AP76" s="112"/>
      <c r="AQ76" s="112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</row>
    <row r="77" customFormat="false" ht="11.25" hidden="false" customHeight="false" outlineLevel="0" collapsed="false">
      <c r="A77" s="103"/>
      <c r="B77" s="103"/>
      <c r="C77" s="111" t="n">
        <v>32</v>
      </c>
      <c r="D77" s="109"/>
      <c r="E77" s="109"/>
      <c r="F77" s="109"/>
      <c r="G77" s="109"/>
      <c r="H77" s="109"/>
      <c r="I77" s="109"/>
      <c r="J77" s="109"/>
      <c r="K77" s="106"/>
      <c r="L77" s="109"/>
      <c r="M77" s="109"/>
      <c r="N77" s="109"/>
      <c r="O77" s="109"/>
      <c r="P77" s="109"/>
      <c r="Q77" s="109"/>
      <c r="R77" s="109"/>
      <c r="S77" s="112"/>
      <c r="T77" s="112"/>
      <c r="U77" s="112"/>
      <c r="V77" s="108"/>
      <c r="W77" s="109"/>
      <c r="X77" s="109"/>
      <c r="Y77" s="109"/>
      <c r="Z77" s="109"/>
      <c r="AA77" s="109"/>
      <c r="AB77" s="109"/>
      <c r="AC77" s="109"/>
      <c r="AD77" s="112"/>
      <c r="AE77" s="112"/>
      <c r="AF77" s="112"/>
      <c r="AG77" s="108"/>
      <c r="AH77" s="109"/>
      <c r="AI77" s="109"/>
      <c r="AJ77" s="109"/>
      <c r="AK77" s="109"/>
      <c r="AL77" s="109"/>
      <c r="AM77" s="109"/>
      <c r="AN77" s="109"/>
      <c r="AO77" s="112"/>
      <c r="AP77" s="112"/>
      <c r="AQ77" s="112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</row>
    <row r="78" customFormat="false" ht="12" hidden="false" customHeight="false" outlineLevel="0" collapsed="false">
      <c r="A78" s="103"/>
      <c r="B78" s="113"/>
      <c r="C78" s="114" t="n">
        <v>37</v>
      </c>
      <c r="D78" s="115"/>
      <c r="E78" s="115"/>
      <c r="F78" s="115"/>
      <c r="G78" s="115"/>
      <c r="H78" s="115"/>
      <c r="I78" s="115"/>
      <c r="J78" s="109"/>
      <c r="K78" s="106"/>
      <c r="L78" s="115"/>
      <c r="M78" s="115"/>
      <c r="N78" s="115"/>
      <c r="O78" s="115"/>
      <c r="P78" s="115"/>
      <c r="Q78" s="115"/>
      <c r="R78" s="109"/>
      <c r="S78" s="116"/>
      <c r="T78" s="116"/>
      <c r="U78" s="116"/>
      <c r="V78" s="108"/>
      <c r="W78" s="115"/>
      <c r="X78" s="115"/>
      <c r="Y78" s="115"/>
      <c r="Z78" s="115"/>
      <c r="AA78" s="115"/>
      <c r="AB78" s="115"/>
      <c r="AC78" s="109"/>
      <c r="AD78" s="116"/>
      <c r="AE78" s="116"/>
      <c r="AF78" s="116"/>
      <c r="AG78" s="108"/>
      <c r="AH78" s="115"/>
      <c r="AI78" s="115"/>
      <c r="AJ78" s="115"/>
      <c r="AK78" s="115"/>
      <c r="AL78" s="115"/>
      <c r="AM78" s="115"/>
      <c r="AN78" s="109"/>
      <c r="AO78" s="116"/>
      <c r="AP78" s="116"/>
      <c r="AQ78" s="116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</row>
    <row r="79" customFormat="false" ht="11.25" hidden="false" customHeight="false" outlineLevel="0" collapsed="false">
      <c r="A79" s="103"/>
      <c r="B79" s="103" t="s">
        <v>81</v>
      </c>
      <c r="C79" s="104" t="n">
        <v>22</v>
      </c>
      <c r="D79" s="105"/>
      <c r="E79" s="105"/>
      <c r="F79" s="105"/>
      <c r="G79" s="105"/>
      <c r="H79" s="105"/>
      <c r="I79" s="105"/>
      <c r="J79" s="105"/>
      <c r="K79" s="106"/>
      <c r="L79" s="105"/>
      <c r="M79" s="105"/>
      <c r="N79" s="105"/>
      <c r="O79" s="105"/>
      <c r="P79" s="105"/>
      <c r="Q79" s="105"/>
      <c r="R79" s="105"/>
      <c r="S79" s="107"/>
      <c r="T79" s="107"/>
      <c r="U79" s="107"/>
      <c r="V79" s="108"/>
      <c r="W79" s="109"/>
      <c r="X79" s="109"/>
      <c r="Y79" s="109"/>
      <c r="Z79" s="109"/>
      <c r="AA79" s="105"/>
      <c r="AB79" s="105"/>
      <c r="AC79" s="105"/>
      <c r="AD79" s="107"/>
      <c r="AE79" s="107"/>
      <c r="AF79" s="107"/>
      <c r="AG79" s="108"/>
      <c r="AH79" s="109"/>
      <c r="AI79" s="109"/>
      <c r="AJ79" s="109"/>
      <c r="AK79" s="109"/>
      <c r="AL79" s="105"/>
      <c r="AM79" s="105"/>
      <c r="AN79" s="105"/>
      <c r="AO79" s="107"/>
      <c r="AP79" s="107"/>
      <c r="AQ79" s="10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</row>
    <row r="80" customFormat="false" ht="11.25" hidden="false" customHeight="false" outlineLevel="0" collapsed="false">
      <c r="A80" s="103"/>
      <c r="B80" s="110" t="s">
        <v>82</v>
      </c>
      <c r="C80" s="111" t="n">
        <v>27</v>
      </c>
      <c r="D80" s="109"/>
      <c r="E80" s="109"/>
      <c r="F80" s="109"/>
      <c r="G80" s="109"/>
      <c r="H80" s="109"/>
      <c r="I80" s="109"/>
      <c r="J80" s="109"/>
      <c r="K80" s="106"/>
      <c r="L80" s="109"/>
      <c r="M80" s="109"/>
      <c r="N80" s="109"/>
      <c r="O80" s="109"/>
      <c r="P80" s="109"/>
      <c r="Q80" s="109"/>
      <c r="R80" s="109"/>
      <c r="S80" s="117"/>
      <c r="T80" s="117"/>
      <c r="U80" s="117"/>
      <c r="V80" s="108"/>
      <c r="W80" s="109"/>
      <c r="X80" s="109"/>
      <c r="Y80" s="109"/>
      <c r="Z80" s="109"/>
      <c r="AA80" s="109"/>
      <c r="AB80" s="109"/>
      <c r="AC80" s="109"/>
      <c r="AD80" s="117"/>
      <c r="AE80" s="117"/>
      <c r="AF80" s="117"/>
      <c r="AG80" s="108"/>
      <c r="AH80" s="109"/>
      <c r="AI80" s="109"/>
      <c r="AJ80" s="109"/>
      <c r="AK80" s="109"/>
      <c r="AL80" s="109"/>
      <c r="AM80" s="109"/>
      <c r="AN80" s="109"/>
      <c r="AO80" s="117"/>
      <c r="AP80" s="117"/>
      <c r="AQ80" s="11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</row>
    <row r="81" customFormat="false" ht="11.25" hidden="false" customHeight="false" outlineLevel="0" collapsed="false">
      <c r="A81" s="103"/>
      <c r="B81" s="103"/>
      <c r="C81" s="111" t="n">
        <v>32</v>
      </c>
      <c r="D81" s="109"/>
      <c r="E81" s="109"/>
      <c r="F81" s="109"/>
      <c r="G81" s="109"/>
      <c r="H81" s="109"/>
      <c r="I81" s="109"/>
      <c r="J81" s="109"/>
      <c r="K81" s="106"/>
      <c r="L81" s="109"/>
      <c r="M81" s="109"/>
      <c r="N81" s="109"/>
      <c r="O81" s="109"/>
      <c r="P81" s="109"/>
      <c r="Q81" s="109"/>
      <c r="R81" s="109"/>
      <c r="S81" s="117"/>
      <c r="T81" s="117"/>
      <c r="U81" s="117"/>
      <c r="V81" s="108"/>
      <c r="W81" s="109"/>
      <c r="X81" s="109"/>
      <c r="Y81" s="109"/>
      <c r="Z81" s="109"/>
      <c r="AA81" s="109"/>
      <c r="AB81" s="109"/>
      <c r="AC81" s="109"/>
      <c r="AD81" s="117"/>
      <c r="AE81" s="117"/>
      <c r="AF81" s="117"/>
      <c r="AG81" s="108"/>
      <c r="AH81" s="109"/>
      <c r="AI81" s="109"/>
      <c r="AJ81" s="109"/>
      <c r="AK81" s="109"/>
      <c r="AL81" s="109"/>
      <c r="AM81" s="109"/>
      <c r="AN81" s="109"/>
      <c r="AO81" s="117"/>
      <c r="AP81" s="117"/>
      <c r="AQ81" s="11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</row>
    <row r="82" customFormat="false" ht="12" hidden="false" customHeight="false" outlineLevel="0" collapsed="false">
      <c r="A82" s="113"/>
      <c r="B82" s="113"/>
      <c r="C82" s="114" t="n">
        <v>37</v>
      </c>
      <c r="D82" s="115"/>
      <c r="E82" s="115"/>
      <c r="F82" s="115"/>
      <c r="G82" s="115"/>
      <c r="H82" s="115"/>
      <c r="I82" s="115"/>
      <c r="J82" s="115"/>
      <c r="K82" s="106"/>
      <c r="L82" s="115"/>
      <c r="M82" s="115"/>
      <c r="N82" s="115"/>
      <c r="O82" s="115"/>
      <c r="P82" s="115"/>
      <c r="Q82" s="115"/>
      <c r="R82" s="115"/>
      <c r="S82" s="118"/>
      <c r="T82" s="118"/>
      <c r="U82" s="118"/>
      <c r="V82" s="108"/>
      <c r="W82" s="115"/>
      <c r="X82" s="115"/>
      <c r="Y82" s="115"/>
      <c r="Z82" s="115"/>
      <c r="AA82" s="115"/>
      <c r="AB82" s="115"/>
      <c r="AC82" s="115"/>
      <c r="AD82" s="118"/>
      <c r="AE82" s="118"/>
      <c r="AF82" s="118"/>
      <c r="AG82" s="108"/>
      <c r="AH82" s="115"/>
      <c r="AI82" s="115"/>
      <c r="AJ82" s="115"/>
      <c r="AK82" s="115"/>
      <c r="AL82" s="115"/>
      <c r="AM82" s="115"/>
      <c r="AN82" s="115"/>
      <c r="AO82" s="118"/>
      <c r="AP82" s="118"/>
      <c r="AQ82" s="118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3610.6944</v>
      </c>
      <c r="E83" s="62" t="n">
        <v>40.7843</v>
      </c>
      <c r="F83" s="62" t="n">
        <v>43.3079</v>
      </c>
      <c r="G83" s="62" t="n">
        <v>43.9085</v>
      </c>
      <c r="H83" s="63" t="n">
        <v>8894.81</v>
      </c>
      <c r="I83" s="63" t="n">
        <v>21.25</v>
      </c>
      <c r="J83" s="63" t="n">
        <f aca="false">H83/3600</f>
        <v>2.47078055555556</v>
      </c>
      <c r="K83" s="64"/>
      <c r="L83" s="63" t="n">
        <v>3610.8632</v>
      </c>
      <c r="M83" s="63" t="n">
        <v>40.7829</v>
      </c>
      <c r="N83" s="63" t="n">
        <v>43.3045</v>
      </c>
      <c r="O83" s="63" t="n">
        <v>43.9148</v>
      </c>
      <c r="P83" s="63" t="n">
        <v>8875.71</v>
      </c>
      <c r="Q83" s="63" t="n">
        <v>21.44</v>
      </c>
      <c r="R83" s="63" t="n">
        <f aca="false">P83/3600</f>
        <v>2.465475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3610.6944</v>
      </c>
      <c r="X83" s="63" t="n">
        <v>40.7843</v>
      </c>
      <c r="Y83" s="63" t="n">
        <v>43.3079</v>
      </c>
      <c r="Z83" s="63" t="n">
        <v>43.9085</v>
      </c>
      <c r="AA83" s="63" t="n">
        <v>8803.703</v>
      </c>
      <c r="AB83" s="63" t="n">
        <v>23.648</v>
      </c>
      <c r="AC83" s="63" t="n">
        <f aca="false">AA83/3600</f>
        <v>2.44547305555556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3610.8632</v>
      </c>
      <c r="AI83" s="62" t="n">
        <v>40.7829</v>
      </c>
      <c r="AJ83" s="62" t="n">
        <v>43.3045</v>
      </c>
      <c r="AK83" s="62" t="n">
        <v>43.9148</v>
      </c>
      <c r="AL83" s="63" t="n">
        <v>8826.914</v>
      </c>
      <c r="AM83" s="63" t="n">
        <v>22.361</v>
      </c>
      <c r="AN83" s="63" t="n">
        <f aca="false">AL83/3600</f>
        <v>2.45192055555556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57" t="str">
        <f aca="false">IF(AND(L83=AH83,M83=AI83,N83=AJ83,O83=AK83),"Match","Mismatch")</f>
        <v>Match</v>
      </c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1785.048</v>
      </c>
      <c r="E84" s="62" t="n">
        <v>37.5406</v>
      </c>
      <c r="F84" s="62" t="n">
        <v>40.6868</v>
      </c>
      <c r="G84" s="62" t="n">
        <v>40.9652</v>
      </c>
      <c r="H84" s="62" t="n">
        <v>7810.6</v>
      </c>
      <c r="I84" s="62" t="n">
        <v>17.79</v>
      </c>
      <c r="J84" s="62" t="n">
        <f aca="false">H84/3600</f>
        <v>2.16961111111111</v>
      </c>
      <c r="K84" s="64"/>
      <c r="L84" s="62" t="n">
        <v>1785.0528</v>
      </c>
      <c r="M84" s="62" t="n">
        <v>37.5428</v>
      </c>
      <c r="N84" s="62" t="n">
        <v>40.695</v>
      </c>
      <c r="O84" s="62" t="n">
        <v>40.967</v>
      </c>
      <c r="P84" s="62" t="n">
        <v>7817.77</v>
      </c>
      <c r="Q84" s="62" t="n">
        <v>17.98</v>
      </c>
      <c r="R84" s="62" t="n">
        <f aca="false">P84/3600</f>
        <v>2.17160277777778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1785.048</v>
      </c>
      <c r="X84" s="62" t="n">
        <v>37.5406</v>
      </c>
      <c r="Y84" s="62" t="n">
        <v>40.6868</v>
      </c>
      <c r="Z84" s="62" t="n">
        <v>40.9652</v>
      </c>
      <c r="AA84" s="62" t="n">
        <v>7666.843</v>
      </c>
      <c r="AB84" s="62" t="n">
        <v>17.71</v>
      </c>
      <c r="AC84" s="62" t="n">
        <f aca="false">AA84/3600</f>
        <v>2.12967861111111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1785.0528</v>
      </c>
      <c r="AI84" s="62" t="n">
        <v>37.5428</v>
      </c>
      <c r="AJ84" s="62" t="n">
        <v>40.695</v>
      </c>
      <c r="AK84" s="62" t="n">
        <v>40.967</v>
      </c>
      <c r="AL84" s="62" t="n">
        <v>7678.579</v>
      </c>
      <c r="AM84" s="62" t="n">
        <v>17.762</v>
      </c>
      <c r="AN84" s="62" t="n">
        <f aca="false">AL84/3600</f>
        <v>2.13293861111111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57" t="str">
        <f aca="false">IF(AND(L84=AH84,M84=AI84,N84=AJ84,O84=AK84),"Match","Mismatch")</f>
        <v>Match</v>
      </c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897.9504</v>
      </c>
      <c r="E85" s="62" t="n">
        <v>34.5061</v>
      </c>
      <c r="F85" s="62" t="n">
        <v>38.4959</v>
      </c>
      <c r="G85" s="62" t="n">
        <v>38.5705</v>
      </c>
      <c r="H85" s="62" t="n">
        <v>7010.92</v>
      </c>
      <c r="I85" s="62" t="n">
        <v>15.29</v>
      </c>
      <c r="J85" s="62" t="n">
        <f aca="false">H85/3600</f>
        <v>1.94747777777778</v>
      </c>
      <c r="K85" s="64"/>
      <c r="L85" s="62" t="n">
        <v>898.196</v>
      </c>
      <c r="M85" s="62" t="n">
        <v>34.5052</v>
      </c>
      <c r="N85" s="62" t="n">
        <v>38.4976</v>
      </c>
      <c r="O85" s="62" t="n">
        <v>38.5748</v>
      </c>
      <c r="P85" s="62" t="n">
        <v>7008.96</v>
      </c>
      <c r="Q85" s="62" t="n">
        <v>15.72</v>
      </c>
      <c r="R85" s="62" t="n">
        <f aca="false">P85/3600</f>
        <v>1.94693333333333</v>
      </c>
      <c r="S85" s="71"/>
      <c r="T85" s="71"/>
      <c r="U85" s="71"/>
      <c r="V85" s="66"/>
      <c r="W85" s="62" t="n">
        <v>897.9504</v>
      </c>
      <c r="X85" s="62" t="n">
        <v>34.5061</v>
      </c>
      <c r="Y85" s="62" t="n">
        <v>38.4959</v>
      </c>
      <c r="Z85" s="62" t="n">
        <v>38.5705</v>
      </c>
      <c r="AA85" s="62" t="n">
        <v>6838.545</v>
      </c>
      <c r="AB85" s="62" t="n">
        <v>15.119</v>
      </c>
      <c r="AC85" s="62" t="n">
        <f aca="false">AA85/3600</f>
        <v>1.89959583333333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898.196</v>
      </c>
      <c r="AI85" s="62" t="n">
        <v>34.5052</v>
      </c>
      <c r="AJ85" s="62" t="n">
        <v>38.4976</v>
      </c>
      <c r="AK85" s="62" t="n">
        <v>38.5748</v>
      </c>
      <c r="AL85" s="62" t="n">
        <v>6850.291</v>
      </c>
      <c r="AM85" s="62" t="n">
        <v>15.051</v>
      </c>
      <c r="AN85" s="62" t="n">
        <f aca="false">AL85/3600</f>
        <v>1.90285861111111</v>
      </c>
      <c r="AO85" s="71"/>
      <c r="AP85" s="71"/>
      <c r="AQ85" s="71"/>
      <c r="AR85" s="57" t="str">
        <f aca="false">IF(AND(L85=AH85,M85=AI85,N85=AJ85,O85=AK85),"Match","Mismatch")</f>
        <v>Match</v>
      </c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482.8576</v>
      </c>
      <c r="E86" s="74" t="n">
        <v>31.8596</v>
      </c>
      <c r="F86" s="74" t="n">
        <v>36.9055</v>
      </c>
      <c r="G86" s="74" t="n">
        <v>36.8022</v>
      </c>
      <c r="H86" s="74" t="n">
        <v>6457.87</v>
      </c>
      <c r="I86" s="74" t="n">
        <v>13.42</v>
      </c>
      <c r="J86" s="62" t="n">
        <f aca="false">H86/3600</f>
        <v>1.79385277777778</v>
      </c>
      <c r="K86" s="64"/>
      <c r="L86" s="74" t="n">
        <v>483.5528</v>
      </c>
      <c r="M86" s="74" t="n">
        <v>31.8656</v>
      </c>
      <c r="N86" s="74" t="n">
        <v>36.9074</v>
      </c>
      <c r="O86" s="74" t="n">
        <v>36.8168</v>
      </c>
      <c r="P86" s="74" t="n">
        <v>6461.4</v>
      </c>
      <c r="Q86" s="74" t="n">
        <v>13.93</v>
      </c>
      <c r="R86" s="62" t="n">
        <f aca="false">P86/3600</f>
        <v>1.79483333333333</v>
      </c>
      <c r="S86" s="75"/>
      <c r="T86" s="75"/>
      <c r="U86" s="75"/>
      <c r="V86" s="66"/>
      <c r="W86" s="74" t="n">
        <v>482.8576</v>
      </c>
      <c r="X86" s="74" t="n">
        <v>31.8596</v>
      </c>
      <c r="Y86" s="74" t="n">
        <v>36.9055</v>
      </c>
      <c r="Z86" s="74" t="n">
        <v>36.8022</v>
      </c>
      <c r="AA86" s="74" t="n">
        <v>6239.099</v>
      </c>
      <c r="AB86" s="74" t="n">
        <v>12.775</v>
      </c>
      <c r="AC86" s="62" t="n">
        <f aca="false">AA86/3600</f>
        <v>1.73308305555556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483.5528</v>
      </c>
      <c r="AI86" s="74" t="n">
        <v>31.8656</v>
      </c>
      <c r="AJ86" s="74" t="n">
        <v>36.9074</v>
      </c>
      <c r="AK86" s="74" t="n">
        <v>36.8168</v>
      </c>
      <c r="AL86" s="74" t="n">
        <v>6253.529</v>
      </c>
      <c r="AM86" s="74" t="n">
        <v>13.112</v>
      </c>
      <c r="AN86" s="62" t="n">
        <f aca="false">AL86/3600</f>
        <v>1.73709138888889</v>
      </c>
      <c r="AO86" s="75"/>
      <c r="AP86" s="75"/>
      <c r="AQ86" s="75"/>
      <c r="AR86" s="57" t="str">
        <f aca="false">IF(AND(L86=AH86,M86=AI86,N86=AJ86,O86=AK86),"Match","Mismatch")</f>
        <v>Match</v>
      </c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5521.0042</v>
      </c>
      <c r="E87" s="62" t="n">
        <v>42.5194</v>
      </c>
      <c r="F87" s="62" t="n">
        <v>46.0239</v>
      </c>
      <c r="G87" s="62" t="n">
        <v>46.1023</v>
      </c>
      <c r="H87" s="63" t="n">
        <v>19027.12</v>
      </c>
      <c r="I87" s="63" t="n">
        <v>40.7</v>
      </c>
      <c r="J87" s="63" t="n">
        <f aca="false">H87/3600</f>
        <v>5.28531111111111</v>
      </c>
      <c r="K87" s="64"/>
      <c r="L87" s="63" t="n">
        <v>5522.5709</v>
      </c>
      <c r="M87" s="63" t="n">
        <v>42.5174</v>
      </c>
      <c r="N87" s="63" t="n">
        <v>46.0277</v>
      </c>
      <c r="O87" s="63" t="n">
        <v>46.1119</v>
      </c>
      <c r="P87" s="63" t="n">
        <v>19014.25</v>
      </c>
      <c r="Q87" s="63" t="n">
        <v>41.1</v>
      </c>
      <c r="R87" s="63" t="n">
        <f aca="false">P87/3600</f>
        <v>5.28173611111111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5521.0042</v>
      </c>
      <c r="X87" s="63" t="n">
        <v>42.5194</v>
      </c>
      <c r="Y87" s="63" t="n">
        <v>46.0239</v>
      </c>
      <c r="Z87" s="63" t="n">
        <v>46.1023</v>
      </c>
      <c r="AA87" s="63" t="n">
        <v>18859.671</v>
      </c>
      <c r="AB87" s="63" t="n">
        <v>42.583</v>
      </c>
      <c r="AC87" s="63" t="n">
        <f aca="false">AA87/3600</f>
        <v>5.2387975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5522.5709</v>
      </c>
      <c r="AI87" s="62" t="n">
        <v>42.5174</v>
      </c>
      <c r="AJ87" s="62" t="n">
        <v>46.0277</v>
      </c>
      <c r="AK87" s="62" t="n">
        <v>46.1119</v>
      </c>
      <c r="AL87" s="63" t="n">
        <v>18883.685</v>
      </c>
      <c r="AM87" s="63" t="n">
        <v>43.641</v>
      </c>
      <c r="AN87" s="63" t="n">
        <f aca="false">AL87/3600</f>
        <v>5.24546805555556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57" t="str">
        <f aca="false">IF(AND(L87=AH87,M87=AI87,N87=AJ87,O87=AK87),"Match","Mismatch")</f>
        <v>Match</v>
      </c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2824.7227</v>
      </c>
      <c r="E88" s="62" t="n">
        <v>38.488</v>
      </c>
      <c r="F88" s="62" t="n">
        <v>43.236</v>
      </c>
      <c r="G88" s="62" t="n">
        <v>43.2714</v>
      </c>
      <c r="H88" s="62" t="n">
        <v>16528.36</v>
      </c>
      <c r="I88" s="62" t="n">
        <v>35.96</v>
      </c>
      <c r="J88" s="62" t="n">
        <f aca="false">H88/3600</f>
        <v>4.59121111111111</v>
      </c>
      <c r="K88" s="64"/>
      <c r="L88" s="62" t="n">
        <v>2824.1549</v>
      </c>
      <c r="M88" s="62" t="n">
        <v>38.4868</v>
      </c>
      <c r="N88" s="62" t="n">
        <v>43.2352</v>
      </c>
      <c r="O88" s="62" t="n">
        <v>43.2756</v>
      </c>
      <c r="P88" s="62" t="n">
        <v>16527.55</v>
      </c>
      <c r="Q88" s="62" t="n">
        <v>36.5</v>
      </c>
      <c r="R88" s="62" t="n">
        <f aca="false">P88/3600</f>
        <v>4.59098611111111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2824.7227</v>
      </c>
      <c r="X88" s="62" t="n">
        <v>38.488</v>
      </c>
      <c r="Y88" s="62" t="n">
        <v>43.236</v>
      </c>
      <c r="Z88" s="62" t="n">
        <v>43.2714</v>
      </c>
      <c r="AA88" s="62" t="n">
        <v>16213.08</v>
      </c>
      <c r="AB88" s="62" t="n">
        <v>37.067</v>
      </c>
      <c r="AC88" s="62" t="n">
        <f aca="false">AA88/3600</f>
        <v>4.50363333333333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2824.1549</v>
      </c>
      <c r="AI88" s="62" t="n">
        <v>38.4868</v>
      </c>
      <c r="AJ88" s="62" t="n">
        <v>43.2352</v>
      </c>
      <c r="AK88" s="62" t="n">
        <v>43.2756</v>
      </c>
      <c r="AL88" s="62" t="n">
        <v>16331.575</v>
      </c>
      <c r="AM88" s="62" t="n">
        <v>37.765</v>
      </c>
      <c r="AN88" s="62" t="n">
        <f aca="false">AL88/3600</f>
        <v>4.53654861111111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57" t="str">
        <f aca="false">IF(AND(L88=AH88,M88=AI88,N88=AJ88,O88=AK88),"Match","Mismatch")</f>
        <v>Match</v>
      </c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396.5614</v>
      </c>
      <c r="E89" s="62" t="n">
        <v>34.801</v>
      </c>
      <c r="F89" s="62" t="n">
        <v>41.07</v>
      </c>
      <c r="G89" s="62" t="n">
        <v>40.8455</v>
      </c>
      <c r="H89" s="62" t="n">
        <v>14355.12</v>
      </c>
      <c r="I89" s="62" t="n">
        <v>31.65</v>
      </c>
      <c r="J89" s="62" t="n">
        <f aca="false">H89/3600</f>
        <v>3.98753333333333</v>
      </c>
      <c r="K89" s="64"/>
      <c r="L89" s="62" t="n">
        <v>1396.1261</v>
      </c>
      <c r="M89" s="62" t="n">
        <v>34.7972</v>
      </c>
      <c r="N89" s="62" t="n">
        <v>41.0769</v>
      </c>
      <c r="O89" s="62" t="n">
        <v>40.8394</v>
      </c>
      <c r="P89" s="62" t="n">
        <v>14321.85</v>
      </c>
      <c r="Q89" s="62" t="n">
        <v>31.27</v>
      </c>
      <c r="R89" s="62" t="n">
        <f aca="false">P89/3600</f>
        <v>3.97829166666667</v>
      </c>
      <c r="S89" s="71"/>
      <c r="T89" s="71"/>
      <c r="U89" s="71"/>
      <c r="V89" s="66"/>
      <c r="W89" s="62" t="n">
        <v>1396.5614</v>
      </c>
      <c r="X89" s="62" t="n">
        <v>34.801</v>
      </c>
      <c r="Y89" s="62" t="n">
        <v>41.07</v>
      </c>
      <c r="Z89" s="62" t="n">
        <v>40.8455</v>
      </c>
      <c r="AA89" s="62" t="n">
        <v>13963.013</v>
      </c>
      <c r="AB89" s="62" t="n">
        <v>30.307</v>
      </c>
      <c r="AC89" s="62" t="n">
        <f aca="false">AA89/3600</f>
        <v>3.87861472222222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396.1261</v>
      </c>
      <c r="AI89" s="62" t="n">
        <v>34.7972</v>
      </c>
      <c r="AJ89" s="62" t="n">
        <v>41.0769</v>
      </c>
      <c r="AK89" s="62" t="n">
        <v>40.8394</v>
      </c>
      <c r="AL89" s="62" t="n">
        <v>14009.346</v>
      </c>
      <c r="AM89" s="62" t="n">
        <v>31.18</v>
      </c>
      <c r="AN89" s="62" t="n">
        <f aca="false">AL89/3600</f>
        <v>3.891485</v>
      </c>
      <c r="AO89" s="71"/>
      <c r="AP89" s="71"/>
      <c r="AQ89" s="71"/>
      <c r="AR89" s="57" t="str">
        <f aca="false">IF(AND(L89=AH89,M89=AI89,N89=AJ89,O89=AK89),"Match","Mismatch")</f>
        <v>Match</v>
      </c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703.9301</v>
      </c>
      <c r="E90" s="74" t="n">
        <v>31.7444</v>
      </c>
      <c r="F90" s="74" t="n">
        <v>39.5732</v>
      </c>
      <c r="G90" s="74" t="n">
        <v>38.9113</v>
      </c>
      <c r="H90" s="74" t="n">
        <v>12859.99</v>
      </c>
      <c r="I90" s="74" t="n">
        <v>28.03</v>
      </c>
      <c r="J90" s="62" t="n">
        <f aca="false">H90/3600</f>
        <v>3.57221944444444</v>
      </c>
      <c r="K90" s="64"/>
      <c r="L90" s="74" t="n">
        <v>704.1917</v>
      </c>
      <c r="M90" s="74" t="n">
        <v>31.7457</v>
      </c>
      <c r="N90" s="74" t="n">
        <v>39.5765</v>
      </c>
      <c r="O90" s="74" t="n">
        <v>38.9078</v>
      </c>
      <c r="P90" s="74" t="n">
        <v>12863.89</v>
      </c>
      <c r="Q90" s="74" t="n">
        <v>28.01</v>
      </c>
      <c r="R90" s="62" t="n">
        <f aca="false">P90/3600</f>
        <v>3.57330277777778</v>
      </c>
      <c r="S90" s="75"/>
      <c r="T90" s="75"/>
      <c r="U90" s="75"/>
      <c r="V90" s="66"/>
      <c r="W90" s="74" t="n">
        <v>703.9301</v>
      </c>
      <c r="X90" s="74" t="n">
        <v>31.7444</v>
      </c>
      <c r="Y90" s="74" t="n">
        <v>39.5732</v>
      </c>
      <c r="Z90" s="74" t="n">
        <v>38.9113</v>
      </c>
      <c r="AA90" s="74" t="n">
        <v>12507.108</v>
      </c>
      <c r="AB90" s="74" t="n">
        <v>25.903</v>
      </c>
      <c r="AC90" s="62" t="n">
        <f aca="false">AA90/3600</f>
        <v>3.47419666666667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704.1917</v>
      </c>
      <c r="AI90" s="74" t="n">
        <v>31.7457</v>
      </c>
      <c r="AJ90" s="74" t="n">
        <v>39.5765</v>
      </c>
      <c r="AK90" s="74" t="n">
        <v>38.9078</v>
      </c>
      <c r="AL90" s="74" t="n">
        <v>12472.207</v>
      </c>
      <c r="AM90" s="74" t="n">
        <v>26.706</v>
      </c>
      <c r="AN90" s="62" t="n">
        <f aca="false">AL90/3600</f>
        <v>3.46450194444444</v>
      </c>
      <c r="AO90" s="75"/>
      <c r="AP90" s="75"/>
      <c r="AQ90" s="75"/>
      <c r="AR90" s="57" t="str">
        <f aca="false">IF(AND(L90=AH90,M90=AI90,N90=AJ90,O90=AK90),"Match","Mismatch")</f>
        <v>Match</v>
      </c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1501.1632</v>
      </c>
      <c r="E91" s="62" t="n">
        <v>48.0954</v>
      </c>
      <c r="F91" s="62" t="n">
        <v>45.7776</v>
      </c>
      <c r="G91" s="62" t="n">
        <v>45.9159</v>
      </c>
      <c r="H91" s="63" t="n">
        <v>6844.61</v>
      </c>
      <c r="I91" s="63" t="n">
        <v>14.04</v>
      </c>
      <c r="J91" s="63" t="n">
        <f aca="false">H91/3600</f>
        <v>1.90128055555556</v>
      </c>
      <c r="K91" s="64"/>
      <c r="L91" s="63" t="n">
        <v>1502.0064</v>
      </c>
      <c r="M91" s="63" t="n">
        <v>48.09</v>
      </c>
      <c r="N91" s="63" t="n">
        <v>45.7753</v>
      </c>
      <c r="O91" s="63" t="n">
        <v>45.9194</v>
      </c>
      <c r="P91" s="63" t="n">
        <v>6841.13</v>
      </c>
      <c r="Q91" s="63" t="n">
        <v>14.33</v>
      </c>
      <c r="R91" s="63" t="n">
        <f aca="false">P91/3600</f>
        <v>1.90031388888889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1501.1632</v>
      </c>
      <c r="X91" s="63" t="n">
        <v>48.0954</v>
      </c>
      <c r="Y91" s="63" t="n">
        <v>45.7776</v>
      </c>
      <c r="Z91" s="63" t="n">
        <v>45.9159</v>
      </c>
      <c r="AA91" s="63" t="n">
        <v>6645.723</v>
      </c>
      <c r="AB91" s="63" t="n">
        <v>13.07</v>
      </c>
      <c r="AC91" s="63" t="n">
        <f aca="false">AA91/3600</f>
        <v>1.84603416666667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1502.0064</v>
      </c>
      <c r="AI91" s="62" t="n">
        <v>48.09</v>
      </c>
      <c r="AJ91" s="62" t="n">
        <v>45.7753</v>
      </c>
      <c r="AK91" s="62" t="n">
        <v>45.9194</v>
      </c>
      <c r="AL91" s="63" t="n">
        <v>6646.066</v>
      </c>
      <c r="AM91" s="63" t="n">
        <v>13.311</v>
      </c>
      <c r="AN91" s="63" t="n">
        <f aca="false">AL91/3600</f>
        <v>1.84612944444444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57" t="str">
        <f aca="false">IF(AND(L91=AH91,M91=AI91,N91=AJ91,O91=AK91),"Match","Mismatch")</f>
        <v>Match</v>
      </c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1129.02</v>
      </c>
      <c r="E92" s="62" t="n">
        <v>43.861</v>
      </c>
      <c r="F92" s="62" t="n">
        <v>41.7457</v>
      </c>
      <c r="G92" s="62" t="n">
        <v>42.0458</v>
      </c>
      <c r="H92" s="62" t="n">
        <v>6691.98</v>
      </c>
      <c r="I92" s="62" t="n">
        <v>14.92</v>
      </c>
      <c r="J92" s="62" t="n">
        <f aca="false">H92/3600</f>
        <v>1.85888333333333</v>
      </c>
      <c r="K92" s="64"/>
      <c r="L92" s="62" t="n">
        <v>1127.9568</v>
      </c>
      <c r="M92" s="62" t="n">
        <v>43.8672</v>
      </c>
      <c r="N92" s="62" t="n">
        <v>41.7459</v>
      </c>
      <c r="O92" s="62" t="n">
        <v>42.0453</v>
      </c>
      <c r="P92" s="62" t="n">
        <v>6678.82</v>
      </c>
      <c r="Q92" s="62" t="n">
        <v>15.17</v>
      </c>
      <c r="R92" s="62" t="n">
        <f aca="false">P92/3600</f>
        <v>1.85522777777778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1129.02</v>
      </c>
      <c r="X92" s="62" t="n">
        <v>43.861</v>
      </c>
      <c r="Y92" s="62" t="n">
        <v>41.7457</v>
      </c>
      <c r="Z92" s="62" t="n">
        <v>42.0458</v>
      </c>
      <c r="AA92" s="62" t="n">
        <v>6486.878</v>
      </c>
      <c r="AB92" s="62" t="n">
        <v>13.496</v>
      </c>
      <c r="AC92" s="62" t="n">
        <f aca="false">AA92/3600</f>
        <v>1.80191055555556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1127.9568</v>
      </c>
      <c r="AI92" s="62" t="n">
        <v>43.8672</v>
      </c>
      <c r="AJ92" s="62" t="n">
        <v>41.7459</v>
      </c>
      <c r="AK92" s="62" t="n">
        <v>42.0453</v>
      </c>
      <c r="AL92" s="62" t="n">
        <v>7537.706</v>
      </c>
      <c r="AM92" s="62" t="n">
        <v>13.97</v>
      </c>
      <c r="AN92" s="62" t="n">
        <f aca="false">AL92/3600</f>
        <v>2.09380722222222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57" t="str">
        <f aca="false">IF(AND(L92=AH92,M92=AI92,N92=AJ92,O92=AK92),"Match","Mismatch")</f>
        <v>Match</v>
      </c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850.6032</v>
      </c>
      <c r="E93" s="62" t="n">
        <v>39.1911</v>
      </c>
      <c r="F93" s="62" t="n">
        <v>39.5183</v>
      </c>
      <c r="G93" s="62" t="n">
        <v>39.9938</v>
      </c>
      <c r="H93" s="62" t="n">
        <v>6546.35</v>
      </c>
      <c r="I93" s="62" t="n">
        <v>15.61</v>
      </c>
      <c r="J93" s="62" t="n">
        <f aca="false">H93/3600</f>
        <v>1.81843055555556</v>
      </c>
      <c r="K93" s="64"/>
      <c r="L93" s="62" t="n">
        <v>852.5784</v>
      </c>
      <c r="M93" s="62" t="n">
        <v>39.2041</v>
      </c>
      <c r="N93" s="62" t="n">
        <v>39.5196</v>
      </c>
      <c r="O93" s="62" t="n">
        <v>39.9968</v>
      </c>
      <c r="P93" s="62" t="n">
        <v>6551.62</v>
      </c>
      <c r="Q93" s="62" t="n">
        <v>16.03</v>
      </c>
      <c r="R93" s="62" t="n">
        <f aca="false">P93/3600</f>
        <v>1.81989444444444</v>
      </c>
      <c r="S93" s="71"/>
      <c r="T93" s="71"/>
      <c r="U93" s="71"/>
      <c r="V93" s="66"/>
      <c r="W93" s="62" t="n">
        <v>850.6032</v>
      </c>
      <c r="X93" s="62" t="n">
        <v>39.1911</v>
      </c>
      <c r="Y93" s="62" t="n">
        <v>39.5183</v>
      </c>
      <c r="Z93" s="62" t="n">
        <v>39.9938</v>
      </c>
      <c r="AA93" s="62" t="n">
        <v>6319.135</v>
      </c>
      <c r="AB93" s="62" t="n">
        <v>13.809</v>
      </c>
      <c r="AC93" s="62" t="n">
        <f aca="false">AA93/3600</f>
        <v>1.75531527777778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852.5784</v>
      </c>
      <c r="AI93" s="62" t="n">
        <v>39.2041</v>
      </c>
      <c r="AJ93" s="62" t="n">
        <v>39.5196</v>
      </c>
      <c r="AK93" s="62" t="n">
        <v>39.9968</v>
      </c>
      <c r="AL93" s="62" t="n">
        <v>6303.261</v>
      </c>
      <c r="AM93" s="62" t="n">
        <v>14.826</v>
      </c>
      <c r="AN93" s="62" t="n">
        <f aca="false">AL93/3600</f>
        <v>1.75090583333333</v>
      </c>
      <c r="AO93" s="71"/>
      <c r="AP93" s="71"/>
      <c r="AQ93" s="71"/>
      <c r="AR93" s="57" t="str">
        <f aca="false">IF(AND(L93=AH93,M93=AI93,N93=AJ93,O93=AK93),"Match","Mismatch")</f>
        <v>Match</v>
      </c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619.6184</v>
      </c>
      <c r="E94" s="74" t="n">
        <v>34.337</v>
      </c>
      <c r="F94" s="74" t="n">
        <v>38.2984</v>
      </c>
      <c r="G94" s="74" t="n">
        <v>38.6559</v>
      </c>
      <c r="H94" s="74" t="n">
        <v>6432.73</v>
      </c>
      <c r="I94" s="74" t="n">
        <v>15.07</v>
      </c>
      <c r="J94" s="62" t="n">
        <f aca="false">H94/3600</f>
        <v>1.78686944444444</v>
      </c>
      <c r="K94" s="64"/>
      <c r="L94" s="74" t="n">
        <v>618.4368</v>
      </c>
      <c r="M94" s="74" t="n">
        <v>34.3435</v>
      </c>
      <c r="N94" s="74" t="n">
        <v>38.2967</v>
      </c>
      <c r="O94" s="74" t="n">
        <v>38.6589</v>
      </c>
      <c r="P94" s="74" t="n">
        <v>6440.99</v>
      </c>
      <c r="Q94" s="74" t="n">
        <v>15.45</v>
      </c>
      <c r="R94" s="62" t="n">
        <f aca="false">P94/3600</f>
        <v>1.78916388888889</v>
      </c>
      <c r="S94" s="75"/>
      <c r="T94" s="75"/>
      <c r="U94" s="75"/>
      <c r="V94" s="66"/>
      <c r="W94" s="74" t="n">
        <v>619.6184</v>
      </c>
      <c r="X94" s="74" t="n">
        <v>34.337</v>
      </c>
      <c r="Y94" s="74" t="n">
        <v>38.2984</v>
      </c>
      <c r="Z94" s="74" t="n">
        <v>38.6559</v>
      </c>
      <c r="AA94" s="74" t="n">
        <v>6198.904</v>
      </c>
      <c r="AB94" s="74" t="n">
        <v>13.691</v>
      </c>
      <c r="AC94" s="62" t="n">
        <f aca="false">AA94/3600</f>
        <v>1.72191777777778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618.4368</v>
      </c>
      <c r="AI94" s="74" t="n">
        <v>34.3435</v>
      </c>
      <c r="AJ94" s="74" t="n">
        <v>38.2967</v>
      </c>
      <c r="AK94" s="74" t="n">
        <v>38.6589</v>
      </c>
      <c r="AL94" s="74" t="n">
        <v>6203.279</v>
      </c>
      <c r="AM94" s="74" t="n">
        <v>14.593</v>
      </c>
      <c r="AN94" s="62" t="n">
        <f aca="false">AL94/3600</f>
        <v>1.72313305555556</v>
      </c>
      <c r="AO94" s="75"/>
      <c r="AP94" s="75"/>
      <c r="AQ94" s="75"/>
      <c r="AR94" s="57" t="str">
        <f aca="false">IF(AND(L94=AH94,M94=AI94,N94=AJ94,O94=AK94),"Match","Mismatch")</f>
        <v>Match</v>
      </c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119" t="n">
        <v>847.3376</v>
      </c>
      <c r="E95" s="119" t="n">
        <v>50.4748</v>
      </c>
      <c r="F95" s="119" t="n">
        <v>53.7513</v>
      </c>
      <c r="G95" s="119" t="n">
        <v>54.7116</v>
      </c>
      <c r="H95" s="63" t="n">
        <v>12764.21</v>
      </c>
      <c r="I95" s="63" t="n">
        <v>28.05</v>
      </c>
      <c r="J95" s="63" t="n">
        <f aca="false">H95/3600</f>
        <v>3.54561388888889</v>
      </c>
      <c r="K95" s="64"/>
      <c r="L95" s="120" t="n">
        <v>847.0755</v>
      </c>
      <c r="M95" s="120" t="n">
        <v>50.4737</v>
      </c>
      <c r="N95" s="120" t="n">
        <v>53.7545</v>
      </c>
      <c r="O95" s="120" t="n">
        <v>54.7094</v>
      </c>
      <c r="P95" s="63" t="n">
        <v>12737.23</v>
      </c>
      <c r="Q95" s="63" t="n">
        <v>28.71</v>
      </c>
      <c r="R95" s="63" t="n">
        <f aca="false">P95/3600</f>
        <v>3.53811944444444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847.3376</v>
      </c>
      <c r="X95" s="63" t="n">
        <v>50.4748</v>
      </c>
      <c r="Y95" s="63" t="n">
        <v>53.7513</v>
      </c>
      <c r="Z95" s="63" t="n">
        <v>54.7116</v>
      </c>
      <c r="AA95" s="63" t="n">
        <v>11692.234</v>
      </c>
      <c r="AB95" s="63" t="n">
        <v>27.22</v>
      </c>
      <c r="AC95" s="63" t="n">
        <f aca="false">AA95/3600</f>
        <v>3.24784277777778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847.0755</v>
      </c>
      <c r="AI95" s="62" t="n">
        <v>50.4737</v>
      </c>
      <c r="AJ95" s="62" t="n">
        <v>53.7545</v>
      </c>
      <c r="AK95" s="62" t="n">
        <v>54.7094</v>
      </c>
      <c r="AL95" s="63" t="n">
        <v>13048.543</v>
      </c>
      <c r="AM95" s="63" t="n">
        <v>28.578</v>
      </c>
      <c r="AN95" s="63" t="n">
        <f aca="false">AL95/3600</f>
        <v>3.62459527777778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67" t="str">
        <f aca="false">IF(AND(L95=AH95,M95=AI95,N95=AJ95,O95=AK95),"Match","Mismatch")</f>
        <v>Match</v>
      </c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119" t="n">
        <v>527.4314</v>
      </c>
      <c r="E96" s="119" t="n">
        <v>46.6856</v>
      </c>
      <c r="F96" s="119" t="n">
        <v>50.6402</v>
      </c>
      <c r="G96" s="119" t="n">
        <v>51.6556</v>
      </c>
      <c r="H96" s="62" t="n">
        <v>12270.5</v>
      </c>
      <c r="I96" s="62" t="n">
        <v>28.92</v>
      </c>
      <c r="J96" s="62" t="n">
        <f aca="false">H96/3600</f>
        <v>3.40847222222222</v>
      </c>
      <c r="K96" s="64"/>
      <c r="L96" s="119" t="n">
        <v>529.7075</v>
      </c>
      <c r="M96" s="119" t="n">
        <v>46.6881</v>
      </c>
      <c r="N96" s="119" t="n">
        <v>50.6422</v>
      </c>
      <c r="O96" s="119" t="n">
        <v>51.6641</v>
      </c>
      <c r="P96" s="62" t="n">
        <v>12238.33</v>
      </c>
      <c r="Q96" s="62" t="n">
        <v>29.05</v>
      </c>
      <c r="R96" s="62" t="n">
        <f aca="false">P96/3600</f>
        <v>3.39953611111111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527.4314</v>
      </c>
      <c r="X96" s="62" t="n">
        <v>46.6856</v>
      </c>
      <c r="Y96" s="62" t="n">
        <v>50.6402</v>
      </c>
      <c r="Z96" s="62" t="n">
        <v>51.6556</v>
      </c>
      <c r="AA96" s="62" t="n">
        <v>11167.296</v>
      </c>
      <c r="AB96" s="62" t="n">
        <v>27.035</v>
      </c>
      <c r="AC96" s="62" t="n">
        <f aca="false">AA96/3600</f>
        <v>3.10202666666667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529.7075</v>
      </c>
      <c r="AI96" s="62" t="n">
        <v>46.6881</v>
      </c>
      <c r="AJ96" s="62" t="n">
        <v>50.6422</v>
      </c>
      <c r="AK96" s="62" t="n">
        <v>51.6641</v>
      </c>
      <c r="AL96" s="62" t="n">
        <v>12363.658</v>
      </c>
      <c r="AM96" s="62" t="n">
        <v>27.816</v>
      </c>
      <c r="AN96" s="62" t="n">
        <f aca="false">AL96/3600</f>
        <v>3.43434944444444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67" t="str">
        <f aca="false">IF(AND(L96=AH96,M96=AI96,N96=AJ96,O96=AK96),"Match","Mismatch")</f>
        <v>Match</v>
      </c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</row>
    <row r="97" customFormat="false" ht="11.25" hidden="false" customHeight="false" outlineLevel="0" collapsed="false">
      <c r="A97" s="68"/>
      <c r="B97" s="68"/>
      <c r="C97" s="69" t="n">
        <v>32</v>
      </c>
      <c r="D97" s="119" t="n">
        <v>336.8528</v>
      </c>
      <c r="E97" s="119" t="n">
        <v>43.1289</v>
      </c>
      <c r="F97" s="119" t="n">
        <v>48.2362</v>
      </c>
      <c r="G97" s="119" t="n">
        <v>49.4064</v>
      </c>
      <c r="H97" s="62" t="n">
        <v>11867.32</v>
      </c>
      <c r="I97" s="62" t="n">
        <v>27.08</v>
      </c>
      <c r="J97" s="62" t="n">
        <f aca="false">H97/3600</f>
        <v>3.29647777777778</v>
      </c>
      <c r="K97" s="64"/>
      <c r="L97" s="119" t="n">
        <v>336.3974</v>
      </c>
      <c r="M97" s="119" t="n">
        <v>43.1301</v>
      </c>
      <c r="N97" s="119" t="n">
        <v>48.2413</v>
      </c>
      <c r="O97" s="119" t="n">
        <v>49.3963</v>
      </c>
      <c r="P97" s="62" t="n">
        <v>11799.61</v>
      </c>
      <c r="Q97" s="62" t="n">
        <v>28.63</v>
      </c>
      <c r="R97" s="62" t="n">
        <f aca="false">P97/3600</f>
        <v>3.27766944444444</v>
      </c>
      <c r="S97" s="71"/>
      <c r="T97" s="71"/>
      <c r="U97" s="71"/>
      <c r="V97" s="66"/>
      <c r="W97" s="62" t="n">
        <v>336.8528</v>
      </c>
      <c r="X97" s="62" t="n">
        <v>43.1289</v>
      </c>
      <c r="Y97" s="62" t="n">
        <v>48.2362</v>
      </c>
      <c r="Z97" s="62" t="n">
        <v>49.4064</v>
      </c>
      <c r="AA97" s="62" t="n">
        <v>10677.147</v>
      </c>
      <c r="AB97" s="62" t="n">
        <v>25.712</v>
      </c>
      <c r="AC97" s="62" t="n">
        <f aca="false">AA97/3600</f>
        <v>2.96587416666667</v>
      </c>
      <c r="AD97" s="71"/>
      <c r="AE97" s="71"/>
      <c r="AF97" s="71"/>
      <c r="AG97" s="64" t="str">
        <f aca="false">IF(AND(D97=W97,E97=X97,F97=Y97,G97=Z97),"Match","Mismatch")</f>
        <v>Match</v>
      </c>
      <c r="AH97" s="62" t="n">
        <v>336.3974</v>
      </c>
      <c r="AI97" s="62" t="n">
        <v>43.1301</v>
      </c>
      <c r="AJ97" s="62" t="n">
        <v>48.2413</v>
      </c>
      <c r="AK97" s="62" t="n">
        <v>49.3963</v>
      </c>
      <c r="AL97" s="62" t="n">
        <v>10732.017</v>
      </c>
      <c r="AM97" s="62" t="n">
        <v>26.365</v>
      </c>
      <c r="AN97" s="62" t="n">
        <f aca="false">AL97/3600</f>
        <v>2.98111583333333</v>
      </c>
      <c r="AO97" s="71"/>
      <c r="AP97" s="71"/>
      <c r="AQ97" s="71"/>
      <c r="AR97" s="67" t="str">
        <f aca="false">IF(AND(L97=AH97,M97=AI97,N97=AJ97,O97=AK97),"Match","Mismatch")</f>
        <v>Match</v>
      </c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</row>
    <row r="98" customFormat="false" ht="12" hidden="false" customHeight="false" outlineLevel="0" collapsed="false">
      <c r="A98" s="72"/>
      <c r="B98" s="72"/>
      <c r="C98" s="73" t="n">
        <v>37</v>
      </c>
      <c r="D98" s="121" t="n">
        <v>220.8669</v>
      </c>
      <c r="E98" s="121" t="n">
        <v>39.5407</v>
      </c>
      <c r="F98" s="121" t="n">
        <v>46.404</v>
      </c>
      <c r="G98" s="121" t="n">
        <v>47.6787</v>
      </c>
      <c r="H98" s="74" t="n">
        <v>11590.44</v>
      </c>
      <c r="I98" s="74" t="n">
        <v>26.48</v>
      </c>
      <c r="J98" s="87" t="n">
        <f aca="false">H98/3600</f>
        <v>3.21956666666667</v>
      </c>
      <c r="K98" s="64"/>
      <c r="L98" s="121" t="n">
        <v>220.0707</v>
      </c>
      <c r="M98" s="121" t="n">
        <v>39.5475</v>
      </c>
      <c r="N98" s="121" t="n">
        <v>46.402</v>
      </c>
      <c r="O98" s="121" t="n">
        <v>47.6632</v>
      </c>
      <c r="P98" s="74" t="n">
        <v>11552.98</v>
      </c>
      <c r="Q98" s="74" t="n">
        <v>27.51</v>
      </c>
      <c r="R98" s="87" t="n">
        <f aca="false">P98/3600</f>
        <v>3.20916111111111</v>
      </c>
      <c r="S98" s="75"/>
      <c r="T98" s="75"/>
      <c r="U98" s="75"/>
      <c r="V98" s="66"/>
      <c r="W98" s="74" t="n">
        <v>220.8669</v>
      </c>
      <c r="X98" s="74" t="n">
        <v>39.5407</v>
      </c>
      <c r="Y98" s="74" t="n">
        <v>46.404</v>
      </c>
      <c r="Z98" s="74" t="n">
        <v>47.6787</v>
      </c>
      <c r="AA98" s="74" t="n">
        <v>10466.263</v>
      </c>
      <c r="AB98" s="74" t="n">
        <v>24.19</v>
      </c>
      <c r="AC98" s="87" t="n">
        <f aca="false">AA98/3600</f>
        <v>2.90729527777778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220.0707</v>
      </c>
      <c r="AI98" s="74" t="n">
        <v>39.5475</v>
      </c>
      <c r="AJ98" s="74" t="n">
        <v>46.402</v>
      </c>
      <c r="AK98" s="74" t="n">
        <v>47.6632</v>
      </c>
      <c r="AL98" s="74" t="n">
        <v>10491.93</v>
      </c>
      <c r="AM98" s="74" t="n">
        <v>25.328</v>
      </c>
      <c r="AN98" s="87" t="n">
        <f aca="false">AL98/3600</f>
        <v>2.914425</v>
      </c>
      <c r="AO98" s="75"/>
      <c r="AP98" s="75"/>
      <c r="AQ98" s="75"/>
      <c r="AR98" s="67" t="str">
        <f aca="false">IF(AND(L98=AH98,M98=AI98,N98=AJ98,O98=AK98),"Match","Mismatch")</f>
        <v>Match</v>
      </c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</row>
    <row r="99" customFormat="false" ht="11.25" hidden="false" customHeight="false" outlineLevel="0" collapsed="false">
      <c r="A99" s="54" t="s">
        <v>91</v>
      </c>
      <c r="S99" s="88" t="e">
        <f aca="false">AVERAGE(S3,S7,S11,S15)</f>
        <v>#VALUE!</v>
      </c>
      <c r="T99" s="88" t="e">
        <f aca="false">AVERAGE(T3,T7,T11,T15)</f>
        <v>#VALUE!</v>
      </c>
      <c r="U99" s="88" t="e">
        <f aca="false">AVERAGE(U3,U7,U11,U15)</f>
        <v>#VALUE!</v>
      </c>
      <c r="V99" s="54"/>
      <c r="AD99" s="88" t="e">
        <f aca="false">AVERAGE(AD3,AD7,AD11,AD15)</f>
        <v>#VALUE!</v>
      </c>
      <c r="AE99" s="88" t="e">
        <f aca="false">AVERAGE(AE3,AE7,AE11,AE15)</f>
        <v>#VALUE!</v>
      </c>
      <c r="AF99" s="88" t="e">
        <f aca="false">AVERAGE(AF3,AF7,AF11,AF15)</f>
        <v>#VALUE!</v>
      </c>
      <c r="AG99" s="89" t="str">
        <f aca="false">IF(COUNTIF(AG3:AG98,"=Mismatch")=0,"","Mismatch")</f>
        <v/>
      </c>
      <c r="AO99" s="88" t="e">
        <f aca="false">AVERAGE(AO3,AO7,AO11,AO15)</f>
        <v>#VALUE!</v>
      </c>
      <c r="AP99" s="88" t="e">
        <f aca="false">AVERAGE(AP3,AP7,AP11,AP15)</f>
        <v>#VALUE!</v>
      </c>
      <c r="AQ99" s="88" t="e">
        <f aca="false">AVERAGE(AQ3,AQ7,AQ11,AQ15)</f>
        <v>#VALUE!</v>
      </c>
      <c r="AR99" s="89" t="str">
        <f aca="false">IF(COUNTIF(AR3:AR98,"=Mismatch")=0,"","Mismatch")</f>
        <v/>
      </c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</row>
    <row r="103" customFormat="false" ht="11.25" hidden="false" customHeight="false" outlineLevel="0" collapsed="false">
      <c r="A103" s="122" t="s">
        <v>95</v>
      </c>
      <c r="B103" s="110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3"/>
      <c r="T103" s="123"/>
      <c r="U103" s="123"/>
      <c r="V103" s="122"/>
      <c r="W103" s="122"/>
      <c r="X103" s="122"/>
      <c r="Y103" s="122"/>
      <c r="Z103" s="122"/>
      <c r="AA103" s="122"/>
      <c r="AB103" s="122"/>
      <c r="AC103" s="122"/>
      <c r="AD103" s="123"/>
      <c r="AE103" s="123"/>
      <c r="AF103" s="123"/>
      <c r="AG103" s="122"/>
      <c r="AH103" s="122"/>
      <c r="AI103" s="122"/>
      <c r="AJ103" s="122"/>
      <c r="AK103" s="122"/>
      <c r="AL103" s="122"/>
      <c r="AM103" s="122"/>
      <c r="AN103" s="122"/>
      <c r="AO103" s="123"/>
      <c r="AP103" s="123"/>
      <c r="AQ103" s="123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3,S7,S11,S15,S19,S23,S27,S31,S35,S39,S43,S47,S51,S55,S59,S63,S67,S83,S87,S91,S95)</f>
        <v>#VALUE!</v>
      </c>
      <c r="T105" s="88" t="e">
        <f aca="false">AVERAGE(T3,T7,T11,T15,T19,T23,T27,T31,T35,T39,T43,T47,T51,T55,T59,T63,T67,T83,T87,T91,T95)</f>
        <v>#VALUE!</v>
      </c>
      <c r="U105" s="88" t="e">
        <f aca="false">AVERAGE(U3,U7,U11,U15,U19,U23,U27,U31,U35,U39,U43,U47,U51,U55,U59,U63,U67,U83,U87,U91,U95)</f>
        <v>#VALUE!</v>
      </c>
      <c r="V105" s="54"/>
      <c r="W105" s="91"/>
      <c r="X105" s="91"/>
      <c r="Y105" s="91"/>
      <c r="AA105" s="91"/>
      <c r="AB105" s="91"/>
      <c r="AC105" s="91"/>
      <c r="AD105" s="88" t="e">
        <f aca="false">AVERAGE(AD3,AD7,AD11,AD15,AD19,AD23,AD27,AD31,AD35,AD39,AD43,AD47,AD51,AD55,AD59,AD63,AD67,AD83,AD87,AD91,AD95)</f>
        <v>#VALUE!</v>
      </c>
      <c r="AE105" s="88" t="e">
        <f aca="false">AVERAGE(AE3,AE7,AE11,AE15,AE19,AE23,AE27,AE31,AE35,AE39,AE43,AE47,AE51,AE55,AE59,AE63,AE67,AE83,AE87,AE91,AE95)</f>
        <v>#VALUE!</v>
      </c>
      <c r="AF105" s="88" t="e">
        <f aca="false">AVERAGE(AF3,AF7,AF11,AF15,AF19,AF23,AF27,AF31,AF35,AF39,AF43,AF47,AF51,AF55,AF59,AF63,AF67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3,AO7,AO11,AO15,AO19,AO23,AO27,AO31,AO35,AO39,AO43,AO47,AO51,AO55,AO59,AO63,AO67,AO83,AO87,AO91,AO95)</f>
        <v>#VALUE!</v>
      </c>
      <c r="AP105" s="88" t="e">
        <f aca="false">AVERAGE(AP3,AP7,AP11,AP15,AP19,AP23,AP27,AP31,AP35,AP39,AP43,AP47,AP51,AP55,AP59,AP63,AP67,AP83,AP87,AP91,AP95)</f>
        <v>#VALUE!</v>
      </c>
      <c r="AQ105" s="88" t="e">
        <f aca="false">AVERAGE(AQ3,AQ7,AQ11,AQ15,AQ19,AQ23,AQ27,AQ31,AQ35,AQ39,AQ43,AQ47,AQ51,AQ55,AQ59,AQ63,AQ67,AQ83,AQ87,AQ91,AQ95)</f>
        <v>#VALUE!</v>
      </c>
      <c r="AR105" s="54"/>
      <c r="AS105" s="91"/>
      <c r="AT105" s="91"/>
      <c r="AU105" s="91"/>
      <c r="AW105" s="91"/>
      <c r="AX105" s="91"/>
      <c r="AY105" s="91"/>
      <c r="AZ105" s="88"/>
      <c r="BA105" s="88"/>
      <c r="BB105" s="88"/>
      <c r="BC105" s="54"/>
      <c r="BD105" s="91"/>
      <c r="BE105" s="91"/>
      <c r="BF105" s="91"/>
      <c r="BH105" s="91"/>
      <c r="BI105" s="91"/>
      <c r="BJ105" s="91"/>
      <c r="BK105" s="88"/>
      <c r="BL105" s="88"/>
      <c r="BM105" s="88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4,S8,S12,S16,S20,S24,S28,S32,S36,S40,S44,S48,S52,S56,S60,S64,S68,S84,S88,S92,S96)</f>
        <v>#VALUE!</v>
      </c>
      <c r="T106" s="92" t="e">
        <f aca="false">AVERAGE(T4,T8,T12,T16,T20,T24,T28,T32,T36,T40,T44,T48,T52,T56,T60,T64,T68,T84,T88,T92,T96)</f>
        <v>#VALUE!</v>
      </c>
      <c r="U106" s="92" t="e">
        <f aca="false">AVERAGE(U4,U8,U12,U16,U20,U24,U28,U32,U36,U40,U44,U48,U52,U56,U60,U64,U68,U84,U88,U92,U96)</f>
        <v>#VALUE!</v>
      </c>
      <c r="V106" s="54"/>
      <c r="W106" s="91"/>
      <c r="X106" s="91"/>
      <c r="Y106" s="91"/>
      <c r="AA106" s="91"/>
      <c r="AB106" s="91"/>
      <c r="AC106" s="91"/>
      <c r="AD106" s="92" t="e">
        <f aca="false">AVERAGE(AD4,AD8,AD12,AD16,AD20,AD24,AD28,AD32,AD36,AD40,AD44,AD48,AD52,AD56,AD60,AD64,AD68,AD84,AD88,AD92,AD96)</f>
        <v>#VALUE!</v>
      </c>
      <c r="AE106" s="92" t="e">
        <f aca="false">AVERAGE(AE4,AE8,AE12,AE16,AE20,AE24,AE28,AE32,AE36,AE40,AE44,AE48,AE52,AE56,AE60,AE64,AE68,AE84,AE88,AE92,AE96)</f>
        <v>#VALUE!</v>
      </c>
      <c r="AF106" s="92" t="e">
        <f aca="false">AVERAGE(AF4,AF8,AF12,AF16,AF20,AF24,AF28,AF32,AF36,AF40,AF44,AF48,AF52,AF56,AF60,AF64,AF68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4,AO8,AO12,AO16,AO20,AO24,AO28,AO32,AO36,AO40,AO44,AO48,AO52,AO56,AO60,AO64,AO68,AO84,AO88,AO92,AO96)</f>
        <v>#VALUE!</v>
      </c>
      <c r="AP106" s="92" t="e">
        <f aca="false">AVERAGE(AP4,AP8,AP12,AP16,AP20,AP24,AP28,AP32,AP36,AP40,AP44,AP48,AP52,AP56,AP60,AP64,AP68,AP84,AP88,AP92,AP96)</f>
        <v>#VALUE!</v>
      </c>
      <c r="AQ106" s="92" t="e">
        <f aca="false">AVERAGE(AQ4,AQ8,AQ12,AQ16,AQ20,AQ24,AQ28,AQ32,AQ36,AQ40,AQ44,AQ48,AQ52,AQ56,AQ60,AQ64,AQ68,AQ84,AQ88,AQ92,AQ96)</f>
        <v>#VALUE!</v>
      </c>
      <c r="AR106" s="54"/>
      <c r="AS106" s="91"/>
      <c r="AT106" s="91"/>
      <c r="AU106" s="91"/>
      <c r="AW106" s="91"/>
      <c r="AX106" s="91"/>
      <c r="AY106" s="91"/>
      <c r="AZ106" s="92"/>
      <c r="BA106" s="92"/>
      <c r="BB106" s="92"/>
      <c r="BC106" s="54"/>
      <c r="BD106" s="91"/>
      <c r="BE106" s="91"/>
      <c r="BF106" s="91"/>
      <c r="BH106" s="91"/>
      <c r="BI106" s="91"/>
      <c r="BJ106" s="91"/>
      <c r="BK106" s="92"/>
      <c r="BL106" s="92"/>
      <c r="BM106" s="92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4"/>
      <c r="AS107" s="57"/>
      <c r="AT107" s="57"/>
      <c r="AU107" s="57"/>
      <c r="AV107" s="57"/>
      <c r="BC107" s="54"/>
      <c r="BD107" s="57"/>
      <c r="BE107" s="57"/>
      <c r="BF107" s="57"/>
      <c r="BG107" s="57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26.7470254993571</v>
      </c>
      <c r="J108" s="54" t="n">
        <f aca="false">GEOMEAN(J3:J98)</f>
        <v>3.09065607149709</v>
      </c>
      <c r="Q108" s="54" t="n">
        <f aca="false">GEOMEAN(Q3:Q98)</f>
        <v>27.1655364370873</v>
      </c>
      <c r="R108" s="54" t="n">
        <f aca="false">GEOMEAN(R3:R98)</f>
        <v>3.08406905276421</v>
      </c>
      <c r="V108" s="54"/>
      <c r="AB108" s="54" t="n">
        <f aca="false">GEOMEAN(AB3:AB98)</f>
        <v>26.6946493328388</v>
      </c>
      <c r="AC108" s="54" t="n">
        <f aca="false">GEOMEAN(AC3:AC98)</f>
        <v>3.00476865234221</v>
      </c>
      <c r="AG108" s="54"/>
      <c r="AM108" s="54" t="n">
        <f aca="false">GEOMEAN(AM3:AM82)</f>
        <v>28.8261137404517</v>
      </c>
      <c r="AN108" s="54" t="n">
        <f aca="false">GEOMEAN(AN3:AN82)</f>
        <v>3.30803762503985</v>
      </c>
      <c r="AR108" s="54"/>
      <c r="BC108" s="54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1.08626111111111</v>
      </c>
      <c r="J109" s="93" t="n">
        <f aca="false">SUM(J3:J98)</f>
        <v>438.870272222222</v>
      </c>
      <c r="Q109" s="93" t="n">
        <f aca="false">SUM(Q3:Q98)/3600</f>
        <v>1.10607222222222</v>
      </c>
      <c r="R109" s="93" t="n">
        <f aca="false">SUM(R3:R98)</f>
        <v>437.950822222222</v>
      </c>
      <c r="AB109" s="93" t="n">
        <f aca="false">SUM(AB3:AB98)/3600</f>
        <v>1.09736055555556</v>
      </c>
      <c r="AC109" s="93" t="n">
        <f aca="false">SUM(AC3:AC98)</f>
        <v>427.311621944444</v>
      </c>
      <c r="AM109" s="93" t="n">
        <f aca="false">SUM(AM3:AM82)/3600</f>
        <v>1.02266333333333</v>
      </c>
      <c r="AN109" s="93" t="n">
        <f aca="false">SUM(AN3:AN82)</f>
        <v>415.419353888889</v>
      </c>
      <c r="AX109" s="93"/>
      <c r="AY109" s="93"/>
      <c r="BI109" s="93"/>
      <c r="BJ109" s="9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</row>
    <row r="110" customFormat="false" ht="11.25" hidden="false" customHeight="false" outlineLevel="0" collapsed="false">
      <c r="Z110" s="94"/>
      <c r="AK110" s="94"/>
      <c r="AV110" s="94"/>
      <c r="BG110" s="94"/>
      <c r="BR110" s="94"/>
      <c r="CC110" s="94"/>
      <c r="CN110" s="94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3:U3 S7:U7 S11:U11 S15:U15 S19:U19 S23:U23 S27:U27 S31:U31 S35:U35 S39:U39 S43:U43 S47:U47 S51:U51 S55:U55 S59:U59 S63:U63 S67:U67">
    <cfRule type="cellIs" priority="2" operator="lessThanOrEqual" aboveAverage="0" equalAverage="0" bottom="0" percent="0" rank="0" text="" dxfId="12">
      <formula>-0.02</formula>
    </cfRule>
  </conditionalFormatting>
  <conditionalFormatting sqref="S99:U102 S105:U106">
    <cfRule type="cellIs" priority="3" operator="lessThanOrEqual" aboveAverage="0" equalAverage="0" bottom="0" percent="0" rank="0" text="" dxfId="13">
      <formula>-0.02</formula>
    </cfRule>
  </conditionalFormatting>
  <conditionalFormatting sqref="AD3:AF3 AD7:AF7 AD11:AF11 AD15:AF15 AD19:AF19 AD23:AF23 AD27:AF27 AD31:AF31 AD35:AF35 AD39:AF39 AD43:AF43 AD47:AF47 AD51:AF51 AD55:AF55 AD59:AF59 AD63:AF63 AD67:AF67">
    <cfRule type="cellIs" priority="4" operator="lessThanOrEqual" aboveAverage="0" equalAverage="0" bottom="0" percent="0" rank="0" text="" dxfId="14">
      <formula>-0.02</formula>
    </cfRule>
  </conditionalFormatting>
  <conditionalFormatting sqref="AD99:AF102 AD105:AF106">
    <cfRule type="cellIs" priority="5" operator="lessThanOrEqual" aboveAverage="0" equalAverage="0" bottom="0" percent="0" rank="0" text="" dxfId="15">
      <formula>-0.02</formula>
    </cfRule>
  </conditionalFormatting>
  <conditionalFormatting sqref="AO3:AQ3 AO7:AQ7 AO11:AQ11 AO15:AQ15 AO19:AQ19 AO23:AQ23 AO27:AQ27 AO31:AQ31 AO35:AQ35 AO39:AQ39 AO43:AQ43 AO47:AQ47 AO51:AQ51 AO55:AQ55 AO59:AQ59 AO63:AQ63 AO67:AQ67">
    <cfRule type="cellIs" priority="6" operator="lessThanOrEqual" aboveAverage="0" equalAverage="0" bottom="0" percent="0" rank="0" text="" dxfId="16">
      <formula>-0.02</formula>
    </cfRule>
  </conditionalFormatting>
  <conditionalFormatting sqref="AO99:AQ102 AO105:AQ106">
    <cfRule type="cellIs" priority="7" operator="lessThanOrEqual" aboveAverage="0" equalAverage="0" bottom="0" percent="0" rank="0" text="" dxfId="17">
      <formula>-0.02</formula>
    </cfRule>
  </conditionalFormatting>
  <conditionalFormatting sqref="AZ105:BB106">
    <cfRule type="cellIs" priority="8" operator="lessThanOrEqual" aboveAverage="0" equalAverage="0" bottom="0" percent="0" rank="0" text="" dxfId="18">
      <formula>-0.02</formula>
    </cfRule>
  </conditionalFormatting>
  <conditionalFormatting sqref="BK105:BM106">
    <cfRule type="cellIs" priority="9" operator="lessThanOrEqual" aboveAverage="0" equalAverage="0" bottom="0" percent="0" rank="0" text="" dxfId="19">
      <formula>-0.02</formula>
    </cfRule>
  </conditionalFormatting>
  <conditionalFormatting sqref="AZ106:BB106 BK106:BM106 S106:U106 AD106:AF106 AO106:AQ106">
    <cfRule type="cellIs" priority="10" operator="lessThanOrEqual" aboveAverage="0" equalAverage="0" bottom="0" percent="0" rank="0" text="" dxfId="20">
      <formula>-0.02</formula>
    </cfRule>
  </conditionalFormatting>
  <conditionalFormatting sqref="AD106:AF106">
    <cfRule type="cellIs" priority="11" operator="lessThanOrEqual" aboveAverage="0" equalAverage="0" bottom="0" percent="0" rank="0" text="" dxfId="21">
      <formula>-0.02</formula>
    </cfRule>
  </conditionalFormatting>
  <conditionalFormatting sqref="AO106:AQ106">
    <cfRule type="cellIs" priority="12" operator="lessThanOrEqual" aboveAverage="0" equalAverage="0" bottom="0" percent="0" rank="0" text="" dxfId="22">
      <formula>-0.02</formula>
    </cfRule>
  </conditionalFormatting>
  <conditionalFormatting sqref="AZ106:BB106">
    <cfRule type="cellIs" priority="13" operator="lessThanOrEqual" aboveAverage="0" equalAverage="0" bottom="0" percent="0" rank="0" text="" dxfId="23">
      <formula>-0.02</formula>
    </cfRule>
  </conditionalFormatting>
  <conditionalFormatting sqref="BK106:BM106">
    <cfRule type="cellIs" priority="14" operator="lessThanOrEqual" aboveAverage="0" equalAverage="0" bottom="0" percent="0" rank="0" text="" dxfId="24">
      <formula>-0.02</formula>
    </cfRule>
  </conditionalFormatting>
  <conditionalFormatting sqref="S83:U83 S87:U87 S91:U91 S95:U95 AD83:AF83 AD87:AF87 AD91:AF91 AD95:AF95 AO83:AQ83 AO87:AQ87 AO91:AQ91 AO95:AQ95">
    <cfRule type="cellIs" priority="15" operator="lessThanOrEqual" aboveAverage="0" equalAverage="0" bottom="0" percent="0" rank="0" text="" dxfId="25">
      <formula>-0.02</formula>
    </cfRule>
  </conditionalFormatting>
  <conditionalFormatting sqref="S104:U104 AD104:AF104 AO104:AQ104">
    <cfRule type="cellIs" priority="16" operator="lessThanOrEqual" aboveAverage="0" equalAverage="0" bottom="0" percent="0" rank="0" text="" dxfId="26">
      <formula>-0.02</formula>
    </cfRule>
  </conditionalFormatting>
  <conditionalFormatting sqref="S104:U104 AD104:AF104 AO104:AQ104">
    <cfRule type="cellIs" priority="17" operator="lessThanOrEqual" aboveAverage="0" equalAverage="0" bottom="0" percent="0" rank="0" text="" dxfId="27">
      <formula>-0.02</formula>
    </cfRule>
  </conditionalFormatting>
  <conditionalFormatting sqref="AD105:AF106">
    <cfRule type="cellIs" priority="18" operator="lessThanOrEqual" aboveAverage="0" equalAverage="0" bottom="0" percent="0" rank="0" text="" dxfId="28">
      <formula>-0.02</formula>
    </cfRule>
  </conditionalFormatting>
  <conditionalFormatting sqref="AO105:AQ106">
    <cfRule type="cellIs" priority="19" operator="lessThanOrEqual" aboveAverage="0" equalAverage="0" bottom="0" percent="0" rank="0" text="" dxfId="29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0"/>
  <sheetViews>
    <sheetView showFormulas="false" showGridLines="true" showRowColHeaders="true" showZeros="true" rightToLeft="false" tabSelected="false" showOutlineSymbols="true" defaultGridColor="true" view="normal" topLeftCell="Y69" colorId="64" zoomScale="100" zoomScaleNormal="100" zoomScalePageLayoutView="100" workbookViewId="0">
      <selection pane="topLeft" activeCell="AP110" activeCellId="0" sqref="AP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tr">
        <f aca="false">AIHE!$D1</f>
        <v>HM4.0 (MTK, anchor)</v>
      </c>
      <c r="E1" s="55"/>
      <c r="F1" s="55"/>
      <c r="G1" s="55"/>
      <c r="H1" s="55"/>
      <c r="I1" s="55"/>
      <c r="J1" s="55"/>
      <c r="K1" s="56"/>
      <c r="L1" s="55" t="str">
        <f aca="false">AIHE!$L1</f>
        <v>G409 (MTK)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tr">
        <f aca="false">AIHE!$W1</f>
        <v>HM4.0 (Microsoft)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tr">
        <f aca="false">AIHE!$AH1</f>
        <v>G409 (Microsoft)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Y1" s="54"/>
      <c r="CJ1" s="54"/>
      <c r="CU1" s="54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Y2" s="54"/>
      <c r="CJ2" s="54"/>
      <c r="CU2" s="54"/>
    </row>
    <row r="3" customFormat="false" ht="11.25" hidden="false" customHeight="false" outlineLevel="0" collapsed="false">
      <c r="A3" s="61" t="s">
        <v>5</v>
      </c>
      <c r="B3" s="61" t="s">
        <v>38</v>
      </c>
      <c r="C3" s="58" t="n">
        <v>22</v>
      </c>
      <c r="D3" s="63" t="n">
        <v>13688.6208</v>
      </c>
      <c r="E3" s="63" t="n">
        <v>41.6218</v>
      </c>
      <c r="F3" s="63" t="n">
        <v>41.593</v>
      </c>
      <c r="G3" s="63" t="n">
        <v>44.2741</v>
      </c>
      <c r="H3" s="63" t="n">
        <v>20841.59</v>
      </c>
      <c r="I3" s="63" t="n">
        <v>46.13</v>
      </c>
      <c r="J3" s="63" t="n">
        <f aca="false">H3/3600</f>
        <v>5.78933055555556</v>
      </c>
      <c r="K3" s="64"/>
      <c r="L3" s="63" t="n">
        <v>13687.9232</v>
      </c>
      <c r="M3" s="63" t="n">
        <v>41.6216</v>
      </c>
      <c r="N3" s="63" t="n">
        <v>41.5936</v>
      </c>
      <c r="O3" s="63" t="n">
        <v>44.2747</v>
      </c>
      <c r="P3" s="63" t="n">
        <v>20888.21</v>
      </c>
      <c r="Q3" s="63" t="n">
        <v>47.2</v>
      </c>
      <c r="R3" s="63" t="n">
        <f aca="false">P3/3600</f>
        <v>5.80228055555556</v>
      </c>
      <c r="S3" s="65" t="e">
        <f aca="false">bdrate(D3:D6,E3:E6,L3:L6,M3:M6)</f>
        <v>#VALUE!</v>
      </c>
      <c r="T3" s="65" t="e">
        <f aca="false">bdrate(D3:D6,F3:F6,L3:L6,N3:N6)</f>
        <v>#VALUE!</v>
      </c>
      <c r="U3" s="65" t="e">
        <f aca="false">bdrate(D3:D6,G3:G6,L3:L6,O3:O6)</f>
        <v>#VALUE!</v>
      </c>
      <c r="V3" s="66"/>
      <c r="W3" s="63" t="n">
        <v>13688.6208</v>
      </c>
      <c r="X3" s="63" t="n">
        <v>41.6218</v>
      </c>
      <c r="Y3" s="63" t="n">
        <v>41.593</v>
      </c>
      <c r="Z3" s="63" t="n">
        <v>44.2741</v>
      </c>
      <c r="AA3" s="63" t="n">
        <v>20692.039</v>
      </c>
      <c r="AB3" s="63" t="n">
        <v>45.315</v>
      </c>
      <c r="AC3" s="63" t="n">
        <f aca="false">AA3/3600</f>
        <v>5.74778861111111</v>
      </c>
      <c r="AD3" s="65" t="e">
        <f aca="false">bdrate(D3:D6,E3:E6,W3:W6,X3:X6)</f>
        <v>#VALUE!</v>
      </c>
      <c r="AE3" s="65" t="e">
        <f aca="false">bdrate(D3:D6,F3:F6,W3:W6,Y3:Y6)</f>
        <v>#VALUE!</v>
      </c>
      <c r="AF3" s="65" t="e">
        <f aca="false">bdrate(D3:D6,G3:G6,W3:W6,Z3:Z6)</f>
        <v>#VALUE!</v>
      </c>
      <c r="AG3" s="64" t="str">
        <f aca="false">IF(AND(D3=W3,E3=X3,F3=Y3,G3=Z3),"Match","Mismatch")</f>
        <v>Match</v>
      </c>
      <c r="AH3" s="62" t="n">
        <v>13687.9232</v>
      </c>
      <c r="AI3" s="62" t="n">
        <v>41.6216</v>
      </c>
      <c r="AJ3" s="62" t="n">
        <v>41.5936</v>
      </c>
      <c r="AK3" s="62" t="n">
        <v>44.2747</v>
      </c>
      <c r="AL3" s="63" t="n">
        <v>22397.516</v>
      </c>
      <c r="AM3" s="63" t="n">
        <v>47.432</v>
      </c>
      <c r="AN3" s="63" t="n">
        <f aca="false">AL3/3600</f>
        <v>6.22153222222222</v>
      </c>
      <c r="AO3" s="65" t="e">
        <f aca="false">bdrate(D3:D6,E3:E6,AH3:AH6,AI3:AI6)</f>
        <v>#VALUE!</v>
      </c>
      <c r="AP3" s="65" t="e">
        <f aca="false">bdrate(D3:D6,F3:F6,AH3:AH6,AJ3:AJ6)</f>
        <v>#VALUE!</v>
      </c>
      <c r="AQ3" s="65" t="e">
        <f aca="false">bdrate(D3:D6,G3:G6,AH3:AH6,AK3:AK6)</f>
        <v>#VALUE!</v>
      </c>
      <c r="AR3" s="57" t="str">
        <f aca="false">IF(AND(L3=AH3,M3=AI3,N3=AJ3,O3=AK3),"Match","Mismatch")</f>
        <v>Match</v>
      </c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Y3" s="54"/>
      <c r="CJ3" s="54"/>
      <c r="CU3" s="54"/>
    </row>
    <row r="4" customFormat="false" ht="11.25" hidden="false" customHeight="false" outlineLevel="0" collapsed="false">
      <c r="A4" s="68" t="s">
        <v>39</v>
      </c>
      <c r="B4" s="53" t="s">
        <v>40</v>
      </c>
      <c r="C4" s="69" t="n">
        <v>27</v>
      </c>
      <c r="D4" s="62" t="n">
        <v>5590.192</v>
      </c>
      <c r="E4" s="62" t="n">
        <v>39.1507</v>
      </c>
      <c r="F4" s="62" t="n">
        <v>39.9645</v>
      </c>
      <c r="G4" s="62" t="n">
        <v>42.4236</v>
      </c>
      <c r="H4" s="62" t="n">
        <v>18337.89</v>
      </c>
      <c r="I4" s="62" t="n">
        <v>39.39</v>
      </c>
      <c r="J4" s="62" t="n">
        <f aca="false">H4/3600</f>
        <v>5.09385833333333</v>
      </c>
      <c r="K4" s="64"/>
      <c r="L4" s="62" t="n">
        <v>5591.4384</v>
      </c>
      <c r="M4" s="62" t="n">
        <v>39.1511</v>
      </c>
      <c r="N4" s="62" t="n">
        <v>39.9643</v>
      </c>
      <c r="O4" s="62" t="n">
        <v>42.4221</v>
      </c>
      <c r="P4" s="62" t="n">
        <v>18370.08</v>
      </c>
      <c r="Q4" s="62" t="n">
        <v>40.28</v>
      </c>
      <c r="R4" s="62" t="n">
        <f aca="false">P4/3600</f>
        <v>5.1028</v>
      </c>
      <c r="S4" s="70" t="e">
        <f aca="false">bdrateOld(D3:D6,E3:E6,L3:L6,M3:M6)</f>
        <v>#VALUE!</v>
      </c>
      <c r="T4" s="70" t="e">
        <f aca="false">bdrateOld(D3:D6,F3:F6,L3:L6,N3:N6)</f>
        <v>#VALUE!</v>
      </c>
      <c r="U4" s="70" t="e">
        <f aca="false">bdrateOld(D3:D6,G3:G6,L3:L6,O3:O6)</f>
        <v>#VALUE!</v>
      </c>
      <c r="V4" s="66"/>
      <c r="W4" s="62" t="n">
        <v>5590.192</v>
      </c>
      <c r="X4" s="62" t="n">
        <v>39.1507</v>
      </c>
      <c r="Y4" s="62" t="n">
        <v>39.9645</v>
      </c>
      <c r="Z4" s="62" t="n">
        <v>42.4236</v>
      </c>
      <c r="AA4" s="62" t="n">
        <v>18033.943</v>
      </c>
      <c r="AB4" s="62" t="n">
        <v>36.694</v>
      </c>
      <c r="AC4" s="62" t="n">
        <f aca="false">AA4/3600</f>
        <v>5.00942861111111</v>
      </c>
      <c r="AD4" s="70" t="e">
        <f aca="false">bdrateOld(D3:D6,E3:E6,W3:W6,X3:X6)</f>
        <v>#VALUE!</v>
      </c>
      <c r="AE4" s="70" t="e">
        <f aca="false">bdrateOld(D3:D6,F3:F6,W3:W6,Y3:Y6)</f>
        <v>#VALUE!</v>
      </c>
      <c r="AF4" s="70" t="e">
        <f aca="false">bdrateOld(D3:D6,G3:G6,W3:W6,Z3:Z6)</f>
        <v>#VALUE!</v>
      </c>
      <c r="AG4" s="64" t="str">
        <f aca="false">IF(AND(D4=W4,E4=X4,F4=Y4,G4=Z4),"Match","Mismatch")</f>
        <v>Match</v>
      </c>
      <c r="AH4" s="62" t="n">
        <v>5591.4384</v>
      </c>
      <c r="AI4" s="62" t="n">
        <v>39.1511</v>
      </c>
      <c r="AJ4" s="62" t="n">
        <v>39.9643</v>
      </c>
      <c r="AK4" s="62" t="n">
        <v>42.4221</v>
      </c>
      <c r="AL4" s="62" t="n">
        <v>18101.629</v>
      </c>
      <c r="AM4" s="62" t="n">
        <v>38.613</v>
      </c>
      <c r="AN4" s="62" t="n">
        <f aca="false">AL4/3600</f>
        <v>5.02823027777778</v>
      </c>
      <c r="AO4" s="70" t="e">
        <f aca="false">bdrateOld(D3:D6,E3:E6,AH3:AH6,AI3:AI6)</f>
        <v>#VALUE!</v>
      </c>
      <c r="AP4" s="70" t="e">
        <f aca="false">bdrateOld(D3:D6,F3:F6,AH3:AH6,AJ3:AJ6)</f>
        <v>#VALUE!</v>
      </c>
      <c r="AQ4" s="70" t="e">
        <f aca="false">bdrateOld(D3:D6,G3:G6,AH3:AH6,AK3:AK6)</f>
        <v>#VALUE!</v>
      </c>
      <c r="AR4" s="57" t="str">
        <f aca="false">IF(AND(L4=AH4,M4=AI4,N4=AJ4,O4=AK4),"Match","Mismatch")</f>
        <v>Match</v>
      </c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Y4" s="54"/>
      <c r="CJ4" s="54"/>
      <c r="CU4" s="54"/>
    </row>
    <row r="5" customFormat="false" ht="11.25" hidden="false" customHeight="false" outlineLevel="0" collapsed="false">
      <c r="A5" s="68"/>
      <c r="B5" s="68"/>
      <c r="C5" s="69" t="n">
        <v>32</v>
      </c>
      <c r="D5" s="62" t="n">
        <v>2706.84</v>
      </c>
      <c r="E5" s="62" t="n">
        <v>36.61</v>
      </c>
      <c r="F5" s="62" t="n">
        <v>38.7505</v>
      </c>
      <c r="G5" s="62" t="n">
        <v>41.0049</v>
      </c>
      <c r="H5" s="62" t="n">
        <v>16958.14</v>
      </c>
      <c r="I5" s="62" t="n">
        <v>34.96</v>
      </c>
      <c r="J5" s="62" t="n">
        <f aca="false">H5/3600</f>
        <v>4.71059444444444</v>
      </c>
      <c r="K5" s="64"/>
      <c r="L5" s="62" t="n">
        <v>2707.6624</v>
      </c>
      <c r="M5" s="62" t="n">
        <v>36.6103</v>
      </c>
      <c r="N5" s="62" t="n">
        <v>38.7494</v>
      </c>
      <c r="O5" s="62" t="n">
        <v>41.0058</v>
      </c>
      <c r="P5" s="62" t="n">
        <v>17038.5</v>
      </c>
      <c r="Q5" s="62" t="n">
        <v>36.5</v>
      </c>
      <c r="R5" s="62" t="n">
        <f aca="false">P5/3600</f>
        <v>4.73291666666667</v>
      </c>
      <c r="S5" s="71"/>
      <c r="T5" s="71"/>
      <c r="U5" s="71"/>
      <c r="V5" s="66"/>
      <c r="W5" s="62" t="n">
        <v>2706.84</v>
      </c>
      <c r="X5" s="62" t="n">
        <v>36.61</v>
      </c>
      <c r="Y5" s="62" t="n">
        <v>38.7505</v>
      </c>
      <c r="Z5" s="62" t="n">
        <v>41.0049</v>
      </c>
      <c r="AA5" s="62" t="n">
        <v>16606.613</v>
      </c>
      <c r="AB5" s="62" t="n">
        <v>32.607</v>
      </c>
      <c r="AC5" s="62" t="n">
        <f aca="false">AA5/3600</f>
        <v>4.61294805555556</v>
      </c>
      <c r="AD5" s="71"/>
      <c r="AE5" s="71"/>
      <c r="AF5" s="71"/>
      <c r="AG5" s="64" t="str">
        <f aca="false">IF(AND(D5=W5,E5=X5,F5=Y5,G5=Z5),"Match","Mismatch")</f>
        <v>Match</v>
      </c>
      <c r="AH5" s="62" t="n">
        <v>2707.6624</v>
      </c>
      <c r="AI5" s="62" t="n">
        <v>36.6103</v>
      </c>
      <c r="AJ5" s="62" t="n">
        <v>38.7494</v>
      </c>
      <c r="AK5" s="62" t="n">
        <v>41.0058</v>
      </c>
      <c r="AL5" s="62" t="n">
        <v>16658.032</v>
      </c>
      <c r="AM5" s="62" t="n">
        <v>34.169</v>
      </c>
      <c r="AN5" s="62" t="n">
        <f aca="false">AL5/3600</f>
        <v>4.62723111111111</v>
      </c>
      <c r="AO5" s="71"/>
      <c r="AP5" s="71"/>
      <c r="AQ5" s="71"/>
      <c r="AR5" s="57" t="str">
        <f aca="false">IF(AND(L5=AH5,M5=AI5,N5=AJ5,O5=AK5),"Match","Mismatch")</f>
        <v>Match</v>
      </c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Y5" s="54"/>
      <c r="CJ5" s="54"/>
      <c r="CU5" s="54"/>
    </row>
    <row r="6" customFormat="false" ht="12" hidden="false" customHeight="false" outlineLevel="0" collapsed="false">
      <c r="A6" s="68"/>
      <c r="B6" s="72"/>
      <c r="C6" s="73" t="n">
        <v>37</v>
      </c>
      <c r="D6" s="74" t="n">
        <v>1422.3408</v>
      </c>
      <c r="E6" s="74" t="n">
        <v>33.9492</v>
      </c>
      <c r="F6" s="74" t="n">
        <v>37.8307</v>
      </c>
      <c r="G6" s="74" t="n">
        <v>39.9852</v>
      </c>
      <c r="H6" s="74" t="n">
        <v>16017.07</v>
      </c>
      <c r="I6" s="74" t="n">
        <v>33.26</v>
      </c>
      <c r="J6" s="62" t="n">
        <f aca="false">H6/3600</f>
        <v>4.44918611111111</v>
      </c>
      <c r="K6" s="64"/>
      <c r="L6" s="74" t="n">
        <v>1421.8064</v>
      </c>
      <c r="M6" s="74" t="n">
        <v>33.9485</v>
      </c>
      <c r="N6" s="74" t="n">
        <v>37.8311</v>
      </c>
      <c r="O6" s="74" t="n">
        <v>39.9849</v>
      </c>
      <c r="P6" s="74" t="n">
        <v>16085.33</v>
      </c>
      <c r="Q6" s="74" t="n">
        <v>34.21</v>
      </c>
      <c r="R6" s="62" t="n">
        <f aca="false">P6/3600</f>
        <v>4.46814722222222</v>
      </c>
      <c r="S6" s="75"/>
      <c r="T6" s="75"/>
      <c r="U6" s="75"/>
      <c r="V6" s="66"/>
      <c r="W6" s="74" t="n">
        <v>1422.3408</v>
      </c>
      <c r="X6" s="74" t="n">
        <v>33.9492</v>
      </c>
      <c r="Y6" s="74" t="n">
        <v>37.8307</v>
      </c>
      <c r="Z6" s="74" t="n">
        <v>39.9852</v>
      </c>
      <c r="AA6" s="74" t="n">
        <v>15740.054</v>
      </c>
      <c r="AB6" s="74" t="n">
        <v>30.075</v>
      </c>
      <c r="AC6" s="62" t="n">
        <f aca="false">AA6/3600</f>
        <v>4.37223722222222</v>
      </c>
      <c r="AD6" s="75"/>
      <c r="AE6" s="75"/>
      <c r="AF6" s="75"/>
      <c r="AG6" s="64" t="str">
        <f aca="false">IF(AND(D6=W6,E6=X6,F6=Y6,G6=Z6),"Match","Mismatch")</f>
        <v>Match</v>
      </c>
      <c r="AH6" s="74" t="n">
        <v>1421.8064</v>
      </c>
      <c r="AI6" s="74" t="n">
        <v>33.9485</v>
      </c>
      <c r="AJ6" s="74" t="n">
        <v>37.8311</v>
      </c>
      <c r="AK6" s="74" t="n">
        <v>39.9849</v>
      </c>
      <c r="AL6" s="74" t="n">
        <v>15736.365</v>
      </c>
      <c r="AM6" s="74" t="n">
        <v>31.58</v>
      </c>
      <c r="AN6" s="62" t="n">
        <f aca="false">AL6/3600</f>
        <v>4.3712125</v>
      </c>
      <c r="AO6" s="75"/>
      <c r="AP6" s="75"/>
      <c r="AQ6" s="75"/>
      <c r="AR6" s="57" t="str">
        <f aca="false">IF(AND(L6=AH6,M6=AI6,N6=AJ6,O6=AK6),"Match","Mismatch")</f>
        <v>Match</v>
      </c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Y6" s="54"/>
      <c r="CJ6" s="54"/>
      <c r="CU6" s="54"/>
    </row>
    <row r="7" customFormat="false" ht="11.25" hidden="false" customHeight="false" outlineLevel="0" collapsed="false">
      <c r="A7" s="68"/>
      <c r="B7" s="68" t="s">
        <v>41</v>
      </c>
      <c r="C7" s="58" t="n">
        <v>22</v>
      </c>
      <c r="D7" s="63" t="n">
        <v>34392.3168</v>
      </c>
      <c r="E7" s="63" t="n">
        <v>40.1481</v>
      </c>
      <c r="F7" s="63" t="n">
        <v>45.1976</v>
      </c>
      <c r="G7" s="63" t="n">
        <v>44.7975</v>
      </c>
      <c r="H7" s="63" t="n">
        <v>28875.5</v>
      </c>
      <c r="I7" s="63" t="n">
        <v>62.99</v>
      </c>
      <c r="J7" s="63" t="n">
        <f aca="false">H7/3600</f>
        <v>8.02097222222222</v>
      </c>
      <c r="K7" s="64"/>
      <c r="L7" s="63" t="n">
        <v>34390.4144</v>
      </c>
      <c r="M7" s="63" t="n">
        <v>40.1478</v>
      </c>
      <c r="N7" s="63" t="n">
        <v>45.1979</v>
      </c>
      <c r="O7" s="63" t="n">
        <v>44.7967</v>
      </c>
      <c r="P7" s="63" t="n">
        <v>28946.78</v>
      </c>
      <c r="Q7" s="63" t="n">
        <v>63.47</v>
      </c>
      <c r="R7" s="63" t="n">
        <f aca="false">P7/3600</f>
        <v>8.04077222222222</v>
      </c>
      <c r="S7" s="65" t="e">
        <f aca="false">bdrate(D7:D10,E7:E10,L7:L10,M7:M10)</f>
        <v>#VALUE!</v>
      </c>
      <c r="T7" s="65" t="e">
        <f aca="false">bdrate(D7:D10,F7:F10,L7:L10,N7:N10)</f>
        <v>#VALUE!</v>
      </c>
      <c r="U7" s="65" t="e">
        <f aca="false">bdrate(D7:D10,G7:G10,L7:L10,O7:O10)</f>
        <v>#VALUE!</v>
      </c>
      <c r="V7" s="66"/>
      <c r="W7" s="63" t="n">
        <v>34392.3168</v>
      </c>
      <c r="X7" s="63" t="n">
        <v>40.1481</v>
      </c>
      <c r="Y7" s="63" t="n">
        <v>45.1976</v>
      </c>
      <c r="Z7" s="63" t="n">
        <v>44.7975</v>
      </c>
      <c r="AA7" s="63" t="n">
        <v>29079.665</v>
      </c>
      <c r="AB7" s="63" t="n">
        <v>66.013</v>
      </c>
      <c r="AC7" s="63" t="n">
        <f aca="false">AA7/3600</f>
        <v>8.07768472222222</v>
      </c>
      <c r="AD7" s="65" t="e">
        <f aca="false">bdrate(D7:D10,E7:E10,W7:W10,X7:X10)</f>
        <v>#VALUE!</v>
      </c>
      <c r="AE7" s="65" t="e">
        <f aca="false">bdrate(D7:D10,F7:F10,W7:W10,Y7:Y10)</f>
        <v>#VALUE!</v>
      </c>
      <c r="AF7" s="65" t="e">
        <f aca="false">bdrate(D7:D10,G7:G10,W7:W10,Z7:Z10)</f>
        <v>#VALUE!</v>
      </c>
      <c r="AG7" s="64" t="str">
        <f aca="false">IF(AND(D7=W7,E7=X7,F7=Y7,G7=Z7),"Match","Mismatch")</f>
        <v>Match</v>
      </c>
      <c r="AH7" s="62" t="n">
        <v>34390.4144</v>
      </c>
      <c r="AI7" s="62" t="n">
        <v>40.1478</v>
      </c>
      <c r="AJ7" s="62" t="n">
        <v>45.1979</v>
      </c>
      <c r="AK7" s="62" t="n">
        <v>44.7967</v>
      </c>
      <c r="AL7" s="63" t="n">
        <v>29167.789</v>
      </c>
      <c r="AM7" s="63" t="n">
        <v>67.895</v>
      </c>
      <c r="AN7" s="63" t="n">
        <f aca="false">AL7/3600</f>
        <v>8.10216361111111</v>
      </c>
      <c r="AO7" s="65" t="e">
        <f aca="false">bdrate(D7:D10,E7:E10,AH7:AH10,AI7:AI10)</f>
        <v>#VALUE!</v>
      </c>
      <c r="AP7" s="65" t="e">
        <f aca="false">bdrate(D7:D10,F7:F10,AH7:AH10,AJ7:AJ10)</f>
        <v>#VALUE!</v>
      </c>
      <c r="AQ7" s="65" t="e">
        <f aca="false">bdrate(D7:D10,G7:G10,AH7:AH10,AK7:AK10)</f>
        <v>#VALUE!</v>
      </c>
      <c r="AR7" s="57" t="str">
        <f aca="false">IF(AND(L7=AH7,M7=AI7,N7=AJ7,O7=AK7),"Match","Mismatch")</f>
        <v>Match</v>
      </c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Y7" s="54"/>
      <c r="CJ7" s="54"/>
      <c r="CU7" s="54"/>
    </row>
    <row r="8" customFormat="false" ht="11.25" hidden="false" customHeight="false" outlineLevel="0" collapsed="false">
      <c r="A8" s="68"/>
      <c r="B8" s="53" t="s">
        <v>42</v>
      </c>
      <c r="C8" s="69" t="n">
        <v>27</v>
      </c>
      <c r="D8" s="62" t="n">
        <v>16723.744</v>
      </c>
      <c r="E8" s="62" t="n">
        <v>37.1974</v>
      </c>
      <c r="F8" s="62" t="n">
        <v>43.4378</v>
      </c>
      <c r="G8" s="62" t="n">
        <v>43.5404</v>
      </c>
      <c r="H8" s="62" t="n">
        <v>25535.26</v>
      </c>
      <c r="I8" s="62" t="n">
        <v>54.18</v>
      </c>
      <c r="J8" s="62" t="n">
        <f aca="false">H8/3600</f>
        <v>7.09312777777778</v>
      </c>
      <c r="K8" s="64"/>
      <c r="L8" s="62" t="n">
        <v>16717.1488</v>
      </c>
      <c r="M8" s="62" t="n">
        <v>37.1956</v>
      </c>
      <c r="N8" s="62" t="n">
        <v>43.4387</v>
      </c>
      <c r="O8" s="62" t="n">
        <v>43.5411</v>
      </c>
      <c r="P8" s="62" t="n">
        <v>25719.38</v>
      </c>
      <c r="Q8" s="62" t="n">
        <v>56.67</v>
      </c>
      <c r="R8" s="62" t="n">
        <f aca="false">P8/3600</f>
        <v>7.14427222222222</v>
      </c>
      <c r="S8" s="70" t="e">
        <f aca="false">bdrateOld(D7:D10,E7:E10,L7:L10,M7:M10)</f>
        <v>#VALUE!</v>
      </c>
      <c r="T8" s="70" t="e">
        <f aca="false">bdrateOld(D7:D10,F7:F10,L7:L10,N7:N10)</f>
        <v>#VALUE!</v>
      </c>
      <c r="U8" s="70" t="e">
        <f aca="false">bdrateOld(D7:D10,G7:G10,L7:L10,O7:O10)</f>
        <v>#VALUE!</v>
      </c>
      <c r="V8" s="66"/>
      <c r="W8" s="62" t="n">
        <v>16723.744</v>
      </c>
      <c r="X8" s="62" t="n">
        <v>37.1974</v>
      </c>
      <c r="Y8" s="62" t="n">
        <v>43.4378</v>
      </c>
      <c r="Z8" s="62" t="n">
        <v>43.5404</v>
      </c>
      <c r="AA8" s="62" t="n">
        <v>25369.827</v>
      </c>
      <c r="AB8" s="62" t="n">
        <v>56.1</v>
      </c>
      <c r="AC8" s="62" t="n">
        <f aca="false">AA8/3600</f>
        <v>7.04717416666667</v>
      </c>
      <c r="AD8" s="70" t="e">
        <f aca="false">bdrateOld(D7:D10,E7:E10,W7:W10,X7:X10)</f>
        <v>#VALUE!</v>
      </c>
      <c r="AE8" s="70" t="e">
        <f aca="false">bdrateOld(D7:D10,F7:F10,W7:W10,Y7:Y10)</f>
        <v>#VALUE!</v>
      </c>
      <c r="AF8" s="70" t="e">
        <f aca="false">bdrateOld(D7:D10,G7:G10,W7:W10,Z7:Z10)</f>
        <v>#VALUE!</v>
      </c>
      <c r="AG8" s="64" t="str">
        <f aca="false">IF(AND(D8=W8,E8=X8,F8=Y8,G8=Z8),"Match","Mismatch")</f>
        <v>Match</v>
      </c>
      <c r="AH8" s="62" t="n">
        <v>16717.1488</v>
      </c>
      <c r="AI8" s="62" t="n">
        <v>37.1956</v>
      </c>
      <c r="AJ8" s="62" t="n">
        <v>43.4387</v>
      </c>
      <c r="AK8" s="62" t="n">
        <v>43.5411</v>
      </c>
      <c r="AL8" s="62" t="n">
        <v>25590.231</v>
      </c>
      <c r="AM8" s="62" t="n">
        <v>57.128</v>
      </c>
      <c r="AN8" s="62" t="n">
        <f aca="false">AL8/3600</f>
        <v>7.1083975</v>
      </c>
      <c r="AO8" s="70" t="e">
        <f aca="false">bdrateOld(D7:D10,E7:E10,AH7:AH10,AI7:AI10)</f>
        <v>#VALUE!</v>
      </c>
      <c r="AP8" s="70" t="e">
        <f aca="false">bdrateOld(D7:D10,F7:F10,AH7:AH10,AJ7:AJ10)</f>
        <v>#VALUE!</v>
      </c>
      <c r="AQ8" s="70" t="e">
        <f aca="false">bdrateOld(D7:D10,G7:G10,AH7:AH10,AK7:AK10)</f>
        <v>#VALUE!</v>
      </c>
      <c r="AR8" s="57" t="str">
        <f aca="false">IF(AND(L8=AH8,M8=AI8,N8=AJ8,O8=AK8),"Match","Mismatch")</f>
        <v>Match</v>
      </c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Y8" s="54"/>
      <c r="CJ8" s="54"/>
      <c r="CU8" s="54"/>
    </row>
    <row r="9" customFormat="false" ht="11.25" hidden="false" customHeight="false" outlineLevel="0" collapsed="false">
      <c r="A9" s="68"/>
      <c r="B9" s="68"/>
      <c r="C9" s="69" t="n">
        <v>32</v>
      </c>
      <c r="D9" s="62" t="n">
        <v>8830.2352</v>
      </c>
      <c r="E9" s="62" t="n">
        <v>34.2407</v>
      </c>
      <c r="F9" s="62" t="n">
        <v>41.9885</v>
      </c>
      <c r="G9" s="62" t="n">
        <v>42.3993</v>
      </c>
      <c r="H9" s="62" t="n">
        <v>23243.23</v>
      </c>
      <c r="I9" s="62" t="n">
        <v>49.2</v>
      </c>
      <c r="J9" s="62" t="n">
        <f aca="false">H9/3600</f>
        <v>6.45645277777778</v>
      </c>
      <c r="K9" s="64"/>
      <c r="L9" s="62" t="n">
        <v>8826.0048</v>
      </c>
      <c r="M9" s="62" t="n">
        <v>34.2399</v>
      </c>
      <c r="N9" s="62" t="n">
        <v>41.9915</v>
      </c>
      <c r="O9" s="62" t="n">
        <v>42.3981</v>
      </c>
      <c r="P9" s="62" t="n">
        <v>23218.33</v>
      </c>
      <c r="Q9" s="62" t="n">
        <v>51.19</v>
      </c>
      <c r="R9" s="62" t="n">
        <f aca="false">P9/3600</f>
        <v>6.44953611111111</v>
      </c>
      <c r="S9" s="71"/>
      <c r="T9" s="71"/>
      <c r="U9" s="71"/>
      <c r="V9" s="66"/>
      <c r="W9" s="62" t="n">
        <v>8830.2352</v>
      </c>
      <c r="X9" s="62" t="n">
        <v>34.2407</v>
      </c>
      <c r="Y9" s="62" t="n">
        <v>41.9885</v>
      </c>
      <c r="Z9" s="62" t="n">
        <v>42.3993</v>
      </c>
      <c r="AA9" s="62" t="n">
        <v>22975.662</v>
      </c>
      <c r="AB9" s="62" t="n">
        <v>48.727</v>
      </c>
      <c r="AC9" s="62" t="n">
        <f aca="false">AA9/3600</f>
        <v>6.38212833333333</v>
      </c>
      <c r="AD9" s="71"/>
      <c r="AE9" s="71"/>
      <c r="AF9" s="71"/>
      <c r="AG9" s="64" t="str">
        <f aca="false">IF(AND(D9=W9,E9=X9,F9=Y9,G9=Z9),"Match","Mismatch")</f>
        <v>Match</v>
      </c>
      <c r="AH9" s="62" t="n">
        <v>8826.0048</v>
      </c>
      <c r="AI9" s="62" t="n">
        <v>34.2399</v>
      </c>
      <c r="AJ9" s="62" t="n">
        <v>41.9915</v>
      </c>
      <c r="AK9" s="62" t="n">
        <v>42.3981</v>
      </c>
      <c r="AL9" s="62" t="n">
        <v>22997.927</v>
      </c>
      <c r="AM9" s="62" t="n">
        <v>50.261</v>
      </c>
      <c r="AN9" s="62" t="n">
        <f aca="false">AL9/3600</f>
        <v>6.38831305555556</v>
      </c>
      <c r="AO9" s="71"/>
      <c r="AP9" s="71"/>
      <c r="AQ9" s="71"/>
      <c r="AR9" s="57" t="str">
        <f aca="false">IF(AND(L9=AH9,M9=AI9,N9=AJ9,O9=AK9),"Match","Mismatch")</f>
        <v>Match</v>
      </c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Y9" s="54"/>
      <c r="CJ9" s="54"/>
      <c r="CU9" s="54"/>
    </row>
    <row r="10" customFormat="false" ht="12" hidden="false" customHeight="false" outlineLevel="0" collapsed="false">
      <c r="A10" s="68"/>
      <c r="B10" s="72"/>
      <c r="C10" s="73" t="n">
        <v>37</v>
      </c>
      <c r="D10" s="74" t="n">
        <v>4981.3632</v>
      </c>
      <c r="E10" s="74" t="n">
        <v>31.5</v>
      </c>
      <c r="F10" s="74" t="n">
        <v>40.8516</v>
      </c>
      <c r="G10" s="74" t="n">
        <v>41.4956</v>
      </c>
      <c r="H10" s="74" t="n">
        <v>21519.76</v>
      </c>
      <c r="I10" s="74" t="n">
        <v>45.49</v>
      </c>
      <c r="J10" s="62" t="n">
        <f aca="false">H10/3600</f>
        <v>5.97771111111111</v>
      </c>
      <c r="K10" s="64"/>
      <c r="L10" s="74" t="n">
        <v>4979.648</v>
      </c>
      <c r="M10" s="74" t="n">
        <v>31.4991</v>
      </c>
      <c r="N10" s="74" t="n">
        <v>40.8555</v>
      </c>
      <c r="O10" s="74" t="n">
        <v>41.5037</v>
      </c>
      <c r="P10" s="74" t="n">
        <v>21534.51</v>
      </c>
      <c r="Q10" s="74" t="n">
        <v>46.67</v>
      </c>
      <c r="R10" s="62" t="n">
        <f aca="false">P10/3600</f>
        <v>5.98180833333333</v>
      </c>
      <c r="S10" s="75"/>
      <c r="T10" s="75"/>
      <c r="U10" s="75"/>
      <c r="V10" s="66"/>
      <c r="W10" s="74" t="n">
        <v>4981.3632</v>
      </c>
      <c r="X10" s="74" t="n">
        <v>31.5</v>
      </c>
      <c r="Y10" s="74" t="n">
        <v>40.8516</v>
      </c>
      <c r="Z10" s="74" t="n">
        <v>41.4956</v>
      </c>
      <c r="AA10" s="74" t="n">
        <v>21231.096</v>
      </c>
      <c r="AB10" s="74" t="n">
        <v>43.479</v>
      </c>
      <c r="AC10" s="62" t="n">
        <f aca="false">AA10/3600</f>
        <v>5.89752666666667</v>
      </c>
      <c r="AD10" s="75"/>
      <c r="AE10" s="75"/>
      <c r="AF10" s="75"/>
      <c r="AG10" s="64" t="str">
        <f aca="false">IF(AND(D10=W10,E10=X10,F10=Y10,G10=Z10),"Match","Mismatch")</f>
        <v>Match</v>
      </c>
      <c r="AH10" s="74" t="n">
        <v>4979.648</v>
      </c>
      <c r="AI10" s="74" t="n">
        <v>31.4991</v>
      </c>
      <c r="AJ10" s="74" t="n">
        <v>40.8555</v>
      </c>
      <c r="AK10" s="74" t="n">
        <v>41.5037</v>
      </c>
      <c r="AL10" s="74" t="n">
        <v>21352.497</v>
      </c>
      <c r="AM10" s="74" t="n">
        <v>45.215</v>
      </c>
      <c r="AN10" s="62" t="n">
        <f aca="false">AL10/3600</f>
        <v>5.93124916666667</v>
      </c>
      <c r="AO10" s="75"/>
      <c r="AP10" s="75"/>
      <c r="AQ10" s="75"/>
      <c r="AR10" s="57" t="str">
        <f aca="false">IF(AND(L10=AH10,M10=AI10,N10=AJ10,O10=AK10),"Match","Mismatch")</f>
        <v>Match</v>
      </c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Y10" s="54"/>
      <c r="CJ10" s="54"/>
      <c r="CU10" s="54"/>
    </row>
    <row r="11" customFormat="false" ht="11.25" hidden="false" customHeight="false" outlineLevel="0" collapsed="false">
      <c r="A11" s="68"/>
      <c r="B11" s="68" t="s">
        <v>43</v>
      </c>
      <c r="C11" s="58" t="n">
        <v>22</v>
      </c>
      <c r="D11" s="63" t="n">
        <v>235444.8112</v>
      </c>
      <c r="E11" s="63" t="n">
        <v>38.9116</v>
      </c>
      <c r="F11" s="63" t="n">
        <v>39.6649</v>
      </c>
      <c r="G11" s="63" t="n">
        <v>37.9625</v>
      </c>
      <c r="H11" s="63" t="n">
        <v>77189.89</v>
      </c>
      <c r="I11" s="63" t="n">
        <v>136.84</v>
      </c>
      <c r="J11" s="63" t="n">
        <f aca="false">H11/3600</f>
        <v>21.4416361111111</v>
      </c>
      <c r="K11" s="64"/>
      <c r="L11" s="63" t="n">
        <v>235441.9248</v>
      </c>
      <c r="M11" s="63" t="n">
        <v>38.9117</v>
      </c>
      <c r="N11" s="63" t="n">
        <v>39.665</v>
      </c>
      <c r="O11" s="63" t="n">
        <v>37.9632</v>
      </c>
      <c r="P11" s="63" t="n">
        <v>77185.44</v>
      </c>
      <c r="Q11" s="63" t="n">
        <v>137.31</v>
      </c>
      <c r="R11" s="63" t="n">
        <f aca="false">P11/3600</f>
        <v>21.4404</v>
      </c>
      <c r="S11" s="65" t="e">
        <f aca="false">bdrate(D11:D14,E11:E14,L11:L14,M11:M14)</f>
        <v>#VALUE!</v>
      </c>
      <c r="T11" s="65" t="e">
        <f aca="false">bdrate(D11:D14,F11:F14,L11:L14,N11:N14)</f>
        <v>#VALUE!</v>
      </c>
      <c r="U11" s="65" t="e">
        <f aca="false">bdrate(D11:D14,G11:G14,L11:L14,O11:O14)</f>
        <v>#VALUE!</v>
      </c>
      <c r="V11" s="66"/>
      <c r="W11" s="63" t="n">
        <v>235444.8112</v>
      </c>
      <c r="X11" s="63" t="n">
        <v>38.9116</v>
      </c>
      <c r="Y11" s="63" t="n">
        <v>39.6649</v>
      </c>
      <c r="Z11" s="63" t="n">
        <v>37.9625</v>
      </c>
      <c r="AA11" s="63" t="n">
        <v>80098.866</v>
      </c>
      <c r="AB11" s="63" t="n">
        <v>157.799</v>
      </c>
      <c r="AC11" s="63" t="n">
        <f aca="false">AA11/3600</f>
        <v>22.249685</v>
      </c>
      <c r="AD11" s="65" t="e">
        <f aca="false">bdrate(D11:D14,E11:E14,W11:W14,X11:X14)</f>
        <v>#VALUE!</v>
      </c>
      <c r="AE11" s="65" t="e">
        <f aca="false">bdrate(D11:D14,F11:F14,W11:W14,Y11:Y14)</f>
        <v>#VALUE!</v>
      </c>
      <c r="AF11" s="65" t="e">
        <f aca="false">bdrate(D11:D14,G11:G14,W11:W14,Z11:Z14)</f>
        <v>#VALUE!</v>
      </c>
      <c r="AG11" s="64" t="str">
        <f aca="false">IF(AND(D11=W11,E11=X11,F11=Y11,G11=Z11),"Match","Mismatch")</f>
        <v>Match</v>
      </c>
      <c r="AH11" s="62" t="n">
        <v>235441.9248</v>
      </c>
      <c r="AI11" s="62" t="n">
        <v>38.9117</v>
      </c>
      <c r="AJ11" s="62" t="n">
        <v>39.665</v>
      </c>
      <c r="AK11" s="62" t="n">
        <v>37.9632</v>
      </c>
      <c r="AL11" s="63" t="n">
        <v>80583.467</v>
      </c>
      <c r="AM11" s="63" t="n">
        <v>161.08</v>
      </c>
      <c r="AN11" s="63" t="n">
        <f aca="false">AL11/3600</f>
        <v>22.3842963888889</v>
      </c>
      <c r="AO11" s="65" t="e">
        <f aca="false">bdrate(D11:D14,E11:E14,AH11:AH14,AI11:AI14)</f>
        <v>#VALUE!</v>
      </c>
      <c r="AP11" s="65" t="e">
        <f aca="false">bdrate(D11:D14,F11:F14,AH11:AH14,AJ11:AJ14)</f>
        <v>#VALUE!</v>
      </c>
      <c r="AQ11" s="65" t="e">
        <f aca="false">bdrate(D11:D14,G11:G14,AH11:AH14,AK11:AK14)</f>
        <v>#VALUE!</v>
      </c>
      <c r="AR11" s="57" t="str">
        <f aca="false">IF(AND(L11=AH11,M11=AI11,N11=AJ11,O11=AK11),"Match","Mismatch")</f>
        <v>Match</v>
      </c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Y11" s="54"/>
      <c r="CJ11" s="54"/>
      <c r="CU11" s="54"/>
    </row>
    <row r="12" customFormat="false" ht="11.25" hidden="false" customHeight="false" outlineLevel="0" collapsed="false">
      <c r="A12" s="68"/>
      <c r="B12" s="53" t="s">
        <v>44</v>
      </c>
      <c r="C12" s="69" t="n">
        <v>27</v>
      </c>
      <c r="D12" s="62" t="n">
        <v>110133.4448</v>
      </c>
      <c r="E12" s="62" t="n">
        <v>33.2621</v>
      </c>
      <c r="F12" s="62" t="n">
        <v>38.2667</v>
      </c>
      <c r="G12" s="62" t="n">
        <v>36.5962</v>
      </c>
      <c r="H12" s="62" t="n">
        <v>67634.46</v>
      </c>
      <c r="I12" s="62" t="n">
        <v>137.78</v>
      </c>
      <c r="J12" s="62" t="n">
        <f aca="false">H12/3600</f>
        <v>18.78735</v>
      </c>
      <c r="K12" s="64"/>
      <c r="L12" s="62" t="n">
        <v>110102.64</v>
      </c>
      <c r="M12" s="62" t="n">
        <v>33.2615</v>
      </c>
      <c r="N12" s="62" t="n">
        <v>38.2644</v>
      </c>
      <c r="O12" s="62" t="n">
        <v>36.5952</v>
      </c>
      <c r="P12" s="62" t="n">
        <v>67914.98</v>
      </c>
      <c r="Q12" s="62" t="n">
        <v>136.59</v>
      </c>
      <c r="R12" s="62" t="n">
        <f aca="false">P12/3600</f>
        <v>18.8652722222222</v>
      </c>
      <c r="S12" s="70" t="e">
        <f aca="false">bdrateOld(D11:D14,E11:E14,L11:L14,M11:M14)</f>
        <v>#VALUE!</v>
      </c>
      <c r="T12" s="70" t="e">
        <f aca="false">bdrateOld(D11:D14,F11:F14,L11:L14,N11:N14)</f>
        <v>#VALUE!</v>
      </c>
      <c r="U12" s="70" t="e">
        <f aca="false">bdrateOld(D11:D14,G11:G14,L11:L14,O11:O14)</f>
        <v>#VALUE!</v>
      </c>
      <c r="V12" s="66"/>
      <c r="W12" s="62" t="n">
        <v>110133.4448</v>
      </c>
      <c r="X12" s="62" t="n">
        <v>33.2621</v>
      </c>
      <c r="Y12" s="62" t="n">
        <v>38.2667</v>
      </c>
      <c r="Z12" s="62" t="n">
        <v>36.5962</v>
      </c>
      <c r="AA12" s="62" t="n">
        <v>67990.311</v>
      </c>
      <c r="AB12" s="62" t="n">
        <v>144.343</v>
      </c>
      <c r="AC12" s="62" t="n">
        <f aca="false">AA12/3600</f>
        <v>18.8861975</v>
      </c>
      <c r="AD12" s="70" t="e">
        <f aca="false">bdrateOld(D11:D14,E11:E14,W11:W14,X11:X14)</f>
        <v>#VALUE!</v>
      </c>
      <c r="AE12" s="70" t="e">
        <f aca="false">bdrateOld(D11:D14,F11:F14,W11:W14,Y11:Y14)</f>
        <v>#VALUE!</v>
      </c>
      <c r="AF12" s="70" t="e">
        <f aca="false">bdrateOld(D11:D14,G11:G14,W11:W14,Z11:Z14)</f>
        <v>#VALUE!</v>
      </c>
      <c r="AG12" s="64" t="str">
        <f aca="false">IF(AND(D12=W12,E12=X12,F12=Y12,G12=Z12),"Match","Mismatch")</f>
        <v>Match</v>
      </c>
      <c r="AH12" s="62" t="n">
        <v>110102.64</v>
      </c>
      <c r="AI12" s="62" t="n">
        <v>33.2615</v>
      </c>
      <c r="AJ12" s="62" t="n">
        <v>38.2644</v>
      </c>
      <c r="AK12" s="62" t="n">
        <v>36.5952</v>
      </c>
      <c r="AL12" s="62" t="n">
        <v>68918.91</v>
      </c>
      <c r="AM12" s="62" t="n">
        <v>148.969</v>
      </c>
      <c r="AN12" s="62" t="n">
        <f aca="false">AL12/3600</f>
        <v>19.1441416666667</v>
      </c>
      <c r="AO12" s="70" t="e">
        <f aca="false">bdrateOld(D11:D14,E11:E14,AH11:AH14,AI11:AI14)</f>
        <v>#VALUE!</v>
      </c>
      <c r="AP12" s="70" t="e">
        <f aca="false">bdrateOld(D11:D14,F11:F14,AH11:AH14,AJ11:AJ14)</f>
        <v>#VALUE!</v>
      </c>
      <c r="AQ12" s="70" t="e">
        <f aca="false">bdrateOld(D11:D14,G11:G14,AH11:AH14,AK11:AK14)</f>
        <v>#VALUE!</v>
      </c>
      <c r="AR12" s="57" t="str">
        <f aca="false">IF(AND(L12=AH12,M12=AI12,N12=AJ12,O12=AK12),"Match","Mismatch")</f>
        <v>Match</v>
      </c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Y12" s="54"/>
      <c r="CJ12" s="54"/>
      <c r="CU12" s="54"/>
    </row>
    <row r="13" customFormat="false" ht="11.25" hidden="false" customHeight="false" outlineLevel="0" collapsed="false">
      <c r="A13" s="68"/>
      <c r="B13" s="68"/>
      <c r="C13" s="69" t="n">
        <v>32</v>
      </c>
      <c r="D13" s="62" t="n">
        <v>28222.8832</v>
      </c>
      <c r="E13" s="62" t="n">
        <v>29.332</v>
      </c>
      <c r="F13" s="62" t="n">
        <v>37.2326</v>
      </c>
      <c r="G13" s="62" t="n">
        <v>35.555</v>
      </c>
      <c r="H13" s="62" t="n">
        <v>49205.93</v>
      </c>
      <c r="I13" s="62" t="n">
        <v>106.7</v>
      </c>
      <c r="J13" s="62" t="n">
        <f aca="false">H13/3600</f>
        <v>13.6683138888889</v>
      </c>
      <c r="K13" s="64"/>
      <c r="L13" s="62" t="n">
        <v>28217.7696</v>
      </c>
      <c r="M13" s="62" t="n">
        <v>29.3326</v>
      </c>
      <c r="N13" s="62" t="n">
        <v>37.2336</v>
      </c>
      <c r="O13" s="62" t="n">
        <v>35.5555</v>
      </c>
      <c r="P13" s="62" t="n">
        <v>49471.05</v>
      </c>
      <c r="Q13" s="62" t="n">
        <v>106.26</v>
      </c>
      <c r="R13" s="62" t="n">
        <f aca="false">P13/3600</f>
        <v>13.7419583333333</v>
      </c>
      <c r="S13" s="71"/>
      <c r="T13" s="71"/>
      <c r="U13" s="71"/>
      <c r="V13" s="66"/>
      <c r="W13" s="62" t="n">
        <v>28222.8832</v>
      </c>
      <c r="X13" s="62" t="n">
        <v>29.332</v>
      </c>
      <c r="Y13" s="62" t="n">
        <v>37.2326</v>
      </c>
      <c r="Z13" s="62" t="n">
        <v>35.555</v>
      </c>
      <c r="AA13" s="62" t="n">
        <v>48552.193</v>
      </c>
      <c r="AB13" s="62" t="n">
        <v>101.912</v>
      </c>
      <c r="AC13" s="62" t="n">
        <f aca="false">AA13/3600</f>
        <v>13.4867202777778</v>
      </c>
      <c r="AD13" s="71"/>
      <c r="AE13" s="71"/>
      <c r="AF13" s="71"/>
      <c r="AG13" s="64" t="str">
        <f aca="false">IF(AND(D13=W13,E13=X13,F13=Y13,G13=Z13),"Match","Mismatch")</f>
        <v>Match</v>
      </c>
      <c r="AH13" s="62" t="n">
        <v>28217.7696</v>
      </c>
      <c r="AI13" s="62" t="n">
        <v>29.3326</v>
      </c>
      <c r="AJ13" s="62" t="n">
        <v>37.2336</v>
      </c>
      <c r="AK13" s="62" t="n">
        <v>35.5555</v>
      </c>
      <c r="AL13" s="62" t="n">
        <v>48902.026</v>
      </c>
      <c r="AM13" s="62" t="n">
        <v>105.317</v>
      </c>
      <c r="AN13" s="62" t="n">
        <f aca="false">AL13/3600</f>
        <v>13.5838961111111</v>
      </c>
      <c r="AO13" s="71"/>
      <c r="AP13" s="71"/>
      <c r="AQ13" s="71"/>
      <c r="AR13" s="57" t="str">
        <f aca="false">IF(AND(L13=AH13,M13=AI13,N13=AJ13,O13=AK13),"Match","Mismatch")</f>
        <v>Match</v>
      </c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Y13" s="54"/>
      <c r="CJ13" s="54"/>
      <c r="CU13" s="54"/>
    </row>
    <row r="14" customFormat="false" ht="12" hidden="false" customHeight="false" outlineLevel="0" collapsed="false">
      <c r="A14" s="68"/>
      <c r="B14" s="72"/>
      <c r="C14" s="73" t="n">
        <v>37</v>
      </c>
      <c r="D14" s="74" t="n">
        <v>7240.3808</v>
      </c>
      <c r="E14" s="74" t="n">
        <v>27.938</v>
      </c>
      <c r="F14" s="74" t="n">
        <v>36.5089</v>
      </c>
      <c r="G14" s="74" t="n">
        <v>34.7924</v>
      </c>
      <c r="H14" s="74" t="n">
        <v>40374.71</v>
      </c>
      <c r="I14" s="74" t="n">
        <v>81.62</v>
      </c>
      <c r="J14" s="62" t="n">
        <f aca="false">H14/3600</f>
        <v>11.2151972222222</v>
      </c>
      <c r="K14" s="64"/>
      <c r="L14" s="74" t="n">
        <v>7244.4032</v>
      </c>
      <c r="M14" s="74" t="n">
        <v>27.9384</v>
      </c>
      <c r="N14" s="74" t="n">
        <v>36.5049</v>
      </c>
      <c r="O14" s="74" t="n">
        <v>34.7944</v>
      </c>
      <c r="P14" s="74" t="n">
        <v>40576</v>
      </c>
      <c r="Q14" s="74" t="n">
        <v>82.33</v>
      </c>
      <c r="R14" s="62" t="n">
        <f aca="false">P14/3600</f>
        <v>11.2711111111111</v>
      </c>
      <c r="S14" s="75"/>
      <c r="T14" s="75"/>
      <c r="U14" s="75"/>
      <c r="V14" s="66"/>
      <c r="W14" s="74" t="n">
        <v>7240.3808</v>
      </c>
      <c r="X14" s="74" t="n">
        <v>27.938</v>
      </c>
      <c r="Y14" s="74" t="n">
        <v>36.5089</v>
      </c>
      <c r="Z14" s="74" t="n">
        <v>34.7924</v>
      </c>
      <c r="AA14" s="74" t="n">
        <v>39627.163</v>
      </c>
      <c r="AB14" s="74" t="n">
        <v>74.58</v>
      </c>
      <c r="AC14" s="62" t="n">
        <f aca="false">AA14/3600</f>
        <v>11.0075452777778</v>
      </c>
      <c r="AD14" s="75"/>
      <c r="AE14" s="75"/>
      <c r="AF14" s="75"/>
      <c r="AG14" s="64" t="str">
        <f aca="false">IF(AND(D14=W14,E14=X14,F14=Y14,G14=Z14),"Match","Mismatch")</f>
        <v>Match</v>
      </c>
      <c r="AH14" s="74" t="n">
        <v>7244.4032</v>
      </c>
      <c r="AI14" s="74" t="n">
        <v>27.9384</v>
      </c>
      <c r="AJ14" s="74" t="n">
        <v>36.5049</v>
      </c>
      <c r="AK14" s="74" t="n">
        <v>34.7944</v>
      </c>
      <c r="AL14" s="74" t="n">
        <v>39678.164</v>
      </c>
      <c r="AM14" s="74" t="n">
        <v>77.909</v>
      </c>
      <c r="AN14" s="62" t="n">
        <f aca="false">AL14/3600</f>
        <v>11.0217122222222</v>
      </c>
      <c r="AO14" s="75"/>
      <c r="AP14" s="75"/>
      <c r="AQ14" s="75"/>
      <c r="AR14" s="57" t="str">
        <f aca="false">IF(AND(L14=AH14,M14=AI14,N14=AJ14,O14=AK14),"Match","Mismatch")</f>
        <v>Match</v>
      </c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Y14" s="54"/>
      <c r="CJ14" s="54"/>
      <c r="CU14" s="54"/>
    </row>
    <row r="15" customFormat="false" ht="11.25" hidden="false" customHeight="false" outlineLevel="0" collapsed="false">
      <c r="A15" s="68"/>
      <c r="B15" s="68" t="s">
        <v>45</v>
      </c>
      <c r="C15" s="58" t="n">
        <v>22</v>
      </c>
      <c r="D15" s="63" t="n">
        <v>23708.3568</v>
      </c>
      <c r="E15" s="63" t="n">
        <v>41.2861</v>
      </c>
      <c r="F15" s="63" t="n">
        <v>46.3986</v>
      </c>
      <c r="G15" s="63" t="n">
        <v>45.989</v>
      </c>
      <c r="H15" s="63" t="n">
        <v>51076</v>
      </c>
      <c r="I15" s="63" t="n">
        <v>95.42</v>
      </c>
      <c r="J15" s="63" t="n">
        <f aca="false">H15/3600</f>
        <v>14.1877777777778</v>
      </c>
      <c r="K15" s="64"/>
      <c r="L15" s="63" t="n">
        <v>23712.8288</v>
      </c>
      <c r="M15" s="63" t="n">
        <v>41.2857</v>
      </c>
      <c r="N15" s="63" t="n">
        <v>46.4</v>
      </c>
      <c r="O15" s="63" t="n">
        <v>45.9908</v>
      </c>
      <c r="P15" s="63" t="n">
        <v>51206.88</v>
      </c>
      <c r="Q15" s="63" t="n">
        <v>98.87</v>
      </c>
      <c r="R15" s="63" t="n">
        <f aca="false">P15/3600</f>
        <v>14.2241333333333</v>
      </c>
      <c r="S15" s="65" t="e">
        <f aca="false">bdrate(D15:D18,E15:E18,L15:L18,M15:M18)</f>
        <v>#VALUE!</v>
      </c>
      <c r="T15" s="65" t="e">
        <f aca="false">bdrate(D15:D18,F15:F18,L15:L18,N15:N18)</f>
        <v>#VALUE!</v>
      </c>
      <c r="U15" s="65" t="e">
        <f aca="false">bdrate(D15:D18,G15:G18,L15:L18,O15:O18)</f>
        <v>#VALUE!</v>
      </c>
      <c r="V15" s="66"/>
      <c r="W15" s="63" t="n">
        <v>23708.3568</v>
      </c>
      <c r="X15" s="63" t="n">
        <v>41.2861</v>
      </c>
      <c r="Y15" s="63" t="n">
        <v>46.3986</v>
      </c>
      <c r="Z15" s="63" t="n">
        <v>45.989</v>
      </c>
      <c r="AA15" s="63" t="n">
        <v>50863.539</v>
      </c>
      <c r="AB15" s="63" t="n">
        <v>95.586</v>
      </c>
      <c r="AC15" s="63" t="n">
        <f aca="false">AA15/3600</f>
        <v>14.1287608333333</v>
      </c>
      <c r="AD15" s="65" t="e">
        <f aca="false">bdrate(D15:D18,E15:E18,W15:W18,X15:X18)</f>
        <v>#VALUE!</v>
      </c>
      <c r="AE15" s="65" t="e">
        <f aca="false">bdrate(D15:D18,F15:F18,W15:W18,Y15:Y18)</f>
        <v>#VALUE!</v>
      </c>
      <c r="AF15" s="65" t="e">
        <f aca="false">bdrate(D15:D18,G15:G18,W15:W18,Z15:Z18)</f>
        <v>#VALUE!</v>
      </c>
      <c r="AG15" s="64" t="str">
        <f aca="false">IF(AND(D15=W15,E15=X15,F15=Y15,G15=Z15),"Match","Mismatch")</f>
        <v>Match</v>
      </c>
      <c r="AH15" s="62" t="n">
        <v>23712.8288</v>
      </c>
      <c r="AI15" s="62" t="n">
        <v>41.2857</v>
      </c>
      <c r="AJ15" s="62" t="n">
        <v>46.4</v>
      </c>
      <c r="AK15" s="62" t="n">
        <v>45.9908</v>
      </c>
      <c r="AL15" s="63" t="n">
        <v>51356.296</v>
      </c>
      <c r="AM15" s="63" t="n">
        <v>98.946</v>
      </c>
      <c r="AN15" s="63" t="n">
        <f aca="false">AL15/3600</f>
        <v>14.2656377777778</v>
      </c>
      <c r="AO15" s="65" t="e">
        <f aca="false">bdrate(D15:D18,E15:E18,AH15:AH18,AI15:AI18)</f>
        <v>#VALUE!</v>
      </c>
      <c r="AP15" s="65" t="e">
        <f aca="false">bdrate(D15:D18,F15:F18,AH15:AH18,AJ15:AJ18)</f>
        <v>#VALUE!</v>
      </c>
      <c r="AQ15" s="65" t="e">
        <f aca="false">bdrate(D15:D18,G15:G18,AH15:AH18,AK15:AK18)</f>
        <v>#VALUE!</v>
      </c>
      <c r="AR15" s="57" t="str">
        <f aca="false">IF(AND(L15=AH15,M15=AI15,N15=AJ15,O15=AK15),"Match","Mismatch")</f>
        <v>Match</v>
      </c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Y15" s="54"/>
      <c r="CJ15" s="54"/>
      <c r="CU15" s="54"/>
    </row>
    <row r="16" customFormat="false" ht="11.25" hidden="false" customHeight="false" outlineLevel="0" collapsed="false">
      <c r="A16" s="68"/>
      <c r="B16" s="53" t="s">
        <v>46</v>
      </c>
      <c r="C16" s="69" t="n">
        <v>27</v>
      </c>
      <c r="D16" s="62" t="n">
        <v>6354.6768</v>
      </c>
      <c r="E16" s="62" t="n">
        <v>39.99</v>
      </c>
      <c r="F16" s="62" t="n">
        <v>45.7979</v>
      </c>
      <c r="G16" s="62" t="n">
        <v>45.52</v>
      </c>
      <c r="H16" s="62" t="n">
        <v>42623.08</v>
      </c>
      <c r="I16" s="62" t="n">
        <v>81.13</v>
      </c>
      <c r="J16" s="62" t="n">
        <f aca="false">H16/3600</f>
        <v>11.8397444444444</v>
      </c>
      <c r="K16" s="64"/>
      <c r="L16" s="62" t="n">
        <v>6355.4912</v>
      </c>
      <c r="M16" s="62" t="n">
        <v>39.9907</v>
      </c>
      <c r="N16" s="62" t="n">
        <v>45.7955</v>
      </c>
      <c r="O16" s="62" t="n">
        <v>45.5182</v>
      </c>
      <c r="P16" s="62" t="n">
        <v>42683.72</v>
      </c>
      <c r="Q16" s="62" t="n">
        <v>84.66</v>
      </c>
      <c r="R16" s="62" t="n">
        <f aca="false">P16/3600</f>
        <v>11.8565888888889</v>
      </c>
      <c r="S16" s="70" t="e">
        <f aca="false">bdrateOld(D15:D18,E15:E18,L15:L18,M15:M18)</f>
        <v>#VALUE!</v>
      </c>
      <c r="T16" s="70" t="e">
        <f aca="false">bdrateOld(D15:D18,F15:F18,L15:L18,N15:N18)</f>
        <v>#VALUE!</v>
      </c>
      <c r="U16" s="70" t="e">
        <f aca="false">bdrateOld(D15:D18,G15:G18,L15:L18,O15:O18)</f>
        <v>#VALUE!</v>
      </c>
      <c r="V16" s="66"/>
      <c r="W16" s="62" t="n">
        <v>6354.6768</v>
      </c>
      <c r="X16" s="62" t="n">
        <v>39.99</v>
      </c>
      <c r="Y16" s="62" t="n">
        <v>45.7979</v>
      </c>
      <c r="Z16" s="62" t="n">
        <v>45.52</v>
      </c>
      <c r="AA16" s="62" t="n">
        <v>42076.57</v>
      </c>
      <c r="AB16" s="62" t="n">
        <v>77.673</v>
      </c>
      <c r="AC16" s="62" t="n">
        <f aca="false">AA16/3600</f>
        <v>11.6879361111111</v>
      </c>
      <c r="AD16" s="70" t="e">
        <f aca="false">bdrateOld(D15:D18,E15:E18,W15:W18,X15:X18)</f>
        <v>#VALUE!</v>
      </c>
      <c r="AE16" s="70" t="e">
        <f aca="false">bdrateOld(D15:D18,F15:F18,W15:W18,Y15:Y18)</f>
        <v>#VALUE!</v>
      </c>
      <c r="AF16" s="70" t="e">
        <f aca="false">bdrateOld(D15:D18,G15:G18,W15:W18,Z15:Z18)</f>
        <v>#VALUE!</v>
      </c>
      <c r="AG16" s="64" t="str">
        <f aca="false">IF(AND(D16=W16,E16=X16,F16=Y16,G16=Z16),"Match","Mismatch")</f>
        <v>Match</v>
      </c>
      <c r="AH16" s="62" t="n">
        <v>6355.4912</v>
      </c>
      <c r="AI16" s="62" t="n">
        <v>39.9907</v>
      </c>
      <c r="AJ16" s="62" t="n">
        <v>45.7955</v>
      </c>
      <c r="AK16" s="62" t="n">
        <v>45.5182</v>
      </c>
      <c r="AL16" s="62" t="n">
        <v>42444.604</v>
      </c>
      <c r="AM16" s="62" t="n">
        <v>80.692</v>
      </c>
      <c r="AN16" s="62" t="n">
        <f aca="false">AL16/3600</f>
        <v>11.7901677777778</v>
      </c>
      <c r="AO16" s="70" t="e">
        <f aca="false">bdrateOld(D15:D18,E15:E18,AH15:AH18,AI15:AI18)</f>
        <v>#VALUE!</v>
      </c>
      <c r="AP16" s="70" t="e">
        <f aca="false">bdrateOld(D15:D18,F15:F18,AH15:AH18,AJ15:AJ18)</f>
        <v>#VALUE!</v>
      </c>
      <c r="AQ16" s="70" t="e">
        <f aca="false">bdrateOld(D15:D18,G15:G18,AH15:AH18,AK15:AK18)</f>
        <v>#VALUE!</v>
      </c>
      <c r="AR16" s="57" t="str">
        <f aca="false">IF(AND(L16=AH16,M16=AI16,N16=AJ16,O16=AK16),"Match","Mismatch")</f>
        <v>Match</v>
      </c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Y16" s="54"/>
      <c r="CJ16" s="54"/>
      <c r="CU16" s="54"/>
    </row>
    <row r="17" customFormat="false" ht="11.25" hidden="false" customHeight="false" outlineLevel="0" collapsed="false">
      <c r="A17" s="68"/>
      <c r="B17" s="68"/>
      <c r="C17" s="69" t="n">
        <v>32</v>
      </c>
      <c r="D17" s="62" t="n">
        <v>2706.3056</v>
      </c>
      <c r="E17" s="62" t="n">
        <v>38.7136</v>
      </c>
      <c r="F17" s="62" t="n">
        <v>45.2756</v>
      </c>
      <c r="G17" s="62" t="n">
        <v>45.1217</v>
      </c>
      <c r="H17" s="62" t="n">
        <v>38739.52</v>
      </c>
      <c r="I17" s="62" t="n">
        <v>74.1</v>
      </c>
      <c r="J17" s="62" t="n">
        <f aca="false">H17/3600</f>
        <v>10.7609777777778</v>
      </c>
      <c r="K17" s="64"/>
      <c r="L17" s="62" t="n">
        <v>2709.0784</v>
      </c>
      <c r="M17" s="62" t="n">
        <v>38.7158</v>
      </c>
      <c r="N17" s="62" t="n">
        <v>45.2716</v>
      </c>
      <c r="O17" s="62" t="n">
        <v>45.1192</v>
      </c>
      <c r="P17" s="62" t="n">
        <v>38854.35</v>
      </c>
      <c r="Q17" s="62" t="n">
        <v>77.95</v>
      </c>
      <c r="R17" s="62" t="n">
        <f aca="false">P17/3600</f>
        <v>10.792875</v>
      </c>
      <c r="S17" s="71"/>
      <c r="T17" s="71"/>
      <c r="U17" s="71"/>
      <c r="V17" s="66"/>
      <c r="W17" s="62" t="n">
        <v>2706.3056</v>
      </c>
      <c r="X17" s="62" t="n">
        <v>38.7136</v>
      </c>
      <c r="Y17" s="62" t="n">
        <v>45.2756</v>
      </c>
      <c r="Z17" s="62" t="n">
        <v>45.1217</v>
      </c>
      <c r="AA17" s="62" t="n">
        <v>38193.467</v>
      </c>
      <c r="AB17" s="62" t="n">
        <v>69.819</v>
      </c>
      <c r="AC17" s="62" t="n">
        <f aca="false">AA17/3600</f>
        <v>10.6092963888889</v>
      </c>
      <c r="AD17" s="71"/>
      <c r="AE17" s="71"/>
      <c r="AF17" s="71"/>
      <c r="AG17" s="64" t="str">
        <f aca="false">IF(AND(D17=W17,E17=X17,F17=Y17,G17=Z17),"Match","Mismatch")</f>
        <v>Match</v>
      </c>
      <c r="AH17" s="62" t="n">
        <v>2709.0784</v>
      </c>
      <c r="AI17" s="62" t="n">
        <v>38.7158</v>
      </c>
      <c r="AJ17" s="62" t="n">
        <v>45.2716</v>
      </c>
      <c r="AK17" s="62" t="n">
        <v>45.1192</v>
      </c>
      <c r="AL17" s="62" t="n">
        <v>38324.998</v>
      </c>
      <c r="AM17" s="62" t="n">
        <v>72.751</v>
      </c>
      <c r="AN17" s="62" t="n">
        <f aca="false">AL17/3600</f>
        <v>10.6458327777778</v>
      </c>
      <c r="AO17" s="71"/>
      <c r="AP17" s="71"/>
      <c r="AQ17" s="71"/>
      <c r="AR17" s="57" t="str">
        <f aca="false">IF(AND(L17=AH17,M17=AI17,N17=AJ17,O17=AK17),"Match","Mismatch")</f>
        <v>Match</v>
      </c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Y17" s="54"/>
      <c r="CJ17" s="54"/>
      <c r="CU17" s="54"/>
    </row>
    <row r="18" customFormat="false" ht="12" hidden="false" customHeight="false" outlineLevel="0" collapsed="false">
      <c r="A18" s="68"/>
      <c r="B18" s="72"/>
      <c r="C18" s="73" t="n">
        <v>37</v>
      </c>
      <c r="D18" s="74" t="n">
        <v>1339.5232</v>
      </c>
      <c r="E18" s="74" t="n">
        <v>37.0425</v>
      </c>
      <c r="F18" s="74" t="n">
        <v>44.8807</v>
      </c>
      <c r="G18" s="74" t="n">
        <v>44.8243</v>
      </c>
      <c r="H18" s="74" t="n">
        <v>36408.23</v>
      </c>
      <c r="I18" s="74" t="n">
        <v>70.53</v>
      </c>
      <c r="J18" s="62" t="n">
        <f aca="false">H18/3600</f>
        <v>10.1133972222222</v>
      </c>
      <c r="K18" s="64"/>
      <c r="L18" s="74" t="n">
        <v>1339.9984</v>
      </c>
      <c r="M18" s="74" t="n">
        <v>37.047</v>
      </c>
      <c r="N18" s="74" t="n">
        <v>44.8782</v>
      </c>
      <c r="O18" s="74" t="n">
        <v>44.8211</v>
      </c>
      <c r="P18" s="74" t="n">
        <v>36524.35</v>
      </c>
      <c r="Q18" s="74" t="n">
        <v>75.44</v>
      </c>
      <c r="R18" s="62" t="n">
        <f aca="false">P18/3600</f>
        <v>10.1456527777778</v>
      </c>
      <c r="S18" s="75"/>
      <c r="T18" s="75"/>
      <c r="U18" s="75"/>
      <c r="V18" s="66"/>
      <c r="W18" s="74" t="n">
        <v>1339.5232</v>
      </c>
      <c r="X18" s="74" t="n">
        <v>37.0425</v>
      </c>
      <c r="Y18" s="74" t="n">
        <v>44.8807</v>
      </c>
      <c r="Z18" s="74" t="n">
        <v>44.8243</v>
      </c>
      <c r="AA18" s="74" t="n">
        <v>35870.089</v>
      </c>
      <c r="AB18" s="74" t="n">
        <v>65.595</v>
      </c>
      <c r="AC18" s="62" t="n">
        <f aca="false">AA18/3600</f>
        <v>9.96391361111111</v>
      </c>
      <c r="AD18" s="75"/>
      <c r="AE18" s="75"/>
      <c r="AF18" s="75"/>
      <c r="AG18" s="64" t="str">
        <f aca="false">IF(AND(D18=W18,E18=X18,F18=Y18,G18=Z18),"Match","Mismatch")</f>
        <v>Match</v>
      </c>
      <c r="AH18" s="74" t="n">
        <v>1339.9984</v>
      </c>
      <c r="AI18" s="74" t="n">
        <v>37.047</v>
      </c>
      <c r="AJ18" s="74" t="n">
        <v>44.8782</v>
      </c>
      <c r="AK18" s="74" t="n">
        <v>44.8211</v>
      </c>
      <c r="AL18" s="74" t="n">
        <v>36271.661</v>
      </c>
      <c r="AM18" s="74" t="n">
        <v>68.178</v>
      </c>
      <c r="AN18" s="62" t="n">
        <f aca="false">AL18/3600</f>
        <v>10.0754613888889</v>
      </c>
      <c r="AO18" s="75"/>
      <c r="AP18" s="75"/>
      <c r="AQ18" s="75"/>
      <c r="AR18" s="57" t="str">
        <f aca="false">IF(AND(L18=AH18,M18=AI18,N18=AJ18,O18=AK18),"Match","Mismatch")</f>
        <v>Match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Y18" s="54"/>
      <c r="CJ18" s="54"/>
      <c r="CU18" s="54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8771.11</v>
      </c>
      <c r="I19" s="62" t="n">
        <v>41.29</v>
      </c>
      <c r="J19" s="63" t="n">
        <f aca="false">H19/3600</f>
        <v>5.21419722222222</v>
      </c>
      <c r="K19" s="64"/>
      <c r="L19" s="62" t="n">
        <v>5069.6872</v>
      </c>
      <c r="M19" s="62" t="n">
        <v>41.5707</v>
      </c>
      <c r="N19" s="62" t="n">
        <v>43.5746</v>
      </c>
      <c r="O19" s="62" t="n">
        <v>45.312</v>
      </c>
      <c r="P19" s="62" t="n">
        <v>18803.34</v>
      </c>
      <c r="Q19" s="62" t="n">
        <v>42.35</v>
      </c>
      <c r="R19" s="63" t="n">
        <f aca="false">P19/3600</f>
        <v>5.22315</v>
      </c>
      <c r="S19" s="65" t="e">
        <f aca="false">bdrate(D19:D22,E19:E22,L19:L22,M19:M22)</f>
        <v>#VALUE!</v>
      </c>
      <c r="T19" s="65" t="e">
        <f aca="false">bdrate(D19:D22,F19:F22,L19:L22,N19:N22)</f>
        <v>#VALUE!</v>
      </c>
      <c r="U19" s="65" t="e">
        <f aca="false">bdrate(D19:D22,G19:G22,L19:L22,O19:O22)</f>
        <v>#VALUE!</v>
      </c>
      <c r="V19" s="66"/>
      <c r="W19" s="62" t="n">
        <v>5069.504</v>
      </c>
      <c r="X19" s="62" t="n">
        <v>41.5709</v>
      </c>
      <c r="Y19" s="62" t="n">
        <v>43.5755</v>
      </c>
      <c r="Z19" s="62" t="n">
        <v>45.3104</v>
      </c>
      <c r="AA19" s="62" t="n">
        <v>18680.111</v>
      </c>
      <c r="AB19" s="62" t="n">
        <v>41.033</v>
      </c>
      <c r="AC19" s="63" t="n">
        <f aca="false">AA19/3600</f>
        <v>5.18891972222222</v>
      </c>
      <c r="AD19" s="65" t="e">
        <f aca="false">bdrate(D19:D22,E19:E22,W19:W22,X19:X22)</f>
        <v>#VALUE!</v>
      </c>
      <c r="AE19" s="65" t="e">
        <f aca="false">bdrate(D19:D22,F19:F22,W19:W22,Y19:Y22)</f>
        <v>#VALUE!</v>
      </c>
      <c r="AF19" s="65" t="e">
        <f aca="false">bdrate(D19:D22,G19:G22,W19:W22,Z19:Z22)</f>
        <v>#VALUE!</v>
      </c>
      <c r="AG19" s="64" t="str">
        <f aca="false">IF(AND(D19=W19,E19=X19,F19=Y19,G19=Z19),"Match","Mismatch")</f>
        <v>Match</v>
      </c>
      <c r="AH19" s="62" t="n">
        <v>5069.6872</v>
      </c>
      <c r="AI19" s="62" t="n">
        <v>41.5707</v>
      </c>
      <c r="AJ19" s="62" t="n">
        <v>43.5746</v>
      </c>
      <c r="AK19" s="62" t="n">
        <v>45.312</v>
      </c>
      <c r="AL19" s="62" t="n">
        <v>18703.109</v>
      </c>
      <c r="AM19" s="62" t="n">
        <v>42.497</v>
      </c>
      <c r="AN19" s="63" t="n">
        <f aca="false">AL19/3600</f>
        <v>5.19530805555556</v>
      </c>
      <c r="AO19" s="65" t="e">
        <f aca="false">bdrate(D19:D22,E19:E22,AH19:AH22,AI19:AI22)</f>
        <v>#VALUE!</v>
      </c>
      <c r="AP19" s="65" t="e">
        <f aca="false">bdrate(D19:D22,F19:F22,AH19:AH22,AJ19:AJ22)</f>
        <v>#VALUE!</v>
      </c>
      <c r="AQ19" s="65" t="e">
        <f aca="false">bdrate(D19:D22,G19:G22,AH19:AH22,AK19:AK22)</f>
        <v>#VALUE!</v>
      </c>
      <c r="AR19" s="57" t="str">
        <f aca="false">IF(AND(L19=AH19,M19=AI19,N19=AJ19,O19=AK19),"Match","Mismatch")</f>
        <v>Match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Y19" s="54"/>
      <c r="CJ19" s="54"/>
      <c r="CU19" s="54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2339.8888</v>
      </c>
      <c r="E20" s="62" t="n">
        <v>39.7046</v>
      </c>
      <c r="F20" s="62" t="n">
        <v>42.3389</v>
      </c>
      <c r="G20" s="62" t="n">
        <v>43.5414</v>
      </c>
      <c r="H20" s="62" t="n">
        <v>16780.46</v>
      </c>
      <c r="I20" s="62" t="n">
        <v>36.45</v>
      </c>
      <c r="J20" s="62" t="n">
        <f aca="false">H20/3600</f>
        <v>4.66123888888889</v>
      </c>
      <c r="K20" s="64"/>
      <c r="L20" s="62" t="n">
        <v>2338.9</v>
      </c>
      <c r="M20" s="62" t="n">
        <v>39.7027</v>
      </c>
      <c r="N20" s="62" t="n">
        <v>42.3373</v>
      </c>
      <c r="O20" s="62" t="n">
        <v>43.5417</v>
      </c>
      <c r="P20" s="62" t="n">
        <v>16731.14</v>
      </c>
      <c r="Q20" s="62" t="n">
        <v>38.04</v>
      </c>
      <c r="R20" s="62" t="n">
        <f aca="false">P20/3600</f>
        <v>4.64753888888889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2339.8888</v>
      </c>
      <c r="X20" s="62" t="n">
        <v>39.7046</v>
      </c>
      <c r="Y20" s="62" t="n">
        <v>42.3389</v>
      </c>
      <c r="Z20" s="62" t="n">
        <v>43.5414</v>
      </c>
      <c r="AA20" s="62" t="n">
        <v>16546.25</v>
      </c>
      <c r="AB20" s="62" t="n">
        <v>35.28</v>
      </c>
      <c r="AC20" s="62" t="n">
        <f aca="false">AA20/3600</f>
        <v>4.59618055555556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2338.9</v>
      </c>
      <c r="AI20" s="62" t="n">
        <v>39.7027</v>
      </c>
      <c r="AJ20" s="62" t="n">
        <v>42.3373</v>
      </c>
      <c r="AK20" s="62" t="n">
        <v>43.5417</v>
      </c>
      <c r="AL20" s="62" t="n">
        <v>16568.205</v>
      </c>
      <c r="AM20" s="62" t="n">
        <v>36.981</v>
      </c>
      <c r="AN20" s="62" t="n">
        <f aca="false">AL20/3600</f>
        <v>4.60227916666667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57" t="str">
        <f aca="false">IF(AND(L20=AH20,M20=AI20,N20=AJ20,O20=AK20),"Match","Mismatch")</f>
        <v>Match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Y20" s="54"/>
      <c r="CJ20" s="54"/>
      <c r="CU20" s="54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1158.7232</v>
      </c>
      <c r="E21" s="62" t="n">
        <v>37.4108</v>
      </c>
      <c r="F21" s="62" t="n">
        <v>41.2818</v>
      </c>
      <c r="G21" s="62" t="n">
        <v>42.2655</v>
      </c>
      <c r="H21" s="62" t="n">
        <v>15329.18</v>
      </c>
      <c r="I21" s="62" t="n">
        <v>33.65</v>
      </c>
      <c r="J21" s="62" t="n">
        <f aca="false">H21/3600</f>
        <v>4.25810555555556</v>
      </c>
      <c r="K21" s="64"/>
      <c r="L21" s="62" t="n">
        <v>1158.4048</v>
      </c>
      <c r="M21" s="62" t="n">
        <v>37.4101</v>
      </c>
      <c r="N21" s="62" t="n">
        <v>41.2801</v>
      </c>
      <c r="O21" s="62" t="n">
        <v>42.2619</v>
      </c>
      <c r="P21" s="62" t="n">
        <v>15333.45</v>
      </c>
      <c r="Q21" s="62" t="n">
        <v>34.88</v>
      </c>
      <c r="R21" s="62" t="n">
        <f aca="false">P21/3600</f>
        <v>4.25929166666667</v>
      </c>
      <c r="S21" s="71"/>
      <c r="T21" s="71"/>
      <c r="U21" s="71"/>
      <c r="V21" s="66"/>
      <c r="W21" s="62" t="n">
        <v>1158.7232</v>
      </c>
      <c r="X21" s="62" t="n">
        <v>37.4108</v>
      </c>
      <c r="Y21" s="62" t="n">
        <v>41.2818</v>
      </c>
      <c r="Z21" s="62" t="n">
        <v>42.2655</v>
      </c>
      <c r="AA21" s="62" t="n">
        <v>15095.929</v>
      </c>
      <c r="AB21" s="62" t="n">
        <v>31.843</v>
      </c>
      <c r="AC21" s="62" t="n">
        <f aca="false">AA21/3600</f>
        <v>4.19331361111111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1158.4048</v>
      </c>
      <c r="AI21" s="62" t="n">
        <v>37.4101</v>
      </c>
      <c r="AJ21" s="62" t="n">
        <v>41.2801</v>
      </c>
      <c r="AK21" s="62" t="n">
        <v>42.2619</v>
      </c>
      <c r="AL21" s="62" t="n">
        <v>15174.677</v>
      </c>
      <c r="AM21" s="62" t="n">
        <v>32.862</v>
      </c>
      <c r="AN21" s="62" t="n">
        <f aca="false">AL21/3600</f>
        <v>4.21518805555556</v>
      </c>
      <c r="AO21" s="71"/>
      <c r="AP21" s="71"/>
      <c r="AQ21" s="71"/>
      <c r="AR21" s="57" t="str">
        <f aca="false">IF(AND(L21=AH21,M21=AI21,N21=AJ21,O21=AK21),"Match","Mismatch")</f>
        <v>Match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Y21" s="54"/>
      <c r="CJ21" s="54"/>
      <c r="CU21" s="54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597.468</v>
      </c>
      <c r="E22" s="74" t="n">
        <v>35.0511</v>
      </c>
      <c r="F22" s="74" t="n">
        <v>40.5004</v>
      </c>
      <c r="G22" s="74" t="n">
        <v>41.4746</v>
      </c>
      <c r="H22" s="74" t="n">
        <v>14317.69</v>
      </c>
      <c r="I22" s="74" t="n">
        <v>32.31</v>
      </c>
      <c r="J22" s="62" t="n">
        <f aca="false">H22/3600</f>
        <v>3.97713611111111</v>
      </c>
      <c r="K22" s="64"/>
      <c r="L22" s="74" t="n">
        <v>596.9632</v>
      </c>
      <c r="M22" s="74" t="n">
        <v>35.049</v>
      </c>
      <c r="N22" s="74" t="n">
        <v>40.497</v>
      </c>
      <c r="O22" s="74" t="n">
        <v>41.4777</v>
      </c>
      <c r="P22" s="74" t="n">
        <v>14327.3</v>
      </c>
      <c r="Q22" s="74" t="n">
        <v>32.93</v>
      </c>
      <c r="R22" s="62" t="n">
        <f aca="false">P22/3600</f>
        <v>3.97980555555556</v>
      </c>
      <c r="S22" s="75"/>
      <c r="T22" s="75"/>
      <c r="U22" s="75"/>
      <c r="V22" s="66"/>
      <c r="W22" s="74" t="n">
        <v>597.468</v>
      </c>
      <c r="X22" s="74" t="n">
        <v>35.0511</v>
      </c>
      <c r="Y22" s="74" t="n">
        <v>40.5004</v>
      </c>
      <c r="Z22" s="74" t="n">
        <v>41.4746</v>
      </c>
      <c r="AA22" s="74" t="n">
        <v>14086.58</v>
      </c>
      <c r="AB22" s="74" t="n">
        <v>29.821</v>
      </c>
      <c r="AC22" s="62" t="n">
        <f aca="false">AA22/3600</f>
        <v>3.91293888888889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596.9632</v>
      </c>
      <c r="AI22" s="74" t="n">
        <v>35.049</v>
      </c>
      <c r="AJ22" s="74" t="n">
        <v>40.497</v>
      </c>
      <c r="AK22" s="74" t="n">
        <v>41.4777</v>
      </c>
      <c r="AL22" s="74" t="n">
        <v>14073.249</v>
      </c>
      <c r="AM22" s="74" t="n">
        <v>30.406</v>
      </c>
      <c r="AN22" s="62" t="n">
        <f aca="false">AL22/3600</f>
        <v>3.90923583333333</v>
      </c>
      <c r="AO22" s="75"/>
      <c r="AP22" s="75"/>
      <c r="AQ22" s="75"/>
      <c r="AR22" s="57" t="str">
        <f aca="false">IF(AND(L22=AH22,M22=AI22,N22=AJ22,O22=AK22),"Match","Mismatch")</f>
        <v>Match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Y22" s="54"/>
      <c r="CJ22" s="54"/>
      <c r="CU22" s="54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3" t="n">
        <v>8053.8496</v>
      </c>
      <c r="E23" s="63" t="n">
        <v>40.0662</v>
      </c>
      <c r="F23" s="63" t="n">
        <v>42.5497</v>
      </c>
      <c r="G23" s="63" t="n">
        <v>43.8935</v>
      </c>
      <c r="H23" s="63" t="n">
        <v>17928.39</v>
      </c>
      <c r="I23" s="63" t="n">
        <v>42.4</v>
      </c>
      <c r="J23" s="63" t="n">
        <f aca="false">H23/3600</f>
        <v>4.98010833333333</v>
      </c>
      <c r="K23" s="64"/>
      <c r="L23" s="63" t="n">
        <v>8055.1864</v>
      </c>
      <c r="M23" s="63" t="n">
        <v>40.0663</v>
      </c>
      <c r="N23" s="63" t="n">
        <v>42.5504</v>
      </c>
      <c r="O23" s="63" t="n">
        <v>43.8932</v>
      </c>
      <c r="P23" s="63" t="n">
        <v>17903.51</v>
      </c>
      <c r="Q23" s="63" t="n">
        <v>42.93</v>
      </c>
      <c r="R23" s="63" t="n">
        <f aca="false">P23/3600</f>
        <v>4.97319722222222</v>
      </c>
      <c r="S23" s="65" t="e">
        <f aca="false">bdrate(D23:D26,E23:E26,L23:L26,M23:M26)</f>
        <v>#VALUE!</v>
      </c>
      <c r="T23" s="65" t="e">
        <f aca="false">bdrate(D23:D26,F23:F26,L23:L26,N23:N26)</f>
        <v>#VALUE!</v>
      </c>
      <c r="U23" s="65" t="e">
        <f aca="false">bdrate(D23:D26,G23:G26,L23:L26,O23:O26)</f>
        <v>#VALUE!</v>
      </c>
      <c r="V23" s="66"/>
      <c r="W23" s="63" t="n">
        <v>8053.8496</v>
      </c>
      <c r="X23" s="63" t="n">
        <v>40.0662</v>
      </c>
      <c r="Y23" s="63" t="n">
        <v>42.5497</v>
      </c>
      <c r="Z23" s="63" t="n">
        <v>43.8935</v>
      </c>
      <c r="AA23" s="63" t="n">
        <v>17773.776</v>
      </c>
      <c r="AB23" s="63" t="n">
        <v>42.275</v>
      </c>
      <c r="AC23" s="63" t="n">
        <f aca="false">AA23/3600</f>
        <v>4.93716</v>
      </c>
      <c r="AD23" s="65" t="e">
        <f aca="false">bdrate(D23:D26,E23:E26,W23:W26,X23:X26)</f>
        <v>#VALUE!</v>
      </c>
      <c r="AE23" s="65" t="e">
        <f aca="false">bdrate(D23:D26,F23:F26,W23:W26,Y23:Y26)</f>
        <v>#VALUE!</v>
      </c>
      <c r="AF23" s="65" t="e">
        <f aca="false">bdrate(D23:D26,G23:G26,W23:W26,Z23:Z26)</f>
        <v>#VALUE!</v>
      </c>
      <c r="AG23" s="64" t="str">
        <f aca="false">IF(AND(D23=W23,E23=X23,F23=Y23,G23=Z23),"Match","Mismatch")</f>
        <v>Match</v>
      </c>
      <c r="AH23" s="62" t="n">
        <v>8055.1864</v>
      </c>
      <c r="AI23" s="62" t="n">
        <v>40.0663</v>
      </c>
      <c r="AJ23" s="62" t="n">
        <v>42.5504</v>
      </c>
      <c r="AK23" s="62" t="n">
        <v>43.8932</v>
      </c>
      <c r="AL23" s="63" t="n">
        <v>17784.95</v>
      </c>
      <c r="AM23" s="63" t="n">
        <v>43.761</v>
      </c>
      <c r="AN23" s="63" t="n">
        <f aca="false">AL23/3600</f>
        <v>4.94026388888889</v>
      </c>
      <c r="AO23" s="65" t="e">
        <f aca="false">bdrate(D23:D26,E23:E26,AH23:AH26,AI23:AI26)</f>
        <v>#VALUE!</v>
      </c>
      <c r="AP23" s="65" t="e">
        <f aca="false">bdrate(D23:D26,F23:F26,AH23:AH26,AJ23:AJ26)</f>
        <v>#VALUE!</v>
      </c>
      <c r="AQ23" s="65" t="e">
        <f aca="false">bdrate(D23:D26,G23:G26,AH23:AH26,AK23:AK26)</f>
        <v>#VALUE!</v>
      </c>
      <c r="AR23" s="57" t="str">
        <f aca="false">IF(AND(L23=AH23,M23=AI23,N23=AJ23,O23=AK23),"Match","Mismatch")</f>
        <v>Match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Y23" s="54"/>
      <c r="CJ23" s="54"/>
      <c r="CU23" s="54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3529</v>
      </c>
      <c r="E24" s="62" t="n">
        <v>37.5723</v>
      </c>
      <c r="F24" s="62" t="n">
        <v>40.8261</v>
      </c>
      <c r="G24" s="62" t="n">
        <v>41.6689</v>
      </c>
      <c r="H24" s="62" t="n">
        <v>15659.71</v>
      </c>
      <c r="I24" s="62" t="n">
        <v>36.62</v>
      </c>
      <c r="J24" s="62" t="n">
        <f aca="false">H24/3600</f>
        <v>4.34991944444444</v>
      </c>
      <c r="K24" s="64"/>
      <c r="L24" s="62" t="n">
        <v>3531.6064</v>
      </c>
      <c r="M24" s="62" t="n">
        <v>37.5735</v>
      </c>
      <c r="N24" s="62" t="n">
        <v>40.8292</v>
      </c>
      <c r="O24" s="62" t="n">
        <v>41.6697</v>
      </c>
      <c r="P24" s="62" t="n">
        <v>15689.36</v>
      </c>
      <c r="Q24" s="62" t="n">
        <v>37.09</v>
      </c>
      <c r="R24" s="62" t="n">
        <f aca="false">P24/3600</f>
        <v>4.35815555555556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3529</v>
      </c>
      <c r="X24" s="62" t="n">
        <v>37.5723</v>
      </c>
      <c r="Y24" s="62" t="n">
        <v>40.8261</v>
      </c>
      <c r="Z24" s="62" t="n">
        <v>41.6689</v>
      </c>
      <c r="AA24" s="62" t="n">
        <v>15468.019</v>
      </c>
      <c r="AB24" s="62" t="n">
        <v>34.817</v>
      </c>
      <c r="AC24" s="62" t="n">
        <f aca="false">AA24/3600</f>
        <v>4.29667194444444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3531.6064</v>
      </c>
      <c r="AI24" s="62" t="n">
        <v>37.5735</v>
      </c>
      <c r="AJ24" s="62" t="n">
        <v>40.8292</v>
      </c>
      <c r="AK24" s="62" t="n">
        <v>41.6697</v>
      </c>
      <c r="AL24" s="62" t="n">
        <v>15436.481</v>
      </c>
      <c r="AM24" s="62" t="n">
        <v>36.228</v>
      </c>
      <c r="AN24" s="62" t="n">
        <f aca="false">AL24/3600</f>
        <v>4.28791138888889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57" t="str">
        <f aca="false">IF(AND(L24=AH24,M24=AI24,N24=AJ24,O24=AK24),"Match","Mismatch")</f>
        <v>Match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Y24" s="54"/>
      <c r="CJ24" s="54"/>
      <c r="CU24" s="54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649.5744</v>
      </c>
      <c r="E25" s="62" t="n">
        <v>34.9793</v>
      </c>
      <c r="F25" s="62" t="n">
        <v>39.3806</v>
      </c>
      <c r="G25" s="62" t="n">
        <v>40.1571</v>
      </c>
      <c r="H25" s="62" t="n">
        <v>14403.1</v>
      </c>
      <c r="I25" s="62" t="n">
        <v>33.12</v>
      </c>
      <c r="J25" s="62" t="n">
        <f aca="false">H25/3600</f>
        <v>4.00086111111111</v>
      </c>
      <c r="K25" s="64"/>
      <c r="L25" s="62" t="n">
        <v>1649.4984</v>
      </c>
      <c r="M25" s="62" t="n">
        <v>34.9772</v>
      </c>
      <c r="N25" s="62" t="n">
        <v>39.3799</v>
      </c>
      <c r="O25" s="62" t="n">
        <v>40.1568</v>
      </c>
      <c r="P25" s="62" t="n">
        <v>14399.23</v>
      </c>
      <c r="Q25" s="62" t="n">
        <v>33.31</v>
      </c>
      <c r="R25" s="62" t="n">
        <f aca="false">P25/3600</f>
        <v>3.99978611111111</v>
      </c>
      <c r="S25" s="71"/>
      <c r="T25" s="71"/>
      <c r="U25" s="71"/>
      <c r="V25" s="66"/>
      <c r="W25" s="62" t="n">
        <v>1649.5744</v>
      </c>
      <c r="X25" s="62" t="n">
        <v>34.9793</v>
      </c>
      <c r="Y25" s="62" t="n">
        <v>39.3806</v>
      </c>
      <c r="Z25" s="62" t="n">
        <v>40.1571</v>
      </c>
      <c r="AA25" s="62" t="n">
        <v>14135.092</v>
      </c>
      <c r="AB25" s="62" t="n">
        <v>30.665</v>
      </c>
      <c r="AC25" s="62" t="n">
        <f aca="false">AA25/3600</f>
        <v>3.92641444444444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649.4984</v>
      </c>
      <c r="AI25" s="62" t="n">
        <v>34.9772</v>
      </c>
      <c r="AJ25" s="62" t="n">
        <v>39.3799</v>
      </c>
      <c r="AK25" s="62" t="n">
        <v>40.1568</v>
      </c>
      <c r="AL25" s="62" t="n">
        <v>14167.688</v>
      </c>
      <c r="AM25" s="62" t="n">
        <v>32.199</v>
      </c>
      <c r="AN25" s="62" t="n">
        <f aca="false">AL25/3600</f>
        <v>3.93546888888889</v>
      </c>
      <c r="AO25" s="71"/>
      <c r="AP25" s="71"/>
      <c r="AQ25" s="71"/>
      <c r="AR25" s="57" t="str">
        <f aca="false">IF(AND(L25=AH25,M25=AI25,N25=AJ25,O25=AK25),"Match","Mismatch")</f>
        <v>Match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Y25" s="54"/>
      <c r="CJ25" s="54"/>
      <c r="CU25" s="54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781.8736</v>
      </c>
      <c r="E26" s="74" t="n">
        <v>32.4429</v>
      </c>
      <c r="F26" s="74" t="n">
        <v>38.2903</v>
      </c>
      <c r="G26" s="74" t="n">
        <v>39.3131</v>
      </c>
      <c r="H26" s="74" t="n">
        <v>13564.76</v>
      </c>
      <c r="I26" s="74" t="n">
        <v>30.17</v>
      </c>
      <c r="J26" s="62" t="n">
        <f aca="false">H26/3600</f>
        <v>3.76798888888889</v>
      </c>
      <c r="K26" s="64"/>
      <c r="L26" s="74" t="n">
        <v>782.6</v>
      </c>
      <c r="M26" s="74" t="n">
        <v>32.4459</v>
      </c>
      <c r="N26" s="74" t="n">
        <v>38.2909</v>
      </c>
      <c r="O26" s="74" t="n">
        <v>39.3117</v>
      </c>
      <c r="P26" s="74" t="n">
        <v>13538.16</v>
      </c>
      <c r="Q26" s="74" t="n">
        <v>30.99</v>
      </c>
      <c r="R26" s="62" t="n">
        <f aca="false">P26/3600</f>
        <v>3.7606</v>
      </c>
      <c r="S26" s="75"/>
      <c r="T26" s="75"/>
      <c r="U26" s="75"/>
      <c r="V26" s="66"/>
      <c r="W26" s="74" t="n">
        <v>781.8736</v>
      </c>
      <c r="X26" s="74" t="n">
        <v>32.4429</v>
      </c>
      <c r="Y26" s="74" t="n">
        <v>38.2903</v>
      </c>
      <c r="Z26" s="74" t="n">
        <v>39.3131</v>
      </c>
      <c r="AA26" s="74" t="n">
        <v>13309.919</v>
      </c>
      <c r="AB26" s="74" t="n">
        <v>28.209</v>
      </c>
      <c r="AC26" s="62" t="n">
        <f aca="false">AA26/3600</f>
        <v>3.69719972222222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782.6</v>
      </c>
      <c r="AI26" s="74" t="n">
        <v>32.4459</v>
      </c>
      <c r="AJ26" s="74" t="n">
        <v>38.2909</v>
      </c>
      <c r="AK26" s="74" t="n">
        <v>39.3117</v>
      </c>
      <c r="AL26" s="74" t="n">
        <v>13317.336</v>
      </c>
      <c r="AM26" s="74" t="n">
        <v>29.349</v>
      </c>
      <c r="AN26" s="62" t="n">
        <f aca="false">AL26/3600</f>
        <v>3.69926</v>
      </c>
      <c r="AO26" s="75"/>
      <c r="AP26" s="75"/>
      <c r="AQ26" s="75"/>
      <c r="AR26" s="57" t="str">
        <f aca="false">IF(AND(L26=AH26,M26=AI26,N26=AJ26,O26=AK26),"Match","Mismatch")</f>
        <v>Match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Y26" s="54"/>
      <c r="CJ26" s="54"/>
      <c r="CU26" s="54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3" t="n">
        <v>18459.3312</v>
      </c>
      <c r="E27" s="63" t="n">
        <v>38.4472</v>
      </c>
      <c r="F27" s="63" t="n">
        <v>40.1563</v>
      </c>
      <c r="G27" s="63" t="n">
        <v>43.6869</v>
      </c>
      <c r="H27" s="63" t="n">
        <v>39039.06</v>
      </c>
      <c r="I27" s="63" t="n">
        <v>79.53</v>
      </c>
      <c r="J27" s="63" t="n">
        <f aca="false">H27/3600</f>
        <v>10.8441833333333</v>
      </c>
      <c r="K27" s="64"/>
      <c r="L27" s="63" t="n">
        <v>18455.7856</v>
      </c>
      <c r="M27" s="63" t="n">
        <v>38.4469</v>
      </c>
      <c r="N27" s="63" t="n">
        <v>40.1557</v>
      </c>
      <c r="O27" s="63" t="n">
        <v>43.6863</v>
      </c>
      <c r="P27" s="63" t="n">
        <v>39100.45</v>
      </c>
      <c r="Q27" s="63" t="n">
        <v>82.11</v>
      </c>
      <c r="R27" s="63" t="n">
        <f aca="false">P27/3600</f>
        <v>10.8612361111111</v>
      </c>
      <c r="S27" s="65" t="e">
        <f aca="false">bdrate(D27:D30,E27:E30,L27:L30,M27:M30)</f>
        <v>#VALUE!</v>
      </c>
      <c r="T27" s="65" t="e">
        <f aca="false">bdrate(D27:D30,F27:F30,L27:L30,N27:N30)</f>
        <v>#VALUE!</v>
      </c>
      <c r="U27" s="65" t="e">
        <f aca="false">bdrate(D27:D30,G27:G30,L27:L30,O27:O30)</f>
        <v>#VALUE!</v>
      </c>
      <c r="V27" s="66"/>
      <c r="W27" s="63" t="n">
        <v>18459.3312</v>
      </c>
      <c r="X27" s="63" t="n">
        <v>38.4472</v>
      </c>
      <c r="Y27" s="63" t="n">
        <v>40.1563</v>
      </c>
      <c r="Z27" s="63" t="n">
        <v>43.6869</v>
      </c>
      <c r="AA27" s="63" t="n">
        <v>39153.46</v>
      </c>
      <c r="AB27" s="63" t="n">
        <v>83.409</v>
      </c>
      <c r="AC27" s="63" t="n">
        <f aca="false">AA27/3600</f>
        <v>10.8759611111111</v>
      </c>
      <c r="AD27" s="65" t="e">
        <f aca="false">bdrate(D27:D30,E27:E30,W27:W30,X27:X30)</f>
        <v>#VALUE!</v>
      </c>
      <c r="AE27" s="65" t="e">
        <f aca="false">bdrate(D27:D30,F27:F30,W27:W30,Y27:Y30)</f>
        <v>#VALUE!</v>
      </c>
      <c r="AF27" s="65" t="e">
        <f aca="false">bdrate(D27:D30,G27:G30,W27:W30,Z27:Z30)</f>
        <v>#VALUE!</v>
      </c>
      <c r="AG27" s="64" t="str">
        <f aca="false">IF(AND(D27=W27,E27=X27,F27=Y27,G27=Z27),"Match","Mismatch")</f>
        <v>Match</v>
      </c>
      <c r="AH27" s="62" t="n">
        <v>18455.7856</v>
      </c>
      <c r="AI27" s="62" t="n">
        <v>38.4469</v>
      </c>
      <c r="AJ27" s="62" t="n">
        <v>40.1557</v>
      </c>
      <c r="AK27" s="62" t="n">
        <v>43.6863</v>
      </c>
      <c r="AL27" s="63" t="n">
        <v>39637.07</v>
      </c>
      <c r="AM27" s="63" t="n">
        <v>86.248</v>
      </c>
      <c r="AN27" s="63" t="n">
        <f aca="false">AL27/3600</f>
        <v>11.0102972222222</v>
      </c>
      <c r="AO27" s="65" t="e">
        <f aca="false">bdrate(D27:D30,E27:E30,AH27:AH30,AI27:AI30)</f>
        <v>#VALUE!</v>
      </c>
      <c r="AP27" s="65" t="e">
        <f aca="false">bdrate(D27:D30,F27:F30,AH27:AH30,AJ27:AJ30)</f>
        <v>#VALUE!</v>
      </c>
      <c r="AQ27" s="65" t="e">
        <f aca="false">bdrate(D27:D30,G27:G30,AH27:AH30,AK27:AK30)</f>
        <v>#VALUE!</v>
      </c>
      <c r="AR27" s="57" t="str">
        <f aca="false">IF(AND(L27=AH27,M27=AI27,N27=AJ27,O27=AK27),"Match","Mismatch")</f>
        <v>Match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Y27" s="54"/>
      <c r="CJ27" s="54"/>
      <c r="CU27" s="54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6164.2688</v>
      </c>
      <c r="E28" s="62" t="n">
        <v>36.8572</v>
      </c>
      <c r="F28" s="62" t="n">
        <v>39.2402</v>
      </c>
      <c r="G28" s="62" t="n">
        <v>42.092</v>
      </c>
      <c r="H28" s="62" t="n">
        <v>32568.75</v>
      </c>
      <c r="I28" s="62" t="n">
        <v>65.06</v>
      </c>
      <c r="J28" s="62" t="n">
        <f aca="false">H28/3600</f>
        <v>9.046875</v>
      </c>
      <c r="K28" s="64"/>
      <c r="L28" s="62" t="n">
        <v>6162.8472</v>
      </c>
      <c r="M28" s="62" t="n">
        <v>36.8576</v>
      </c>
      <c r="N28" s="62" t="n">
        <v>39.2387</v>
      </c>
      <c r="O28" s="62" t="n">
        <v>42.0919</v>
      </c>
      <c r="P28" s="62" t="n">
        <v>32546.93</v>
      </c>
      <c r="Q28" s="62" t="n">
        <v>66.57</v>
      </c>
      <c r="R28" s="62" t="n">
        <f aca="false">P28/3600</f>
        <v>9.04081388888889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6164.2688</v>
      </c>
      <c r="X28" s="62" t="n">
        <v>36.8572</v>
      </c>
      <c r="Y28" s="62" t="n">
        <v>39.2402</v>
      </c>
      <c r="Z28" s="62" t="n">
        <v>42.092</v>
      </c>
      <c r="AA28" s="62" t="n">
        <v>32261.047</v>
      </c>
      <c r="AB28" s="62" t="n">
        <v>63.041</v>
      </c>
      <c r="AC28" s="62" t="n">
        <f aca="false">AA28/3600</f>
        <v>8.96140194444445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6162.8472</v>
      </c>
      <c r="AI28" s="62" t="n">
        <v>36.8576</v>
      </c>
      <c r="AJ28" s="62" t="n">
        <v>39.2387</v>
      </c>
      <c r="AK28" s="62" t="n">
        <v>42.0919</v>
      </c>
      <c r="AL28" s="62" t="n">
        <v>32256.006</v>
      </c>
      <c r="AM28" s="62" t="n">
        <v>65.861</v>
      </c>
      <c r="AN28" s="62" t="n">
        <f aca="false">AL28/3600</f>
        <v>8.96000166666667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57" t="str">
        <f aca="false">IF(AND(L28=AH28,M28=AI28,N28=AJ28,O28=AK28),"Match","Mismatch")</f>
        <v>Match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Y28" s="54"/>
      <c r="CJ28" s="54"/>
      <c r="CU28" s="54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935.2824</v>
      </c>
      <c r="E29" s="62" t="n">
        <v>34.959</v>
      </c>
      <c r="F29" s="62" t="n">
        <v>38.4843</v>
      </c>
      <c r="G29" s="62" t="n">
        <v>40.6654</v>
      </c>
      <c r="H29" s="62" t="n">
        <v>29802.07</v>
      </c>
      <c r="I29" s="62" t="n">
        <v>58.92</v>
      </c>
      <c r="J29" s="62" t="n">
        <f aca="false">H29/3600</f>
        <v>8.27835277777778</v>
      </c>
      <c r="K29" s="64"/>
      <c r="L29" s="62" t="n">
        <v>2935.8888</v>
      </c>
      <c r="M29" s="62" t="n">
        <v>34.9591</v>
      </c>
      <c r="N29" s="62" t="n">
        <v>38.4863</v>
      </c>
      <c r="O29" s="62" t="n">
        <v>40.6649</v>
      </c>
      <c r="P29" s="62" t="n">
        <v>29807.06</v>
      </c>
      <c r="Q29" s="62" t="n">
        <v>60.37</v>
      </c>
      <c r="R29" s="62" t="n">
        <f aca="false">P29/3600</f>
        <v>8.27973888888889</v>
      </c>
      <c r="S29" s="71"/>
      <c r="T29" s="71"/>
      <c r="U29" s="71"/>
      <c r="V29" s="66"/>
      <c r="W29" s="62" t="n">
        <v>2935.2824</v>
      </c>
      <c r="X29" s="62" t="n">
        <v>34.959</v>
      </c>
      <c r="Y29" s="62" t="n">
        <v>38.4843</v>
      </c>
      <c r="Z29" s="62" t="n">
        <v>40.6654</v>
      </c>
      <c r="AA29" s="62" t="n">
        <v>29279.877</v>
      </c>
      <c r="AB29" s="62" t="n">
        <v>55.371</v>
      </c>
      <c r="AC29" s="62" t="n">
        <f aca="false">AA29/3600</f>
        <v>8.13329916666667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935.8888</v>
      </c>
      <c r="AI29" s="62" t="n">
        <v>34.9591</v>
      </c>
      <c r="AJ29" s="62" t="n">
        <v>38.4863</v>
      </c>
      <c r="AK29" s="62" t="n">
        <v>40.6649</v>
      </c>
      <c r="AL29" s="62" t="n">
        <v>29357.046</v>
      </c>
      <c r="AM29" s="62" t="n">
        <v>58.356</v>
      </c>
      <c r="AN29" s="62" t="n">
        <f aca="false">AL29/3600</f>
        <v>8.154735</v>
      </c>
      <c r="AO29" s="71"/>
      <c r="AP29" s="71"/>
      <c r="AQ29" s="71"/>
      <c r="AR29" s="57" t="str">
        <f aca="false">IF(AND(L29=AH29,M29=AI29,N29=AJ29,O29=AK29),"Match","Mismatch")</f>
        <v>Match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Y29" s="54"/>
      <c r="CJ29" s="54"/>
      <c r="CU29" s="54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531.16</v>
      </c>
      <c r="E30" s="74" t="n">
        <v>32.7948</v>
      </c>
      <c r="F30" s="74" t="n">
        <v>37.8324</v>
      </c>
      <c r="G30" s="74" t="n">
        <v>39.5648</v>
      </c>
      <c r="H30" s="74" t="n">
        <v>28119.9</v>
      </c>
      <c r="I30" s="74" t="n">
        <v>55.17</v>
      </c>
      <c r="J30" s="62" t="n">
        <f aca="false">H30/3600</f>
        <v>7.81108333333333</v>
      </c>
      <c r="K30" s="64"/>
      <c r="L30" s="74" t="n">
        <v>1530.9216</v>
      </c>
      <c r="M30" s="74" t="n">
        <v>32.7923</v>
      </c>
      <c r="N30" s="74" t="n">
        <v>37.8333</v>
      </c>
      <c r="O30" s="74" t="n">
        <v>39.5607</v>
      </c>
      <c r="P30" s="74" t="n">
        <v>28077.32</v>
      </c>
      <c r="Q30" s="74" t="n">
        <v>56.42</v>
      </c>
      <c r="R30" s="62" t="n">
        <f aca="false">P30/3600</f>
        <v>7.79925555555556</v>
      </c>
      <c r="S30" s="75"/>
      <c r="T30" s="75"/>
      <c r="U30" s="75"/>
      <c r="V30" s="66"/>
      <c r="W30" s="74" t="n">
        <v>1531.16</v>
      </c>
      <c r="X30" s="74" t="n">
        <v>32.7948</v>
      </c>
      <c r="Y30" s="74" t="n">
        <v>37.8324</v>
      </c>
      <c r="Z30" s="74" t="n">
        <v>39.5648</v>
      </c>
      <c r="AA30" s="74" t="n">
        <v>27514.463</v>
      </c>
      <c r="AB30" s="74" t="n">
        <v>50.641</v>
      </c>
      <c r="AC30" s="62" t="n">
        <f aca="false">AA30/3600</f>
        <v>7.64290638888889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530.9216</v>
      </c>
      <c r="AI30" s="74" t="n">
        <v>32.7923</v>
      </c>
      <c r="AJ30" s="74" t="n">
        <v>37.8333</v>
      </c>
      <c r="AK30" s="74" t="n">
        <v>39.5607</v>
      </c>
      <c r="AL30" s="74" t="n">
        <v>27618.085</v>
      </c>
      <c r="AM30" s="74" t="n">
        <v>53.602</v>
      </c>
      <c r="AN30" s="62" t="n">
        <f aca="false">AL30/3600</f>
        <v>7.67169027777778</v>
      </c>
      <c r="AO30" s="75"/>
      <c r="AP30" s="75"/>
      <c r="AQ30" s="75"/>
      <c r="AR30" s="57" t="str">
        <f aca="false">IF(AND(L30=AH30,M30=AI30,N30=AJ30,O30=AK30),"Match","Mismatch")</f>
        <v>Match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Y30" s="54"/>
      <c r="CJ30" s="54"/>
      <c r="CU30" s="54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3" t="n">
        <v>18024.1672</v>
      </c>
      <c r="E31" s="63" t="n">
        <v>39.1365</v>
      </c>
      <c r="F31" s="63" t="n">
        <v>43.9189</v>
      </c>
      <c r="G31" s="63" t="n">
        <v>45.2424</v>
      </c>
      <c r="H31" s="63" t="n">
        <v>45232.1</v>
      </c>
      <c r="I31" s="63" t="n">
        <v>89.8</v>
      </c>
      <c r="J31" s="63" t="n">
        <f aca="false">H31/3600</f>
        <v>12.5644722222222</v>
      </c>
      <c r="K31" s="64"/>
      <c r="L31" s="63" t="n">
        <v>18023.8984</v>
      </c>
      <c r="M31" s="63" t="n">
        <v>39.1365</v>
      </c>
      <c r="N31" s="63" t="n">
        <v>43.9185</v>
      </c>
      <c r="O31" s="63" t="n">
        <v>45.2384</v>
      </c>
      <c r="P31" s="63" t="n">
        <v>45254.47</v>
      </c>
      <c r="Q31" s="63" t="n">
        <v>92.47</v>
      </c>
      <c r="R31" s="63" t="n">
        <f aca="false">P31/3600</f>
        <v>12.5706861111111</v>
      </c>
      <c r="S31" s="65" t="e">
        <f aca="false">bdrate(D31:D34,E31:E34,L31:L34,M31:M34)</f>
        <v>#VALUE!</v>
      </c>
      <c r="T31" s="65" t="e">
        <f aca="false">bdrate(D31:D34,F31:F34,L31:L34,N31:N34)</f>
        <v>#VALUE!</v>
      </c>
      <c r="U31" s="65" t="e">
        <f aca="false">bdrate(D31:D34,G31:G34,L31:L34,O31:O34)</f>
        <v>#VALUE!</v>
      </c>
      <c r="V31" s="66"/>
      <c r="W31" s="63" t="n">
        <v>18024.1672</v>
      </c>
      <c r="X31" s="63" t="n">
        <v>39.1365</v>
      </c>
      <c r="Y31" s="63" t="n">
        <v>43.9189</v>
      </c>
      <c r="Z31" s="63" t="n">
        <v>45.2424</v>
      </c>
      <c r="AA31" s="63" t="n">
        <v>45371.513</v>
      </c>
      <c r="AB31" s="63" t="n">
        <v>92.505</v>
      </c>
      <c r="AC31" s="63" t="n">
        <f aca="false">AA31/3600</f>
        <v>12.6031980555556</v>
      </c>
      <c r="AD31" s="65" t="e">
        <f aca="false">bdrate(D31:D34,E31:E34,W31:W34,X31:X34)</f>
        <v>#VALUE!</v>
      </c>
      <c r="AE31" s="65" t="e">
        <f aca="false">bdrate(D31:D34,F31:F34,W31:W34,Y31:Y34)</f>
        <v>#VALUE!</v>
      </c>
      <c r="AF31" s="65" t="e">
        <f aca="false">bdrate(D31:D34,G31:G34,W31:W34,Z31:Z34)</f>
        <v>#VALUE!</v>
      </c>
      <c r="AG31" s="64" t="str">
        <f aca="false">IF(AND(D31=W31,E31=X31,F31=Y31,G31=Z31),"Match","Mismatch")</f>
        <v>Match</v>
      </c>
      <c r="AH31" s="62" t="n">
        <v>18023.8984</v>
      </c>
      <c r="AI31" s="62" t="n">
        <v>39.1365</v>
      </c>
      <c r="AJ31" s="62" t="n">
        <v>43.9185</v>
      </c>
      <c r="AK31" s="62" t="n">
        <v>45.2384</v>
      </c>
      <c r="AL31" s="63" t="n">
        <v>50370.051</v>
      </c>
      <c r="AM31" s="63" t="n">
        <v>95.714</v>
      </c>
      <c r="AN31" s="63" t="n">
        <f aca="false">AL31/3600</f>
        <v>13.9916808333333</v>
      </c>
      <c r="AO31" s="65" t="e">
        <f aca="false">bdrate(D31:D34,E31:E34,AH31:AH34,AI31:AI34)</f>
        <v>#VALUE!</v>
      </c>
      <c r="AP31" s="65" t="e">
        <f aca="false">bdrate(D31:D34,F31:F34,AH31:AH34,AJ31:AJ34)</f>
        <v>#VALUE!</v>
      </c>
      <c r="AQ31" s="65" t="e">
        <f aca="false">bdrate(D31:D34,G31:G34,AH31:AH34,AK31:AK34)</f>
        <v>#VALUE!</v>
      </c>
      <c r="AR31" s="57" t="str">
        <f aca="false">IF(AND(L31=AH31,M31=AI31,N31=AJ31,O31=AK31),"Match","Mismatch")</f>
        <v>Match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Y31" s="54"/>
      <c r="CJ31" s="54"/>
      <c r="CU31" s="54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6510.4408</v>
      </c>
      <c r="E32" s="62" t="n">
        <v>37.4813</v>
      </c>
      <c r="F32" s="62" t="n">
        <v>42.7469</v>
      </c>
      <c r="G32" s="62" t="n">
        <v>43.3983</v>
      </c>
      <c r="H32" s="62" t="n">
        <v>39273.32</v>
      </c>
      <c r="I32" s="62" t="n">
        <v>78.49</v>
      </c>
      <c r="J32" s="62" t="n">
        <f aca="false">H32/3600</f>
        <v>10.9092555555556</v>
      </c>
      <c r="K32" s="64"/>
      <c r="L32" s="62" t="n">
        <v>6509.6912</v>
      </c>
      <c r="M32" s="62" t="n">
        <v>37.482</v>
      </c>
      <c r="N32" s="62" t="n">
        <v>42.7477</v>
      </c>
      <c r="O32" s="62" t="n">
        <v>43.3964</v>
      </c>
      <c r="P32" s="62" t="n">
        <v>39384.2</v>
      </c>
      <c r="Q32" s="62" t="n">
        <v>80.33</v>
      </c>
      <c r="R32" s="62" t="n">
        <f aca="false">P32/3600</f>
        <v>10.9400555555556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6510.4408</v>
      </c>
      <c r="X32" s="62" t="n">
        <v>37.4813</v>
      </c>
      <c r="Y32" s="62" t="n">
        <v>42.7469</v>
      </c>
      <c r="Z32" s="62" t="n">
        <v>43.3983</v>
      </c>
      <c r="AA32" s="62" t="n">
        <v>39086.466</v>
      </c>
      <c r="AB32" s="62" t="n">
        <v>76.289</v>
      </c>
      <c r="AC32" s="62" t="n">
        <f aca="false">AA32/3600</f>
        <v>10.8573516666667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6509.6912</v>
      </c>
      <c r="AI32" s="62" t="n">
        <v>37.482</v>
      </c>
      <c r="AJ32" s="62" t="n">
        <v>42.7477</v>
      </c>
      <c r="AK32" s="62" t="n">
        <v>43.3964</v>
      </c>
      <c r="AL32" s="62" t="n">
        <v>43828.345</v>
      </c>
      <c r="AM32" s="62" t="n">
        <v>78.422</v>
      </c>
      <c r="AN32" s="62" t="n">
        <f aca="false">AL32/3600</f>
        <v>12.1745402777778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57" t="str">
        <f aca="false">IF(AND(L32=AH32,M32=AI32,N32=AJ32,O32=AK32),"Match","Mismatch")</f>
        <v>Match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Y32" s="54"/>
      <c r="CJ32" s="54"/>
      <c r="CU32" s="54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3073.4016</v>
      </c>
      <c r="E33" s="62" t="n">
        <v>35.6332</v>
      </c>
      <c r="F33" s="62" t="n">
        <v>41.6233</v>
      </c>
      <c r="G33" s="62" t="n">
        <v>41.6764</v>
      </c>
      <c r="H33" s="62" t="n">
        <v>35858.17</v>
      </c>
      <c r="I33" s="62" t="n">
        <v>71.77</v>
      </c>
      <c r="J33" s="62" t="n">
        <f aca="false">H33/3600</f>
        <v>9.96060277777778</v>
      </c>
      <c r="K33" s="64"/>
      <c r="L33" s="62" t="n">
        <v>3072.556</v>
      </c>
      <c r="M33" s="62" t="n">
        <v>35.6322</v>
      </c>
      <c r="N33" s="62" t="n">
        <v>41.6225</v>
      </c>
      <c r="O33" s="62" t="n">
        <v>41.6786</v>
      </c>
      <c r="P33" s="62" t="n">
        <v>35895.74</v>
      </c>
      <c r="Q33" s="62" t="n">
        <v>73.44</v>
      </c>
      <c r="R33" s="62" t="n">
        <f aca="false">P33/3600</f>
        <v>9.97103888888889</v>
      </c>
      <c r="S33" s="71"/>
      <c r="T33" s="71"/>
      <c r="U33" s="71"/>
      <c r="V33" s="66"/>
      <c r="W33" s="62" t="n">
        <v>3073.4016</v>
      </c>
      <c r="X33" s="62" t="n">
        <v>35.6332</v>
      </c>
      <c r="Y33" s="62" t="n">
        <v>41.6233</v>
      </c>
      <c r="Z33" s="62" t="n">
        <v>41.6764</v>
      </c>
      <c r="AA33" s="62" t="n">
        <v>35426.583</v>
      </c>
      <c r="AB33" s="62" t="n">
        <v>68.103</v>
      </c>
      <c r="AC33" s="62" t="n">
        <f aca="false">AA33/3600</f>
        <v>9.8407175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3072.556</v>
      </c>
      <c r="AI33" s="62" t="n">
        <v>35.6322</v>
      </c>
      <c r="AJ33" s="62" t="n">
        <v>41.6225</v>
      </c>
      <c r="AK33" s="62" t="n">
        <v>41.6786</v>
      </c>
      <c r="AL33" s="62" t="n">
        <v>40198.499</v>
      </c>
      <c r="AM33" s="62" t="n">
        <v>71.398</v>
      </c>
      <c r="AN33" s="62" t="n">
        <f aca="false">AL33/3600</f>
        <v>11.1662497222222</v>
      </c>
      <c r="AO33" s="71"/>
      <c r="AP33" s="71"/>
      <c r="AQ33" s="71"/>
      <c r="AR33" s="57" t="str">
        <f aca="false">IF(AND(L33=AH33,M33=AI33,N33=AJ33,O33=AK33),"Match","Mismatch")</f>
        <v>Match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Y33" s="54"/>
      <c r="CJ33" s="54"/>
      <c r="CU33" s="54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1633.6304</v>
      </c>
      <c r="E34" s="74" t="n">
        <v>33.6674</v>
      </c>
      <c r="F34" s="74" t="n">
        <v>40.7368</v>
      </c>
      <c r="G34" s="74" t="n">
        <v>40.4026</v>
      </c>
      <c r="H34" s="74" t="n">
        <v>33485.82</v>
      </c>
      <c r="I34" s="74" t="n">
        <v>68.56</v>
      </c>
      <c r="J34" s="62" t="n">
        <f aca="false">H34/3600</f>
        <v>9.30161666666667</v>
      </c>
      <c r="K34" s="64"/>
      <c r="L34" s="74" t="n">
        <v>1634.2096</v>
      </c>
      <c r="M34" s="74" t="n">
        <v>33.669</v>
      </c>
      <c r="N34" s="74" t="n">
        <v>40.7365</v>
      </c>
      <c r="O34" s="74" t="n">
        <v>40.3976</v>
      </c>
      <c r="P34" s="74" t="n">
        <v>33517.53</v>
      </c>
      <c r="Q34" s="74" t="n">
        <v>70.49</v>
      </c>
      <c r="R34" s="62" t="n">
        <f aca="false">P34/3600</f>
        <v>9.310425</v>
      </c>
      <c r="S34" s="75"/>
      <c r="T34" s="75"/>
      <c r="U34" s="75"/>
      <c r="V34" s="66"/>
      <c r="W34" s="74" t="n">
        <v>1633.6304</v>
      </c>
      <c r="X34" s="74" t="n">
        <v>33.6674</v>
      </c>
      <c r="Y34" s="74" t="n">
        <v>40.7368</v>
      </c>
      <c r="Z34" s="74" t="n">
        <v>40.4026</v>
      </c>
      <c r="AA34" s="74" t="n">
        <v>32933.966</v>
      </c>
      <c r="AB34" s="74" t="n">
        <v>64.446</v>
      </c>
      <c r="AC34" s="62" t="n">
        <f aca="false">AA34/3600</f>
        <v>9.14832388888889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1634.2096</v>
      </c>
      <c r="AI34" s="74" t="n">
        <v>33.669</v>
      </c>
      <c r="AJ34" s="74" t="n">
        <v>40.7365</v>
      </c>
      <c r="AK34" s="74" t="n">
        <v>40.3976</v>
      </c>
      <c r="AL34" s="74" t="n">
        <v>37816.349</v>
      </c>
      <c r="AM34" s="74" t="n">
        <v>67.644</v>
      </c>
      <c r="AN34" s="62" t="n">
        <f aca="false">AL34/3600</f>
        <v>10.5045413888889</v>
      </c>
      <c r="AO34" s="75"/>
      <c r="AP34" s="75"/>
      <c r="AQ34" s="75"/>
      <c r="AR34" s="57" t="str">
        <f aca="false">IF(AND(L34=AH34,M34=AI34,N34=AJ34,O34=AK34),"Match","Mismatch")</f>
        <v>Match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Y34" s="54"/>
      <c r="CJ34" s="54"/>
      <c r="CU34" s="54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3" t="n">
        <v>39868.1344</v>
      </c>
      <c r="E35" s="63" t="n">
        <v>37.2918</v>
      </c>
      <c r="F35" s="63" t="n">
        <v>42.2418</v>
      </c>
      <c r="G35" s="63" t="n">
        <v>44.3684</v>
      </c>
      <c r="H35" s="63" t="n">
        <v>53414.52</v>
      </c>
      <c r="I35" s="63" t="n">
        <v>120.5</v>
      </c>
      <c r="J35" s="63" t="n">
        <f aca="false">H35/3600</f>
        <v>14.8373666666667</v>
      </c>
      <c r="K35" s="64"/>
      <c r="L35" s="63" t="n">
        <v>39870.1</v>
      </c>
      <c r="M35" s="63" t="n">
        <v>37.2923</v>
      </c>
      <c r="N35" s="63" t="n">
        <v>42.2416</v>
      </c>
      <c r="O35" s="63" t="n">
        <v>44.3656</v>
      </c>
      <c r="P35" s="63" t="n">
        <v>53439.52</v>
      </c>
      <c r="Q35" s="63" t="n">
        <v>121</v>
      </c>
      <c r="R35" s="63" t="n">
        <f aca="false">P35/3600</f>
        <v>14.8443111111111</v>
      </c>
      <c r="S35" s="65" t="e">
        <f aca="false">bdrate(D35:D38,E35:E38,L35:L38,M35:M38)</f>
        <v>#VALUE!</v>
      </c>
      <c r="T35" s="65" t="e">
        <f aca="false">bdrate(D35:D38,F35:F38,L35:L38,N35:N38)</f>
        <v>#VALUE!</v>
      </c>
      <c r="U35" s="65" t="e">
        <f aca="false">bdrate(D35:D38,G35:G38,L35:L38,O35:O38)</f>
        <v>#VALUE!</v>
      </c>
      <c r="V35" s="66"/>
      <c r="W35" s="63" t="n">
        <v>39868.1344</v>
      </c>
      <c r="X35" s="63" t="n">
        <v>37.2918</v>
      </c>
      <c r="Y35" s="63" t="n">
        <v>42.2418</v>
      </c>
      <c r="Z35" s="63" t="n">
        <v>44.3684</v>
      </c>
      <c r="AA35" s="63" t="n">
        <v>53395.575</v>
      </c>
      <c r="AB35" s="63" t="n">
        <v>126.498</v>
      </c>
      <c r="AC35" s="63" t="n">
        <f aca="false">AA35/3600</f>
        <v>14.8321041666667</v>
      </c>
      <c r="AD35" s="65" t="e">
        <f aca="false">bdrate(D35:D38,E35:E38,W35:W38,X35:X38)</f>
        <v>#VALUE!</v>
      </c>
      <c r="AE35" s="65" t="e">
        <f aca="false">bdrate(D35:D38,F35:F38,W35:W38,Y35:Y38)</f>
        <v>#VALUE!</v>
      </c>
      <c r="AF35" s="65" t="e">
        <f aca="false">bdrate(D35:D38,G35:G38,W35:W38,Z35:Z38)</f>
        <v>#VALUE!</v>
      </c>
      <c r="AG35" s="64" t="str">
        <f aca="false">IF(AND(D35=W35,E35=X35,F35=Y35,G35=Z35),"Match","Mismatch")</f>
        <v>Match</v>
      </c>
      <c r="AH35" s="62" t="n">
        <v>39870.1</v>
      </c>
      <c r="AI35" s="62" t="n">
        <v>37.2923</v>
      </c>
      <c r="AJ35" s="62" t="n">
        <v>42.2416</v>
      </c>
      <c r="AK35" s="62" t="n">
        <v>44.3656</v>
      </c>
      <c r="AL35" s="63" t="n">
        <v>58172.073</v>
      </c>
      <c r="AM35" s="63" t="n">
        <v>131.227</v>
      </c>
      <c r="AN35" s="63" t="n">
        <f aca="false">AL35/3600</f>
        <v>16.1589091666667</v>
      </c>
      <c r="AO35" s="65" t="e">
        <f aca="false">bdrate(D35:D38,E35:E38,AH35:AH38,AI35:AI38)</f>
        <v>#VALUE!</v>
      </c>
      <c r="AP35" s="65" t="e">
        <f aca="false">bdrate(D35:D38,F35:F38,AH35:AH38,AJ35:AJ38)</f>
        <v>#VALUE!</v>
      </c>
      <c r="AQ35" s="65" t="e">
        <f aca="false">bdrate(D35:D38,G35:G38,AH35:AH38,AK35:AK38)</f>
        <v>#VALUE!</v>
      </c>
      <c r="AR35" s="57" t="str">
        <f aca="false">IF(AND(L35=AH35,M35=AI35,N35=AJ35,O35=AK35),"Match","Mismatch")</f>
        <v>Match</v>
      </c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Y35" s="54"/>
      <c r="CJ35" s="54"/>
      <c r="CU35" s="54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7518.136</v>
      </c>
      <c r="E36" s="62" t="n">
        <v>35.2777</v>
      </c>
      <c r="F36" s="62" t="n">
        <v>40.9991</v>
      </c>
      <c r="G36" s="62" t="n">
        <v>43.2677</v>
      </c>
      <c r="H36" s="62" t="n">
        <v>40056.6</v>
      </c>
      <c r="I36" s="62" t="n">
        <v>85.52</v>
      </c>
      <c r="J36" s="62" t="n">
        <f aca="false">H36/3600</f>
        <v>11.1268333333333</v>
      </c>
      <c r="K36" s="64"/>
      <c r="L36" s="62" t="n">
        <v>7518.5416</v>
      </c>
      <c r="M36" s="62" t="n">
        <v>35.2778</v>
      </c>
      <c r="N36" s="62" t="n">
        <v>40.9991</v>
      </c>
      <c r="O36" s="62" t="n">
        <v>43.2653</v>
      </c>
      <c r="P36" s="62" t="n">
        <v>40112.8</v>
      </c>
      <c r="Q36" s="62" t="n">
        <v>86.39</v>
      </c>
      <c r="R36" s="62" t="n">
        <f aca="false">P36/3600</f>
        <v>11.1424444444444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7518.136</v>
      </c>
      <c r="X36" s="62" t="n">
        <v>35.2777</v>
      </c>
      <c r="Y36" s="62" t="n">
        <v>40.9991</v>
      </c>
      <c r="Z36" s="62" t="n">
        <v>43.2677</v>
      </c>
      <c r="AA36" s="62" t="n">
        <v>39465.089</v>
      </c>
      <c r="AB36" s="62" t="n">
        <v>79.836</v>
      </c>
      <c r="AC36" s="62" t="n">
        <f aca="false">AA36/3600</f>
        <v>10.9625247222222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7518.5416</v>
      </c>
      <c r="AI36" s="62" t="n">
        <v>35.2778</v>
      </c>
      <c r="AJ36" s="62" t="n">
        <v>40.9991</v>
      </c>
      <c r="AK36" s="62" t="n">
        <v>43.2653</v>
      </c>
      <c r="AL36" s="62" t="n">
        <v>44376.852</v>
      </c>
      <c r="AM36" s="62" t="n">
        <v>83.637</v>
      </c>
      <c r="AN36" s="62" t="n">
        <f aca="false">AL36/3600</f>
        <v>12.3269033333333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57" t="str">
        <f aca="false">IF(AND(L36=AH36,M36=AI36,N36=AJ36,O36=AK36),"Match","Mismatch")</f>
        <v>Match</v>
      </c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Y36" s="54"/>
      <c r="CJ36" s="54"/>
      <c r="CU36" s="54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2447.8184</v>
      </c>
      <c r="E37" s="62" t="n">
        <v>33.8514</v>
      </c>
      <c r="F37" s="62" t="n">
        <v>39.8815</v>
      </c>
      <c r="G37" s="62" t="n">
        <v>42.3253</v>
      </c>
      <c r="H37" s="62" t="n">
        <v>36098.47</v>
      </c>
      <c r="I37" s="62" t="n">
        <v>76.39</v>
      </c>
      <c r="J37" s="62" t="n">
        <f aca="false">H37/3600</f>
        <v>10.0273527777778</v>
      </c>
      <c r="K37" s="64"/>
      <c r="L37" s="62" t="n">
        <v>2448.344</v>
      </c>
      <c r="M37" s="62" t="n">
        <v>33.8537</v>
      </c>
      <c r="N37" s="62" t="n">
        <v>39.8816</v>
      </c>
      <c r="O37" s="62" t="n">
        <v>42.321</v>
      </c>
      <c r="P37" s="62" t="n">
        <v>36071.64</v>
      </c>
      <c r="Q37" s="62" t="n">
        <v>77.4</v>
      </c>
      <c r="R37" s="62" t="n">
        <f aca="false">P37/3600</f>
        <v>10.0199</v>
      </c>
      <c r="S37" s="71"/>
      <c r="T37" s="71"/>
      <c r="U37" s="71"/>
      <c r="V37" s="66"/>
      <c r="W37" s="62" t="n">
        <v>2447.8184</v>
      </c>
      <c r="X37" s="62" t="n">
        <v>33.8514</v>
      </c>
      <c r="Y37" s="62" t="n">
        <v>39.8815</v>
      </c>
      <c r="Z37" s="62" t="n">
        <v>42.3253</v>
      </c>
      <c r="AA37" s="62" t="n">
        <v>35305.024</v>
      </c>
      <c r="AB37" s="62" t="n">
        <v>69.01</v>
      </c>
      <c r="AC37" s="62" t="n">
        <f aca="false">AA37/3600</f>
        <v>9.80695111111111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2448.344</v>
      </c>
      <c r="AI37" s="62" t="n">
        <v>33.8537</v>
      </c>
      <c r="AJ37" s="62" t="n">
        <v>39.8816</v>
      </c>
      <c r="AK37" s="62" t="n">
        <v>42.321</v>
      </c>
      <c r="AL37" s="62" t="n">
        <v>40102.386</v>
      </c>
      <c r="AM37" s="62" t="n">
        <v>72.964</v>
      </c>
      <c r="AN37" s="62" t="n">
        <f aca="false">AL37/3600</f>
        <v>11.1395516666667</v>
      </c>
      <c r="AO37" s="71"/>
      <c r="AP37" s="71"/>
      <c r="AQ37" s="71"/>
      <c r="AR37" s="57" t="str">
        <f aca="false">IF(AND(L37=AH37,M37=AI37,N37=AJ37,O37=AK37),"Match","Mismatch")</f>
        <v>Match</v>
      </c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Y37" s="54"/>
      <c r="CJ37" s="54"/>
      <c r="CU37" s="54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1118.2016</v>
      </c>
      <c r="E38" s="74" t="n">
        <v>32.028</v>
      </c>
      <c r="F38" s="74" t="n">
        <v>39.0131</v>
      </c>
      <c r="G38" s="74" t="n">
        <v>41.5945</v>
      </c>
      <c r="H38" s="74" t="n">
        <v>34341.22</v>
      </c>
      <c r="I38" s="74" t="n">
        <v>72.64</v>
      </c>
      <c r="J38" s="62" t="n">
        <f aca="false">H38/3600</f>
        <v>9.53922777777778</v>
      </c>
      <c r="K38" s="64"/>
      <c r="L38" s="74" t="n">
        <v>1117.5472</v>
      </c>
      <c r="M38" s="74" t="n">
        <v>32.0295</v>
      </c>
      <c r="N38" s="74" t="n">
        <v>39.0141</v>
      </c>
      <c r="O38" s="74" t="n">
        <v>41.5972</v>
      </c>
      <c r="P38" s="74" t="n">
        <v>34305.56</v>
      </c>
      <c r="Q38" s="74" t="n">
        <v>74.41</v>
      </c>
      <c r="R38" s="62" t="n">
        <f aca="false">P38/3600</f>
        <v>9.52932222222222</v>
      </c>
      <c r="S38" s="75"/>
      <c r="T38" s="75"/>
      <c r="U38" s="75"/>
      <c r="V38" s="66"/>
      <c r="W38" s="74" t="n">
        <v>1118.2016</v>
      </c>
      <c r="X38" s="74" t="n">
        <v>32.028</v>
      </c>
      <c r="Y38" s="74" t="n">
        <v>39.0131</v>
      </c>
      <c r="Z38" s="74" t="n">
        <v>41.5945</v>
      </c>
      <c r="AA38" s="74" t="n">
        <v>33521.568</v>
      </c>
      <c r="AB38" s="74" t="n">
        <v>65.435</v>
      </c>
      <c r="AC38" s="62" t="n">
        <f aca="false">AA38/3600</f>
        <v>9.31154666666667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1117.5472</v>
      </c>
      <c r="AI38" s="74" t="n">
        <v>32.0295</v>
      </c>
      <c r="AJ38" s="74" t="n">
        <v>39.0141</v>
      </c>
      <c r="AK38" s="74" t="n">
        <v>41.5972</v>
      </c>
      <c r="AL38" s="74" t="n">
        <v>35579.371</v>
      </c>
      <c r="AM38" s="74" t="n">
        <v>68.484</v>
      </c>
      <c r="AN38" s="62" t="n">
        <f aca="false">AL38/3600</f>
        <v>9.88315861111111</v>
      </c>
      <c r="AO38" s="75"/>
      <c r="AP38" s="75"/>
      <c r="AQ38" s="75"/>
      <c r="AR38" s="57" t="str">
        <f aca="false">IF(AND(L38=AH38,M38=AI38,N38=AJ38,O38=AK38),"Match","Mismatch")</f>
        <v>Match</v>
      </c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Y38" s="54"/>
      <c r="CJ38" s="54"/>
      <c r="CU38" s="54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3" t="n">
        <v>3642.0728</v>
      </c>
      <c r="E39" s="63" t="n">
        <v>40.3281</v>
      </c>
      <c r="F39" s="63" t="n">
        <v>43.2642</v>
      </c>
      <c r="G39" s="63" t="n">
        <v>43.8829</v>
      </c>
      <c r="H39" s="63" t="n">
        <v>8136.48</v>
      </c>
      <c r="I39" s="63" t="n">
        <v>15.95</v>
      </c>
      <c r="J39" s="63" t="n">
        <f aca="false">H39/3600</f>
        <v>2.26013333333333</v>
      </c>
      <c r="K39" s="64"/>
      <c r="L39" s="63" t="n">
        <v>3642.0728</v>
      </c>
      <c r="M39" s="63" t="n">
        <v>40.3281</v>
      </c>
      <c r="N39" s="63" t="n">
        <v>43.2642</v>
      </c>
      <c r="O39" s="63" t="n">
        <v>43.8829</v>
      </c>
      <c r="P39" s="63" t="n">
        <v>8104.61</v>
      </c>
      <c r="Q39" s="63" t="n">
        <v>16.2</v>
      </c>
      <c r="R39" s="63" t="n">
        <f aca="false">P39/3600</f>
        <v>2.25128055555556</v>
      </c>
      <c r="S39" s="65" t="e">
        <f aca="false">bdrate(D39:D42,E39:E42,L39:L42,M39:M42)</f>
        <v>#VALUE!</v>
      </c>
      <c r="T39" s="65" t="e">
        <f aca="false">bdrate(D39:D42,F39:F42,L39:L42,N39:N42)</f>
        <v>#VALUE!</v>
      </c>
      <c r="U39" s="65" t="e">
        <f aca="false">bdrate(D39:D42,G39:G42,L39:L42,O39:O42)</f>
        <v>#VALUE!</v>
      </c>
      <c r="V39" s="66"/>
      <c r="W39" s="63" t="n">
        <v>3642.0728</v>
      </c>
      <c r="X39" s="63" t="n">
        <v>40.3281</v>
      </c>
      <c r="Y39" s="63" t="n">
        <v>43.2642</v>
      </c>
      <c r="Z39" s="63" t="n">
        <v>43.8829</v>
      </c>
      <c r="AA39" s="63" t="n">
        <v>8142.591</v>
      </c>
      <c r="AB39" s="63" t="n">
        <v>16.746</v>
      </c>
      <c r="AC39" s="63" t="n">
        <f aca="false">AA39/3600</f>
        <v>2.26183083333333</v>
      </c>
      <c r="AD39" s="65" t="e">
        <f aca="false">bdrate(D39:D42,E39:E42,W39:W42,X39:X42)</f>
        <v>#VALUE!</v>
      </c>
      <c r="AE39" s="65" t="e">
        <f aca="false">bdrate(D39:D42,F39:F42,W39:W42,Y39:Y42)</f>
        <v>#VALUE!</v>
      </c>
      <c r="AF39" s="65" t="e">
        <f aca="false">bdrate(D39:D42,G39:G42,W39:W42,Z39:Z42)</f>
        <v>#VALUE!</v>
      </c>
      <c r="AG39" s="64" t="str">
        <f aca="false">IF(AND(D39=W39,E39=X39,F39=Y39,G39=Z39),"Match","Mismatch")</f>
        <v>Match</v>
      </c>
      <c r="AH39" s="62" t="n">
        <v>3642.0728</v>
      </c>
      <c r="AI39" s="62" t="n">
        <v>40.3281</v>
      </c>
      <c r="AJ39" s="62" t="n">
        <v>43.2642</v>
      </c>
      <c r="AK39" s="62" t="n">
        <v>43.8829</v>
      </c>
      <c r="AL39" s="63" t="n">
        <v>8502.514</v>
      </c>
      <c r="AM39" s="63" t="n">
        <v>17.18</v>
      </c>
      <c r="AN39" s="63" t="n">
        <f aca="false">AL39/3600</f>
        <v>2.36180944444444</v>
      </c>
      <c r="AO39" s="65" t="e">
        <f aca="false">bdrate(D39:D42,E39:E42,AH39:AH42,AI39:AI42)</f>
        <v>#VALUE!</v>
      </c>
      <c r="AP39" s="65" t="e">
        <f aca="false">bdrate(D39:D42,F39:F42,AH39:AH42,AJ39:AJ42)</f>
        <v>#VALUE!</v>
      </c>
      <c r="AQ39" s="65" t="e">
        <f aca="false">bdrate(D39:D42,G39:G42,AH39:AH42,AK39:AK42)</f>
        <v>#VALUE!</v>
      </c>
      <c r="AR39" s="57" t="str">
        <f aca="false">IF(AND(L39=AH39,M39=AI39,N39=AJ39,O39=AK39),"Match","Mismatch")</f>
        <v>Match</v>
      </c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Y39" s="54"/>
      <c r="CJ39" s="54"/>
      <c r="CU39" s="54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757.3648</v>
      </c>
      <c r="E40" s="62" t="n">
        <v>37.2296</v>
      </c>
      <c r="F40" s="62" t="n">
        <v>41.0759</v>
      </c>
      <c r="G40" s="62" t="n">
        <v>41.3627</v>
      </c>
      <c r="H40" s="62" t="n">
        <v>7190.56</v>
      </c>
      <c r="I40" s="62" t="n">
        <v>14.14</v>
      </c>
      <c r="J40" s="62" t="n">
        <f aca="false">H40/3600</f>
        <v>1.99737777777778</v>
      </c>
      <c r="K40" s="64"/>
      <c r="L40" s="62" t="n">
        <v>1757.4288</v>
      </c>
      <c r="M40" s="62" t="n">
        <v>37.23</v>
      </c>
      <c r="N40" s="62" t="n">
        <v>41.0755</v>
      </c>
      <c r="O40" s="62" t="n">
        <v>41.3631</v>
      </c>
      <c r="P40" s="62" t="n">
        <v>7185.28</v>
      </c>
      <c r="Q40" s="62" t="n">
        <v>14.33</v>
      </c>
      <c r="R40" s="62" t="n">
        <f aca="false">P40/3600</f>
        <v>1.99591111111111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757.3648</v>
      </c>
      <c r="X40" s="62" t="n">
        <v>37.2296</v>
      </c>
      <c r="Y40" s="62" t="n">
        <v>41.0759</v>
      </c>
      <c r="Z40" s="62" t="n">
        <v>41.3627</v>
      </c>
      <c r="AA40" s="62" t="n">
        <v>7134.705</v>
      </c>
      <c r="AB40" s="62" t="n">
        <v>14.456</v>
      </c>
      <c r="AC40" s="62" t="n">
        <f aca="false">AA40/3600</f>
        <v>1.9818625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757.4288</v>
      </c>
      <c r="AI40" s="62" t="n">
        <v>37.23</v>
      </c>
      <c r="AJ40" s="62" t="n">
        <v>41.0755</v>
      </c>
      <c r="AK40" s="62" t="n">
        <v>41.3631</v>
      </c>
      <c r="AL40" s="62" t="n">
        <v>7368.426</v>
      </c>
      <c r="AM40" s="62" t="n">
        <v>14.858</v>
      </c>
      <c r="AN40" s="62" t="n">
        <f aca="false">AL40/3600</f>
        <v>2.046785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57" t="str">
        <f aca="false">IF(AND(L40=AH40,M40=AI40,N40=AJ40,O40=AK40),"Match","Mismatch")</f>
        <v>Match</v>
      </c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Y40" s="54"/>
      <c r="CJ40" s="54"/>
      <c r="CU40" s="54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867.288</v>
      </c>
      <c r="E41" s="62" t="n">
        <v>34.362</v>
      </c>
      <c r="F41" s="62" t="n">
        <v>39.2277</v>
      </c>
      <c r="G41" s="62" t="n">
        <v>39.2759</v>
      </c>
      <c r="H41" s="62" t="n">
        <v>6500.1</v>
      </c>
      <c r="I41" s="62" t="n">
        <v>12.28</v>
      </c>
      <c r="J41" s="62" t="n">
        <f aca="false">H41/3600</f>
        <v>1.80558333333333</v>
      </c>
      <c r="K41" s="64"/>
      <c r="L41" s="62" t="n">
        <v>867.0216</v>
      </c>
      <c r="M41" s="62" t="n">
        <v>34.3588</v>
      </c>
      <c r="N41" s="62" t="n">
        <v>39.2198</v>
      </c>
      <c r="O41" s="62" t="n">
        <v>39.2816</v>
      </c>
      <c r="P41" s="62" t="n">
        <v>6472.06</v>
      </c>
      <c r="Q41" s="62" t="n">
        <v>12.64</v>
      </c>
      <c r="R41" s="62" t="n">
        <f aca="false">P41/3600</f>
        <v>1.79779444444444</v>
      </c>
      <c r="S41" s="71"/>
      <c r="T41" s="71"/>
      <c r="U41" s="71"/>
      <c r="V41" s="66"/>
      <c r="W41" s="62" t="n">
        <v>867.288</v>
      </c>
      <c r="X41" s="62" t="n">
        <v>34.362</v>
      </c>
      <c r="Y41" s="62" t="n">
        <v>39.2277</v>
      </c>
      <c r="Z41" s="62" t="n">
        <v>39.2759</v>
      </c>
      <c r="AA41" s="62" t="n">
        <v>6382.722</v>
      </c>
      <c r="AB41" s="62" t="n">
        <v>12.25</v>
      </c>
      <c r="AC41" s="62" t="n">
        <f aca="false">AA41/3600</f>
        <v>1.77297833333333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867.0216</v>
      </c>
      <c r="AI41" s="62" t="n">
        <v>34.3588</v>
      </c>
      <c r="AJ41" s="62" t="n">
        <v>39.2198</v>
      </c>
      <c r="AK41" s="62" t="n">
        <v>39.2816</v>
      </c>
      <c r="AL41" s="62" t="n">
        <v>6616.107</v>
      </c>
      <c r="AM41" s="62" t="n">
        <v>12.794</v>
      </c>
      <c r="AN41" s="62" t="n">
        <f aca="false">AL41/3600</f>
        <v>1.8378075</v>
      </c>
      <c r="AO41" s="71"/>
      <c r="AP41" s="71"/>
      <c r="AQ41" s="71"/>
      <c r="AR41" s="57" t="str">
        <f aca="false">IF(AND(L41=AH41,M41=AI41,N41=AJ41,O41=AK41),"Match","Mismatch")</f>
        <v>Match</v>
      </c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Y41" s="54"/>
      <c r="CJ41" s="54"/>
      <c r="CU41" s="54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460.4104</v>
      </c>
      <c r="E42" s="74" t="n">
        <v>31.9196</v>
      </c>
      <c r="F42" s="74" t="n">
        <v>37.8092</v>
      </c>
      <c r="G42" s="74" t="n">
        <v>37.6819</v>
      </c>
      <c r="H42" s="74" t="n">
        <v>5974.49</v>
      </c>
      <c r="I42" s="74" t="n">
        <v>11.15</v>
      </c>
      <c r="J42" s="62" t="n">
        <f aca="false">H42/3600</f>
        <v>1.65958055555556</v>
      </c>
      <c r="K42" s="64"/>
      <c r="L42" s="74" t="n">
        <v>460.5416</v>
      </c>
      <c r="M42" s="74" t="n">
        <v>31.9185</v>
      </c>
      <c r="N42" s="74" t="n">
        <v>37.804</v>
      </c>
      <c r="O42" s="74" t="n">
        <v>37.6669</v>
      </c>
      <c r="P42" s="74" t="n">
        <v>5968.58</v>
      </c>
      <c r="Q42" s="74" t="n">
        <v>11.15</v>
      </c>
      <c r="R42" s="62" t="n">
        <f aca="false">P42/3600</f>
        <v>1.65793888888889</v>
      </c>
      <c r="S42" s="75"/>
      <c r="T42" s="75"/>
      <c r="U42" s="75"/>
      <c r="V42" s="66"/>
      <c r="W42" s="74" t="n">
        <v>460.4104</v>
      </c>
      <c r="X42" s="74" t="n">
        <v>31.9196</v>
      </c>
      <c r="Y42" s="74" t="n">
        <v>37.8092</v>
      </c>
      <c r="Z42" s="74" t="n">
        <v>37.6819</v>
      </c>
      <c r="AA42" s="74" t="n">
        <v>5867.148</v>
      </c>
      <c r="AB42" s="74" t="n">
        <v>10.705</v>
      </c>
      <c r="AC42" s="62" t="n">
        <f aca="false">AA42/3600</f>
        <v>1.62976333333333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460.5416</v>
      </c>
      <c r="AI42" s="74" t="n">
        <v>31.9185</v>
      </c>
      <c r="AJ42" s="74" t="n">
        <v>37.804</v>
      </c>
      <c r="AK42" s="74" t="n">
        <v>37.6669</v>
      </c>
      <c r="AL42" s="74" t="n">
        <v>5988.589</v>
      </c>
      <c r="AM42" s="74" t="n">
        <v>11.224</v>
      </c>
      <c r="AN42" s="62" t="n">
        <f aca="false">AL42/3600</f>
        <v>1.66349694444444</v>
      </c>
      <c r="AO42" s="75"/>
      <c r="AP42" s="75"/>
      <c r="AQ42" s="75"/>
      <c r="AR42" s="57" t="str">
        <f aca="false">IF(AND(L42=AH42,M42=AI42,N42=AJ42,O42=AK42),"Match","Mismatch")</f>
        <v>Match</v>
      </c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Y42" s="54"/>
      <c r="CJ42" s="54"/>
      <c r="CU42" s="54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3" t="n">
        <v>3827.7608</v>
      </c>
      <c r="E43" s="63" t="n">
        <v>40.2084</v>
      </c>
      <c r="F43" s="63" t="n">
        <v>43.723</v>
      </c>
      <c r="G43" s="63" t="n">
        <v>45.2586</v>
      </c>
      <c r="H43" s="63" t="n">
        <v>9309.48</v>
      </c>
      <c r="I43" s="63" t="n">
        <v>18.24</v>
      </c>
      <c r="J43" s="63" t="n">
        <f aca="false">H43/3600</f>
        <v>2.58596666666667</v>
      </c>
      <c r="K43" s="64"/>
      <c r="L43" s="63" t="n">
        <v>3827.6848</v>
      </c>
      <c r="M43" s="63" t="n">
        <v>40.2084</v>
      </c>
      <c r="N43" s="63" t="n">
        <v>43.7194</v>
      </c>
      <c r="O43" s="63" t="n">
        <v>45.2583</v>
      </c>
      <c r="P43" s="63" t="n">
        <v>9310.99</v>
      </c>
      <c r="Q43" s="63" t="n">
        <v>18.26</v>
      </c>
      <c r="R43" s="63" t="n">
        <f aca="false">P43/3600</f>
        <v>2.58638611111111</v>
      </c>
      <c r="S43" s="65" t="e">
        <f aca="false">bdrate(D43:D46,E43:E46,L43:L46,M43:M46)</f>
        <v>#VALUE!</v>
      </c>
      <c r="T43" s="65" t="e">
        <f aca="false">bdrate(D43:D46,F43:F46,L43:L46,N43:N46)</f>
        <v>#VALUE!</v>
      </c>
      <c r="U43" s="65" t="e">
        <f aca="false">bdrate(D43:D46,G43:G46,L43:L46,O43:O46)</f>
        <v>#VALUE!</v>
      </c>
      <c r="V43" s="66"/>
      <c r="W43" s="63" t="n">
        <v>3827.7608</v>
      </c>
      <c r="X43" s="63" t="n">
        <v>40.2084</v>
      </c>
      <c r="Y43" s="63" t="n">
        <v>43.723</v>
      </c>
      <c r="Z43" s="63" t="n">
        <v>45.2586</v>
      </c>
      <c r="AA43" s="63" t="n">
        <v>9286.309</v>
      </c>
      <c r="AB43" s="63" t="n">
        <v>18.781</v>
      </c>
      <c r="AC43" s="63" t="n">
        <f aca="false">AA43/3600</f>
        <v>2.57953027777778</v>
      </c>
      <c r="AD43" s="65" t="e">
        <f aca="false">bdrate(D43:D46,E43:E46,W43:W46,X43:X46)</f>
        <v>#VALUE!</v>
      </c>
      <c r="AE43" s="65" t="e">
        <f aca="false">bdrate(D43:D46,F43:F46,W43:W46,Y43:Y46)</f>
        <v>#VALUE!</v>
      </c>
      <c r="AF43" s="65" t="e">
        <f aca="false">bdrate(D43:D46,G43:G46,W43:W46,Z43:Z46)</f>
        <v>#VALUE!</v>
      </c>
      <c r="AG43" s="64" t="str">
        <f aca="false">IF(AND(D43=W43,E43=X43,F43=Y43,G43=Z43),"Match","Mismatch")</f>
        <v>Match</v>
      </c>
      <c r="AH43" s="62" t="n">
        <v>3827.6848</v>
      </c>
      <c r="AI43" s="62" t="n">
        <v>40.2084</v>
      </c>
      <c r="AJ43" s="62" t="n">
        <v>43.7194</v>
      </c>
      <c r="AK43" s="62" t="n">
        <v>45.2583</v>
      </c>
      <c r="AL43" s="63" t="n">
        <v>9583.016</v>
      </c>
      <c r="AM43" s="63" t="n">
        <v>19.044</v>
      </c>
      <c r="AN43" s="63" t="n">
        <f aca="false">AL43/3600</f>
        <v>2.66194888888889</v>
      </c>
      <c r="AO43" s="65" t="e">
        <f aca="false">bdrate(D43:D46,E43:E46,AH43:AH46,AI43:AI46)</f>
        <v>#VALUE!</v>
      </c>
      <c r="AP43" s="65" t="e">
        <f aca="false">bdrate(D43:D46,F43:F46,AH43:AH46,AJ43:AJ46)</f>
        <v>#VALUE!</v>
      </c>
      <c r="AQ43" s="65" t="e">
        <f aca="false">bdrate(D43:D46,G43:G46,AH43:AH46,AK43:AK46)</f>
        <v>#VALUE!</v>
      </c>
      <c r="AR43" s="57" t="str">
        <f aca="false">IF(AND(L43=AH43,M43=AI43,N43=AJ43,O43=AK43),"Match","Mismatch")</f>
        <v>Match</v>
      </c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Y43" s="54"/>
      <c r="CJ43" s="54"/>
      <c r="CU43" s="54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1801.2784</v>
      </c>
      <c r="E44" s="62" t="n">
        <v>37.7185</v>
      </c>
      <c r="F44" s="62" t="n">
        <v>41.9006</v>
      </c>
      <c r="G44" s="62" t="n">
        <v>43.1001</v>
      </c>
      <c r="H44" s="62" t="n">
        <v>8324.04</v>
      </c>
      <c r="I44" s="62" t="n">
        <v>15.98</v>
      </c>
      <c r="J44" s="62" t="n">
        <f aca="false">H44/3600</f>
        <v>2.31223333333333</v>
      </c>
      <c r="K44" s="64"/>
      <c r="L44" s="62" t="n">
        <v>1801.6656</v>
      </c>
      <c r="M44" s="62" t="n">
        <v>37.7186</v>
      </c>
      <c r="N44" s="62" t="n">
        <v>41.9011</v>
      </c>
      <c r="O44" s="62" t="n">
        <v>43.1027</v>
      </c>
      <c r="P44" s="62" t="n">
        <v>8336.24</v>
      </c>
      <c r="Q44" s="62" t="n">
        <v>16.1</v>
      </c>
      <c r="R44" s="62" t="n">
        <f aca="false">P44/3600</f>
        <v>2.31562222222222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1801.2784</v>
      </c>
      <c r="X44" s="62" t="n">
        <v>37.7185</v>
      </c>
      <c r="Y44" s="62" t="n">
        <v>41.9006</v>
      </c>
      <c r="Z44" s="62" t="n">
        <v>43.1001</v>
      </c>
      <c r="AA44" s="62" t="n">
        <v>8216.6</v>
      </c>
      <c r="AB44" s="62" t="n">
        <v>15.8</v>
      </c>
      <c r="AC44" s="62" t="n">
        <f aca="false">AA44/3600</f>
        <v>2.28238888888889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1801.6656</v>
      </c>
      <c r="AI44" s="62" t="n">
        <v>37.7186</v>
      </c>
      <c r="AJ44" s="62" t="n">
        <v>41.9011</v>
      </c>
      <c r="AK44" s="62" t="n">
        <v>43.1027</v>
      </c>
      <c r="AL44" s="62" t="n">
        <v>8624.153</v>
      </c>
      <c r="AM44" s="62" t="n">
        <v>16.214</v>
      </c>
      <c r="AN44" s="62" t="n">
        <f aca="false">AL44/3600</f>
        <v>2.39559805555556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57" t="str">
        <f aca="false">IF(AND(L44=AH44,M44=AI44,N44=AJ44,O44=AK44),"Match","Mismatch")</f>
        <v>Match</v>
      </c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Y44" s="54"/>
      <c r="CJ44" s="54"/>
      <c r="CU44" s="54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910.9024</v>
      </c>
      <c r="E45" s="62" t="n">
        <v>34.9854</v>
      </c>
      <c r="F45" s="62" t="n">
        <v>40.3227</v>
      </c>
      <c r="G45" s="62" t="n">
        <v>41.3068</v>
      </c>
      <c r="H45" s="62" t="n">
        <v>7636.03</v>
      </c>
      <c r="I45" s="62" t="n">
        <v>14.2</v>
      </c>
      <c r="J45" s="62" t="n">
        <f aca="false">H45/3600</f>
        <v>2.12111944444444</v>
      </c>
      <c r="K45" s="64"/>
      <c r="L45" s="62" t="n">
        <v>910.66</v>
      </c>
      <c r="M45" s="62" t="n">
        <v>34.9837</v>
      </c>
      <c r="N45" s="62" t="n">
        <v>40.3301</v>
      </c>
      <c r="O45" s="62" t="n">
        <v>41.3159</v>
      </c>
      <c r="P45" s="62" t="n">
        <v>7645.57</v>
      </c>
      <c r="Q45" s="62" t="n">
        <v>14.67</v>
      </c>
      <c r="R45" s="62" t="n">
        <f aca="false">P45/3600</f>
        <v>2.12376944444444</v>
      </c>
      <c r="S45" s="71"/>
      <c r="T45" s="71"/>
      <c r="U45" s="71"/>
      <c r="V45" s="66"/>
      <c r="W45" s="62" t="n">
        <v>910.9024</v>
      </c>
      <c r="X45" s="62" t="n">
        <v>34.9854</v>
      </c>
      <c r="Y45" s="62" t="n">
        <v>40.3227</v>
      </c>
      <c r="Z45" s="62" t="n">
        <v>41.3068</v>
      </c>
      <c r="AA45" s="62" t="n">
        <v>7493.571</v>
      </c>
      <c r="AB45" s="62" t="n">
        <v>13.89</v>
      </c>
      <c r="AC45" s="62" t="n">
        <f aca="false">AA45/3600</f>
        <v>2.0815475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910.66</v>
      </c>
      <c r="AI45" s="62" t="n">
        <v>34.9837</v>
      </c>
      <c r="AJ45" s="62" t="n">
        <v>40.3301</v>
      </c>
      <c r="AK45" s="62" t="n">
        <v>41.3159</v>
      </c>
      <c r="AL45" s="62" t="n">
        <v>7900.99</v>
      </c>
      <c r="AM45" s="62" t="n">
        <v>14.386</v>
      </c>
      <c r="AN45" s="62" t="n">
        <f aca="false">AL45/3600</f>
        <v>2.19471944444444</v>
      </c>
      <c r="AO45" s="71"/>
      <c r="AP45" s="71"/>
      <c r="AQ45" s="71"/>
      <c r="AR45" s="57" t="str">
        <f aca="false">IF(AND(L45=AH45,M45=AI45,N45=AJ45,O45=AK45),"Match","Mismatch")</f>
        <v>Match</v>
      </c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Y45" s="54"/>
      <c r="CJ45" s="54"/>
      <c r="CU45" s="54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485.6224</v>
      </c>
      <c r="E46" s="74" t="n">
        <v>32.2369</v>
      </c>
      <c r="F46" s="74" t="n">
        <v>39.1275</v>
      </c>
      <c r="G46" s="74" t="n">
        <v>39.9827</v>
      </c>
      <c r="H46" s="74" t="n">
        <v>7172.34</v>
      </c>
      <c r="I46" s="74" t="n">
        <v>13.19</v>
      </c>
      <c r="J46" s="62" t="n">
        <f aca="false">H46/3600</f>
        <v>1.99231666666667</v>
      </c>
      <c r="K46" s="64"/>
      <c r="L46" s="74" t="n">
        <v>485.7288</v>
      </c>
      <c r="M46" s="74" t="n">
        <v>32.237</v>
      </c>
      <c r="N46" s="74" t="n">
        <v>39.1235</v>
      </c>
      <c r="O46" s="74" t="n">
        <v>39.9725</v>
      </c>
      <c r="P46" s="74" t="n">
        <v>7186.72</v>
      </c>
      <c r="Q46" s="74" t="n">
        <v>13.61</v>
      </c>
      <c r="R46" s="62" t="n">
        <f aca="false">P46/3600</f>
        <v>1.99631111111111</v>
      </c>
      <c r="S46" s="75"/>
      <c r="T46" s="75"/>
      <c r="U46" s="75"/>
      <c r="V46" s="66"/>
      <c r="W46" s="74" t="n">
        <v>485.6224</v>
      </c>
      <c r="X46" s="74" t="n">
        <v>32.2369</v>
      </c>
      <c r="Y46" s="74" t="n">
        <v>39.1275</v>
      </c>
      <c r="Z46" s="74" t="n">
        <v>39.9827</v>
      </c>
      <c r="AA46" s="74" t="n">
        <v>7064.725</v>
      </c>
      <c r="AB46" s="74" t="n">
        <v>12.556</v>
      </c>
      <c r="AC46" s="62" t="n">
        <f aca="false">AA46/3600</f>
        <v>1.96242361111111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485.7288</v>
      </c>
      <c r="AI46" s="74" t="n">
        <v>32.237</v>
      </c>
      <c r="AJ46" s="74" t="n">
        <v>39.1235</v>
      </c>
      <c r="AK46" s="74" t="n">
        <v>39.9725</v>
      </c>
      <c r="AL46" s="74" t="n">
        <v>7059.431</v>
      </c>
      <c r="AM46" s="74" t="n">
        <v>13.131</v>
      </c>
      <c r="AN46" s="62" t="n">
        <f aca="false">AL46/3600</f>
        <v>1.96095305555556</v>
      </c>
      <c r="AO46" s="75"/>
      <c r="AP46" s="75"/>
      <c r="AQ46" s="75"/>
      <c r="AR46" s="57" t="str">
        <f aca="false">IF(AND(L46=AH46,M46=AI46,N46=AJ46,O46=AK46),"Match","Mismatch")</f>
        <v>Match</v>
      </c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Y46" s="54"/>
      <c r="CJ46" s="54"/>
      <c r="CU46" s="54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3" t="n">
        <v>7185.1624</v>
      </c>
      <c r="E47" s="63" t="n">
        <v>38.216</v>
      </c>
      <c r="F47" s="63" t="n">
        <v>41.5558</v>
      </c>
      <c r="G47" s="63" t="n">
        <v>42.584</v>
      </c>
      <c r="H47" s="63" t="n">
        <v>8860.07</v>
      </c>
      <c r="I47" s="63" t="n">
        <v>18.62</v>
      </c>
      <c r="J47" s="63" t="n">
        <f aca="false">H47/3600</f>
        <v>2.46113055555556</v>
      </c>
      <c r="K47" s="64"/>
      <c r="L47" s="63" t="n">
        <v>7184.364</v>
      </c>
      <c r="M47" s="63" t="n">
        <v>38.2155</v>
      </c>
      <c r="N47" s="63" t="n">
        <v>41.5549</v>
      </c>
      <c r="O47" s="63" t="n">
        <v>42.5834</v>
      </c>
      <c r="P47" s="63" t="n">
        <v>8837.31</v>
      </c>
      <c r="Q47" s="63" t="n">
        <v>18.88</v>
      </c>
      <c r="R47" s="63" t="n">
        <f aca="false">P47/3600</f>
        <v>2.45480833333333</v>
      </c>
      <c r="S47" s="65" t="e">
        <f aca="false">bdrate(D47:D50,E47:E50,L47:L50,M47:M50)</f>
        <v>#VALUE!</v>
      </c>
      <c r="T47" s="65" t="e">
        <f aca="false">bdrate(D47:D50,F47:F50,L47:L50,N47:N50)</f>
        <v>#VALUE!</v>
      </c>
      <c r="U47" s="65" t="e">
        <f aca="false">bdrate(D47:D50,G47:G50,L47:L50,O47:O50)</f>
        <v>#VALUE!</v>
      </c>
      <c r="V47" s="66"/>
      <c r="W47" s="63" t="n">
        <v>7185.1624</v>
      </c>
      <c r="X47" s="63" t="n">
        <v>38.216</v>
      </c>
      <c r="Y47" s="63" t="n">
        <v>41.5558</v>
      </c>
      <c r="Z47" s="63" t="n">
        <v>42.584</v>
      </c>
      <c r="AA47" s="63" t="n">
        <v>8914.406</v>
      </c>
      <c r="AB47" s="63" t="n">
        <v>20.203</v>
      </c>
      <c r="AC47" s="63" t="n">
        <f aca="false">AA47/3600</f>
        <v>2.47622388888889</v>
      </c>
      <c r="AD47" s="65" t="e">
        <f aca="false">bdrate(D47:D50,E47:E50,W47:W50,X47:X50)</f>
        <v>#VALUE!</v>
      </c>
      <c r="AE47" s="65" t="e">
        <f aca="false">bdrate(D47:D50,F47:F50,W47:W50,Y47:Y50)</f>
        <v>#VALUE!</v>
      </c>
      <c r="AF47" s="65" t="e">
        <f aca="false">bdrate(D47:D50,G47:G50,W47:W50,Z47:Z50)</f>
        <v>#VALUE!</v>
      </c>
      <c r="AG47" s="64" t="str">
        <f aca="false">IF(AND(D47=W47,E47=X47,F47=Y47,G47=Z47),"Match","Mismatch")</f>
        <v>Match</v>
      </c>
      <c r="AH47" s="62" t="n">
        <v>7184.364</v>
      </c>
      <c r="AI47" s="62" t="n">
        <v>38.2155</v>
      </c>
      <c r="AJ47" s="62" t="n">
        <v>41.5549</v>
      </c>
      <c r="AK47" s="62" t="n">
        <v>42.5834</v>
      </c>
      <c r="AL47" s="63" t="n">
        <v>8936.798</v>
      </c>
      <c r="AM47" s="63" t="n">
        <v>20.86</v>
      </c>
      <c r="AN47" s="63" t="n">
        <f aca="false">AL47/3600</f>
        <v>2.48244388888889</v>
      </c>
      <c r="AO47" s="65" t="e">
        <f aca="false">bdrate(D47:D50,E47:E50,AH47:AH50,AI47:AI50)</f>
        <v>#VALUE!</v>
      </c>
      <c r="AP47" s="65" t="e">
        <f aca="false">bdrate(D47:D50,F47:F50,AH47:AH50,AJ47:AJ50)</f>
        <v>#VALUE!</v>
      </c>
      <c r="AQ47" s="65" t="e">
        <f aca="false">bdrate(D47:D50,G47:G50,AH47:AH50,AK47:AK50)</f>
        <v>#VALUE!</v>
      </c>
      <c r="AR47" s="57" t="str">
        <f aca="false">IF(AND(L47=AH47,M47=AI47,N47=AJ47,O47=AK47),"Match","Mismatch")</f>
        <v>Match</v>
      </c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Y47" s="54"/>
      <c r="CJ47" s="54"/>
      <c r="CU47" s="54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3272.828</v>
      </c>
      <c r="E48" s="62" t="n">
        <v>34.7314</v>
      </c>
      <c r="F48" s="62" t="n">
        <v>39.1095</v>
      </c>
      <c r="G48" s="62" t="n">
        <v>40.0514</v>
      </c>
      <c r="H48" s="62" t="n">
        <v>7607.78</v>
      </c>
      <c r="I48" s="62" t="n">
        <v>15.79</v>
      </c>
      <c r="J48" s="62" t="n">
        <f aca="false">H48/3600</f>
        <v>2.11327222222222</v>
      </c>
      <c r="K48" s="64"/>
      <c r="L48" s="62" t="n">
        <v>3273.532</v>
      </c>
      <c r="M48" s="62" t="n">
        <v>34.7323</v>
      </c>
      <c r="N48" s="62" t="n">
        <v>39.1101</v>
      </c>
      <c r="O48" s="62" t="n">
        <v>40.0527</v>
      </c>
      <c r="P48" s="62" t="n">
        <v>7587.24</v>
      </c>
      <c r="Q48" s="62" t="n">
        <v>16.02</v>
      </c>
      <c r="R48" s="62" t="n">
        <f aca="false">P48/3600</f>
        <v>2.10756666666667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3272.828</v>
      </c>
      <c r="X48" s="62" t="n">
        <v>34.7314</v>
      </c>
      <c r="Y48" s="62" t="n">
        <v>39.1095</v>
      </c>
      <c r="Z48" s="62" t="n">
        <v>40.0514</v>
      </c>
      <c r="AA48" s="62" t="n">
        <v>7540.795</v>
      </c>
      <c r="AB48" s="62" t="n">
        <v>16.184</v>
      </c>
      <c r="AC48" s="62" t="n">
        <f aca="false">AA48/3600</f>
        <v>2.09466527777778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3273.532</v>
      </c>
      <c r="AI48" s="62" t="n">
        <v>34.7323</v>
      </c>
      <c r="AJ48" s="62" t="n">
        <v>39.1101</v>
      </c>
      <c r="AK48" s="62" t="n">
        <v>40.0527</v>
      </c>
      <c r="AL48" s="62" t="n">
        <v>7947.429</v>
      </c>
      <c r="AM48" s="62" t="n">
        <v>16.677</v>
      </c>
      <c r="AN48" s="62" t="n">
        <f aca="false">AL48/3600</f>
        <v>2.20761916666667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57" t="str">
        <f aca="false">IF(AND(L48=AH48,M48=AI48,N48=AJ48,O48=AK48),"Match","Mismatch")</f>
        <v>Match</v>
      </c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Y48" s="54"/>
      <c r="CJ48" s="54"/>
      <c r="CU48" s="54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540.0912</v>
      </c>
      <c r="E49" s="62" t="n">
        <v>31.592</v>
      </c>
      <c r="F49" s="62" t="n">
        <v>37.3096</v>
      </c>
      <c r="G49" s="62" t="n">
        <v>38.1549</v>
      </c>
      <c r="H49" s="62" t="n">
        <v>6749.66</v>
      </c>
      <c r="I49" s="62" t="n">
        <v>14.02</v>
      </c>
      <c r="J49" s="62" t="n">
        <f aca="false">H49/3600</f>
        <v>1.87490555555556</v>
      </c>
      <c r="K49" s="64"/>
      <c r="L49" s="62" t="n">
        <v>1540.6256</v>
      </c>
      <c r="M49" s="62" t="n">
        <v>31.5932</v>
      </c>
      <c r="N49" s="62" t="n">
        <v>37.3112</v>
      </c>
      <c r="O49" s="62" t="n">
        <v>38.1583</v>
      </c>
      <c r="P49" s="62" t="n">
        <v>6737</v>
      </c>
      <c r="Q49" s="62" t="n">
        <v>13.89</v>
      </c>
      <c r="R49" s="62" t="n">
        <f aca="false">P49/3600</f>
        <v>1.87138888888889</v>
      </c>
      <c r="S49" s="71"/>
      <c r="T49" s="71"/>
      <c r="U49" s="71"/>
      <c r="V49" s="66"/>
      <c r="W49" s="62" t="n">
        <v>1540.0912</v>
      </c>
      <c r="X49" s="62" t="n">
        <v>31.592</v>
      </c>
      <c r="Y49" s="62" t="n">
        <v>37.3096</v>
      </c>
      <c r="Z49" s="62" t="n">
        <v>38.1549</v>
      </c>
      <c r="AA49" s="62" t="n">
        <v>6617.563</v>
      </c>
      <c r="AB49" s="62" t="n">
        <v>13.698</v>
      </c>
      <c r="AC49" s="62" t="n">
        <f aca="false">AA49/3600</f>
        <v>1.83821194444444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540.6256</v>
      </c>
      <c r="AI49" s="62" t="n">
        <v>31.5932</v>
      </c>
      <c r="AJ49" s="62" t="n">
        <v>37.3112</v>
      </c>
      <c r="AK49" s="62" t="n">
        <v>38.1583</v>
      </c>
      <c r="AL49" s="62" t="n">
        <v>6997.45</v>
      </c>
      <c r="AM49" s="62" t="n">
        <v>14.082</v>
      </c>
      <c r="AN49" s="62" t="n">
        <f aca="false">AL49/3600</f>
        <v>1.94373611111111</v>
      </c>
      <c r="AO49" s="71"/>
      <c r="AP49" s="71"/>
      <c r="AQ49" s="71"/>
      <c r="AR49" s="57" t="str">
        <f aca="false">IF(AND(L49=AH49,M49=AI49,N49=AJ49,O49=AK49),"Match","Mismatch")</f>
        <v>Match</v>
      </c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Y49" s="54"/>
      <c r="CJ49" s="54"/>
      <c r="CU49" s="54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728.62</v>
      </c>
      <c r="E50" s="74" t="n">
        <v>28.6561</v>
      </c>
      <c r="F50" s="74" t="n">
        <v>36.0477</v>
      </c>
      <c r="G50" s="74" t="n">
        <v>36.8211</v>
      </c>
      <c r="H50" s="74" t="n">
        <v>6194.65</v>
      </c>
      <c r="I50" s="74" t="n">
        <v>12.64</v>
      </c>
      <c r="J50" s="62" t="n">
        <f aca="false">H50/3600</f>
        <v>1.72073611111111</v>
      </c>
      <c r="K50" s="64"/>
      <c r="L50" s="74" t="n">
        <v>728.8464</v>
      </c>
      <c r="M50" s="74" t="n">
        <v>28.656</v>
      </c>
      <c r="N50" s="74" t="n">
        <v>36.0518</v>
      </c>
      <c r="O50" s="74" t="n">
        <v>36.8221</v>
      </c>
      <c r="P50" s="74" t="n">
        <v>6193.58</v>
      </c>
      <c r="Q50" s="74" t="n">
        <v>12.8</v>
      </c>
      <c r="R50" s="62" t="n">
        <f aca="false">P50/3600</f>
        <v>1.72043888888889</v>
      </c>
      <c r="S50" s="75"/>
      <c r="T50" s="75"/>
      <c r="U50" s="75"/>
      <c r="V50" s="66"/>
      <c r="W50" s="74" t="n">
        <v>728.62</v>
      </c>
      <c r="X50" s="74" t="n">
        <v>28.6561</v>
      </c>
      <c r="Y50" s="74" t="n">
        <v>36.0477</v>
      </c>
      <c r="Z50" s="74" t="n">
        <v>36.8211</v>
      </c>
      <c r="AA50" s="74" t="n">
        <v>6047.113</v>
      </c>
      <c r="AB50" s="74" t="n">
        <v>11.985</v>
      </c>
      <c r="AC50" s="62" t="n">
        <f aca="false">AA50/3600</f>
        <v>1.67975361111111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728.8464</v>
      </c>
      <c r="AI50" s="74" t="n">
        <v>28.656</v>
      </c>
      <c r="AJ50" s="74" t="n">
        <v>36.0518</v>
      </c>
      <c r="AK50" s="74" t="n">
        <v>36.8221</v>
      </c>
      <c r="AL50" s="74" t="n">
        <v>6069.756</v>
      </c>
      <c r="AM50" s="74" t="n">
        <v>12.318</v>
      </c>
      <c r="AN50" s="62" t="n">
        <f aca="false">AL50/3600</f>
        <v>1.68604333333333</v>
      </c>
      <c r="AO50" s="75"/>
      <c r="AP50" s="75"/>
      <c r="AQ50" s="75"/>
      <c r="AR50" s="57" t="str">
        <f aca="false">IF(AND(L50=AH50,M50=AI50,N50=AJ50,O50=AK50),"Match","Mismatch")</f>
        <v>Match</v>
      </c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Y50" s="54"/>
      <c r="CJ50" s="54"/>
      <c r="CU50" s="54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3" t="n">
        <v>5017.0904</v>
      </c>
      <c r="E51" s="63" t="n">
        <v>38.9681</v>
      </c>
      <c r="F51" s="63" t="n">
        <v>41.5275</v>
      </c>
      <c r="G51" s="63" t="n">
        <v>42.954</v>
      </c>
      <c r="H51" s="63" t="n">
        <v>6439.36</v>
      </c>
      <c r="I51" s="63" t="n">
        <v>12.81</v>
      </c>
      <c r="J51" s="63" t="n">
        <f aca="false">H51/3600</f>
        <v>1.78871111111111</v>
      </c>
      <c r="K51" s="64"/>
      <c r="L51" s="63" t="n">
        <v>5017.4776</v>
      </c>
      <c r="M51" s="63" t="n">
        <v>38.9679</v>
      </c>
      <c r="N51" s="63" t="n">
        <v>41.5279</v>
      </c>
      <c r="O51" s="63" t="n">
        <v>42.9538</v>
      </c>
      <c r="P51" s="63" t="n">
        <v>6438.88</v>
      </c>
      <c r="Q51" s="63" t="n">
        <v>12.88</v>
      </c>
      <c r="R51" s="63" t="n">
        <f aca="false">P51/3600</f>
        <v>1.78857777777778</v>
      </c>
      <c r="S51" s="65" t="e">
        <f aca="false">bdrate(D51:D54,E51:E54,L51:L54,M51:M54)</f>
        <v>#VALUE!</v>
      </c>
      <c r="T51" s="65" t="e">
        <f aca="false">bdrate(D51:D54,F51:F54,L51:L54,N51:N54)</f>
        <v>#VALUE!</v>
      </c>
      <c r="U51" s="65" t="e">
        <f aca="false">bdrate(D51:D54,G51:G54,L51:L54,O51:O54)</f>
        <v>#VALUE!</v>
      </c>
      <c r="V51" s="66"/>
      <c r="W51" s="63" t="n">
        <v>5017.0904</v>
      </c>
      <c r="X51" s="63" t="n">
        <v>38.9681</v>
      </c>
      <c r="Y51" s="63" t="n">
        <v>41.5275</v>
      </c>
      <c r="Z51" s="63" t="n">
        <v>42.954</v>
      </c>
      <c r="AA51" s="63" t="n">
        <v>6565.911</v>
      </c>
      <c r="AB51" s="63" t="n">
        <v>14.012</v>
      </c>
      <c r="AC51" s="63" t="n">
        <f aca="false">AA51/3600</f>
        <v>1.82386416666667</v>
      </c>
      <c r="AD51" s="65" t="e">
        <f aca="false">bdrate(D51:D54,E51:E54,W51:W54,X51:X54)</f>
        <v>#VALUE!</v>
      </c>
      <c r="AE51" s="65" t="e">
        <f aca="false">bdrate(D51:D54,F51:F54,W51:W54,Y51:Y54)</f>
        <v>#VALUE!</v>
      </c>
      <c r="AF51" s="65" t="e">
        <f aca="false">bdrate(D51:D54,G51:G54,W51:W54,Z51:Z54)</f>
        <v>#VALUE!</v>
      </c>
      <c r="AG51" s="64" t="str">
        <f aca="false">IF(AND(D51=W51,E51=X51,F51=Y51,G51=Z51),"Match","Mismatch")</f>
        <v>Match</v>
      </c>
      <c r="AH51" s="62" t="n">
        <v>5017.4776</v>
      </c>
      <c r="AI51" s="62" t="n">
        <v>38.9679</v>
      </c>
      <c r="AJ51" s="62" t="n">
        <v>41.5279</v>
      </c>
      <c r="AK51" s="62" t="n">
        <v>42.9538</v>
      </c>
      <c r="AL51" s="63" t="n">
        <v>6538.564</v>
      </c>
      <c r="AM51" s="63" t="n">
        <v>14.35</v>
      </c>
      <c r="AN51" s="63" t="n">
        <f aca="false">AL51/3600</f>
        <v>1.81626777777778</v>
      </c>
      <c r="AO51" s="65" t="e">
        <f aca="false">bdrate(D51:D54,E51:E54,AH51:AH54,AI51:AI54)</f>
        <v>#VALUE!</v>
      </c>
      <c r="AP51" s="65" t="e">
        <f aca="false">bdrate(D51:D54,F51:F54,AH51:AH54,AJ51:AJ54)</f>
        <v>#VALUE!</v>
      </c>
      <c r="AQ51" s="65" t="e">
        <f aca="false">bdrate(D51:D54,G51:G54,AH51:AH54,AK51:AK54)</f>
        <v>#VALUE!</v>
      </c>
      <c r="AR51" s="57" t="str">
        <f aca="false">IF(AND(L51=AH51,M51=AI51,N51=AJ51,O51=AK51),"Match","Mismatch")</f>
        <v>Match</v>
      </c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Y51" s="54"/>
      <c r="CJ51" s="54"/>
      <c r="CU51" s="54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2139.8872</v>
      </c>
      <c r="E52" s="62" t="n">
        <v>35.8448</v>
      </c>
      <c r="F52" s="62" t="n">
        <v>39.2885</v>
      </c>
      <c r="G52" s="62" t="n">
        <v>40.8784</v>
      </c>
      <c r="H52" s="62" t="n">
        <v>5551.12</v>
      </c>
      <c r="I52" s="62" t="n">
        <v>10.75</v>
      </c>
      <c r="J52" s="62" t="n">
        <f aca="false">H52/3600</f>
        <v>1.54197777777778</v>
      </c>
      <c r="K52" s="64"/>
      <c r="L52" s="62" t="n">
        <v>2140.0912</v>
      </c>
      <c r="M52" s="62" t="n">
        <v>35.8468</v>
      </c>
      <c r="N52" s="62" t="n">
        <v>39.2894</v>
      </c>
      <c r="O52" s="62" t="n">
        <v>40.8822</v>
      </c>
      <c r="P52" s="62" t="n">
        <v>5552.12</v>
      </c>
      <c r="Q52" s="62" t="n">
        <v>10.94</v>
      </c>
      <c r="R52" s="62" t="n">
        <f aca="false">P52/3600</f>
        <v>1.54225555555556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2139.8872</v>
      </c>
      <c r="X52" s="62" t="n">
        <v>35.8448</v>
      </c>
      <c r="Y52" s="62" t="n">
        <v>39.2885</v>
      </c>
      <c r="Z52" s="62" t="n">
        <v>40.8784</v>
      </c>
      <c r="AA52" s="62" t="n">
        <v>5565.915</v>
      </c>
      <c r="AB52" s="62" t="n">
        <v>11.116</v>
      </c>
      <c r="AC52" s="62" t="n">
        <f aca="false">AA52/3600</f>
        <v>1.5460875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2140.0912</v>
      </c>
      <c r="AI52" s="62" t="n">
        <v>35.8468</v>
      </c>
      <c r="AJ52" s="62" t="n">
        <v>39.2894</v>
      </c>
      <c r="AK52" s="62" t="n">
        <v>40.8822</v>
      </c>
      <c r="AL52" s="62" t="n">
        <v>5575.885</v>
      </c>
      <c r="AM52" s="62" t="n">
        <v>11.347</v>
      </c>
      <c r="AN52" s="62" t="n">
        <f aca="false">AL52/3600</f>
        <v>1.54885694444444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57" t="str">
        <f aca="false">IF(AND(L52=AH52,M52=AI52,N52=AJ52,O52=AK52),"Match","Mismatch")</f>
        <v>Match</v>
      </c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Y52" s="54"/>
      <c r="CJ52" s="54"/>
      <c r="CU52" s="54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1008.5712</v>
      </c>
      <c r="E53" s="62" t="n">
        <v>33.0002</v>
      </c>
      <c r="F53" s="62" t="n">
        <v>37.5171</v>
      </c>
      <c r="G53" s="62" t="n">
        <v>39.2635</v>
      </c>
      <c r="H53" s="62" t="n">
        <v>4896.41</v>
      </c>
      <c r="I53" s="62" t="n">
        <v>9.26</v>
      </c>
      <c r="J53" s="62" t="n">
        <f aca="false">H53/3600</f>
        <v>1.36011388888889</v>
      </c>
      <c r="K53" s="64"/>
      <c r="L53" s="62" t="n">
        <v>1007.8528</v>
      </c>
      <c r="M53" s="62" t="n">
        <v>33.0035</v>
      </c>
      <c r="N53" s="62" t="n">
        <v>37.5174</v>
      </c>
      <c r="O53" s="62" t="n">
        <v>39.2682</v>
      </c>
      <c r="P53" s="62" t="n">
        <v>4892.7</v>
      </c>
      <c r="Q53" s="62" t="n">
        <v>9.36</v>
      </c>
      <c r="R53" s="62" t="n">
        <f aca="false">P53/3600</f>
        <v>1.35908333333333</v>
      </c>
      <c r="S53" s="71"/>
      <c r="T53" s="71"/>
      <c r="U53" s="71"/>
      <c r="V53" s="66"/>
      <c r="W53" s="62" t="n">
        <v>1008.5712</v>
      </c>
      <c r="X53" s="62" t="n">
        <v>33.0002</v>
      </c>
      <c r="Y53" s="62" t="n">
        <v>37.5171</v>
      </c>
      <c r="Z53" s="62" t="n">
        <v>39.2635</v>
      </c>
      <c r="AA53" s="62" t="n">
        <v>4869.196</v>
      </c>
      <c r="AB53" s="62" t="n">
        <v>9.538</v>
      </c>
      <c r="AC53" s="62" t="n">
        <f aca="false">AA53/3600</f>
        <v>1.35255444444444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1007.8528</v>
      </c>
      <c r="AI53" s="62" t="n">
        <v>33.0035</v>
      </c>
      <c r="AJ53" s="62" t="n">
        <v>37.5174</v>
      </c>
      <c r="AK53" s="62" t="n">
        <v>39.2682</v>
      </c>
      <c r="AL53" s="62" t="n">
        <v>4862.27</v>
      </c>
      <c r="AM53" s="62" t="n">
        <v>9.728</v>
      </c>
      <c r="AN53" s="62" t="n">
        <f aca="false">AL53/3600</f>
        <v>1.35063055555556</v>
      </c>
      <c r="AO53" s="71"/>
      <c r="AP53" s="71"/>
      <c r="AQ53" s="71"/>
      <c r="AR53" s="57" t="str">
        <f aca="false">IF(AND(L53=AH53,M53=AI53,N53=AJ53,O53=AK53),"Match","Mismatch")</f>
        <v>Match</v>
      </c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Y53" s="54"/>
      <c r="CJ53" s="54"/>
      <c r="CU53" s="54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492.3232</v>
      </c>
      <c r="E54" s="74" t="n">
        <v>30.3541</v>
      </c>
      <c r="F54" s="74" t="n">
        <v>36.2463</v>
      </c>
      <c r="G54" s="74" t="n">
        <v>38.0384</v>
      </c>
      <c r="H54" s="74" t="n">
        <v>4417.12</v>
      </c>
      <c r="I54" s="74" t="n">
        <v>8.48</v>
      </c>
      <c r="J54" s="62" t="n">
        <f aca="false">H54/3600</f>
        <v>1.22697777777778</v>
      </c>
      <c r="K54" s="64"/>
      <c r="L54" s="74" t="n">
        <v>491.8032</v>
      </c>
      <c r="M54" s="74" t="n">
        <v>30.3539</v>
      </c>
      <c r="N54" s="74" t="n">
        <v>36.2451</v>
      </c>
      <c r="O54" s="74" t="n">
        <v>38.041</v>
      </c>
      <c r="P54" s="74" t="n">
        <v>4416.15</v>
      </c>
      <c r="Q54" s="74" t="n">
        <v>8.53</v>
      </c>
      <c r="R54" s="62" t="n">
        <f aca="false">P54/3600</f>
        <v>1.22670833333333</v>
      </c>
      <c r="S54" s="75"/>
      <c r="T54" s="75"/>
      <c r="U54" s="75"/>
      <c r="V54" s="66"/>
      <c r="W54" s="74" t="n">
        <v>492.3232</v>
      </c>
      <c r="X54" s="74" t="n">
        <v>30.3541</v>
      </c>
      <c r="Y54" s="74" t="n">
        <v>36.2463</v>
      </c>
      <c r="Z54" s="74" t="n">
        <v>38.0384</v>
      </c>
      <c r="AA54" s="74" t="n">
        <v>4343.731</v>
      </c>
      <c r="AB54" s="74" t="n">
        <v>8.396</v>
      </c>
      <c r="AC54" s="62" t="n">
        <f aca="false">AA54/3600</f>
        <v>1.20659194444444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491.8032</v>
      </c>
      <c r="AI54" s="74" t="n">
        <v>30.3539</v>
      </c>
      <c r="AJ54" s="74" t="n">
        <v>36.2451</v>
      </c>
      <c r="AK54" s="74" t="n">
        <v>38.041</v>
      </c>
      <c r="AL54" s="74" t="n">
        <v>4351.856</v>
      </c>
      <c r="AM54" s="74" t="n">
        <v>8.554</v>
      </c>
      <c r="AN54" s="62" t="n">
        <f aca="false">AL54/3600</f>
        <v>1.20884888888889</v>
      </c>
      <c r="AO54" s="75"/>
      <c r="AP54" s="75"/>
      <c r="AQ54" s="75"/>
      <c r="AR54" s="57" t="str">
        <f aca="false">IF(AND(L54=AH54,M54=AI54,N54=AJ54,O54=AK54),"Match","Mismatch")</f>
        <v>Match</v>
      </c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Y54" s="54"/>
      <c r="CJ54" s="54"/>
      <c r="CU54" s="54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3" t="n">
        <v>1579.0272</v>
      </c>
      <c r="E55" s="63" t="n">
        <v>40.672</v>
      </c>
      <c r="F55" s="63" t="n">
        <v>44.1568</v>
      </c>
      <c r="G55" s="63" t="n">
        <v>43.3254</v>
      </c>
      <c r="H55" s="63" t="n">
        <v>2173.64</v>
      </c>
      <c r="I55" s="63" t="n">
        <v>4.52</v>
      </c>
      <c r="J55" s="63" t="n">
        <f aca="false">H55/3600</f>
        <v>0.603788888888889</v>
      </c>
      <c r="K55" s="64"/>
      <c r="L55" s="63" t="n">
        <v>1579.0272</v>
      </c>
      <c r="M55" s="63" t="n">
        <v>40.672</v>
      </c>
      <c r="N55" s="63" t="n">
        <v>44.1568</v>
      </c>
      <c r="O55" s="63" t="n">
        <v>43.3254</v>
      </c>
      <c r="P55" s="63" t="n">
        <v>2178.33</v>
      </c>
      <c r="Q55" s="63" t="n">
        <v>4.55</v>
      </c>
      <c r="R55" s="63" t="n">
        <f aca="false">P55/3600</f>
        <v>0.605091666666667</v>
      </c>
      <c r="S55" s="65" t="e">
        <f aca="false">bdrate(D55:D58,E55:E58,L55:L58,M55:M58)</f>
        <v>#VALUE!</v>
      </c>
      <c r="T55" s="65" t="e">
        <f aca="false">bdrate(D55:D58,F55:F58,L55:L58,N55:N58)</f>
        <v>#VALUE!</v>
      </c>
      <c r="U55" s="65" t="e">
        <f aca="false">bdrate(D55:D58,G55:G58,L55:L58,O55:O58)</f>
        <v>#VALUE!</v>
      </c>
      <c r="V55" s="66"/>
      <c r="W55" s="63" t="n">
        <v>1579.0272</v>
      </c>
      <c r="X55" s="63" t="n">
        <v>40.672</v>
      </c>
      <c r="Y55" s="63" t="n">
        <v>44.1568</v>
      </c>
      <c r="Z55" s="63" t="n">
        <v>43.3254</v>
      </c>
      <c r="AA55" s="63" t="n">
        <v>2206.022</v>
      </c>
      <c r="AB55" s="63" t="n">
        <v>4.922</v>
      </c>
      <c r="AC55" s="63" t="n">
        <f aca="false">AA55/3600</f>
        <v>0.612783888888889</v>
      </c>
      <c r="AD55" s="65" t="e">
        <f aca="false">bdrate(D55:D58,E55:E58,W55:W58,X55:X58)</f>
        <v>#VALUE!</v>
      </c>
      <c r="AE55" s="65" t="e">
        <f aca="false">bdrate(D55:D58,F55:F58,W55:W58,Y55:Y58)</f>
        <v>#VALUE!</v>
      </c>
      <c r="AF55" s="65" t="e">
        <f aca="false">bdrate(D55:D58,G55:G58,W55:W58,Z55:Z58)</f>
        <v>#VALUE!</v>
      </c>
      <c r="AG55" s="64" t="str">
        <f aca="false">IF(AND(D55=W55,E55=X55,F55=Y55,G55=Z55),"Match","Mismatch")</f>
        <v>Match</v>
      </c>
      <c r="AH55" s="62" t="n">
        <v>1579.0272</v>
      </c>
      <c r="AI55" s="62" t="n">
        <v>40.672</v>
      </c>
      <c r="AJ55" s="62" t="n">
        <v>44.1568</v>
      </c>
      <c r="AK55" s="62" t="n">
        <v>43.3254</v>
      </c>
      <c r="AL55" s="63" t="n">
        <v>2203.979</v>
      </c>
      <c r="AM55" s="63" t="n">
        <v>5.14</v>
      </c>
      <c r="AN55" s="63" t="n">
        <f aca="false">AL55/3600</f>
        <v>0.612216388888889</v>
      </c>
      <c r="AO55" s="65" t="e">
        <f aca="false">bdrate(D55:D58,E55:E58,AH55:AH58,AI55:AI58)</f>
        <v>#VALUE!</v>
      </c>
      <c r="AP55" s="65" t="e">
        <f aca="false">bdrate(D55:D58,F55:F58,AH55:AH58,AJ55:AJ58)</f>
        <v>#VALUE!</v>
      </c>
      <c r="AQ55" s="65" t="e">
        <f aca="false">bdrate(D55:D58,G55:G58,AH55:AH58,AK55:AK58)</f>
        <v>#VALUE!</v>
      </c>
      <c r="AR55" s="57" t="str">
        <f aca="false">IF(AND(L55=AH55,M55=AI55,N55=AJ55,O55=AK55),"Match","Mismatch")</f>
        <v>Match</v>
      </c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Y55" s="54"/>
      <c r="CJ55" s="54"/>
      <c r="CU55" s="54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792.3192</v>
      </c>
      <c r="E56" s="62" t="n">
        <v>36.9419</v>
      </c>
      <c r="F56" s="62" t="n">
        <v>41.6756</v>
      </c>
      <c r="G56" s="62" t="n">
        <v>40.4583</v>
      </c>
      <c r="H56" s="62" t="n">
        <v>1947.99</v>
      </c>
      <c r="I56" s="62" t="n">
        <v>3.91</v>
      </c>
      <c r="J56" s="62" t="n">
        <f aca="false">H56/3600</f>
        <v>0.541108333333333</v>
      </c>
      <c r="K56" s="64"/>
      <c r="L56" s="62" t="n">
        <v>792.012</v>
      </c>
      <c r="M56" s="62" t="n">
        <v>36.9417</v>
      </c>
      <c r="N56" s="62" t="n">
        <v>41.67</v>
      </c>
      <c r="O56" s="62" t="n">
        <v>40.4549</v>
      </c>
      <c r="P56" s="62" t="n">
        <v>1944.54</v>
      </c>
      <c r="Q56" s="62" t="n">
        <v>3.97</v>
      </c>
      <c r="R56" s="62" t="n">
        <f aca="false">P56/3600</f>
        <v>0.54015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792.3192</v>
      </c>
      <c r="X56" s="62" t="n">
        <v>36.9419</v>
      </c>
      <c r="Y56" s="62" t="n">
        <v>41.6756</v>
      </c>
      <c r="Z56" s="62" t="n">
        <v>40.4583</v>
      </c>
      <c r="AA56" s="62" t="n">
        <v>1951.785</v>
      </c>
      <c r="AB56" s="62" t="n">
        <v>4.116</v>
      </c>
      <c r="AC56" s="62" t="n">
        <f aca="false">AA56/3600</f>
        <v>0.5421625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792.012</v>
      </c>
      <c r="AI56" s="62" t="n">
        <v>36.9417</v>
      </c>
      <c r="AJ56" s="62" t="n">
        <v>41.67</v>
      </c>
      <c r="AK56" s="62" t="n">
        <v>40.4549</v>
      </c>
      <c r="AL56" s="62" t="n">
        <v>1949.772</v>
      </c>
      <c r="AM56" s="62" t="n">
        <v>4.142</v>
      </c>
      <c r="AN56" s="62" t="n">
        <f aca="false">AL56/3600</f>
        <v>0.541603333333333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57" t="str">
        <f aca="false">IF(AND(L56=AH56,M56=AI56,N56=AJ56,O56=AK56),"Match","Mismatch")</f>
        <v>Match</v>
      </c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Y56" s="54"/>
      <c r="CJ56" s="54"/>
      <c r="CU56" s="54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394.8232</v>
      </c>
      <c r="E57" s="62" t="n">
        <v>33.5892</v>
      </c>
      <c r="F57" s="62" t="n">
        <v>39.7144</v>
      </c>
      <c r="G57" s="62" t="n">
        <v>38.1957</v>
      </c>
      <c r="H57" s="62" t="n">
        <v>1752.41</v>
      </c>
      <c r="I57" s="62" t="n">
        <v>3.48</v>
      </c>
      <c r="J57" s="62" t="n">
        <f aca="false">H57/3600</f>
        <v>0.486780555555556</v>
      </c>
      <c r="K57" s="64"/>
      <c r="L57" s="62" t="n">
        <v>394.5312</v>
      </c>
      <c r="M57" s="62" t="n">
        <v>33.5875</v>
      </c>
      <c r="N57" s="62" t="n">
        <v>39.715</v>
      </c>
      <c r="O57" s="62" t="n">
        <v>38.2013</v>
      </c>
      <c r="P57" s="62" t="n">
        <v>1754.08</v>
      </c>
      <c r="Q57" s="62" t="n">
        <v>3.56</v>
      </c>
      <c r="R57" s="62" t="n">
        <f aca="false">P57/3600</f>
        <v>0.487244444444444</v>
      </c>
      <c r="S57" s="71"/>
      <c r="T57" s="71"/>
      <c r="U57" s="71"/>
      <c r="V57" s="66"/>
      <c r="W57" s="62" t="n">
        <v>394.8232</v>
      </c>
      <c r="X57" s="62" t="n">
        <v>33.5892</v>
      </c>
      <c r="Y57" s="62" t="n">
        <v>39.7144</v>
      </c>
      <c r="Z57" s="62" t="n">
        <v>38.1957</v>
      </c>
      <c r="AA57" s="62" t="n">
        <v>1739.564</v>
      </c>
      <c r="AB57" s="62" t="n">
        <v>3.484</v>
      </c>
      <c r="AC57" s="62" t="n">
        <f aca="false">AA57/3600</f>
        <v>0.483212222222222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394.5312</v>
      </c>
      <c r="AI57" s="62" t="n">
        <v>33.5875</v>
      </c>
      <c r="AJ57" s="62" t="n">
        <v>39.715</v>
      </c>
      <c r="AK57" s="62" t="n">
        <v>38.2013</v>
      </c>
      <c r="AL57" s="62" t="n">
        <v>1739.839</v>
      </c>
      <c r="AM57" s="62" t="n">
        <v>3.638</v>
      </c>
      <c r="AN57" s="62" t="n">
        <f aca="false">AL57/3600</f>
        <v>0.483288611111111</v>
      </c>
      <c r="AO57" s="71"/>
      <c r="AP57" s="71"/>
      <c r="AQ57" s="71"/>
      <c r="AR57" s="57" t="str">
        <f aca="false">IF(AND(L57=AH57,M57=AI57,N57=AJ57,O57=AK57),"Match","Mismatch")</f>
        <v>Match</v>
      </c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Y57" s="54"/>
      <c r="CJ57" s="54"/>
      <c r="CU57" s="54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207.0504</v>
      </c>
      <c r="E58" s="74" t="n">
        <v>30.8068</v>
      </c>
      <c r="F58" s="74" t="n">
        <v>38.3067</v>
      </c>
      <c r="G58" s="74" t="n">
        <v>36.5661</v>
      </c>
      <c r="H58" s="74" t="n">
        <v>1611.75</v>
      </c>
      <c r="I58" s="74" t="n">
        <v>3.15</v>
      </c>
      <c r="J58" s="62" t="n">
        <f aca="false">H58/3600</f>
        <v>0.447708333333333</v>
      </c>
      <c r="K58" s="64"/>
      <c r="L58" s="74" t="n">
        <v>206.8312</v>
      </c>
      <c r="M58" s="74" t="n">
        <v>30.7988</v>
      </c>
      <c r="N58" s="74" t="n">
        <v>38.3007</v>
      </c>
      <c r="O58" s="74" t="n">
        <v>36.5662</v>
      </c>
      <c r="P58" s="74" t="n">
        <v>1607.83</v>
      </c>
      <c r="Q58" s="74" t="n">
        <v>3.17</v>
      </c>
      <c r="R58" s="62" t="n">
        <f aca="false">P58/3600</f>
        <v>0.446619444444444</v>
      </c>
      <c r="S58" s="75"/>
      <c r="T58" s="75"/>
      <c r="U58" s="75"/>
      <c r="V58" s="66"/>
      <c r="W58" s="74" t="n">
        <v>207.0504</v>
      </c>
      <c r="X58" s="74" t="n">
        <v>30.8068</v>
      </c>
      <c r="Y58" s="74" t="n">
        <v>38.3067</v>
      </c>
      <c r="Z58" s="74" t="n">
        <v>36.5661</v>
      </c>
      <c r="AA58" s="74" t="n">
        <v>1584.907</v>
      </c>
      <c r="AB58" s="74" t="n">
        <v>3.074</v>
      </c>
      <c r="AC58" s="62" t="n">
        <f aca="false">AA58/3600</f>
        <v>0.440251944444444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206.8312</v>
      </c>
      <c r="AI58" s="74" t="n">
        <v>30.7988</v>
      </c>
      <c r="AJ58" s="74" t="n">
        <v>38.3007</v>
      </c>
      <c r="AK58" s="74" t="n">
        <v>36.5662</v>
      </c>
      <c r="AL58" s="74" t="n">
        <v>1586.41</v>
      </c>
      <c r="AM58" s="74" t="n">
        <v>3.227</v>
      </c>
      <c r="AN58" s="62" t="n">
        <f aca="false">AL58/3600</f>
        <v>0.440669444444444</v>
      </c>
      <c r="AO58" s="75"/>
      <c r="AP58" s="75"/>
      <c r="AQ58" s="75"/>
      <c r="AR58" s="57" t="str">
        <f aca="false">IF(AND(L58=AH58,M58=AI58,N58=AJ58,O58=AK58),"Match","Mismatch")</f>
        <v>Match</v>
      </c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Y58" s="54"/>
      <c r="CJ58" s="54"/>
      <c r="CU58" s="54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3" t="n">
        <v>1698.6528</v>
      </c>
      <c r="E59" s="63" t="n">
        <v>37.953</v>
      </c>
      <c r="F59" s="63" t="n">
        <v>43.2479</v>
      </c>
      <c r="G59" s="63" t="n">
        <v>44.2538</v>
      </c>
      <c r="H59" s="63" t="n">
        <v>2364.43</v>
      </c>
      <c r="I59" s="63" t="n">
        <v>5.31</v>
      </c>
      <c r="J59" s="63" t="n">
        <f aca="false">H59/3600</f>
        <v>0.656786111111111</v>
      </c>
      <c r="K59" s="64"/>
      <c r="L59" s="63" t="n">
        <v>1698.6528</v>
      </c>
      <c r="M59" s="63" t="n">
        <v>37.953</v>
      </c>
      <c r="N59" s="63" t="n">
        <v>43.2479</v>
      </c>
      <c r="O59" s="63" t="n">
        <v>44.2538</v>
      </c>
      <c r="P59" s="63" t="n">
        <v>2368.17</v>
      </c>
      <c r="Q59" s="63" t="n">
        <v>5.44</v>
      </c>
      <c r="R59" s="63" t="n">
        <f aca="false">P59/3600</f>
        <v>0.657825</v>
      </c>
      <c r="S59" s="65" t="e">
        <f aca="false">bdrate(D59:D62,E59:E62,L59:L62,M59:M62)</f>
        <v>#VALUE!</v>
      </c>
      <c r="T59" s="65" t="e">
        <f aca="false">bdrate(D59:D62,F59:F62,L59:L62,N59:N62)</f>
        <v>#VALUE!</v>
      </c>
      <c r="U59" s="65" t="e">
        <f aca="false">bdrate(D59:D62,G59:G62,L59:L62,O59:O62)</f>
        <v>#VALUE!</v>
      </c>
      <c r="V59" s="66"/>
      <c r="W59" s="63" t="n">
        <v>1698.6528</v>
      </c>
      <c r="X59" s="63" t="n">
        <v>37.953</v>
      </c>
      <c r="Y59" s="63" t="n">
        <v>43.2479</v>
      </c>
      <c r="Z59" s="63" t="n">
        <v>44.2538</v>
      </c>
      <c r="AA59" s="63" t="n">
        <v>2377.095</v>
      </c>
      <c r="AB59" s="63" t="n">
        <v>5.725</v>
      </c>
      <c r="AC59" s="63" t="n">
        <f aca="false">AA59/3600</f>
        <v>0.660304166666667</v>
      </c>
      <c r="AD59" s="65" t="e">
        <f aca="false">bdrate(D59:D62,E59:E62,W59:W62,X59:X62)</f>
        <v>#VALUE!</v>
      </c>
      <c r="AE59" s="65" t="e">
        <f aca="false">bdrate(D59:D62,F59:F62,W59:W62,Y59:Y62)</f>
        <v>#VALUE!</v>
      </c>
      <c r="AF59" s="65" t="e">
        <f aca="false">bdrate(D59:D62,G59:G62,W59:W62,Z59:Z62)</f>
        <v>#VALUE!</v>
      </c>
      <c r="AG59" s="64" t="str">
        <f aca="false">IF(AND(D59=W59,E59=X59,F59=Y59,G59=Z59),"Match","Mismatch")</f>
        <v>Match</v>
      </c>
      <c r="AH59" s="62" t="n">
        <v>1698.6528</v>
      </c>
      <c r="AI59" s="62" t="n">
        <v>37.953</v>
      </c>
      <c r="AJ59" s="62" t="n">
        <v>43.2479</v>
      </c>
      <c r="AK59" s="62" t="n">
        <v>44.2538</v>
      </c>
      <c r="AL59" s="63" t="n">
        <v>2381.994</v>
      </c>
      <c r="AM59" s="63" t="n">
        <v>5.868</v>
      </c>
      <c r="AN59" s="63" t="n">
        <f aca="false">AL59/3600</f>
        <v>0.661665</v>
      </c>
      <c r="AO59" s="65" t="e">
        <f aca="false">bdrate(D59:D62,E59:E62,AH59:AH62,AI59:AI62)</f>
        <v>#VALUE!</v>
      </c>
      <c r="AP59" s="65" t="e">
        <f aca="false">bdrate(D59:D62,F59:F62,AH59:AH62,AJ59:AJ62)</f>
        <v>#VALUE!</v>
      </c>
      <c r="AQ59" s="65" t="e">
        <f aca="false">bdrate(D59:D62,G59:G62,AH59:AH62,AK59:AK62)</f>
        <v>#VALUE!</v>
      </c>
      <c r="AR59" s="57" t="str">
        <f aca="false">IF(AND(L59=AH59,M59=AI59,N59=AJ59,O59=AK59),"Match","Mismatch")</f>
        <v>Match</v>
      </c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Y59" s="54"/>
      <c r="CJ59" s="54"/>
      <c r="CU59" s="54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657.3984</v>
      </c>
      <c r="E60" s="62" t="n">
        <v>34.6515</v>
      </c>
      <c r="F60" s="62" t="n">
        <v>41.2299</v>
      </c>
      <c r="G60" s="62" t="n">
        <v>42.1928</v>
      </c>
      <c r="H60" s="62" t="n">
        <v>1972.47</v>
      </c>
      <c r="I60" s="62" t="n">
        <v>4.3</v>
      </c>
      <c r="J60" s="62" t="n">
        <f aca="false">H60/3600</f>
        <v>0.547908333333333</v>
      </c>
      <c r="K60" s="64"/>
      <c r="L60" s="62" t="n">
        <v>657.0328</v>
      </c>
      <c r="M60" s="62" t="n">
        <v>34.6495</v>
      </c>
      <c r="N60" s="62" t="n">
        <v>41.2303</v>
      </c>
      <c r="O60" s="62" t="n">
        <v>42.189</v>
      </c>
      <c r="P60" s="62" t="n">
        <v>1969.07</v>
      </c>
      <c r="Q60" s="62" t="n">
        <v>4.38</v>
      </c>
      <c r="R60" s="62" t="n">
        <f aca="false">P60/3600</f>
        <v>0.546963888888889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657.3984</v>
      </c>
      <c r="X60" s="62" t="n">
        <v>34.6515</v>
      </c>
      <c r="Y60" s="62" t="n">
        <v>41.2299</v>
      </c>
      <c r="Z60" s="62" t="n">
        <v>42.1928</v>
      </c>
      <c r="AA60" s="62" t="n">
        <v>1954.109</v>
      </c>
      <c r="AB60" s="62" t="n">
        <v>4.401</v>
      </c>
      <c r="AC60" s="62" t="n">
        <f aca="false">AA60/3600</f>
        <v>0.542808055555556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657.0328</v>
      </c>
      <c r="AI60" s="62" t="n">
        <v>34.6495</v>
      </c>
      <c r="AJ60" s="62" t="n">
        <v>41.2303</v>
      </c>
      <c r="AK60" s="62" t="n">
        <v>42.189</v>
      </c>
      <c r="AL60" s="62" t="n">
        <v>1958.804</v>
      </c>
      <c r="AM60" s="62" t="n">
        <v>4.583</v>
      </c>
      <c r="AN60" s="62" t="n">
        <f aca="false">AL60/3600</f>
        <v>0.544112222222222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57" t="str">
        <f aca="false">IF(AND(L60=AH60,M60=AI60,N60=AJ60,O60=AK60),"Match","Mismatch")</f>
        <v>Match</v>
      </c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Y60" s="54"/>
      <c r="CJ60" s="54"/>
      <c r="CU60" s="54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297.02</v>
      </c>
      <c r="E61" s="62" t="n">
        <v>31.8744</v>
      </c>
      <c r="F61" s="62" t="n">
        <v>39.7187</v>
      </c>
      <c r="G61" s="62" t="n">
        <v>40.6966</v>
      </c>
      <c r="H61" s="62" t="n">
        <v>1752.86</v>
      </c>
      <c r="I61" s="62" t="n">
        <v>3.86</v>
      </c>
      <c r="J61" s="62" t="n">
        <f aca="false">H61/3600</f>
        <v>0.486905555555556</v>
      </c>
      <c r="K61" s="64"/>
      <c r="L61" s="62" t="n">
        <v>296.8608</v>
      </c>
      <c r="M61" s="62" t="n">
        <v>31.8695</v>
      </c>
      <c r="N61" s="62" t="n">
        <v>39.7245</v>
      </c>
      <c r="O61" s="62" t="n">
        <v>40.7003</v>
      </c>
      <c r="P61" s="62" t="n">
        <v>1759.36</v>
      </c>
      <c r="Q61" s="62" t="n">
        <v>3.92</v>
      </c>
      <c r="R61" s="62" t="n">
        <f aca="false">P61/3600</f>
        <v>0.488711111111111</v>
      </c>
      <c r="S61" s="71"/>
      <c r="T61" s="71"/>
      <c r="U61" s="71"/>
      <c r="V61" s="66"/>
      <c r="W61" s="62" t="n">
        <v>297.02</v>
      </c>
      <c r="X61" s="62" t="n">
        <v>31.8744</v>
      </c>
      <c r="Y61" s="62" t="n">
        <v>39.7187</v>
      </c>
      <c r="Z61" s="62" t="n">
        <v>40.6966</v>
      </c>
      <c r="AA61" s="62" t="n">
        <v>1721.094</v>
      </c>
      <c r="AB61" s="62" t="n">
        <v>3.766</v>
      </c>
      <c r="AC61" s="62" t="n">
        <f aca="false">AA61/3600</f>
        <v>0.478081666666667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296.8608</v>
      </c>
      <c r="AI61" s="62" t="n">
        <v>31.8695</v>
      </c>
      <c r="AJ61" s="62" t="n">
        <v>39.7245</v>
      </c>
      <c r="AK61" s="62" t="n">
        <v>40.7003</v>
      </c>
      <c r="AL61" s="62" t="n">
        <v>1731.118</v>
      </c>
      <c r="AM61" s="62" t="n">
        <v>3.897</v>
      </c>
      <c r="AN61" s="62" t="n">
        <f aca="false">AL61/3600</f>
        <v>0.480866111111111</v>
      </c>
      <c r="AO61" s="71"/>
      <c r="AP61" s="71"/>
      <c r="AQ61" s="71"/>
      <c r="AR61" s="57" t="str">
        <f aca="false">IF(AND(L61=AH61,M61=AI61,N61=AJ61,O61=AK61),"Match","Mismatch")</f>
        <v>Match</v>
      </c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Y61" s="54"/>
      <c r="CJ61" s="54"/>
      <c r="CU61" s="54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148.4136</v>
      </c>
      <c r="E62" s="74" t="n">
        <v>29.2013</v>
      </c>
      <c r="F62" s="74" t="n">
        <v>38.7517</v>
      </c>
      <c r="G62" s="74" t="n">
        <v>39.7182</v>
      </c>
      <c r="H62" s="74" t="n">
        <v>1638.18</v>
      </c>
      <c r="I62" s="74" t="n">
        <v>3.61</v>
      </c>
      <c r="J62" s="62" t="n">
        <f aca="false">H62/3600</f>
        <v>0.45505</v>
      </c>
      <c r="K62" s="64"/>
      <c r="L62" s="74" t="n">
        <v>148.4512</v>
      </c>
      <c r="M62" s="74" t="n">
        <v>29.1976</v>
      </c>
      <c r="N62" s="74" t="n">
        <v>38.7547</v>
      </c>
      <c r="O62" s="74" t="n">
        <v>39.7011</v>
      </c>
      <c r="P62" s="74" t="n">
        <v>1641.62</v>
      </c>
      <c r="Q62" s="74" t="n">
        <v>3.72</v>
      </c>
      <c r="R62" s="62" t="n">
        <f aca="false">P62/3600</f>
        <v>0.456005555555556</v>
      </c>
      <c r="S62" s="75"/>
      <c r="T62" s="75"/>
      <c r="U62" s="75"/>
      <c r="V62" s="66"/>
      <c r="W62" s="74" t="n">
        <v>148.4136</v>
      </c>
      <c r="X62" s="74" t="n">
        <v>29.2013</v>
      </c>
      <c r="Y62" s="74" t="n">
        <v>38.7517</v>
      </c>
      <c r="Z62" s="74" t="n">
        <v>39.7182</v>
      </c>
      <c r="AA62" s="74" t="n">
        <v>1600.725</v>
      </c>
      <c r="AB62" s="74" t="n">
        <v>3.398</v>
      </c>
      <c r="AC62" s="62" t="n">
        <f aca="false">AA62/3600</f>
        <v>0.444645833333333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148.4512</v>
      </c>
      <c r="AI62" s="74" t="n">
        <v>29.1976</v>
      </c>
      <c r="AJ62" s="74" t="n">
        <v>38.7547</v>
      </c>
      <c r="AK62" s="74" t="n">
        <v>39.7011</v>
      </c>
      <c r="AL62" s="74" t="n">
        <v>1606.171</v>
      </c>
      <c r="AM62" s="74" t="n">
        <v>3.589</v>
      </c>
      <c r="AN62" s="62" t="n">
        <f aca="false">AL62/3600</f>
        <v>0.446158611111111</v>
      </c>
      <c r="AO62" s="75"/>
      <c r="AP62" s="75"/>
      <c r="AQ62" s="75"/>
      <c r="AR62" s="57" t="str">
        <f aca="false">IF(AND(L62=AH62,M62=AI62,N62=AJ62,O62=AK62),"Match","Mismatch")</f>
        <v>Match</v>
      </c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Y62" s="54"/>
      <c r="CJ62" s="54"/>
      <c r="CU62" s="54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3" t="n">
        <v>1710.2184</v>
      </c>
      <c r="E63" s="63" t="n">
        <v>38.1822</v>
      </c>
      <c r="F63" s="63" t="n">
        <v>41.4072</v>
      </c>
      <c r="G63" s="63" t="n">
        <v>42.3566</v>
      </c>
      <c r="H63" s="63" t="n">
        <v>1971.39</v>
      </c>
      <c r="I63" s="63" t="n">
        <v>4.42</v>
      </c>
      <c r="J63" s="63" t="n">
        <f aca="false">H63/3600</f>
        <v>0.547608333333333</v>
      </c>
      <c r="K63" s="64"/>
      <c r="L63" s="63" t="n">
        <v>1710.2184</v>
      </c>
      <c r="M63" s="63" t="n">
        <v>38.1822</v>
      </c>
      <c r="N63" s="63" t="n">
        <v>41.4072</v>
      </c>
      <c r="O63" s="63" t="n">
        <v>42.3566</v>
      </c>
      <c r="P63" s="63" t="n">
        <v>1973.95</v>
      </c>
      <c r="Q63" s="63" t="n">
        <v>4.43</v>
      </c>
      <c r="R63" s="63" t="n">
        <f aca="false">P63/3600</f>
        <v>0.548319444444445</v>
      </c>
      <c r="S63" s="65" t="e">
        <f aca="false">bdrate(D63:D66,E63:E66,L63:L66,M63:M66)</f>
        <v>#VALUE!</v>
      </c>
      <c r="T63" s="65" t="e">
        <f aca="false">bdrate(D63:D66,F63:F66,L63:L66,N63:N66)</f>
        <v>#VALUE!</v>
      </c>
      <c r="U63" s="65" t="e">
        <f aca="false">bdrate(D63:D66,G63:G66,L63:L66,O63:O66)</f>
        <v>#VALUE!</v>
      </c>
      <c r="V63" s="66"/>
      <c r="W63" s="63" t="n">
        <v>1710.2184</v>
      </c>
      <c r="X63" s="63" t="n">
        <v>38.1822</v>
      </c>
      <c r="Y63" s="63" t="n">
        <v>41.4072</v>
      </c>
      <c r="Z63" s="63" t="n">
        <v>42.3566</v>
      </c>
      <c r="AA63" s="63" t="n">
        <v>1993.541</v>
      </c>
      <c r="AB63" s="63" t="n">
        <v>4.773</v>
      </c>
      <c r="AC63" s="63" t="n">
        <f aca="false">AA63/3600</f>
        <v>0.553761388888889</v>
      </c>
      <c r="AD63" s="65" t="e">
        <f aca="false">bdrate(D63:D66,E63:E66,W63:W66,X63:X66)</f>
        <v>#VALUE!</v>
      </c>
      <c r="AE63" s="65" t="e">
        <f aca="false">bdrate(D63:D66,F63:F66,W63:W66,Y63:Y66)</f>
        <v>#VALUE!</v>
      </c>
      <c r="AF63" s="65" t="e">
        <f aca="false">bdrate(D63:D66,G63:G66,W63:W66,Z63:Z66)</f>
        <v>#VALUE!</v>
      </c>
      <c r="AG63" s="64" t="str">
        <f aca="false">IF(AND(D63=W63,E63=X63,F63=Y63,G63=Z63),"Match","Mismatch")</f>
        <v>Match</v>
      </c>
      <c r="AH63" s="62" t="n">
        <v>1710.2184</v>
      </c>
      <c r="AI63" s="62" t="n">
        <v>38.1822</v>
      </c>
      <c r="AJ63" s="62" t="n">
        <v>41.4072</v>
      </c>
      <c r="AK63" s="62" t="n">
        <v>42.3566</v>
      </c>
      <c r="AL63" s="63" t="n">
        <v>2002.249</v>
      </c>
      <c r="AM63" s="63" t="n">
        <v>4.837</v>
      </c>
      <c r="AN63" s="63" t="n">
        <f aca="false">AL63/3600</f>
        <v>0.556180277777778</v>
      </c>
      <c r="AO63" s="65" t="e">
        <f aca="false">bdrate(D63:D66,E63:E66,AH63:AH66,AI63:AI66)</f>
        <v>#VALUE!</v>
      </c>
      <c r="AP63" s="65" t="e">
        <f aca="false">bdrate(D63:D66,F63:F66,AH63:AH66,AJ63:AJ66)</f>
        <v>#VALUE!</v>
      </c>
      <c r="AQ63" s="65" t="e">
        <f aca="false">bdrate(D63:D66,G63:G66,AH63:AH66,AK63:AK66)</f>
        <v>#VALUE!</v>
      </c>
      <c r="AR63" s="57" t="str">
        <f aca="false">IF(AND(L63=AH63,M63=AI63,N63=AJ63,O63=AK63),"Match","Mismatch")</f>
        <v>Match</v>
      </c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Y63" s="54"/>
      <c r="CJ63" s="54"/>
      <c r="CU63" s="54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785.8976</v>
      </c>
      <c r="E64" s="62" t="n">
        <v>34.8428</v>
      </c>
      <c r="F64" s="62" t="n">
        <v>38.9255</v>
      </c>
      <c r="G64" s="62" t="n">
        <v>39.6903</v>
      </c>
      <c r="H64" s="62" t="n">
        <v>1694.06</v>
      </c>
      <c r="I64" s="62" t="n">
        <v>3.7</v>
      </c>
      <c r="J64" s="62" t="n">
        <f aca="false">H64/3600</f>
        <v>0.470572222222222</v>
      </c>
      <c r="K64" s="64"/>
      <c r="L64" s="62" t="n">
        <v>785.8976</v>
      </c>
      <c r="M64" s="62" t="n">
        <v>34.8428</v>
      </c>
      <c r="N64" s="62" t="n">
        <v>38.9255</v>
      </c>
      <c r="O64" s="62" t="n">
        <v>39.6903</v>
      </c>
      <c r="P64" s="62" t="n">
        <v>1695.37</v>
      </c>
      <c r="Q64" s="62" t="n">
        <v>3.75</v>
      </c>
      <c r="R64" s="62" t="n">
        <f aca="false">P64/3600</f>
        <v>0.470936111111111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785.8976</v>
      </c>
      <c r="X64" s="62" t="n">
        <v>34.8428</v>
      </c>
      <c r="Y64" s="62" t="n">
        <v>38.9255</v>
      </c>
      <c r="Z64" s="62" t="n">
        <v>39.6903</v>
      </c>
      <c r="AA64" s="62" t="n">
        <v>1684.957</v>
      </c>
      <c r="AB64" s="62" t="n">
        <v>3.764</v>
      </c>
      <c r="AC64" s="62" t="n">
        <f aca="false">AA64/3600</f>
        <v>0.468043611111111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785.8976</v>
      </c>
      <c r="AI64" s="62" t="n">
        <v>34.8428</v>
      </c>
      <c r="AJ64" s="62" t="n">
        <v>38.9255</v>
      </c>
      <c r="AK64" s="62" t="n">
        <v>39.6903</v>
      </c>
      <c r="AL64" s="62" t="n">
        <v>1683.537</v>
      </c>
      <c r="AM64" s="62" t="n">
        <v>3.917</v>
      </c>
      <c r="AN64" s="62" t="n">
        <f aca="false">AL64/3600</f>
        <v>0.467649166666667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57" t="str">
        <f aca="false">IF(AND(L64=AH64,M64=AI64,N64=AJ64,O64=AK64),"Match","Mismatch")</f>
        <v>Match</v>
      </c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Y64" s="54"/>
      <c r="CJ64" s="54"/>
      <c r="CU64" s="54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367.9368</v>
      </c>
      <c r="E65" s="62" t="n">
        <v>31.6587</v>
      </c>
      <c r="F65" s="62" t="n">
        <v>37.0013</v>
      </c>
      <c r="G65" s="62" t="n">
        <v>37.6788</v>
      </c>
      <c r="H65" s="62" t="n">
        <v>1500.16</v>
      </c>
      <c r="I65" s="62" t="n">
        <v>3.17</v>
      </c>
      <c r="J65" s="62" t="n">
        <f aca="false">H65/3600</f>
        <v>0.416711111111111</v>
      </c>
      <c r="K65" s="64"/>
      <c r="L65" s="62" t="n">
        <v>367.9032</v>
      </c>
      <c r="M65" s="62" t="n">
        <v>31.6586</v>
      </c>
      <c r="N65" s="62" t="n">
        <v>37.0011</v>
      </c>
      <c r="O65" s="62" t="n">
        <v>37.679</v>
      </c>
      <c r="P65" s="62" t="n">
        <v>1499.63</v>
      </c>
      <c r="Q65" s="62" t="n">
        <v>3.27</v>
      </c>
      <c r="R65" s="62" t="n">
        <f aca="false">P65/3600</f>
        <v>0.416563888888889</v>
      </c>
      <c r="S65" s="71"/>
      <c r="T65" s="71"/>
      <c r="U65" s="71"/>
      <c r="V65" s="66"/>
      <c r="W65" s="62" t="n">
        <v>367.9368</v>
      </c>
      <c r="X65" s="62" t="n">
        <v>31.6587</v>
      </c>
      <c r="Y65" s="62" t="n">
        <v>37.0013</v>
      </c>
      <c r="Z65" s="62" t="n">
        <v>37.6788</v>
      </c>
      <c r="AA65" s="62" t="n">
        <v>1586.327</v>
      </c>
      <c r="AB65" s="62" t="n">
        <v>3.115</v>
      </c>
      <c r="AC65" s="62" t="n">
        <f aca="false">AA65/3600</f>
        <v>0.440646388888889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367.9032</v>
      </c>
      <c r="AI65" s="62" t="n">
        <v>31.6586</v>
      </c>
      <c r="AJ65" s="62" t="n">
        <v>37.0011</v>
      </c>
      <c r="AK65" s="62" t="n">
        <v>37.679</v>
      </c>
      <c r="AL65" s="62" t="n">
        <v>1480.961</v>
      </c>
      <c r="AM65" s="62" t="n">
        <v>3.214</v>
      </c>
      <c r="AN65" s="62" t="n">
        <f aca="false">AL65/3600</f>
        <v>0.411378055555556</v>
      </c>
      <c r="AO65" s="71"/>
      <c r="AP65" s="71"/>
      <c r="AQ65" s="71"/>
      <c r="AR65" s="57" t="str">
        <f aca="false">IF(AND(L65=AH65,M65=AI65,N65=AJ65,O65=AK65),"Match","Mismatch")</f>
        <v>Match</v>
      </c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Y65" s="54"/>
      <c r="CJ65" s="54"/>
      <c r="CU65" s="54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172.8992</v>
      </c>
      <c r="E66" s="74" t="n">
        <v>28.7354</v>
      </c>
      <c r="F66" s="74" t="n">
        <v>35.6549</v>
      </c>
      <c r="G66" s="74" t="n">
        <v>36.278</v>
      </c>
      <c r="H66" s="74" t="n">
        <v>1371.18</v>
      </c>
      <c r="I66" s="74" t="n">
        <v>2.81</v>
      </c>
      <c r="J66" s="62" t="n">
        <f aca="false">H66/3600</f>
        <v>0.380883333333333</v>
      </c>
      <c r="K66" s="64"/>
      <c r="L66" s="74" t="n">
        <v>172.904</v>
      </c>
      <c r="M66" s="74" t="n">
        <v>28.7353</v>
      </c>
      <c r="N66" s="74" t="n">
        <v>35.6549</v>
      </c>
      <c r="O66" s="74" t="n">
        <v>36.2781</v>
      </c>
      <c r="P66" s="74" t="n">
        <v>1369.6</v>
      </c>
      <c r="Q66" s="74" t="n">
        <v>2.87</v>
      </c>
      <c r="R66" s="62" t="n">
        <f aca="false">P66/3600</f>
        <v>0.380444444444444</v>
      </c>
      <c r="S66" s="75"/>
      <c r="T66" s="75"/>
      <c r="U66" s="75"/>
      <c r="V66" s="66"/>
      <c r="W66" s="74" t="n">
        <v>172.8992</v>
      </c>
      <c r="X66" s="74" t="n">
        <v>28.7354</v>
      </c>
      <c r="Y66" s="74" t="n">
        <v>35.6549</v>
      </c>
      <c r="Z66" s="74" t="n">
        <v>36.278</v>
      </c>
      <c r="AA66" s="74" t="n">
        <v>1343.014</v>
      </c>
      <c r="AB66" s="74" t="n">
        <v>2.695</v>
      </c>
      <c r="AC66" s="62" t="n">
        <f aca="false">AA66/3600</f>
        <v>0.373059444444444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172.904</v>
      </c>
      <c r="AI66" s="74" t="n">
        <v>28.7353</v>
      </c>
      <c r="AJ66" s="74" t="n">
        <v>35.6549</v>
      </c>
      <c r="AK66" s="74" t="n">
        <v>36.2781</v>
      </c>
      <c r="AL66" s="74" t="n">
        <v>1344.122</v>
      </c>
      <c r="AM66" s="74" t="n">
        <v>2.757</v>
      </c>
      <c r="AN66" s="62" t="n">
        <f aca="false">AL66/3600</f>
        <v>0.373367222222222</v>
      </c>
      <c r="AO66" s="75"/>
      <c r="AP66" s="75"/>
      <c r="AQ66" s="75"/>
      <c r="AR66" s="57" t="str">
        <f aca="false">IF(AND(L66=AH66,M66=AI66,N66=AJ66,O66=AK66),"Match","Mismatch")</f>
        <v>Match</v>
      </c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Y66" s="54"/>
      <c r="CJ66" s="54"/>
      <c r="CU66" s="54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3" t="n">
        <v>1261.0424</v>
      </c>
      <c r="E67" s="63" t="n">
        <v>39.4923</v>
      </c>
      <c r="F67" s="63" t="n">
        <v>41.6952</v>
      </c>
      <c r="G67" s="63" t="n">
        <v>42.7672</v>
      </c>
      <c r="H67" s="63" t="n">
        <v>1500.99</v>
      </c>
      <c r="I67" s="63" t="n">
        <v>3.28</v>
      </c>
      <c r="J67" s="63" t="n">
        <f aca="false">H67/3600</f>
        <v>0.416941666666667</v>
      </c>
      <c r="K67" s="64"/>
      <c r="L67" s="63" t="n">
        <v>1261.0424</v>
      </c>
      <c r="M67" s="63" t="n">
        <v>39.4923</v>
      </c>
      <c r="N67" s="63" t="n">
        <v>41.6952</v>
      </c>
      <c r="O67" s="63" t="n">
        <v>42.7672</v>
      </c>
      <c r="P67" s="63" t="n">
        <v>1499.24</v>
      </c>
      <c r="Q67" s="63" t="n">
        <v>3.31</v>
      </c>
      <c r="R67" s="63" t="n">
        <f aca="false">P67/3600</f>
        <v>0.416455555555556</v>
      </c>
      <c r="S67" s="65" t="e">
        <f aca="false">bdrate(D67:D70,E67:E70,L67:L70,M67:M70)</f>
        <v>#VALUE!</v>
      </c>
      <c r="T67" s="65" t="e">
        <f aca="false">bdrate(D67:D70,F67:F70,L67:L70,N67:N70)</f>
        <v>#VALUE!</v>
      </c>
      <c r="U67" s="65" t="e">
        <f aca="false">bdrate(D67:D70,G67:G70,L67:L70,O67:O70)</f>
        <v>#VALUE!</v>
      </c>
      <c r="V67" s="66"/>
      <c r="W67" s="63" t="n">
        <v>1261.0424</v>
      </c>
      <c r="X67" s="63" t="n">
        <v>39.4923</v>
      </c>
      <c r="Y67" s="63" t="n">
        <v>41.6952</v>
      </c>
      <c r="Z67" s="63" t="n">
        <v>42.7672</v>
      </c>
      <c r="AA67" s="63" t="n">
        <v>1527.097</v>
      </c>
      <c r="AB67" s="63" t="n">
        <v>3.617</v>
      </c>
      <c r="AC67" s="63" t="n">
        <f aca="false">AA67/3600</f>
        <v>0.424193611111111</v>
      </c>
      <c r="AD67" s="65" t="e">
        <f aca="false">bdrate(D67:D70,E67:E70,W67:W70,X67:X70)</f>
        <v>#VALUE!</v>
      </c>
      <c r="AE67" s="65" t="e">
        <f aca="false">bdrate(D67:D70,F67:F70,W67:W70,Y67:Y70)</f>
        <v>#VALUE!</v>
      </c>
      <c r="AF67" s="65" t="e">
        <f aca="false">bdrate(D67:D70,G67:G70,W67:W70,Z67:Z70)</f>
        <v>#VALUE!</v>
      </c>
      <c r="AG67" s="64" t="str">
        <f aca="false">IF(AND(D67=W67,E67=X67,F67=Y67,G67=Z67),"Match","Mismatch")</f>
        <v>Match</v>
      </c>
      <c r="AH67" s="62" t="n">
        <v>1261.0424</v>
      </c>
      <c r="AI67" s="62" t="n">
        <v>39.4923</v>
      </c>
      <c r="AJ67" s="62" t="n">
        <v>41.6952</v>
      </c>
      <c r="AK67" s="62" t="n">
        <v>42.7672</v>
      </c>
      <c r="AL67" s="63" t="n">
        <v>1522.24</v>
      </c>
      <c r="AM67" s="63" t="n">
        <v>3.668</v>
      </c>
      <c r="AN67" s="63" t="n">
        <f aca="false">AL67/3600</f>
        <v>0.422844444444444</v>
      </c>
      <c r="AO67" s="65" t="e">
        <f aca="false">bdrate(D67:D70,E67:E70,AH67:AH70,AI67:AI70)</f>
        <v>#VALUE!</v>
      </c>
      <c r="AP67" s="65" t="e">
        <f aca="false">bdrate(D67:D70,F67:F70,AH67:AH70,AJ67:AJ70)</f>
        <v>#VALUE!</v>
      </c>
      <c r="AQ67" s="65" t="e">
        <f aca="false">bdrate(D67:D70,G67:G70,AH67:AH70,AK67:AK70)</f>
        <v>#VALUE!</v>
      </c>
      <c r="AR67" s="57" t="str">
        <f aca="false">IF(AND(L67=AH67,M67=AI67,N67=AJ67,O67=AK67),"Match","Mismatch")</f>
        <v>Match</v>
      </c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Y67" s="54"/>
      <c r="CJ67" s="54"/>
      <c r="CU67" s="54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621.4648</v>
      </c>
      <c r="E68" s="62" t="n">
        <v>35.7774</v>
      </c>
      <c r="F68" s="62" t="n">
        <v>39.0894</v>
      </c>
      <c r="G68" s="62" t="n">
        <v>40.3048</v>
      </c>
      <c r="H68" s="62" t="n">
        <v>1311.33</v>
      </c>
      <c r="I68" s="62" t="n">
        <v>2.76</v>
      </c>
      <c r="J68" s="62" t="n">
        <f aca="false">H68/3600</f>
        <v>0.364258333333333</v>
      </c>
      <c r="K68" s="64"/>
      <c r="L68" s="62" t="n">
        <v>621.4648</v>
      </c>
      <c r="M68" s="62" t="n">
        <v>35.7774</v>
      </c>
      <c r="N68" s="62" t="n">
        <v>39.0894</v>
      </c>
      <c r="O68" s="62" t="n">
        <v>40.3048</v>
      </c>
      <c r="P68" s="62" t="n">
        <v>1311.99</v>
      </c>
      <c r="Q68" s="62" t="n">
        <v>2.8</v>
      </c>
      <c r="R68" s="62" t="n">
        <f aca="false">P68/3600</f>
        <v>0.364441666666667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621.4648</v>
      </c>
      <c r="X68" s="62" t="n">
        <v>35.7774</v>
      </c>
      <c r="Y68" s="62" t="n">
        <v>39.0894</v>
      </c>
      <c r="Z68" s="62" t="n">
        <v>40.3048</v>
      </c>
      <c r="AA68" s="62" t="n">
        <v>1319.529</v>
      </c>
      <c r="AB68" s="62" t="n">
        <v>2.955</v>
      </c>
      <c r="AC68" s="62" t="n">
        <f aca="false">AA68/3600</f>
        <v>0.366535833333333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621.4648</v>
      </c>
      <c r="AI68" s="62" t="n">
        <v>35.7774</v>
      </c>
      <c r="AJ68" s="62" t="n">
        <v>39.0894</v>
      </c>
      <c r="AK68" s="62" t="n">
        <v>40.3048</v>
      </c>
      <c r="AL68" s="62" t="n">
        <v>1320.487</v>
      </c>
      <c r="AM68" s="62" t="n">
        <v>2.935</v>
      </c>
      <c r="AN68" s="62" t="n">
        <f aca="false">AL68/3600</f>
        <v>0.366801944444444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57" t="str">
        <f aca="false">IF(AND(L68=AH68,M68=AI68,N68=AJ68,O68=AK68),"Match","Mismatch")</f>
        <v>Match</v>
      </c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Y68" s="54"/>
      <c r="CJ68" s="54"/>
      <c r="CU68" s="54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302.6152</v>
      </c>
      <c r="E69" s="62" t="n">
        <v>32.3544</v>
      </c>
      <c r="F69" s="62" t="n">
        <v>37.161</v>
      </c>
      <c r="G69" s="62" t="n">
        <v>38.4117</v>
      </c>
      <c r="H69" s="62" t="n">
        <v>1157.87</v>
      </c>
      <c r="I69" s="62" t="n">
        <v>2.42</v>
      </c>
      <c r="J69" s="62" t="n">
        <f aca="false">H69/3600</f>
        <v>0.321630555555556</v>
      </c>
      <c r="K69" s="64"/>
      <c r="L69" s="62" t="n">
        <v>302.6152</v>
      </c>
      <c r="M69" s="62" t="n">
        <v>32.3544</v>
      </c>
      <c r="N69" s="62" t="n">
        <v>37.161</v>
      </c>
      <c r="O69" s="62" t="n">
        <v>38.4117</v>
      </c>
      <c r="P69" s="62" t="n">
        <v>1157.71</v>
      </c>
      <c r="Q69" s="62" t="n">
        <v>2.44</v>
      </c>
      <c r="R69" s="62" t="n">
        <f aca="false">P69/3600</f>
        <v>0.321586111111111</v>
      </c>
      <c r="S69" s="71"/>
      <c r="T69" s="71"/>
      <c r="U69" s="71"/>
      <c r="V69" s="66"/>
      <c r="W69" s="62" t="n">
        <v>302.6152</v>
      </c>
      <c r="X69" s="62" t="n">
        <v>32.3544</v>
      </c>
      <c r="Y69" s="62" t="n">
        <v>37.161</v>
      </c>
      <c r="Z69" s="62" t="n">
        <v>38.4117</v>
      </c>
      <c r="AA69" s="62" t="n">
        <v>1149.234</v>
      </c>
      <c r="AB69" s="62" t="n">
        <v>2.472</v>
      </c>
      <c r="AC69" s="62" t="n">
        <f aca="false">AA69/3600</f>
        <v>0.319231666666667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302.6152</v>
      </c>
      <c r="AI69" s="62" t="n">
        <v>32.3544</v>
      </c>
      <c r="AJ69" s="62" t="n">
        <v>37.161</v>
      </c>
      <c r="AK69" s="62" t="n">
        <v>38.4117</v>
      </c>
      <c r="AL69" s="62" t="n">
        <v>1148.844</v>
      </c>
      <c r="AM69" s="62" t="n">
        <v>2.553</v>
      </c>
      <c r="AN69" s="62" t="n">
        <f aca="false">AL69/3600</f>
        <v>0.319123333333333</v>
      </c>
      <c r="AO69" s="71"/>
      <c r="AP69" s="71"/>
      <c r="AQ69" s="71"/>
      <c r="AR69" s="57" t="str">
        <f aca="false">IF(AND(L69=AH69,M69=AI69,N69=AJ69,O69=AK69),"Match","Mismatch")</f>
        <v>Match</v>
      </c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Y69" s="54"/>
      <c r="CJ69" s="54"/>
      <c r="CU69" s="54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150.0448</v>
      </c>
      <c r="E70" s="74" t="n">
        <v>29.5713</v>
      </c>
      <c r="F70" s="74" t="n">
        <v>35.7628</v>
      </c>
      <c r="G70" s="74" t="n">
        <v>36.8879</v>
      </c>
      <c r="H70" s="74" t="n">
        <v>1039.37</v>
      </c>
      <c r="I70" s="74" t="n">
        <v>2.11</v>
      </c>
      <c r="J70" s="62" t="n">
        <f aca="false">H70/3600</f>
        <v>0.288713888888889</v>
      </c>
      <c r="K70" s="64"/>
      <c r="L70" s="74" t="n">
        <v>149.9616</v>
      </c>
      <c r="M70" s="74" t="n">
        <v>29.5687</v>
      </c>
      <c r="N70" s="74" t="n">
        <v>35.7636</v>
      </c>
      <c r="O70" s="74" t="n">
        <v>36.888</v>
      </c>
      <c r="P70" s="74" t="n">
        <v>1038.27</v>
      </c>
      <c r="Q70" s="74" t="n">
        <v>2.16</v>
      </c>
      <c r="R70" s="62" t="n">
        <f aca="false">P70/3600</f>
        <v>0.288408333333333</v>
      </c>
      <c r="S70" s="75"/>
      <c r="T70" s="75"/>
      <c r="U70" s="75"/>
      <c r="V70" s="66"/>
      <c r="W70" s="74" t="n">
        <v>150.0448</v>
      </c>
      <c r="X70" s="74" t="n">
        <v>29.5713</v>
      </c>
      <c r="Y70" s="74" t="n">
        <v>35.7628</v>
      </c>
      <c r="Z70" s="74" t="n">
        <v>36.8879</v>
      </c>
      <c r="AA70" s="74" t="n">
        <v>1021.485</v>
      </c>
      <c r="AB70" s="74" t="n">
        <v>2.129</v>
      </c>
      <c r="AC70" s="62" t="n">
        <f aca="false">AA70/3600</f>
        <v>0.283745833333333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149.9616</v>
      </c>
      <c r="AI70" s="74" t="n">
        <v>29.5687</v>
      </c>
      <c r="AJ70" s="74" t="n">
        <v>35.7636</v>
      </c>
      <c r="AK70" s="74" t="n">
        <v>36.888</v>
      </c>
      <c r="AL70" s="74" t="n">
        <v>1022.621</v>
      </c>
      <c r="AM70" s="74" t="n">
        <v>2.219</v>
      </c>
      <c r="AN70" s="62" t="n">
        <f aca="false">AL70/3600</f>
        <v>0.284061388888889</v>
      </c>
      <c r="AO70" s="75"/>
      <c r="AP70" s="75"/>
      <c r="AQ70" s="75"/>
      <c r="AR70" s="57" t="str">
        <f aca="false">IF(AND(L70=AH70,M70=AI70,N70=AJ70,O70=AK70),"Match","Mismatch")</f>
        <v>Match</v>
      </c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Y70" s="54"/>
      <c r="CJ70" s="54"/>
      <c r="CU70" s="54"/>
    </row>
    <row r="71" customFormat="false" ht="11.25" hidden="false" customHeight="false" outlineLevel="0" collapsed="false">
      <c r="A71" s="102" t="s">
        <v>75</v>
      </c>
      <c r="B71" s="103" t="s">
        <v>76</v>
      </c>
      <c r="C71" s="104" t="n">
        <v>22</v>
      </c>
      <c r="D71" s="105"/>
      <c r="E71" s="105"/>
      <c r="F71" s="105"/>
      <c r="G71" s="105"/>
      <c r="H71" s="105"/>
      <c r="I71" s="105"/>
      <c r="J71" s="105"/>
      <c r="K71" s="106"/>
      <c r="L71" s="105"/>
      <c r="M71" s="105"/>
      <c r="N71" s="105"/>
      <c r="O71" s="105"/>
      <c r="P71" s="105"/>
      <c r="Q71" s="105"/>
      <c r="R71" s="105"/>
      <c r="S71" s="107"/>
      <c r="T71" s="107"/>
      <c r="U71" s="107"/>
      <c r="V71" s="108"/>
      <c r="W71" s="109"/>
      <c r="X71" s="109"/>
      <c r="Y71" s="109"/>
      <c r="Z71" s="109"/>
      <c r="AA71" s="105"/>
      <c r="AB71" s="105"/>
      <c r="AC71" s="105"/>
      <c r="AD71" s="107"/>
      <c r="AE71" s="107"/>
      <c r="AF71" s="107"/>
      <c r="AG71" s="108"/>
      <c r="AH71" s="109"/>
      <c r="AI71" s="109"/>
      <c r="AJ71" s="109"/>
      <c r="AK71" s="109"/>
      <c r="AL71" s="105"/>
      <c r="AM71" s="105"/>
      <c r="AN71" s="105"/>
      <c r="AO71" s="107"/>
      <c r="AP71" s="107"/>
      <c r="AQ71" s="10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Y71" s="54"/>
      <c r="CJ71" s="54"/>
      <c r="CU71" s="54"/>
    </row>
    <row r="72" customFormat="false" ht="11.25" hidden="false" customHeight="false" outlineLevel="0" collapsed="false">
      <c r="A72" s="103" t="s">
        <v>77</v>
      </c>
      <c r="B72" s="110" t="s">
        <v>78</v>
      </c>
      <c r="C72" s="111" t="n">
        <v>27</v>
      </c>
      <c r="D72" s="109"/>
      <c r="E72" s="109"/>
      <c r="F72" s="109"/>
      <c r="G72" s="109"/>
      <c r="H72" s="109"/>
      <c r="I72" s="109"/>
      <c r="J72" s="109"/>
      <c r="K72" s="106"/>
      <c r="L72" s="109"/>
      <c r="M72" s="109"/>
      <c r="N72" s="109"/>
      <c r="O72" s="109"/>
      <c r="P72" s="109"/>
      <c r="Q72" s="109"/>
      <c r="R72" s="109"/>
      <c r="S72" s="112"/>
      <c r="T72" s="112"/>
      <c r="U72" s="112"/>
      <c r="V72" s="108"/>
      <c r="W72" s="109"/>
      <c r="X72" s="109"/>
      <c r="Y72" s="109"/>
      <c r="Z72" s="109"/>
      <c r="AA72" s="109"/>
      <c r="AB72" s="109"/>
      <c r="AC72" s="109"/>
      <c r="AD72" s="112"/>
      <c r="AE72" s="112"/>
      <c r="AF72" s="112"/>
      <c r="AG72" s="108"/>
      <c r="AH72" s="109"/>
      <c r="AI72" s="109"/>
      <c r="AJ72" s="109"/>
      <c r="AK72" s="109"/>
      <c r="AL72" s="109"/>
      <c r="AM72" s="109"/>
      <c r="AN72" s="109"/>
      <c r="AO72" s="112"/>
      <c r="AP72" s="112"/>
      <c r="AQ72" s="112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Y72" s="54"/>
      <c r="CJ72" s="54"/>
      <c r="CU72" s="54"/>
    </row>
    <row r="73" customFormat="false" ht="11.25" hidden="false" customHeight="false" outlineLevel="0" collapsed="false">
      <c r="A73" s="103"/>
      <c r="B73" s="103"/>
      <c r="C73" s="111" t="n">
        <v>32</v>
      </c>
      <c r="D73" s="109"/>
      <c r="E73" s="109"/>
      <c r="F73" s="109"/>
      <c r="G73" s="109"/>
      <c r="H73" s="109"/>
      <c r="I73" s="109"/>
      <c r="J73" s="109"/>
      <c r="K73" s="106"/>
      <c r="L73" s="109"/>
      <c r="M73" s="109"/>
      <c r="N73" s="109"/>
      <c r="O73" s="109"/>
      <c r="P73" s="109"/>
      <c r="Q73" s="109"/>
      <c r="R73" s="109"/>
      <c r="S73" s="112"/>
      <c r="T73" s="112"/>
      <c r="U73" s="112"/>
      <c r="V73" s="108"/>
      <c r="W73" s="109"/>
      <c r="X73" s="109"/>
      <c r="Y73" s="109"/>
      <c r="Z73" s="109"/>
      <c r="AA73" s="109"/>
      <c r="AB73" s="109"/>
      <c r="AC73" s="109"/>
      <c r="AD73" s="112"/>
      <c r="AE73" s="112"/>
      <c r="AF73" s="112"/>
      <c r="AG73" s="108"/>
      <c r="AH73" s="109"/>
      <c r="AI73" s="109"/>
      <c r="AJ73" s="109"/>
      <c r="AK73" s="109"/>
      <c r="AL73" s="109"/>
      <c r="AM73" s="109"/>
      <c r="AN73" s="109"/>
      <c r="AO73" s="112"/>
      <c r="AP73" s="112"/>
      <c r="AQ73" s="112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Y73" s="54"/>
      <c r="CJ73" s="54"/>
      <c r="CU73" s="54"/>
    </row>
    <row r="74" customFormat="false" ht="12" hidden="false" customHeight="false" outlineLevel="0" collapsed="false">
      <c r="A74" s="103"/>
      <c r="B74" s="113"/>
      <c r="C74" s="114" t="n">
        <v>37</v>
      </c>
      <c r="D74" s="115"/>
      <c r="E74" s="115"/>
      <c r="F74" s="115"/>
      <c r="G74" s="115"/>
      <c r="H74" s="115"/>
      <c r="I74" s="115"/>
      <c r="J74" s="109"/>
      <c r="K74" s="106"/>
      <c r="L74" s="115"/>
      <c r="M74" s="115"/>
      <c r="N74" s="115"/>
      <c r="O74" s="115"/>
      <c r="P74" s="115"/>
      <c r="Q74" s="115"/>
      <c r="R74" s="109"/>
      <c r="S74" s="116"/>
      <c r="T74" s="116"/>
      <c r="U74" s="116"/>
      <c r="V74" s="108"/>
      <c r="W74" s="115"/>
      <c r="X74" s="115"/>
      <c r="Y74" s="115"/>
      <c r="Z74" s="115"/>
      <c r="AA74" s="115"/>
      <c r="AB74" s="115"/>
      <c r="AC74" s="109"/>
      <c r="AD74" s="116"/>
      <c r="AE74" s="116"/>
      <c r="AF74" s="116"/>
      <c r="AG74" s="108"/>
      <c r="AH74" s="115"/>
      <c r="AI74" s="115"/>
      <c r="AJ74" s="115"/>
      <c r="AK74" s="115"/>
      <c r="AL74" s="115"/>
      <c r="AM74" s="115"/>
      <c r="AN74" s="109"/>
      <c r="AO74" s="116"/>
      <c r="AP74" s="116"/>
      <c r="AQ74" s="116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Y74" s="54"/>
      <c r="CJ74" s="54"/>
      <c r="CU74" s="54"/>
    </row>
    <row r="75" customFormat="false" ht="11.25" hidden="false" customHeight="false" outlineLevel="0" collapsed="false">
      <c r="A75" s="103"/>
      <c r="B75" s="103" t="s">
        <v>79</v>
      </c>
      <c r="C75" s="104" t="n">
        <v>22</v>
      </c>
      <c r="D75" s="105"/>
      <c r="E75" s="105"/>
      <c r="F75" s="105"/>
      <c r="G75" s="105"/>
      <c r="H75" s="105"/>
      <c r="I75" s="105"/>
      <c r="J75" s="105"/>
      <c r="K75" s="106"/>
      <c r="L75" s="105"/>
      <c r="M75" s="105"/>
      <c r="N75" s="105"/>
      <c r="O75" s="105"/>
      <c r="P75" s="105"/>
      <c r="Q75" s="105"/>
      <c r="R75" s="105"/>
      <c r="S75" s="107"/>
      <c r="T75" s="107"/>
      <c r="U75" s="107"/>
      <c r="V75" s="108"/>
      <c r="W75" s="109"/>
      <c r="X75" s="109"/>
      <c r="Y75" s="109"/>
      <c r="Z75" s="109"/>
      <c r="AA75" s="105"/>
      <c r="AB75" s="105"/>
      <c r="AC75" s="105"/>
      <c r="AD75" s="107"/>
      <c r="AE75" s="107"/>
      <c r="AF75" s="107"/>
      <c r="AG75" s="108"/>
      <c r="AH75" s="109"/>
      <c r="AI75" s="109"/>
      <c r="AJ75" s="109"/>
      <c r="AK75" s="109"/>
      <c r="AL75" s="105"/>
      <c r="AM75" s="105"/>
      <c r="AN75" s="105"/>
      <c r="AO75" s="107"/>
      <c r="AP75" s="107"/>
      <c r="AQ75" s="10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Y75" s="54"/>
      <c r="CJ75" s="54"/>
      <c r="CU75" s="54"/>
    </row>
    <row r="76" customFormat="false" ht="11.25" hidden="false" customHeight="false" outlineLevel="0" collapsed="false">
      <c r="A76" s="103"/>
      <c r="B76" s="110" t="s">
        <v>80</v>
      </c>
      <c r="C76" s="111" t="n">
        <v>27</v>
      </c>
      <c r="D76" s="109"/>
      <c r="E76" s="109"/>
      <c r="F76" s="109"/>
      <c r="G76" s="109"/>
      <c r="H76" s="109"/>
      <c r="I76" s="109"/>
      <c r="J76" s="109"/>
      <c r="K76" s="106"/>
      <c r="L76" s="109"/>
      <c r="M76" s="109"/>
      <c r="N76" s="109"/>
      <c r="O76" s="109"/>
      <c r="P76" s="109"/>
      <c r="Q76" s="109"/>
      <c r="R76" s="109"/>
      <c r="S76" s="112"/>
      <c r="T76" s="112"/>
      <c r="U76" s="112"/>
      <c r="V76" s="108"/>
      <c r="W76" s="109"/>
      <c r="X76" s="109"/>
      <c r="Y76" s="109"/>
      <c r="Z76" s="109"/>
      <c r="AA76" s="109"/>
      <c r="AB76" s="109"/>
      <c r="AC76" s="109"/>
      <c r="AD76" s="112"/>
      <c r="AE76" s="112"/>
      <c r="AF76" s="112"/>
      <c r="AG76" s="108"/>
      <c r="AH76" s="109"/>
      <c r="AI76" s="109"/>
      <c r="AJ76" s="109"/>
      <c r="AK76" s="109"/>
      <c r="AL76" s="109"/>
      <c r="AM76" s="109"/>
      <c r="AN76" s="109"/>
      <c r="AO76" s="112"/>
      <c r="AP76" s="112"/>
      <c r="AQ76" s="112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Y76" s="54"/>
      <c r="CJ76" s="54"/>
      <c r="CU76" s="54"/>
    </row>
    <row r="77" customFormat="false" ht="11.25" hidden="false" customHeight="false" outlineLevel="0" collapsed="false">
      <c r="A77" s="103"/>
      <c r="B77" s="103"/>
      <c r="C77" s="111" t="n">
        <v>32</v>
      </c>
      <c r="D77" s="109"/>
      <c r="E77" s="109"/>
      <c r="F77" s="109"/>
      <c r="G77" s="109"/>
      <c r="H77" s="109"/>
      <c r="I77" s="109"/>
      <c r="J77" s="109"/>
      <c r="K77" s="106"/>
      <c r="L77" s="109"/>
      <c r="M77" s="109"/>
      <c r="N77" s="109"/>
      <c r="O77" s="109"/>
      <c r="P77" s="109"/>
      <c r="Q77" s="109"/>
      <c r="R77" s="109"/>
      <c r="S77" s="112"/>
      <c r="T77" s="112"/>
      <c r="U77" s="112"/>
      <c r="V77" s="108"/>
      <c r="W77" s="109"/>
      <c r="X77" s="109"/>
      <c r="Y77" s="109"/>
      <c r="Z77" s="109"/>
      <c r="AA77" s="109"/>
      <c r="AB77" s="109"/>
      <c r="AC77" s="109"/>
      <c r="AD77" s="112"/>
      <c r="AE77" s="112"/>
      <c r="AF77" s="112"/>
      <c r="AG77" s="108"/>
      <c r="AH77" s="109"/>
      <c r="AI77" s="109"/>
      <c r="AJ77" s="109"/>
      <c r="AK77" s="109"/>
      <c r="AL77" s="109"/>
      <c r="AM77" s="109"/>
      <c r="AN77" s="109"/>
      <c r="AO77" s="112"/>
      <c r="AP77" s="112"/>
      <c r="AQ77" s="112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Y77" s="54"/>
      <c r="CJ77" s="54"/>
      <c r="CU77" s="54"/>
    </row>
    <row r="78" customFormat="false" ht="12" hidden="false" customHeight="false" outlineLevel="0" collapsed="false">
      <c r="A78" s="103"/>
      <c r="B78" s="113"/>
      <c r="C78" s="114" t="n">
        <v>37</v>
      </c>
      <c r="D78" s="115"/>
      <c r="E78" s="115"/>
      <c r="F78" s="115"/>
      <c r="G78" s="115"/>
      <c r="H78" s="115"/>
      <c r="I78" s="115"/>
      <c r="J78" s="109"/>
      <c r="K78" s="106"/>
      <c r="L78" s="115"/>
      <c r="M78" s="115"/>
      <c r="N78" s="115"/>
      <c r="O78" s="115"/>
      <c r="P78" s="115"/>
      <c r="Q78" s="115"/>
      <c r="R78" s="109"/>
      <c r="S78" s="116"/>
      <c r="T78" s="116"/>
      <c r="U78" s="116"/>
      <c r="V78" s="108"/>
      <c r="W78" s="115"/>
      <c r="X78" s="115"/>
      <c r="Y78" s="115"/>
      <c r="Z78" s="115"/>
      <c r="AA78" s="115"/>
      <c r="AB78" s="115"/>
      <c r="AC78" s="109"/>
      <c r="AD78" s="116"/>
      <c r="AE78" s="116"/>
      <c r="AF78" s="116"/>
      <c r="AG78" s="108"/>
      <c r="AH78" s="115"/>
      <c r="AI78" s="115"/>
      <c r="AJ78" s="115"/>
      <c r="AK78" s="115"/>
      <c r="AL78" s="115"/>
      <c r="AM78" s="115"/>
      <c r="AN78" s="109"/>
      <c r="AO78" s="116"/>
      <c r="AP78" s="116"/>
      <c r="AQ78" s="116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Y78" s="54"/>
      <c r="CJ78" s="54"/>
      <c r="CU78" s="54"/>
    </row>
    <row r="79" customFormat="false" ht="11.25" hidden="false" customHeight="false" outlineLevel="0" collapsed="false">
      <c r="A79" s="103"/>
      <c r="B79" s="103" t="s">
        <v>81</v>
      </c>
      <c r="C79" s="104" t="n">
        <v>22</v>
      </c>
      <c r="D79" s="105"/>
      <c r="E79" s="105"/>
      <c r="F79" s="105"/>
      <c r="G79" s="105"/>
      <c r="H79" s="105"/>
      <c r="I79" s="105"/>
      <c r="J79" s="105"/>
      <c r="K79" s="106"/>
      <c r="L79" s="105"/>
      <c r="M79" s="105"/>
      <c r="N79" s="105"/>
      <c r="O79" s="105"/>
      <c r="P79" s="105"/>
      <c r="Q79" s="105"/>
      <c r="R79" s="105"/>
      <c r="S79" s="107"/>
      <c r="T79" s="107"/>
      <c r="U79" s="107"/>
      <c r="V79" s="108"/>
      <c r="W79" s="109"/>
      <c r="X79" s="109"/>
      <c r="Y79" s="109"/>
      <c r="Z79" s="109"/>
      <c r="AA79" s="105"/>
      <c r="AB79" s="105"/>
      <c r="AC79" s="105"/>
      <c r="AD79" s="107"/>
      <c r="AE79" s="107"/>
      <c r="AF79" s="107"/>
      <c r="AG79" s="108"/>
      <c r="AH79" s="109"/>
      <c r="AI79" s="109"/>
      <c r="AJ79" s="109"/>
      <c r="AK79" s="109"/>
      <c r="AL79" s="105"/>
      <c r="AM79" s="105"/>
      <c r="AN79" s="105"/>
      <c r="AO79" s="107"/>
      <c r="AP79" s="107"/>
      <c r="AQ79" s="10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Y79" s="54"/>
      <c r="CJ79" s="54"/>
      <c r="CU79" s="54"/>
    </row>
    <row r="80" customFormat="false" ht="11.25" hidden="false" customHeight="false" outlineLevel="0" collapsed="false">
      <c r="A80" s="103"/>
      <c r="B80" s="110" t="s">
        <v>82</v>
      </c>
      <c r="C80" s="111" t="n">
        <v>27</v>
      </c>
      <c r="D80" s="109"/>
      <c r="E80" s="109"/>
      <c r="F80" s="109"/>
      <c r="G80" s="109"/>
      <c r="H80" s="109"/>
      <c r="I80" s="109"/>
      <c r="J80" s="109"/>
      <c r="K80" s="106"/>
      <c r="L80" s="109"/>
      <c r="M80" s="109"/>
      <c r="N80" s="109"/>
      <c r="O80" s="109"/>
      <c r="P80" s="109"/>
      <c r="Q80" s="109"/>
      <c r="R80" s="109"/>
      <c r="S80" s="117"/>
      <c r="T80" s="117"/>
      <c r="U80" s="117"/>
      <c r="V80" s="108"/>
      <c r="W80" s="109"/>
      <c r="X80" s="109"/>
      <c r="Y80" s="109"/>
      <c r="Z80" s="109"/>
      <c r="AA80" s="109"/>
      <c r="AB80" s="109"/>
      <c r="AC80" s="109"/>
      <c r="AD80" s="117"/>
      <c r="AE80" s="117"/>
      <c r="AF80" s="117"/>
      <c r="AG80" s="108"/>
      <c r="AH80" s="109"/>
      <c r="AI80" s="109"/>
      <c r="AJ80" s="109"/>
      <c r="AK80" s="109"/>
      <c r="AL80" s="109"/>
      <c r="AM80" s="109"/>
      <c r="AN80" s="109"/>
      <c r="AO80" s="117"/>
      <c r="AP80" s="117"/>
      <c r="AQ80" s="11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Y80" s="54"/>
      <c r="CJ80" s="54"/>
      <c r="CU80" s="54"/>
    </row>
    <row r="81" customFormat="false" ht="11.25" hidden="false" customHeight="false" outlineLevel="0" collapsed="false">
      <c r="A81" s="103"/>
      <c r="B81" s="103"/>
      <c r="C81" s="111" t="n">
        <v>32</v>
      </c>
      <c r="D81" s="109"/>
      <c r="E81" s="109"/>
      <c r="F81" s="109"/>
      <c r="G81" s="109"/>
      <c r="H81" s="109"/>
      <c r="I81" s="109"/>
      <c r="J81" s="109"/>
      <c r="K81" s="106"/>
      <c r="L81" s="109"/>
      <c r="M81" s="109"/>
      <c r="N81" s="109"/>
      <c r="O81" s="109"/>
      <c r="P81" s="109"/>
      <c r="Q81" s="109"/>
      <c r="R81" s="109"/>
      <c r="S81" s="117"/>
      <c r="T81" s="117"/>
      <c r="U81" s="117"/>
      <c r="V81" s="108"/>
      <c r="W81" s="109"/>
      <c r="X81" s="109"/>
      <c r="Y81" s="109"/>
      <c r="Z81" s="109"/>
      <c r="AA81" s="109"/>
      <c r="AB81" s="109"/>
      <c r="AC81" s="109"/>
      <c r="AD81" s="117"/>
      <c r="AE81" s="117"/>
      <c r="AF81" s="117"/>
      <c r="AG81" s="108"/>
      <c r="AH81" s="109"/>
      <c r="AI81" s="109"/>
      <c r="AJ81" s="109"/>
      <c r="AK81" s="109"/>
      <c r="AL81" s="109"/>
      <c r="AM81" s="109"/>
      <c r="AN81" s="109"/>
      <c r="AO81" s="117"/>
      <c r="AP81" s="117"/>
      <c r="AQ81" s="11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Y81" s="54"/>
      <c r="CJ81" s="54"/>
      <c r="CU81" s="54"/>
    </row>
    <row r="82" customFormat="false" ht="12" hidden="false" customHeight="false" outlineLevel="0" collapsed="false">
      <c r="A82" s="113"/>
      <c r="B82" s="113"/>
      <c r="C82" s="114" t="n">
        <v>37</v>
      </c>
      <c r="D82" s="115"/>
      <c r="E82" s="115"/>
      <c r="F82" s="115"/>
      <c r="G82" s="115"/>
      <c r="H82" s="115"/>
      <c r="I82" s="115"/>
      <c r="J82" s="115"/>
      <c r="K82" s="106"/>
      <c r="L82" s="115"/>
      <c r="M82" s="115"/>
      <c r="N82" s="115"/>
      <c r="O82" s="115"/>
      <c r="P82" s="115"/>
      <c r="Q82" s="115"/>
      <c r="R82" s="115"/>
      <c r="S82" s="118"/>
      <c r="T82" s="118"/>
      <c r="U82" s="118"/>
      <c r="V82" s="108"/>
      <c r="W82" s="115"/>
      <c r="X82" s="115"/>
      <c r="Y82" s="115"/>
      <c r="Z82" s="115"/>
      <c r="AA82" s="115"/>
      <c r="AB82" s="115"/>
      <c r="AC82" s="115"/>
      <c r="AD82" s="118"/>
      <c r="AE82" s="118"/>
      <c r="AF82" s="118"/>
      <c r="AG82" s="108"/>
      <c r="AH82" s="115"/>
      <c r="AI82" s="115"/>
      <c r="AJ82" s="115"/>
      <c r="AK82" s="115"/>
      <c r="AL82" s="115"/>
      <c r="AM82" s="115"/>
      <c r="AN82" s="115"/>
      <c r="AO82" s="118"/>
      <c r="AP82" s="118"/>
      <c r="AQ82" s="118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Y82" s="54"/>
      <c r="CJ82" s="54"/>
      <c r="CU82" s="54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3797.4952</v>
      </c>
      <c r="E83" s="62" t="n">
        <v>40.491</v>
      </c>
      <c r="F83" s="62" t="n">
        <v>43.196</v>
      </c>
      <c r="G83" s="62" t="n">
        <v>43.768</v>
      </c>
      <c r="H83" s="63" t="n">
        <v>8071.38</v>
      </c>
      <c r="I83" s="63" t="n">
        <v>15.97</v>
      </c>
      <c r="J83" s="63" t="n">
        <f aca="false">H83/3600</f>
        <v>2.24205</v>
      </c>
      <c r="K83" s="64"/>
      <c r="L83" s="63" t="n">
        <v>3797.968</v>
      </c>
      <c r="M83" s="63" t="n">
        <v>40.4914</v>
      </c>
      <c r="N83" s="63" t="n">
        <v>43.1961</v>
      </c>
      <c r="O83" s="63" t="n">
        <v>43.7682</v>
      </c>
      <c r="P83" s="63" t="n">
        <v>8050.31</v>
      </c>
      <c r="Q83" s="63" t="n">
        <v>16.24</v>
      </c>
      <c r="R83" s="63" t="n">
        <f aca="false">P83/3600</f>
        <v>2.23619722222222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3797.4952</v>
      </c>
      <c r="X83" s="63" t="n">
        <v>40.491</v>
      </c>
      <c r="Y83" s="63" t="n">
        <v>43.196</v>
      </c>
      <c r="Z83" s="63" t="n">
        <v>43.768</v>
      </c>
      <c r="AA83" s="63" t="n">
        <v>8085.213</v>
      </c>
      <c r="AB83" s="63" t="n">
        <v>16.749</v>
      </c>
      <c r="AC83" s="63" t="n">
        <f aca="false">AA83/3600</f>
        <v>2.2458925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3797.968</v>
      </c>
      <c r="AI83" s="62" t="n">
        <v>40.4914</v>
      </c>
      <c r="AJ83" s="62" t="n">
        <v>43.1961</v>
      </c>
      <c r="AK83" s="62" t="n">
        <v>43.7682</v>
      </c>
      <c r="AL83" s="63" t="n">
        <v>8429.317</v>
      </c>
      <c r="AM83" s="63" t="n">
        <v>17.443</v>
      </c>
      <c r="AN83" s="63" t="n">
        <f aca="false">AL83/3600</f>
        <v>2.34147694444444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57" t="str">
        <f aca="false">IF(AND(L83=AH83,M83=AI83,N83=AJ83,O83=AK83),"Match","Mismatch")</f>
        <v>Match</v>
      </c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Y83" s="54"/>
      <c r="CJ83" s="54"/>
      <c r="CU83" s="54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1878.944</v>
      </c>
      <c r="E84" s="62" t="n">
        <v>37.3108</v>
      </c>
      <c r="F84" s="62" t="n">
        <v>40.7414</v>
      </c>
      <c r="G84" s="62" t="n">
        <v>41.0104</v>
      </c>
      <c r="H84" s="62" t="n">
        <v>7141.42</v>
      </c>
      <c r="I84" s="62" t="n">
        <v>13.91</v>
      </c>
      <c r="J84" s="62" t="n">
        <f aca="false">H84/3600</f>
        <v>1.98372777777778</v>
      </c>
      <c r="K84" s="64"/>
      <c r="L84" s="62" t="n">
        <v>1878.8888</v>
      </c>
      <c r="M84" s="62" t="n">
        <v>37.3105</v>
      </c>
      <c r="N84" s="62" t="n">
        <v>40.7449</v>
      </c>
      <c r="O84" s="62" t="n">
        <v>41.0085</v>
      </c>
      <c r="P84" s="62" t="n">
        <v>7129.06</v>
      </c>
      <c r="Q84" s="62" t="n">
        <v>14.15</v>
      </c>
      <c r="R84" s="62" t="n">
        <f aca="false">P84/3600</f>
        <v>1.98029444444444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1878.944</v>
      </c>
      <c r="X84" s="62" t="n">
        <v>37.3108</v>
      </c>
      <c r="Y84" s="62" t="n">
        <v>40.7414</v>
      </c>
      <c r="Z84" s="62" t="n">
        <v>41.0104</v>
      </c>
      <c r="AA84" s="62" t="n">
        <v>7098.26</v>
      </c>
      <c r="AB84" s="62" t="n">
        <v>14.263</v>
      </c>
      <c r="AC84" s="62" t="n">
        <f aca="false">AA84/3600</f>
        <v>1.97173888888889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1878.8888</v>
      </c>
      <c r="AI84" s="62" t="n">
        <v>37.3105</v>
      </c>
      <c r="AJ84" s="62" t="n">
        <v>40.7449</v>
      </c>
      <c r="AK84" s="62" t="n">
        <v>41.0085</v>
      </c>
      <c r="AL84" s="62" t="n">
        <v>7517.988</v>
      </c>
      <c r="AM84" s="62" t="n">
        <v>14.801</v>
      </c>
      <c r="AN84" s="62" t="n">
        <f aca="false">AL84/3600</f>
        <v>2.08833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57" t="str">
        <f aca="false">IF(AND(L84=AH84,M84=AI84,N84=AJ84,O84=AK84),"Match","Mismatch")</f>
        <v>Match</v>
      </c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Y84" s="54"/>
      <c r="CJ84" s="54"/>
      <c r="CU84" s="54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950.6728</v>
      </c>
      <c r="E85" s="62" t="n">
        <v>34.3274</v>
      </c>
      <c r="F85" s="62" t="n">
        <v>38.6759</v>
      </c>
      <c r="G85" s="62" t="n">
        <v>38.7023</v>
      </c>
      <c r="H85" s="62" t="n">
        <v>6435.5</v>
      </c>
      <c r="I85" s="62" t="n">
        <v>12.4</v>
      </c>
      <c r="J85" s="62" t="n">
        <f aca="false">H85/3600</f>
        <v>1.78763888888889</v>
      </c>
      <c r="K85" s="64"/>
      <c r="L85" s="62" t="n">
        <v>950.2728</v>
      </c>
      <c r="M85" s="62" t="n">
        <v>34.3273</v>
      </c>
      <c r="N85" s="62" t="n">
        <v>38.6831</v>
      </c>
      <c r="O85" s="62" t="n">
        <v>38.7096</v>
      </c>
      <c r="P85" s="62" t="n">
        <v>6441.21</v>
      </c>
      <c r="Q85" s="62" t="n">
        <v>12.37</v>
      </c>
      <c r="R85" s="62" t="n">
        <f aca="false">P85/3600</f>
        <v>1.789225</v>
      </c>
      <c r="S85" s="71"/>
      <c r="T85" s="71"/>
      <c r="U85" s="71"/>
      <c r="V85" s="66"/>
      <c r="W85" s="62" t="n">
        <v>950.6728</v>
      </c>
      <c r="X85" s="62" t="n">
        <v>34.3274</v>
      </c>
      <c r="Y85" s="62" t="n">
        <v>38.6759</v>
      </c>
      <c r="Z85" s="62" t="n">
        <v>38.7023</v>
      </c>
      <c r="AA85" s="62" t="n">
        <v>6354.076</v>
      </c>
      <c r="AB85" s="62" t="n">
        <v>12.346</v>
      </c>
      <c r="AC85" s="62" t="n">
        <f aca="false">AA85/3600</f>
        <v>1.76502111111111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950.2728</v>
      </c>
      <c r="AI85" s="62" t="n">
        <v>34.3273</v>
      </c>
      <c r="AJ85" s="62" t="n">
        <v>38.6831</v>
      </c>
      <c r="AK85" s="62" t="n">
        <v>38.7096</v>
      </c>
      <c r="AL85" s="62" t="n">
        <v>6740.387</v>
      </c>
      <c r="AM85" s="62" t="n">
        <v>12.746</v>
      </c>
      <c r="AN85" s="62" t="n">
        <f aca="false">AL85/3600</f>
        <v>1.87232972222222</v>
      </c>
      <c r="AO85" s="71"/>
      <c r="AP85" s="71"/>
      <c r="AQ85" s="71"/>
      <c r="AR85" s="57" t="str">
        <f aca="false">IF(AND(L85=AH85,M85=AI85,N85=AJ85,O85=AK85),"Match","Mismatch")</f>
        <v>Match</v>
      </c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Y85" s="54"/>
      <c r="CJ85" s="54"/>
      <c r="CU85" s="54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513.2984</v>
      </c>
      <c r="E86" s="74" t="n">
        <v>31.7218</v>
      </c>
      <c r="F86" s="74" t="n">
        <v>37.1077</v>
      </c>
      <c r="G86" s="74" t="n">
        <v>37.0052</v>
      </c>
      <c r="H86" s="74" t="n">
        <v>5920.56</v>
      </c>
      <c r="I86" s="74" t="n">
        <v>10.99</v>
      </c>
      <c r="J86" s="62" t="n">
        <f aca="false">H86/3600</f>
        <v>1.6446</v>
      </c>
      <c r="K86" s="64"/>
      <c r="L86" s="74" t="n">
        <v>513.6032</v>
      </c>
      <c r="M86" s="74" t="n">
        <v>31.723</v>
      </c>
      <c r="N86" s="74" t="n">
        <v>37.1039</v>
      </c>
      <c r="O86" s="74" t="n">
        <v>37.0135</v>
      </c>
      <c r="P86" s="74" t="n">
        <v>5914.7</v>
      </c>
      <c r="Q86" s="74" t="n">
        <v>11.42</v>
      </c>
      <c r="R86" s="62" t="n">
        <f aca="false">P86/3600</f>
        <v>1.64297222222222</v>
      </c>
      <c r="S86" s="75"/>
      <c r="T86" s="75"/>
      <c r="U86" s="75"/>
      <c r="V86" s="66"/>
      <c r="W86" s="74" t="n">
        <v>513.2984</v>
      </c>
      <c r="X86" s="74" t="n">
        <v>31.7218</v>
      </c>
      <c r="Y86" s="74" t="n">
        <v>37.1077</v>
      </c>
      <c r="Z86" s="74" t="n">
        <v>37.0052</v>
      </c>
      <c r="AA86" s="74" t="n">
        <v>5815.142</v>
      </c>
      <c r="AB86" s="74" t="n">
        <v>10.966</v>
      </c>
      <c r="AC86" s="62" t="n">
        <f aca="false">AA86/3600</f>
        <v>1.61531722222222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513.6032</v>
      </c>
      <c r="AI86" s="74" t="n">
        <v>31.723</v>
      </c>
      <c r="AJ86" s="74" t="n">
        <v>37.1039</v>
      </c>
      <c r="AK86" s="74" t="n">
        <v>37.0135</v>
      </c>
      <c r="AL86" s="74" t="n">
        <v>5833.317</v>
      </c>
      <c r="AM86" s="74" t="n">
        <v>11.329</v>
      </c>
      <c r="AN86" s="62" t="n">
        <f aca="false">AL86/3600</f>
        <v>1.62036583333333</v>
      </c>
      <c r="AO86" s="75"/>
      <c r="AP86" s="75"/>
      <c r="AQ86" s="75"/>
      <c r="AR86" s="57" t="str">
        <f aca="false">IF(AND(L86=AH86,M86=AI86,N86=AJ86,O86=AK86),"Match","Mismatch")</f>
        <v>Match</v>
      </c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Y86" s="54"/>
      <c r="CJ86" s="54"/>
      <c r="CU86" s="54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5860.2125</v>
      </c>
      <c r="E87" s="62" t="n">
        <v>42.3008</v>
      </c>
      <c r="F87" s="62" t="n">
        <v>45.9742</v>
      </c>
      <c r="G87" s="62" t="n">
        <v>46.0553</v>
      </c>
      <c r="H87" s="63" t="n">
        <v>17478.14</v>
      </c>
      <c r="I87" s="63" t="n">
        <v>33.35</v>
      </c>
      <c r="J87" s="63" t="n">
        <f aca="false">H87/3600</f>
        <v>4.85503888888889</v>
      </c>
      <c r="K87" s="64"/>
      <c r="L87" s="63" t="n">
        <v>5859.8678</v>
      </c>
      <c r="M87" s="63" t="n">
        <v>42.2993</v>
      </c>
      <c r="N87" s="63" t="n">
        <v>45.9753</v>
      </c>
      <c r="O87" s="63" t="n">
        <v>46.0547</v>
      </c>
      <c r="P87" s="63" t="n">
        <v>17498.77</v>
      </c>
      <c r="Q87" s="63" t="n">
        <v>33.88</v>
      </c>
      <c r="R87" s="63" t="n">
        <f aca="false">P87/3600</f>
        <v>4.86076944444444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5860.2125</v>
      </c>
      <c r="X87" s="63" t="n">
        <v>42.3008</v>
      </c>
      <c r="Y87" s="63" t="n">
        <v>45.9742</v>
      </c>
      <c r="Z87" s="63" t="n">
        <v>46.0553</v>
      </c>
      <c r="AA87" s="63" t="n">
        <v>17655.062</v>
      </c>
      <c r="AB87" s="63" t="n">
        <v>35.105</v>
      </c>
      <c r="AC87" s="63" t="n">
        <f aca="false">AA87/3600</f>
        <v>4.90418388888889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5859.8678</v>
      </c>
      <c r="AI87" s="62" t="n">
        <v>42.2993</v>
      </c>
      <c r="AJ87" s="62" t="n">
        <v>45.9753</v>
      </c>
      <c r="AK87" s="62" t="n">
        <v>46.0547</v>
      </c>
      <c r="AL87" s="63" t="n">
        <v>17774.458</v>
      </c>
      <c r="AM87" s="63" t="n">
        <v>36.264</v>
      </c>
      <c r="AN87" s="63" t="n">
        <f aca="false">AL87/3600</f>
        <v>4.93734944444444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57" t="str">
        <f aca="false">IF(AND(L87=AH87,M87=AI87,N87=AJ87,O87=AK87),"Match","Mismatch")</f>
        <v>Match</v>
      </c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Y87" s="54"/>
      <c r="CJ87" s="54"/>
      <c r="CU87" s="54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3003.1464</v>
      </c>
      <c r="E88" s="62" t="n">
        <v>38.349</v>
      </c>
      <c r="F88" s="62" t="n">
        <v>43.334</v>
      </c>
      <c r="G88" s="62" t="n">
        <v>43.3799</v>
      </c>
      <c r="H88" s="62" t="n">
        <v>15182.71</v>
      </c>
      <c r="I88" s="62" t="n">
        <v>28.84</v>
      </c>
      <c r="J88" s="62" t="n">
        <f aca="false">H88/3600</f>
        <v>4.21741944444444</v>
      </c>
      <c r="K88" s="64"/>
      <c r="L88" s="62" t="n">
        <v>3003.2438</v>
      </c>
      <c r="M88" s="62" t="n">
        <v>38.3494</v>
      </c>
      <c r="N88" s="62" t="n">
        <v>43.3343</v>
      </c>
      <c r="O88" s="62" t="n">
        <v>43.3799</v>
      </c>
      <c r="P88" s="62" t="n">
        <v>15167.56</v>
      </c>
      <c r="Q88" s="62" t="n">
        <v>29.61</v>
      </c>
      <c r="R88" s="62" t="n">
        <f aca="false">P88/3600</f>
        <v>4.21321111111111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3003.1464</v>
      </c>
      <c r="X88" s="62" t="n">
        <v>38.349</v>
      </c>
      <c r="Y88" s="62" t="n">
        <v>43.334</v>
      </c>
      <c r="Z88" s="62" t="n">
        <v>43.3799</v>
      </c>
      <c r="AA88" s="62" t="n">
        <v>15155.133</v>
      </c>
      <c r="AB88" s="62" t="n">
        <v>29.344</v>
      </c>
      <c r="AC88" s="62" t="n">
        <f aca="false">AA88/3600</f>
        <v>4.20975916666667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3003.2438</v>
      </c>
      <c r="AI88" s="62" t="n">
        <v>38.3494</v>
      </c>
      <c r="AJ88" s="62" t="n">
        <v>43.3343</v>
      </c>
      <c r="AK88" s="62" t="n">
        <v>43.3799</v>
      </c>
      <c r="AL88" s="62" t="n">
        <v>15901.097</v>
      </c>
      <c r="AM88" s="62" t="n">
        <v>30.557</v>
      </c>
      <c r="AN88" s="62" t="n">
        <f aca="false">AL88/3600</f>
        <v>4.41697138888889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57" t="str">
        <f aca="false">IF(AND(L88=AH88,M88=AI88,N88=AJ88,O88=AK88),"Match","Mismatch")</f>
        <v>Match</v>
      </c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Y88" s="54"/>
      <c r="CJ88" s="54"/>
      <c r="CU88" s="54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472.484</v>
      </c>
      <c r="E89" s="62" t="n">
        <v>34.6667</v>
      </c>
      <c r="F89" s="62" t="n">
        <v>41.2514</v>
      </c>
      <c r="G89" s="62" t="n">
        <v>41.0218</v>
      </c>
      <c r="H89" s="62" t="n">
        <v>13163.05</v>
      </c>
      <c r="I89" s="62" t="n">
        <v>25.05</v>
      </c>
      <c r="J89" s="62" t="n">
        <f aca="false">H89/3600</f>
        <v>3.65640277777778</v>
      </c>
      <c r="K89" s="64"/>
      <c r="L89" s="62" t="n">
        <v>1472.3582</v>
      </c>
      <c r="M89" s="62" t="n">
        <v>34.6686</v>
      </c>
      <c r="N89" s="62" t="n">
        <v>41.2544</v>
      </c>
      <c r="O89" s="62" t="n">
        <v>41.0232</v>
      </c>
      <c r="P89" s="62" t="n">
        <v>13124.86</v>
      </c>
      <c r="Q89" s="62" t="n">
        <v>25.66</v>
      </c>
      <c r="R89" s="62" t="n">
        <f aca="false">P89/3600</f>
        <v>3.64579444444445</v>
      </c>
      <c r="S89" s="71"/>
      <c r="T89" s="71"/>
      <c r="U89" s="71"/>
      <c r="V89" s="66"/>
      <c r="W89" s="62" t="n">
        <v>1472.484</v>
      </c>
      <c r="X89" s="62" t="n">
        <v>34.6667</v>
      </c>
      <c r="Y89" s="62" t="n">
        <v>41.2514</v>
      </c>
      <c r="Z89" s="62" t="n">
        <v>41.0218</v>
      </c>
      <c r="AA89" s="62" t="n">
        <v>12997.572</v>
      </c>
      <c r="AB89" s="62" t="n">
        <v>24.927</v>
      </c>
      <c r="AC89" s="62" t="n">
        <f aca="false">AA89/3600</f>
        <v>3.61043666666667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472.3582</v>
      </c>
      <c r="AI89" s="62" t="n">
        <v>34.6686</v>
      </c>
      <c r="AJ89" s="62" t="n">
        <v>41.2544</v>
      </c>
      <c r="AK89" s="62" t="n">
        <v>41.0232</v>
      </c>
      <c r="AL89" s="62" t="n">
        <v>12996.133</v>
      </c>
      <c r="AM89" s="62" t="n">
        <v>26.012</v>
      </c>
      <c r="AN89" s="62" t="n">
        <f aca="false">AL89/3600</f>
        <v>3.61003694444444</v>
      </c>
      <c r="AO89" s="71"/>
      <c r="AP89" s="71"/>
      <c r="AQ89" s="71"/>
      <c r="AR89" s="57" t="str">
        <f aca="false">IF(AND(L89=AH89,M89=AI89,N89=AJ89,O89=AK89),"Match","Mismatch")</f>
        <v>Match</v>
      </c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Y89" s="54"/>
      <c r="CJ89" s="54"/>
      <c r="CU89" s="54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737.3381</v>
      </c>
      <c r="E90" s="74" t="n">
        <v>31.649</v>
      </c>
      <c r="F90" s="74" t="n">
        <v>39.7873</v>
      </c>
      <c r="G90" s="74" t="n">
        <v>39.1078</v>
      </c>
      <c r="H90" s="74" t="n">
        <v>11760.9</v>
      </c>
      <c r="I90" s="74" t="n">
        <v>22.84</v>
      </c>
      <c r="J90" s="62" t="n">
        <f aca="false">H90/3600</f>
        <v>3.26691666666667</v>
      </c>
      <c r="K90" s="64"/>
      <c r="L90" s="74" t="n">
        <v>737.0674</v>
      </c>
      <c r="M90" s="74" t="n">
        <v>31.6516</v>
      </c>
      <c r="N90" s="74" t="n">
        <v>39.788</v>
      </c>
      <c r="O90" s="74" t="n">
        <v>39.1108</v>
      </c>
      <c r="P90" s="74" t="n">
        <v>11739.75</v>
      </c>
      <c r="Q90" s="74" t="n">
        <v>23.16</v>
      </c>
      <c r="R90" s="62" t="n">
        <f aca="false">P90/3600</f>
        <v>3.26104166666667</v>
      </c>
      <c r="S90" s="75"/>
      <c r="T90" s="75"/>
      <c r="U90" s="75"/>
      <c r="V90" s="66"/>
      <c r="W90" s="74" t="n">
        <v>737.3381</v>
      </c>
      <c r="X90" s="74" t="n">
        <v>31.649</v>
      </c>
      <c r="Y90" s="74" t="n">
        <v>39.7873</v>
      </c>
      <c r="Z90" s="74" t="n">
        <v>39.1078</v>
      </c>
      <c r="AA90" s="74" t="n">
        <v>11575.622</v>
      </c>
      <c r="AB90" s="74" t="n">
        <v>22.22</v>
      </c>
      <c r="AC90" s="62" t="n">
        <f aca="false">AA90/3600</f>
        <v>3.21545055555556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737.0674</v>
      </c>
      <c r="AI90" s="74" t="n">
        <v>31.6516</v>
      </c>
      <c r="AJ90" s="74" t="n">
        <v>39.788</v>
      </c>
      <c r="AK90" s="74" t="n">
        <v>39.1108</v>
      </c>
      <c r="AL90" s="74" t="n">
        <v>12241.93</v>
      </c>
      <c r="AM90" s="74" t="n">
        <v>23.115</v>
      </c>
      <c r="AN90" s="62" t="n">
        <f aca="false">AL90/3600</f>
        <v>3.40053611111111</v>
      </c>
      <c r="AO90" s="75"/>
      <c r="AP90" s="75"/>
      <c r="AQ90" s="75"/>
      <c r="AR90" s="57" t="str">
        <f aca="false">IF(AND(L90=AH90,M90=AI90,N90=AJ90,O90=AK90),"Match","Mismatch")</f>
        <v>Match</v>
      </c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Y90" s="54"/>
      <c r="CJ90" s="54"/>
      <c r="CU90" s="54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1594.9552</v>
      </c>
      <c r="E91" s="62" t="n">
        <v>47.6492</v>
      </c>
      <c r="F91" s="62" t="n">
        <v>45.6107</v>
      </c>
      <c r="G91" s="62" t="n">
        <v>45.6853</v>
      </c>
      <c r="H91" s="63" t="n">
        <v>5933.7</v>
      </c>
      <c r="I91" s="63" t="n">
        <v>10.89</v>
      </c>
      <c r="J91" s="63" t="n">
        <f aca="false">H91/3600</f>
        <v>1.64825</v>
      </c>
      <c r="K91" s="64"/>
      <c r="L91" s="63" t="n">
        <v>1594.9568</v>
      </c>
      <c r="M91" s="63" t="n">
        <v>47.6492</v>
      </c>
      <c r="N91" s="63" t="n">
        <v>45.6107</v>
      </c>
      <c r="O91" s="63" t="n">
        <v>45.6853</v>
      </c>
      <c r="P91" s="63" t="n">
        <v>5943.26</v>
      </c>
      <c r="Q91" s="63" t="n">
        <v>11.09</v>
      </c>
      <c r="R91" s="63" t="n">
        <f aca="false">P91/3600</f>
        <v>1.65090555555556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1594.9552</v>
      </c>
      <c r="X91" s="63" t="n">
        <v>47.6492</v>
      </c>
      <c r="Y91" s="63" t="n">
        <v>45.6107</v>
      </c>
      <c r="Z91" s="63" t="n">
        <v>45.6853</v>
      </c>
      <c r="AA91" s="63" t="n">
        <v>5820.564</v>
      </c>
      <c r="AB91" s="63" t="n">
        <v>9.898</v>
      </c>
      <c r="AC91" s="63" t="n">
        <f aca="false">AA91/3600</f>
        <v>1.61682333333333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1594.9568</v>
      </c>
      <c r="AI91" s="62" t="n">
        <v>47.6492</v>
      </c>
      <c r="AJ91" s="62" t="n">
        <v>45.6107</v>
      </c>
      <c r="AK91" s="62" t="n">
        <v>45.6853</v>
      </c>
      <c r="AL91" s="63" t="n">
        <v>5820.821</v>
      </c>
      <c r="AM91" s="63" t="n">
        <v>10.835</v>
      </c>
      <c r="AN91" s="63" t="n">
        <f aca="false">AL91/3600</f>
        <v>1.61689472222222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57" t="str">
        <f aca="false">IF(AND(L91=AH91,M91=AI91,N91=AJ91,O91=AK91),"Match","Mismatch")</f>
        <v>Match</v>
      </c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Y91" s="54"/>
      <c r="CJ91" s="54"/>
      <c r="CU91" s="54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1211.5304</v>
      </c>
      <c r="E92" s="62" t="n">
        <v>43.5477</v>
      </c>
      <c r="F92" s="62" t="n">
        <v>41.7892</v>
      </c>
      <c r="G92" s="62" t="n">
        <v>41.9939</v>
      </c>
      <c r="H92" s="62" t="n">
        <v>5865.88</v>
      </c>
      <c r="I92" s="62" t="n">
        <v>10.61</v>
      </c>
      <c r="J92" s="62" t="n">
        <f aca="false">H92/3600</f>
        <v>1.62941111111111</v>
      </c>
      <c r="K92" s="64"/>
      <c r="L92" s="62" t="n">
        <v>1211.092</v>
      </c>
      <c r="M92" s="62" t="n">
        <v>43.5463</v>
      </c>
      <c r="N92" s="62" t="n">
        <v>41.7891</v>
      </c>
      <c r="O92" s="62" t="n">
        <v>41.9953</v>
      </c>
      <c r="P92" s="62" t="n">
        <v>5866.87</v>
      </c>
      <c r="Q92" s="62" t="n">
        <v>11.38</v>
      </c>
      <c r="R92" s="62" t="n">
        <f aca="false">P92/3600</f>
        <v>1.62968611111111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1211.5304</v>
      </c>
      <c r="X92" s="62" t="n">
        <v>43.5477</v>
      </c>
      <c r="Y92" s="62" t="n">
        <v>41.7892</v>
      </c>
      <c r="Z92" s="62" t="n">
        <v>41.9939</v>
      </c>
      <c r="AA92" s="62" t="n">
        <v>5734.997</v>
      </c>
      <c r="AB92" s="62" t="n">
        <v>9.892</v>
      </c>
      <c r="AC92" s="62" t="n">
        <f aca="false">AA92/3600</f>
        <v>1.59305472222222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1211.092</v>
      </c>
      <c r="AI92" s="62" t="n">
        <v>43.5463</v>
      </c>
      <c r="AJ92" s="62" t="n">
        <v>41.7891</v>
      </c>
      <c r="AK92" s="62" t="n">
        <v>41.9953</v>
      </c>
      <c r="AL92" s="62" t="n">
        <v>6186.479</v>
      </c>
      <c r="AM92" s="62" t="n">
        <v>10.885</v>
      </c>
      <c r="AN92" s="62" t="n">
        <f aca="false">AL92/3600</f>
        <v>1.71846638888889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57" t="str">
        <f aca="false">IF(AND(L92=AH92,M92=AI92,N92=AJ92,O92=AK92),"Match","Mismatch")</f>
        <v>Match</v>
      </c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Y92" s="54"/>
      <c r="CJ92" s="54"/>
      <c r="CU92" s="54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909.4368</v>
      </c>
      <c r="E93" s="62" t="n">
        <v>38.8944</v>
      </c>
      <c r="F93" s="62" t="n">
        <v>39.6281</v>
      </c>
      <c r="G93" s="62" t="n">
        <v>40.0127</v>
      </c>
      <c r="H93" s="62" t="n">
        <v>5759.01</v>
      </c>
      <c r="I93" s="62" t="n">
        <v>11.54</v>
      </c>
      <c r="J93" s="62" t="n">
        <f aca="false">H93/3600</f>
        <v>1.599725</v>
      </c>
      <c r="K93" s="64"/>
      <c r="L93" s="62" t="n">
        <v>908.9272</v>
      </c>
      <c r="M93" s="62" t="n">
        <v>38.895</v>
      </c>
      <c r="N93" s="62" t="n">
        <v>39.6277</v>
      </c>
      <c r="O93" s="62" t="n">
        <v>40.0153</v>
      </c>
      <c r="P93" s="62" t="n">
        <v>5771.84</v>
      </c>
      <c r="Q93" s="62" t="n">
        <v>11.53</v>
      </c>
      <c r="R93" s="62" t="n">
        <f aca="false">P93/3600</f>
        <v>1.60328888888889</v>
      </c>
      <c r="S93" s="71"/>
      <c r="T93" s="71"/>
      <c r="U93" s="71"/>
      <c r="V93" s="66"/>
      <c r="W93" s="62" t="n">
        <v>909.4368</v>
      </c>
      <c r="X93" s="62" t="n">
        <v>38.8944</v>
      </c>
      <c r="Y93" s="62" t="n">
        <v>39.6281</v>
      </c>
      <c r="Z93" s="62" t="n">
        <v>40.0127</v>
      </c>
      <c r="AA93" s="62" t="n">
        <v>5631.489</v>
      </c>
      <c r="AB93" s="62" t="n">
        <v>10.198</v>
      </c>
      <c r="AC93" s="62" t="n">
        <f aca="false">AA93/3600</f>
        <v>1.5643025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908.9272</v>
      </c>
      <c r="AI93" s="62" t="n">
        <v>38.895</v>
      </c>
      <c r="AJ93" s="62" t="n">
        <v>39.6277</v>
      </c>
      <c r="AK93" s="62" t="n">
        <v>40.0153</v>
      </c>
      <c r="AL93" s="62" t="n">
        <v>6110.824</v>
      </c>
      <c r="AM93" s="62" t="n">
        <v>11.148</v>
      </c>
      <c r="AN93" s="62" t="n">
        <f aca="false">AL93/3600</f>
        <v>1.69745111111111</v>
      </c>
      <c r="AO93" s="71"/>
      <c r="AP93" s="71"/>
      <c r="AQ93" s="71"/>
      <c r="AR93" s="57" t="str">
        <f aca="false">IF(AND(L93=AH93,M93=AI93,N93=AJ93,O93=AK93),"Match","Mismatch")</f>
        <v>Match</v>
      </c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Y93" s="54"/>
      <c r="CJ93" s="54"/>
      <c r="CU93" s="54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665.308</v>
      </c>
      <c r="E94" s="74" t="n">
        <v>34.0531</v>
      </c>
      <c r="F94" s="74" t="n">
        <v>38.4798</v>
      </c>
      <c r="G94" s="74" t="n">
        <v>38.7503</v>
      </c>
      <c r="H94" s="74" t="n">
        <v>5699.56</v>
      </c>
      <c r="I94" s="74" t="n">
        <v>11.5</v>
      </c>
      <c r="J94" s="62" t="n">
        <f aca="false">H94/3600</f>
        <v>1.58321111111111</v>
      </c>
      <c r="K94" s="64"/>
      <c r="L94" s="74" t="n">
        <v>665.7616</v>
      </c>
      <c r="M94" s="74" t="n">
        <v>34.0465</v>
      </c>
      <c r="N94" s="74" t="n">
        <v>38.4793</v>
      </c>
      <c r="O94" s="74" t="n">
        <v>38.7493</v>
      </c>
      <c r="P94" s="74" t="n">
        <v>5713.57</v>
      </c>
      <c r="Q94" s="74" t="n">
        <v>12.32</v>
      </c>
      <c r="R94" s="62" t="n">
        <f aca="false">P94/3600</f>
        <v>1.58710277777778</v>
      </c>
      <c r="S94" s="75"/>
      <c r="T94" s="75"/>
      <c r="U94" s="75"/>
      <c r="V94" s="66"/>
      <c r="W94" s="74" t="n">
        <v>665.308</v>
      </c>
      <c r="X94" s="74" t="n">
        <v>34.0531</v>
      </c>
      <c r="Y94" s="74" t="n">
        <v>38.4798</v>
      </c>
      <c r="Z94" s="74" t="n">
        <v>38.7503</v>
      </c>
      <c r="AA94" s="74" t="n">
        <v>5572.941</v>
      </c>
      <c r="AB94" s="74" t="n">
        <v>10.626</v>
      </c>
      <c r="AC94" s="62" t="n">
        <f aca="false">AA94/3600</f>
        <v>1.54803916666667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665.7616</v>
      </c>
      <c r="AI94" s="74" t="n">
        <v>34.0465</v>
      </c>
      <c r="AJ94" s="74" t="n">
        <v>38.4793</v>
      </c>
      <c r="AK94" s="74" t="n">
        <v>38.7493</v>
      </c>
      <c r="AL94" s="74" t="n">
        <v>6145.285</v>
      </c>
      <c r="AM94" s="74" t="n">
        <v>11.29</v>
      </c>
      <c r="AN94" s="62" t="n">
        <f aca="false">AL94/3600</f>
        <v>1.70702361111111</v>
      </c>
      <c r="AO94" s="75"/>
      <c r="AP94" s="75"/>
      <c r="AQ94" s="75"/>
      <c r="AR94" s="57" t="str">
        <f aca="false">IF(AND(L94=AH94,M94=AI94,N94=AJ94,O94=AK94),"Match","Mismatch")</f>
        <v>Match</v>
      </c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Y94" s="54"/>
      <c r="CJ94" s="54"/>
      <c r="CU94" s="54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119" t="n">
        <v>906.9654</v>
      </c>
      <c r="E95" s="119" t="n">
        <v>50.2486</v>
      </c>
      <c r="F95" s="119" t="n">
        <v>53.4954</v>
      </c>
      <c r="G95" s="119" t="n">
        <v>54.5361</v>
      </c>
      <c r="H95" s="63" t="n">
        <v>11287.06</v>
      </c>
      <c r="I95" s="63" t="n">
        <v>21.26</v>
      </c>
      <c r="J95" s="63" t="n">
        <f aca="false">H95/3600</f>
        <v>3.13529444444444</v>
      </c>
      <c r="K95" s="64"/>
      <c r="L95" s="120" t="n">
        <v>907.1034</v>
      </c>
      <c r="M95" s="120" t="n">
        <v>50.2487</v>
      </c>
      <c r="N95" s="120" t="n">
        <v>53.4938</v>
      </c>
      <c r="O95" s="120" t="n">
        <v>54.5343</v>
      </c>
      <c r="P95" s="63" t="n">
        <v>11287.29</v>
      </c>
      <c r="Q95" s="63" t="n">
        <v>21.9</v>
      </c>
      <c r="R95" s="63" t="n">
        <f aca="false">P95/3600</f>
        <v>3.13535833333333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906.9654</v>
      </c>
      <c r="X95" s="63" t="n">
        <v>50.2486</v>
      </c>
      <c r="Y95" s="63" t="n">
        <v>53.4954</v>
      </c>
      <c r="Z95" s="63" t="n">
        <v>54.5361</v>
      </c>
      <c r="AA95" s="63" t="n">
        <v>10447.775</v>
      </c>
      <c r="AB95" s="63" t="n">
        <v>20.331</v>
      </c>
      <c r="AC95" s="63" t="n">
        <f aca="false">AA95/3600</f>
        <v>2.90215972222222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907.1034</v>
      </c>
      <c r="AI95" s="62" t="n">
        <v>50.2487</v>
      </c>
      <c r="AJ95" s="62" t="n">
        <v>53.4938</v>
      </c>
      <c r="AK95" s="62" t="n">
        <v>54.5343</v>
      </c>
      <c r="AL95" s="63" t="n">
        <v>10481.42</v>
      </c>
      <c r="AM95" s="63" t="n">
        <v>21.713</v>
      </c>
      <c r="AN95" s="63" t="n">
        <f aca="false">AL95/3600</f>
        <v>2.91150555555556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57" t="str">
        <f aca="false">IF(AND(L95=AH95,M95=AI95,N95=AJ95,O95=AK95),"Match","Mismatch")</f>
        <v>Match</v>
      </c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Y95" s="54"/>
      <c r="CJ95" s="54"/>
      <c r="CU95" s="54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119" t="n">
        <v>569.001</v>
      </c>
      <c r="E96" s="119" t="n">
        <v>46.5168</v>
      </c>
      <c r="F96" s="119" t="n">
        <v>50.3615</v>
      </c>
      <c r="G96" s="119" t="n">
        <v>51.6095</v>
      </c>
      <c r="H96" s="62" t="n">
        <v>10972.47</v>
      </c>
      <c r="I96" s="62" t="n">
        <v>21.05</v>
      </c>
      <c r="J96" s="62" t="n">
        <f aca="false">H96/3600</f>
        <v>3.04790833333333</v>
      </c>
      <c r="K96" s="64"/>
      <c r="L96" s="119" t="n">
        <v>568.7709</v>
      </c>
      <c r="M96" s="119" t="n">
        <v>46.5179</v>
      </c>
      <c r="N96" s="119" t="n">
        <v>50.3697</v>
      </c>
      <c r="O96" s="119" t="n">
        <v>51.5966</v>
      </c>
      <c r="P96" s="62" t="n">
        <v>10959.27</v>
      </c>
      <c r="Q96" s="62" t="n">
        <v>22.28</v>
      </c>
      <c r="R96" s="62" t="n">
        <f aca="false">P96/3600</f>
        <v>3.04424166666667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569.001</v>
      </c>
      <c r="X96" s="62" t="n">
        <v>46.5168</v>
      </c>
      <c r="Y96" s="62" t="n">
        <v>50.3615</v>
      </c>
      <c r="Z96" s="62" t="n">
        <v>51.6095</v>
      </c>
      <c r="AA96" s="62" t="n">
        <v>10099.551</v>
      </c>
      <c r="AB96" s="62" t="n">
        <v>19.985</v>
      </c>
      <c r="AC96" s="62" t="n">
        <f aca="false">AA96/3600</f>
        <v>2.80543083333333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568.7709</v>
      </c>
      <c r="AI96" s="62" t="n">
        <v>46.5179</v>
      </c>
      <c r="AJ96" s="62" t="n">
        <v>50.3697</v>
      </c>
      <c r="AK96" s="62" t="n">
        <v>51.5966</v>
      </c>
      <c r="AL96" s="62" t="n">
        <v>10132.566</v>
      </c>
      <c r="AM96" s="62" t="n">
        <v>21.498</v>
      </c>
      <c r="AN96" s="62" t="n">
        <f aca="false">AL96/3600</f>
        <v>2.81460166666667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57" t="str">
        <f aca="false">IF(AND(L96=AH96,M96=AI96,N96=AJ96,O96=AK96),"Match","Mismatch")</f>
        <v>Match</v>
      </c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Y96" s="54"/>
      <c r="CJ96" s="54"/>
      <c r="CU96" s="54"/>
    </row>
    <row r="97" customFormat="false" ht="11.25" hidden="false" customHeight="false" outlineLevel="0" collapsed="false">
      <c r="A97" s="68"/>
      <c r="B97" s="68"/>
      <c r="C97" s="69" t="n">
        <v>32</v>
      </c>
      <c r="D97" s="119" t="n">
        <v>367.5901</v>
      </c>
      <c r="E97" s="119" t="n">
        <v>42.9187</v>
      </c>
      <c r="F97" s="119" t="n">
        <v>48.1013</v>
      </c>
      <c r="G97" s="119" t="n">
        <v>49.3743</v>
      </c>
      <c r="H97" s="62" t="n">
        <v>10667.57</v>
      </c>
      <c r="I97" s="62" t="n">
        <v>20.78</v>
      </c>
      <c r="J97" s="62" t="n">
        <f aca="false">H97/3600</f>
        <v>2.96321388888889</v>
      </c>
      <c r="K97" s="64"/>
      <c r="L97" s="119" t="n">
        <v>367.3149</v>
      </c>
      <c r="M97" s="119" t="n">
        <v>42.9234</v>
      </c>
      <c r="N97" s="119" t="n">
        <v>48.1061</v>
      </c>
      <c r="O97" s="119" t="n">
        <v>49.3713</v>
      </c>
      <c r="P97" s="62" t="n">
        <v>10665.24</v>
      </c>
      <c r="Q97" s="62" t="n">
        <v>22.29</v>
      </c>
      <c r="R97" s="62" t="n">
        <f aca="false">P97/3600</f>
        <v>2.96256666666667</v>
      </c>
      <c r="S97" s="71"/>
      <c r="T97" s="71"/>
      <c r="U97" s="71"/>
      <c r="V97" s="66"/>
      <c r="W97" s="62" t="n">
        <v>367.5901</v>
      </c>
      <c r="X97" s="62" t="n">
        <v>42.9187</v>
      </c>
      <c r="Y97" s="62" t="n">
        <v>48.1013</v>
      </c>
      <c r="Z97" s="62" t="n">
        <v>49.3743</v>
      </c>
      <c r="AA97" s="62" t="n">
        <v>9802.839</v>
      </c>
      <c r="AB97" s="62" t="n">
        <v>19.609</v>
      </c>
      <c r="AC97" s="62" t="n">
        <f aca="false">AA97/3600</f>
        <v>2.72301083333333</v>
      </c>
      <c r="AD97" s="71"/>
      <c r="AE97" s="71"/>
      <c r="AF97" s="71"/>
      <c r="AG97" s="64" t="str">
        <f aca="false">IF(AND(D97=W97,E97=X97,F97=Y97,G97=Z97),"Match","Mismatch")</f>
        <v>Match</v>
      </c>
      <c r="AH97" s="62" t="n">
        <v>367.3149</v>
      </c>
      <c r="AI97" s="62" t="n">
        <v>42.9234</v>
      </c>
      <c r="AJ97" s="62" t="n">
        <v>48.1061</v>
      </c>
      <c r="AK97" s="62" t="n">
        <v>49.3713</v>
      </c>
      <c r="AL97" s="62" t="n">
        <v>10266.176</v>
      </c>
      <c r="AM97" s="62" t="n">
        <v>21.009</v>
      </c>
      <c r="AN97" s="62" t="n">
        <f aca="false">AL97/3600</f>
        <v>2.85171555555556</v>
      </c>
      <c r="AO97" s="71"/>
      <c r="AP97" s="71"/>
      <c r="AQ97" s="71"/>
      <c r="AR97" s="57" t="str">
        <f aca="false">IF(AND(L97=AH97,M97=AI97,N97=AJ97,O97=AK97),"Match","Mismatch")</f>
        <v>Match</v>
      </c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Y97" s="54"/>
      <c r="CJ97" s="54"/>
      <c r="CU97" s="54"/>
    </row>
    <row r="98" customFormat="false" ht="12" hidden="false" customHeight="false" outlineLevel="0" collapsed="false">
      <c r="A98" s="72"/>
      <c r="B98" s="72"/>
      <c r="C98" s="73" t="n">
        <v>37</v>
      </c>
      <c r="D98" s="121" t="n">
        <v>244.279</v>
      </c>
      <c r="E98" s="121" t="n">
        <v>39.3503</v>
      </c>
      <c r="F98" s="121" t="n">
        <v>46.3532</v>
      </c>
      <c r="G98" s="121" t="n">
        <v>47.7976</v>
      </c>
      <c r="H98" s="74" t="n">
        <v>10472.47</v>
      </c>
      <c r="I98" s="74" t="n">
        <v>20.61</v>
      </c>
      <c r="J98" s="87" t="n">
        <f aca="false">H98/3600</f>
        <v>2.90901944444444</v>
      </c>
      <c r="K98" s="64"/>
      <c r="L98" s="121" t="n">
        <v>244.6851</v>
      </c>
      <c r="M98" s="121" t="n">
        <v>39.3506</v>
      </c>
      <c r="N98" s="121" t="n">
        <v>46.341</v>
      </c>
      <c r="O98" s="121" t="n">
        <v>47.807</v>
      </c>
      <c r="P98" s="74" t="n">
        <v>10481.6</v>
      </c>
      <c r="Q98" s="74" t="n">
        <v>22.12</v>
      </c>
      <c r="R98" s="87" t="n">
        <f aca="false">P98/3600</f>
        <v>2.91155555555556</v>
      </c>
      <c r="S98" s="75"/>
      <c r="T98" s="75"/>
      <c r="U98" s="75"/>
      <c r="V98" s="66"/>
      <c r="W98" s="74" t="n">
        <v>244.279</v>
      </c>
      <c r="X98" s="74" t="n">
        <v>39.3503</v>
      </c>
      <c r="Y98" s="74" t="n">
        <v>46.3532</v>
      </c>
      <c r="Z98" s="74" t="n">
        <v>47.7976</v>
      </c>
      <c r="AA98" s="74" t="n">
        <v>9602.404</v>
      </c>
      <c r="AB98" s="74" t="n">
        <v>19.361</v>
      </c>
      <c r="AC98" s="87" t="n">
        <f aca="false">AA98/3600</f>
        <v>2.66733444444444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244.6851</v>
      </c>
      <c r="AI98" s="74" t="n">
        <v>39.3506</v>
      </c>
      <c r="AJ98" s="74" t="n">
        <v>46.341</v>
      </c>
      <c r="AK98" s="74" t="n">
        <v>47.807</v>
      </c>
      <c r="AL98" s="74" t="n">
        <v>9631.345</v>
      </c>
      <c r="AM98" s="74" t="n">
        <v>20.899</v>
      </c>
      <c r="AN98" s="87" t="n">
        <f aca="false">AL98/3600</f>
        <v>2.67537361111111</v>
      </c>
      <c r="AO98" s="75"/>
      <c r="AP98" s="75"/>
      <c r="AQ98" s="75"/>
      <c r="AR98" s="57" t="str">
        <f aca="false">IF(AND(L98=AH98,M98=AI98,N98=AJ98,O98=AK98),"Match","Mismatch")</f>
        <v>Match</v>
      </c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Y98" s="54"/>
      <c r="CJ98" s="54"/>
      <c r="CU98" s="54"/>
    </row>
    <row r="99" customFormat="false" ht="11.25" hidden="false" customHeight="false" outlineLevel="0" collapsed="false">
      <c r="A99" s="54" t="s">
        <v>91</v>
      </c>
      <c r="S99" s="88" t="e">
        <f aca="false">AVERAGE(S3,S7,S11,S15)</f>
        <v>#VALUE!</v>
      </c>
      <c r="T99" s="88" t="e">
        <f aca="false">AVERAGE(T3,T7,T11,T15)</f>
        <v>#VALUE!</v>
      </c>
      <c r="U99" s="88" t="e">
        <f aca="false">AVERAGE(U3,U7,U11,U15)</f>
        <v>#VALUE!</v>
      </c>
      <c r="V99" s="54"/>
      <c r="AD99" s="88" t="e">
        <f aca="false">AVERAGE(AD3,AD7,AD11,AD15)</f>
        <v>#VALUE!</v>
      </c>
      <c r="AE99" s="88" t="e">
        <f aca="false">AVERAGE(AE3,AE7,AE11,AE15)</f>
        <v>#VALUE!</v>
      </c>
      <c r="AF99" s="88" t="e">
        <f aca="false">AVERAGE(AF3,AF7,AF11,AF15)</f>
        <v>#VALUE!</v>
      </c>
      <c r="AG99" s="89" t="str">
        <f aca="false">IF(COUNTIF(AG3:AG98,"=Mismatch")=0,"","Mismatch")</f>
        <v/>
      </c>
      <c r="AO99" s="88" t="e">
        <f aca="false">AVERAGE(AO3,AO7,AO11,AO15)</f>
        <v>#VALUE!</v>
      </c>
      <c r="AP99" s="88" t="e">
        <f aca="false">AVERAGE(AP3,AP7,AP11,AP15)</f>
        <v>#VALUE!</v>
      </c>
      <c r="AQ99" s="88" t="e">
        <f aca="false">AVERAGE(AQ3,AQ7,AQ11,AQ15)</f>
        <v>#VALUE!</v>
      </c>
      <c r="AR99" s="89" t="str">
        <f aca="false">IF(COUNTIF(AR3:AR98,"=Mismatch")=0,"","Mismatch")</f>
        <v/>
      </c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Y99" s="54"/>
      <c r="CJ99" s="54"/>
      <c r="CU99" s="54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Y100" s="54"/>
      <c r="CJ100" s="54"/>
      <c r="CU100" s="54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Y101" s="54"/>
      <c r="CJ101" s="54"/>
      <c r="CU101" s="54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Y102" s="54"/>
      <c r="CJ102" s="54"/>
      <c r="CU102" s="54"/>
    </row>
    <row r="103" customFormat="false" ht="11.25" hidden="false" customHeight="false" outlineLevel="0" collapsed="false">
      <c r="A103" s="122" t="s">
        <v>95</v>
      </c>
      <c r="B103" s="110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3"/>
      <c r="T103" s="123"/>
      <c r="U103" s="123"/>
      <c r="V103" s="122"/>
      <c r="W103" s="122"/>
      <c r="X103" s="122"/>
      <c r="Y103" s="122"/>
      <c r="Z103" s="122"/>
      <c r="AA103" s="122"/>
      <c r="AB103" s="122"/>
      <c r="AC103" s="122"/>
      <c r="AD103" s="123"/>
      <c r="AE103" s="123"/>
      <c r="AF103" s="123"/>
      <c r="AG103" s="122"/>
      <c r="AH103" s="122"/>
      <c r="AI103" s="122"/>
      <c r="AJ103" s="122"/>
      <c r="AK103" s="122"/>
      <c r="AL103" s="122"/>
      <c r="AM103" s="122"/>
      <c r="AN103" s="122"/>
      <c r="AO103" s="123"/>
      <c r="AP103" s="123"/>
      <c r="AQ103" s="123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Y103" s="54"/>
      <c r="CJ103" s="54"/>
      <c r="CU103" s="54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Y104" s="54"/>
      <c r="CJ104" s="54"/>
      <c r="CU104" s="54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3,S7,S11,S15,S19,S23,S27,S31,S35,S39,S43,S47,S51,S55,S59,S63,S67,S83,S87,S91,S95)</f>
        <v>#VALUE!</v>
      </c>
      <c r="T105" s="88" t="e">
        <f aca="false">AVERAGE(T3,T7,T11,T15,T19,T23,T27,T31,T35,T39,T43,T47,T51,T55,T59,T63,T67,T83,T87,T91,T95)</f>
        <v>#VALUE!</v>
      </c>
      <c r="U105" s="88" t="e">
        <f aca="false">AVERAGE(U3,U7,U11,U15,U19,U23,U27,U31,U35,U39,U43,U47,U51,U55,U59,U63,U67,U83,U87,U91,U95)</f>
        <v>#VALUE!</v>
      </c>
      <c r="V105" s="54"/>
      <c r="W105" s="91"/>
      <c r="X105" s="91"/>
      <c r="Y105" s="91"/>
      <c r="AA105" s="91"/>
      <c r="AB105" s="91"/>
      <c r="AC105" s="91"/>
      <c r="AD105" s="88" t="e">
        <f aca="false">AVERAGE(AD3,AD7,AD11,AD15,AD19,AD23,AD27,AD31,AD35,AD39,AD43,AD47,AD51,AD55,AD59,AD63,AD67,AD83,AD87,AD91,AD95)</f>
        <v>#VALUE!</v>
      </c>
      <c r="AE105" s="88" t="e">
        <f aca="false">AVERAGE(AE3,AE7,AE11,AE15,AE19,AE23,AE27,AE31,AE35,AE39,AE43,AE47,AE51,AE55,AE59,AE63,AE67,AE83,AE87,AE91,AE95)</f>
        <v>#VALUE!</v>
      </c>
      <c r="AF105" s="88" t="e">
        <f aca="false">AVERAGE(AF3,AF7,AF11,AF15,AF19,AF23,AF27,AF31,AF35,AF39,AF43,AF47,AF51,AF55,AF59,AF63,AF67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3,AO7,AO11,AO15,AO19,AO23,AO27,AO31,AO35,AO39,AO43,AO47,AO51,AO55,AO59,AO63,AO67,AO83,AO87,AO91,AO95)</f>
        <v>#VALUE!</v>
      </c>
      <c r="AP105" s="88" t="e">
        <f aca="false">AVERAGE(AP3,AP7,AP11,AP15,AP19,AP23,AP27,AP31,AP35,AP39,AP43,AP47,AP51,AP55,AP59,AP63,AP67,AP83,AP87,AP91,AP95)</f>
        <v>#VALUE!</v>
      </c>
      <c r="AQ105" s="88" t="e">
        <f aca="false">AVERAGE(AQ3,AQ7,AQ11,AQ15,AQ19,AQ23,AQ27,AQ31,AQ35,AQ39,AQ43,AQ47,AQ51,AQ55,AQ59,AQ63,AQ67,AQ83,AQ87,AQ91,AQ95)</f>
        <v>#VALUE!</v>
      </c>
      <c r="AR105" s="54"/>
      <c r="AS105" s="91"/>
      <c r="AT105" s="91"/>
      <c r="AU105" s="91"/>
      <c r="AW105" s="91"/>
      <c r="AX105" s="91"/>
      <c r="AY105" s="91"/>
      <c r="AZ105" s="88"/>
      <c r="BA105" s="88"/>
      <c r="BB105" s="88"/>
      <c r="BC105" s="54"/>
      <c r="BD105" s="91"/>
      <c r="BE105" s="91"/>
      <c r="BF105" s="91"/>
      <c r="BH105" s="91"/>
      <c r="BI105" s="91"/>
      <c r="BJ105" s="91"/>
      <c r="BK105" s="88"/>
      <c r="BL105" s="88"/>
      <c r="BM105" s="88"/>
      <c r="BN105" s="54"/>
      <c r="BY105" s="54"/>
      <c r="CJ105" s="54"/>
      <c r="CU105" s="54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4,S8,S12,S16,S20,S24,S28,S32,S36,S40,S44,S48,S52,S56,S60,S64,S68,S84,S88,S92,S96)</f>
        <v>#VALUE!</v>
      </c>
      <c r="T106" s="92" t="e">
        <f aca="false">AVERAGE(T4,T8,T12,T16,T20,T24,T28,T32,T36,T40,T44,T48,T52,T56,T60,T64,T68,T84,T88,T92,T96)</f>
        <v>#VALUE!</v>
      </c>
      <c r="U106" s="92" t="e">
        <f aca="false">AVERAGE(U4,U8,U12,U16,U20,U24,U28,U32,U36,U40,U44,U48,U52,U56,U60,U64,U68,U84,U88,U92,U96)</f>
        <v>#VALUE!</v>
      </c>
      <c r="V106" s="54"/>
      <c r="W106" s="91"/>
      <c r="X106" s="91"/>
      <c r="Y106" s="91"/>
      <c r="AA106" s="91"/>
      <c r="AB106" s="91"/>
      <c r="AC106" s="91"/>
      <c r="AD106" s="92" t="e">
        <f aca="false">AVERAGE(AD4,AD8,AD12,AD16,AD20,AD24,AD28,AD32,AD36,AD40,AD44,AD48,AD52,AD56,AD60,AD64,AD68,AD84,AD88,AD92,AD96)</f>
        <v>#VALUE!</v>
      </c>
      <c r="AE106" s="92" t="e">
        <f aca="false">AVERAGE(AE4,AE8,AE12,AE16,AE20,AE24,AE28,AE32,AE36,AE40,AE44,AE48,AE52,AE56,AE60,AE64,AE68,AE84,AE88,AE92,AE96)</f>
        <v>#VALUE!</v>
      </c>
      <c r="AF106" s="92" t="e">
        <f aca="false">AVERAGE(AF4,AF8,AF12,AF16,AF20,AF24,AF28,AF32,AF36,AF40,AF44,AF48,AF52,AF56,AF60,AF64,AF68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4,AO8,AO12,AO16,AO20,AO24,AO28,AO32,AO36,AO40,AO44,AO48,AO52,AO56,AO60,AO64,AO68,AO84,AO88,AO92,AO96)</f>
        <v>#VALUE!</v>
      </c>
      <c r="AP106" s="92" t="e">
        <f aca="false">AVERAGE(AP4,AP8,AP12,AP16,AP20,AP24,AP28,AP32,AP36,AP40,AP44,AP48,AP52,AP56,AP60,AP64,AP68,AP84,AP88,AP92,AP96)</f>
        <v>#VALUE!</v>
      </c>
      <c r="AQ106" s="92" t="e">
        <f aca="false">AVERAGE(AQ4,AQ8,AQ12,AQ16,AQ20,AQ24,AQ28,AQ32,AQ36,AQ40,AQ44,AQ48,AQ52,AQ56,AQ60,AQ64,AQ68,AQ84,AQ88,AQ92,AQ96)</f>
        <v>#VALUE!</v>
      </c>
      <c r="AR106" s="54"/>
      <c r="AS106" s="91"/>
      <c r="AT106" s="91"/>
      <c r="AU106" s="91"/>
      <c r="AW106" s="91"/>
      <c r="AX106" s="91"/>
      <c r="AY106" s="91"/>
      <c r="AZ106" s="92"/>
      <c r="BA106" s="92"/>
      <c r="BB106" s="92"/>
      <c r="BC106" s="54"/>
      <c r="BD106" s="91"/>
      <c r="BE106" s="91"/>
      <c r="BF106" s="91"/>
      <c r="BH106" s="91"/>
      <c r="BI106" s="91"/>
      <c r="BJ106" s="91"/>
      <c r="BK106" s="92"/>
      <c r="BL106" s="92"/>
      <c r="BM106" s="92"/>
      <c r="BN106" s="54"/>
      <c r="BY106" s="54"/>
      <c r="CJ106" s="54"/>
      <c r="CU106" s="54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4"/>
      <c r="AS107" s="57"/>
      <c r="AT107" s="57"/>
      <c r="AU107" s="57"/>
      <c r="AV107" s="57"/>
      <c r="BC107" s="54"/>
      <c r="BD107" s="57"/>
      <c r="BE107" s="57"/>
      <c r="BF107" s="57"/>
      <c r="BG107" s="57"/>
      <c r="BN107" s="54"/>
      <c r="BY107" s="54"/>
      <c r="CJ107" s="54"/>
      <c r="CU107" s="54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20.5316642393763</v>
      </c>
      <c r="J108" s="54" t="n">
        <f aca="false">GEOMEAN(J3:J98)</f>
        <v>2.80361876634349</v>
      </c>
      <c r="Q108" s="54" t="n">
        <f aca="false">GEOMEAN(Q3:Q98)</f>
        <v>20.9922529791295</v>
      </c>
      <c r="R108" s="54" t="n">
        <f aca="false">GEOMEAN(R3:R98)</f>
        <v>2.80484219416055</v>
      </c>
      <c r="V108" s="54"/>
      <c r="AB108" s="54" t="n">
        <f aca="false">GEOMEAN(AB3:AB98)</f>
        <v>20.2465091992154</v>
      </c>
      <c r="AC108" s="54" t="n">
        <f aca="false">GEOMEAN(AC3:AC98)</f>
        <v>2.77055474735162</v>
      </c>
      <c r="AG108" s="54"/>
      <c r="AM108" s="54" t="n">
        <f aca="false">GEOMEAN(AM3:AM82)</f>
        <v>21.9954677199307</v>
      </c>
      <c r="AN108" s="54" t="n">
        <f aca="false">GEOMEAN(AN3:AN82)</f>
        <v>2.92841758272937</v>
      </c>
      <c r="AR108" s="54"/>
      <c r="BC108" s="54"/>
      <c r="BN108" s="54"/>
      <c r="BY108" s="54"/>
      <c r="CJ108" s="54"/>
      <c r="CU108" s="54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0.812216666666667</v>
      </c>
      <c r="J109" s="93" t="n">
        <f aca="false">SUM(J3:J98)</f>
        <v>399.487725</v>
      </c>
      <c r="Q109" s="93" t="n">
        <f aca="false">SUM(Q3:Q98)/3600</f>
        <v>0.830255555555556</v>
      </c>
      <c r="R109" s="93" t="n">
        <f aca="false">SUM(R3:R98)</f>
        <v>399.957097222222</v>
      </c>
      <c r="AB109" s="93" t="n">
        <f aca="false">SUM(AB3:AB98)/3600</f>
        <v>0.799829444444445</v>
      </c>
      <c r="AC109" s="93" t="n">
        <f aca="false">SUM(AC3:AC98)</f>
        <v>395.853758333333</v>
      </c>
      <c r="AM109" s="93" t="n">
        <f aca="false">SUM(AM3:AM82)/3600</f>
        <v>0.747473888888889</v>
      </c>
      <c r="AN109" s="93" t="n">
        <f aca="false">SUM(AN3:AN82)</f>
        <v>367.396200555556</v>
      </c>
      <c r="AX109" s="93"/>
      <c r="AY109" s="93"/>
      <c r="BI109" s="93"/>
      <c r="BJ109" s="93"/>
      <c r="BT109" s="93"/>
      <c r="BU109" s="93"/>
      <c r="CE109" s="93"/>
      <c r="CF109" s="93"/>
      <c r="CP109" s="93"/>
      <c r="CQ109" s="93"/>
    </row>
    <row r="110" customFormat="false" ht="11.25" hidden="false" customHeight="false" outlineLevel="0" collapsed="false">
      <c r="Z110" s="94"/>
      <c r="AK110" s="94"/>
      <c r="AV110" s="94"/>
      <c r="BG110" s="94"/>
      <c r="BR110" s="94"/>
      <c r="CC110" s="94"/>
      <c r="CN110" s="94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3:U3 S7:U7 S11:U11 S15:U15 S19:U19 S23:U23 S27:U27 S31:U31 S35:U35 S39:U39 S43:U43 S47:U47 S51:U51 S55:U55 S59:U59 S63:U63 S67:U67">
    <cfRule type="cellIs" priority="2" operator="lessThanOrEqual" aboveAverage="0" equalAverage="0" bottom="0" percent="0" rank="0" text="" dxfId="30">
      <formula>-0.02</formula>
    </cfRule>
  </conditionalFormatting>
  <conditionalFormatting sqref="S99:U102 S105:U106">
    <cfRule type="cellIs" priority="3" operator="lessThanOrEqual" aboveAverage="0" equalAverage="0" bottom="0" percent="0" rank="0" text="" dxfId="31">
      <formula>-0.02</formula>
    </cfRule>
  </conditionalFormatting>
  <conditionalFormatting sqref="AD3:AF3 AD7:AF7 AD11:AF11 AD15:AF15 AD19:AF19 AD23:AF23 AD27:AF27 AD31:AF31 AD35:AF35 AD39:AF39 AD43:AF43 AD47:AF47 AD51:AF51 AD55:AF55 AD59:AF59 AD63:AF63 AD67:AF67">
    <cfRule type="cellIs" priority="4" operator="lessThanOrEqual" aboveAverage="0" equalAverage="0" bottom="0" percent="0" rank="0" text="" dxfId="32">
      <formula>-0.02</formula>
    </cfRule>
  </conditionalFormatting>
  <conditionalFormatting sqref="AD99:AF102 AD105:AF106">
    <cfRule type="cellIs" priority="5" operator="lessThanOrEqual" aboveAverage="0" equalAverage="0" bottom="0" percent="0" rank="0" text="" dxfId="33">
      <formula>-0.02</formula>
    </cfRule>
  </conditionalFormatting>
  <conditionalFormatting sqref="AO3:AQ3 AO7:AQ7 AO11:AQ11 AO15:AQ15 AO19:AQ19 AO23:AQ23 AO27:AQ27 AO31:AQ31 AO35:AQ35 AO39:AQ39 AO43:AQ43 AO47:AQ47 AO51:AQ51 AO55:AQ55 AO59:AQ59 AO63:AQ63 AO67:AQ67">
    <cfRule type="cellIs" priority="6" operator="lessThanOrEqual" aboveAverage="0" equalAverage="0" bottom="0" percent="0" rank="0" text="" dxfId="34">
      <formula>-0.02</formula>
    </cfRule>
  </conditionalFormatting>
  <conditionalFormatting sqref="AO99:AQ102 AO105:AQ106">
    <cfRule type="cellIs" priority="7" operator="lessThanOrEqual" aboveAverage="0" equalAverage="0" bottom="0" percent="0" rank="0" text="" dxfId="35">
      <formula>-0.02</formula>
    </cfRule>
  </conditionalFormatting>
  <conditionalFormatting sqref="AZ105:BB106">
    <cfRule type="cellIs" priority="8" operator="lessThanOrEqual" aboveAverage="0" equalAverage="0" bottom="0" percent="0" rank="0" text="" dxfId="36">
      <formula>-0.02</formula>
    </cfRule>
  </conditionalFormatting>
  <conditionalFormatting sqref="BK105:BM106">
    <cfRule type="cellIs" priority="9" operator="lessThanOrEqual" aboveAverage="0" equalAverage="0" bottom="0" percent="0" rank="0" text="" dxfId="37">
      <formula>-0.02</formula>
    </cfRule>
  </conditionalFormatting>
  <conditionalFormatting sqref="S106:U106">
    <cfRule type="cellIs" priority="10" operator="lessThanOrEqual" aboveAverage="0" equalAverage="0" bottom="0" percent="0" rank="0" text="" dxfId="38">
      <formula>-0.02</formula>
    </cfRule>
  </conditionalFormatting>
  <conditionalFormatting sqref="AD106:AF106">
    <cfRule type="cellIs" priority="11" operator="lessThanOrEqual" aboveAverage="0" equalAverage="0" bottom="0" percent="0" rank="0" text="" dxfId="39">
      <formula>-0.02</formula>
    </cfRule>
  </conditionalFormatting>
  <conditionalFormatting sqref="AO106:AQ106">
    <cfRule type="cellIs" priority="12" operator="lessThanOrEqual" aboveAverage="0" equalAverage="0" bottom="0" percent="0" rank="0" text="" dxfId="40">
      <formula>-0.02</formula>
    </cfRule>
  </conditionalFormatting>
  <conditionalFormatting sqref="AZ106:BB106">
    <cfRule type="cellIs" priority="13" operator="lessThanOrEqual" aboveAverage="0" equalAverage="0" bottom="0" percent="0" rank="0" text="" dxfId="41">
      <formula>-0.02</formula>
    </cfRule>
  </conditionalFormatting>
  <conditionalFormatting sqref="BK106:BM106">
    <cfRule type="cellIs" priority="14" operator="lessThanOrEqual" aboveAverage="0" equalAverage="0" bottom="0" percent="0" rank="0" text="" dxfId="42">
      <formula>-0.02</formula>
    </cfRule>
  </conditionalFormatting>
  <conditionalFormatting sqref="S106:U106 AZ106:BB106 BK106:BM106 AD106:AF106 AO106:AQ106">
    <cfRule type="cellIs" priority="15" operator="lessThanOrEqual" aboveAverage="0" equalAverage="0" bottom="0" percent="0" rank="0" text="" dxfId="43">
      <formula>-0.02</formula>
    </cfRule>
  </conditionalFormatting>
  <conditionalFormatting sqref="AD106:AF106">
    <cfRule type="cellIs" priority="16" operator="lessThanOrEqual" aboveAverage="0" equalAverage="0" bottom="0" percent="0" rank="0" text="" dxfId="44">
      <formula>-0.02</formula>
    </cfRule>
  </conditionalFormatting>
  <conditionalFormatting sqref="AO106:AQ106">
    <cfRule type="cellIs" priority="17" operator="lessThanOrEqual" aboveAverage="0" equalAverage="0" bottom="0" percent="0" rank="0" text="" dxfId="45">
      <formula>-0.02</formula>
    </cfRule>
  </conditionalFormatting>
  <conditionalFormatting sqref="AZ106:BB106">
    <cfRule type="cellIs" priority="18" operator="lessThanOrEqual" aboveAverage="0" equalAverage="0" bottom="0" percent="0" rank="0" text="" dxfId="46">
      <formula>-0.02</formula>
    </cfRule>
  </conditionalFormatting>
  <conditionalFormatting sqref="BK106:BM106">
    <cfRule type="cellIs" priority="19" operator="lessThanOrEqual" aboveAverage="0" equalAverage="0" bottom="0" percent="0" rank="0" text="" dxfId="47">
      <formula>-0.02</formula>
    </cfRule>
  </conditionalFormatting>
  <conditionalFormatting sqref="S83:U83 S87:U87 S91:U91 S95:U95 AD83:AF83 AD87:AF87 AD91:AF91 AD95:AF95 AO83:AQ83 AO87:AQ87 AO91:AQ91 AO95:AQ95">
    <cfRule type="cellIs" priority="20" operator="lessThanOrEqual" aboveAverage="0" equalAverage="0" bottom="0" percent="0" rank="0" text="" dxfId="48">
      <formula>-0.02</formula>
    </cfRule>
  </conditionalFormatting>
  <conditionalFormatting sqref="S104:U104 AD104:AF104 AO104:AQ104">
    <cfRule type="cellIs" priority="21" operator="lessThanOrEqual" aboveAverage="0" equalAverage="0" bottom="0" percent="0" rank="0" text="" dxfId="49">
      <formula>-0.02</formula>
    </cfRule>
  </conditionalFormatting>
  <conditionalFormatting sqref="S104:U104 AD104:AF104 AO104:AQ104">
    <cfRule type="cellIs" priority="22" operator="lessThanOrEqual" aboveAverage="0" equalAverage="0" bottom="0" percent="0" rank="0" text="" dxfId="50">
      <formula>-0.02</formula>
    </cfRule>
  </conditionalFormatting>
  <conditionalFormatting sqref="S105:U106">
    <cfRule type="cellIs" priority="23" operator="lessThanOrEqual" aboveAverage="0" equalAverage="0" bottom="0" percent="0" rank="0" text="" dxfId="51">
      <formula>-0.02</formula>
    </cfRule>
  </conditionalFormatting>
  <conditionalFormatting sqref="S106:U106">
    <cfRule type="cellIs" priority="24" operator="lessThanOrEqual" aboveAverage="0" equalAverage="0" bottom="0" percent="0" rank="0" text="" dxfId="52">
      <formula>-0.02</formula>
    </cfRule>
  </conditionalFormatting>
  <conditionalFormatting sqref="S104:U104">
    <cfRule type="cellIs" priority="25" operator="lessThanOrEqual" aboveAverage="0" equalAverage="0" bottom="0" percent="0" rank="0" text="" dxfId="53">
      <formula>-0.02</formula>
    </cfRule>
  </conditionalFormatting>
  <conditionalFormatting sqref="S104:U104">
    <cfRule type="cellIs" priority="26" operator="lessThanOrEqual" aboveAverage="0" equalAverage="0" bottom="0" percent="0" rank="0" text="" dxfId="54">
      <formula>-0.02</formula>
    </cfRule>
  </conditionalFormatting>
  <conditionalFormatting sqref="AD105:AF106">
    <cfRule type="cellIs" priority="27" operator="lessThanOrEqual" aboveAverage="0" equalAverage="0" bottom="0" percent="0" rank="0" text="" dxfId="55">
      <formula>-0.02</formula>
    </cfRule>
  </conditionalFormatting>
  <conditionalFormatting sqref="AD106:AF106">
    <cfRule type="cellIs" priority="28" operator="lessThanOrEqual" aboveAverage="0" equalAverage="0" bottom="0" percent="0" rank="0" text="" dxfId="56">
      <formula>-0.02</formula>
    </cfRule>
  </conditionalFormatting>
  <conditionalFormatting sqref="AD105:AF106">
    <cfRule type="cellIs" priority="29" operator="lessThanOrEqual" aboveAverage="0" equalAverage="0" bottom="0" percent="0" rank="0" text="" dxfId="57">
      <formula>-0.02</formula>
    </cfRule>
  </conditionalFormatting>
  <conditionalFormatting sqref="AD106:AF106">
    <cfRule type="cellIs" priority="30" operator="lessThanOrEqual" aboveAverage="0" equalAverage="0" bottom="0" percent="0" rank="0" text="" dxfId="58">
      <formula>-0.02</formula>
    </cfRule>
  </conditionalFormatting>
  <conditionalFormatting sqref="AD104:AF104">
    <cfRule type="cellIs" priority="31" operator="lessThanOrEqual" aboveAverage="0" equalAverage="0" bottom="0" percent="0" rank="0" text="" dxfId="59">
      <formula>-0.02</formula>
    </cfRule>
  </conditionalFormatting>
  <conditionalFormatting sqref="AD104:AF104">
    <cfRule type="cellIs" priority="32" operator="lessThanOrEqual" aboveAverage="0" equalAverage="0" bottom="0" percent="0" rank="0" text="" dxfId="60">
      <formula>-0.02</formula>
    </cfRule>
  </conditionalFormatting>
  <conditionalFormatting sqref="AO105:AQ106">
    <cfRule type="cellIs" priority="33" operator="lessThanOrEqual" aboveAverage="0" equalAverage="0" bottom="0" percent="0" rank="0" text="" dxfId="61">
      <formula>-0.02</formula>
    </cfRule>
  </conditionalFormatting>
  <conditionalFormatting sqref="AO106:AQ106">
    <cfRule type="cellIs" priority="34" operator="lessThanOrEqual" aboveAverage="0" equalAverage="0" bottom="0" percent="0" rank="0" text="" dxfId="62">
      <formula>-0.02</formula>
    </cfRule>
  </conditionalFormatting>
  <conditionalFormatting sqref="AO105:AQ106">
    <cfRule type="cellIs" priority="35" operator="lessThanOrEqual" aboveAverage="0" equalAverage="0" bottom="0" percent="0" rank="0" text="" dxfId="63">
      <formula>-0.02</formula>
    </cfRule>
  </conditionalFormatting>
  <conditionalFormatting sqref="AO106:AQ106">
    <cfRule type="cellIs" priority="36" operator="lessThanOrEqual" aboveAverage="0" equalAverage="0" bottom="0" percent="0" rank="0" text="" dxfId="64">
      <formula>-0.02</formula>
    </cfRule>
  </conditionalFormatting>
  <conditionalFormatting sqref="AO104:AQ104">
    <cfRule type="cellIs" priority="37" operator="lessThanOrEqual" aboveAverage="0" equalAverage="0" bottom="0" percent="0" rank="0" text="" dxfId="65">
      <formula>-0.02</formula>
    </cfRule>
  </conditionalFormatting>
  <conditionalFormatting sqref="AO104:AQ104">
    <cfRule type="cellIs" priority="38" operator="lessThanOrEqual" aboveAverage="0" equalAverage="0" bottom="0" percent="0" rank="0" text="" dxfId="66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0"/>
  <sheetViews>
    <sheetView showFormulas="false" showGridLines="true" showRowColHeaders="true" showZeros="true" rightToLeft="false" tabSelected="false" showOutlineSymbols="true" defaultGridColor="true" view="normal" topLeftCell="H69" colorId="64" zoomScale="100" zoomScaleNormal="100" zoomScalePageLayoutView="100" workbookViewId="0">
      <selection pane="topLeft" activeCell="AG99" activeCellId="0" sqref="AG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tr">
        <f aca="false">AIHE!$D1</f>
        <v>HM4.0 (MTK, anchor)</v>
      </c>
      <c r="E1" s="55"/>
      <c r="F1" s="55"/>
      <c r="G1" s="55"/>
      <c r="H1" s="55"/>
      <c r="I1" s="55"/>
      <c r="J1" s="55"/>
      <c r="K1" s="56"/>
      <c r="L1" s="55" t="str">
        <f aca="false">AIHE!$L1</f>
        <v>G409 (MTK)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tr">
        <f aca="false">AIHE!$W1</f>
        <v>HM4.0 (Microsoft)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tr">
        <f aca="false">AIHE!$AH1</f>
        <v>G409 (Microsoft)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53"/>
      <c r="BP1" s="53"/>
      <c r="BQ1" s="53"/>
      <c r="BR1" s="53"/>
      <c r="BS1" s="53"/>
      <c r="BT1" s="53"/>
      <c r="BU1" s="53"/>
      <c r="BV1" s="53"/>
      <c r="BW1" s="53"/>
      <c r="BX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K1" s="53"/>
      <c r="CL1" s="53"/>
      <c r="CM1" s="53"/>
      <c r="CN1" s="53"/>
      <c r="CO1" s="53"/>
      <c r="CP1" s="53"/>
      <c r="CQ1" s="53"/>
      <c r="CR1" s="53"/>
      <c r="CS1" s="53"/>
      <c r="CT1" s="53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53"/>
      <c r="BP2" s="53"/>
      <c r="BQ2" s="53"/>
      <c r="BR2" s="53"/>
      <c r="BS2" s="53"/>
      <c r="BT2" s="53"/>
      <c r="BU2" s="53"/>
      <c r="BV2" s="53"/>
      <c r="BW2" s="53"/>
      <c r="BX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K2" s="53"/>
      <c r="CL2" s="53"/>
      <c r="CM2" s="53"/>
      <c r="CN2" s="53"/>
      <c r="CO2" s="53"/>
      <c r="CP2" s="53"/>
      <c r="CQ2" s="53"/>
      <c r="CR2" s="53"/>
      <c r="CS2" s="53"/>
      <c r="CT2" s="53"/>
    </row>
    <row r="3" customFormat="false" ht="11.25" hidden="false" customHeight="false" outlineLevel="0" collapsed="false">
      <c r="A3" s="102" t="s">
        <v>5</v>
      </c>
      <c r="B3" s="102" t="s">
        <v>38</v>
      </c>
      <c r="C3" s="104" t="n">
        <v>22</v>
      </c>
      <c r="D3" s="105"/>
      <c r="E3" s="105"/>
      <c r="F3" s="105"/>
      <c r="G3" s="105"/>
      <c r="H3" s="105"/>
      <c r="I3" s="105"/>
      <c r="J3" s="105"/>
      <c r="K3" s="106"/>
      <c r="L3" s="105"/>
      <c r="M3" s="105"/>
      <c r="N3" s="105"/>
      <c r="O3" s="105"/>
      <c r="P3" s="105"/>
      <c r="Q3" s="105"/>
      <c r="R3" s="105"/>
      <c r="S3" s="107"/>
      <c r="T3" s="107"/>
      <c r="U3" s="107"/>
      <c r="V3" s="108"/>
      <c r="W3" s="109"/>
      <c r="X3" s="109"/>
      <c r="Y3" s="109"/>
      <c r="Z3" s="109"/>
      <c r="AA3" s="105"/>
      <c r="AB3" s="105"/>
      <c r="AC3" s="105"/>
      <c r="AD3" s="107"/>
      <c r="AE3" s="107"/>
      <c r="AF3" s="107"/>
      <c r="AG3" s="108"/>
      <c r="AH3" s="109"/>
      <c r="AI3" s="109"/>
      <c r="AJ3" s="109"/>
      <c r="AK3" s="109"/>
      <c r="AL3" s="105"/>
      <c r="AM3" s="105"/>
      <c r="AN3" s="105"/>
      <c r="AO3" s="107"/>
      <c r="AP3" s="107"/>
      <c r="AQ3" s="107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53"/>
      <c r="BP3" s="53"/>
      <c r="BQ3" s="53"/>
      <c r="BR3" s="53"/>
      <c r="BS3" s="53"/>
      <c r="BT3" s="53"/>
      <c r="BU3" s="53"/>
      <c r="BV3" s="53"/>
      <c r="BW3" s="53"/>
      <c r="BX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K3" s="53"/>
      <c r="CL3" s="53"/>
      <c r="CM3" s="53"/>
      <c r="CN3" s="53"/>
      <c r="CO3" s="53"/>
      <c r="CP3" s="53"/>
      <c r="CQ3" s="53"/>
      <c r="CR3" s="53"/>
      <c r="CS3" s="53"/>
      <c r="CT3" s="53"/>
    </row>
    <row r="4" customFormat="false" ht="11.25" hidden="false" customHeight="false" outlineLevel="0" collapsed="false">
      <c r="A4" s="103" t="s">
        <v>39</v>
      </c>
      <c r="B4" s="110" t="s">
        <v>40</v>
      </c>
      <c r="C4" s="111" t="n">
        <v>27</v>
      </c>
      <c r="D4" s="109"/>
      <c r="E4" s="109"/>
      <c r="F4" s="109"/>
      <c r="G4" s="109"/>
      <c r="H4" s="109"/>
      <c r="I4" s="109"/>
      <c r="J4" s="109"/>
      <c r="K4" s="106"/>
      <c r="L4" s="109"/>
      <c r="M4" s="109"/>
      <c r="N4" s="109"/>
      <c r="O4" s="109"/>
      <c r="P4" s="109"/>
      <c r="Q4" s="109"/>
      <c r="R4" s="109"/>
      <c r="S4" s="112"/>
      <c r="T4" s="112"/>
      <c r="U4" s="112"/>
      <c r="V4" s="108"/>
      <c r="W4" s="109"/>
      <c r="X4" s="109"/>
      <c r="Y4" s="109"/>
      <c r="Z4" s="109"/>
      <c r="AA4" s="109"/>
      <c r="AB4" s="109"/>
      <c r="AC4" s="109"/>
      <c r="AD4" s="112"/>
      <c r="AE4" s="112"/>
      <c r="AF4" s="112"/>
      <c r="AG4" s="108"/>
      <c r="AH4" s="109"/>
      <c r="AI4" s="109"/>
      <c r="AJ4" s="109"/>
      <c r="AK4" s="109"/>
      <c r="AL4" s="109"/>
      <c r="AM4" s="109"/>
      <c r="AN4" s="109"/>
      <c r="AO4" s="112"/>
      <c r="AP4" s="112"/>
      <c r="AQ4" s="112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53"/>
      <c r="BP4" s="53"/>
      <c r="BQ4" s="53"/>
      <c r="BR4" s="53"/>
      <c r="BS4" s="53"/>
      <c r="BT4" s="53"/>
      <c r="BU4" s="53"/>
      <c r="BV4" s="53"/>
      <c r="BW4" s="53"/>
      <c r="BX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K4" s="53"/>
      <c r="CL4" s="53"/>
      <c r="CM4" s="53"/>
      <c r="CN4" s="53"/>
      <c r="CO4" s="53"/>
      <c r="CP4" s="53"/>
      <c r="CQ4" s="53"/>
      <c r="CR4" s="53"/>
      <c r="CS4" s="53"/>
      <c r="CT4" s="53"/>
    </row>
    <row r="5" customFormat="false" ht="11.25" hidden="false" customHeight="false" outlineLevel="0" collapsed="false">
      <c r="A5" s="103"/>
      <c r="B5" s="103"/>
      <c r="C5" s="111" t="n">
        <v>32</v>
      </c>
      <c r="D5" s="109"/>
      <c r="E5" s="109"/>
      <c r="F5" s="109"/>
      <c r="G5" s="109"/>
      <c r="H5" s="109"/>
      <c r="I5" s="109"/>
      <c r="J5" s="109"/>
      <c r="K5" s="106"/>
      <c r="L5" s="109"/>
      <c r="M5" s="109"/>
      <c r="N5" s="109"/>
      <c r="O5" s="109"/>
      <c r="P5" s="109"/>
      <c r="Q5" s="109"/>
      <c r="R5" s="109"/>
      <c r="S5" s="112"/>
      <c r="T5" s="112"/>
      <c r="U5" s="112"/>
      <c r="V5" s="108"/>
      <c r="W5" s="109"/>
      <c r="X5" s="109"/>
      <c r="Y5" s="109"/>
      <c r="Z5" s="109"/>
      <c r="AA5" s="109"/>
      <c r="AB5" s="109"/>
      <c r="AC5" s="109"/>
      <c r="AD5" s="112"/>
      <c r="AE5" s="112"/>
      <c r="AF5" s="112"/>
      <c r="AG5" s="108"/>
      <c r="AH5" s="109"/>
      <c r="AI5" s="109"/>
      <c r="AJ5" s="109"/>
      <c r="AK5" s="109"/>
      <c r="AL5" s="109"/>
      <c r="AM5" s="109"/>
      <c r="AN5" s="109"/>
      <c r="AO5" s="112"/>
      <c r="AP5" s="112"/>
      <c r="AQ5" s="112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53"/>
      <c r="BP5" s="53"/>
      <c r="BQ5" s="53"/>
      <c r="BR5" s="53"/>
      <c r="BS5" s="53"/>
      <c r="BT5" s="53"/>
      <c r="BU5" s="53"/>
      <c r="BV5" s="53"/>
      <c r="BW5" s="53"/>
      <c r="BX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K5" s="53"/>
      <c r="CL5" s="53"/>
      <c r="CM5" s="53"/>
      <c r="CN5" s="53"/>
      <c r="CO5" s="53"/>
      <c r="CP5" s="53"/>
      <c r="CQ5" s="53"/>
      <c r="CR5" s="53"/>
      <c r="CS5" s="53"/>
      <c r="CT5" s="53"/>
    </row>
    <row r="6" customFormat="false" ht="12" hidden="false" customHeight="false" outlineLevel="0" collapsed="false">
      <c r="A6" s="103"/>
      <c r="B6" s="113"/>
      <c r="C6" s="114" t="n">
        <v>37</v>
      </c>
      <c r="D6" s="115"/>
      <c r="E6" s="115"/>
      <c r="F6" s="115"/>
      <c r="G6" s="115"/>
      <c r="H6" s="115"/>
      <c r="I6" s="115"/>
      <c r="J6" s="109"/>
      <c r="K6" s="106"/>
      <c r="L6" s="115"/>
      <c r="M6" s="115"/>
      <c r="N6" s="115"/>
      <c r="O6" s="115"/>
      <c r="P6" s="115"/>
      <c r="Q6" s="115"/>
      <c r="R6" s="109"/>
      <c r="S6" s="116"/>
      <c r="T6" s="116"/>
      <c r="U6" s="116"/>
      <c r="V6" s="108"/>
      <c r="W6" s="115"/>
      <c r="X6" s="115"/>
      <c r="Y6" s="115"/>
      <c r="Z6" s="115"/>
      <c r="AA6" s="115"/>
      <c r="AB6" s="115"/>
      <c r="AC6" s="109"/>
      <c r="AD6" s="116"/>
      <c r="AE6" s="116"/>
      <c r="AF6" s="116"/>
      <c r="AG6" s="108"/>
      <c r="AH6" s="115"/>
      <c r="AI6" s="115"/>
      <c r="AJ6" s="115"/>
      <c r="AK6" s="115"/>
      <c r="AL6" s="115"/>
      <c r="AM6" s="115"/>
      <c r="AN6" s="109"/>
      <c r="AO6" s="116"/>
      <c r="AP6" s="116"/>
      <c r="AQ6" s="116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53"/>
      <c r="BP6" s="53"/>
      <c r="BQ6" s="53"/>
      <c r="BR6" s="53"/>
      <c r="BS6" s="53"/>
      <c r="BT6" s="53"/>
      <c r="BU6" s="53"/>
      <c r="BV6" s="53"/>
      <c r="BW6" s="53"/>
      <c r="BX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K6" s="53"/>
      <c r="CL6" s="53"/>
      <c r="CM6" s="53"/>
      <c r="CN6" s="53"/>
      <c r="CO6" s="53"/>
      <c r="CP6" s="53"/>
      <c r="CQ6" s="53"/>
      <c r="CR6" s="53"/>
      <c r="CS6" s="53"/>
      <c r="CT6" s="53"/>
    </row>
    <row r="7" customFormat="false" ht="11.25" hidden="false" customHeight="false" outlineLevel="0" collapsed="false">
      <c r="A7" s="103"/>
      <c r="B7" s="103" t="s">
        <v>41</v>
      </c>
      <c r="C7" s="104" t="n">
        <v>22</v>
      </c>
      <c r="D7" s="105"/>
      <c r="E7" s="105"/>
      <c r="F7" s="105"/>
      <c r="G7" s="105"/>
      <c r="H7" s="105"/>
      <c r="I7" s="105"/>
      <c r="J7" s="105"/>
      <c r="K7" s="106"/>
      <c r="L7" s="105"/>
      <c r="M7" s="105"/>
      <c r="N7" s="105"/>
      <c r="O7" s="105"/>
      <c r="P7" s="105"/>
      <c r="Q7" s="105"/>
      <c r="R7" s="105"/>
      <c r="S7" s="107"/>
      <c r="T7" s="107"/>
      <c r="U7" s="107"/>
      <c r="V7" s="108"/>
      <c r="W7" s="109"/>
      <c r="X7" s="109"/>
      <c r="Y7" s="109"/>
      <c r="Z7" s="109"/>
      <c r="AA7" s="105"/>
      <c r="AB7" s="105"/>
      <c r="AC7" s="105"/>
      <c r="AD7" s="107"/>
      <c r="AE7" s="107"/>
      <c r="AF7" s="107"/>
      <c r="AG7" s="108"/>
      <c r="AH7" s="109"/>
      <c r="AI7" s="109"/>
      <c r="AJ7" s="109"/>
      <c r="AK7" s="109"/>
      <c r="AL7" s="105"/>
      <c r="AM7" s="105"/>
      <c r="AN7" s="105"/>
      <c r="AO7" s="107"/>
      <c r="AP7" s="107"/>
      <c r="AQ7" s="107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53"/>
      <c r="BP7" s="53"/>
      <c r="BQ7" s="53"/>
      <c r="BR7" s="53"/>
      <c r="BS7" s="53"/>
      <c r="BT7" s="53"/>
      <c r="BU7" s="53"/>
      <c r="BV7" s="53"/>
      <c r="BW7" s="53"/>
      <c r="BX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K7" s="53"/>
      <c r="CL7" s="53"/>
      <c r="CM7" s="53"/>
      <c r="CN7" s="53"/>
      <c r="CO7" s="53"/>
      <c r="CP7" s="53"/>
      <c r="CQ7" s="53"/>
      <c r="CR7" s="53"/>
      <c r="CS7" s="53"/>
      <c r="CT7" s="53"/>
    </row>
    <row r="8" customFormat="false" ht="11.25" hidden="false" customHeight="false" outlineLevel="0" collapsed="false">
      <c r="A8" s="103"/>
      <c r="B8" s="110" t="s">
        <v>42</v>
      </c>
      <c r="C8" s="111" t="n">
        <v>27</v>
      </c>
      <c r="D8" s="109"/>
      <c r="E8" s="109"/>
      <c r="F8" s="109"/>
      <c r="G8" s="109"/>
      <c r="H8" s="109"/>
      <c r="I8" s="109"/>
      <c r="J8" s="109"/>
      <c r="K8" s="106"/>
      <c r="L8" s="109"/>
      <c r="M8" s="109"/>
      <c r="N8" s="109"/>
      <c r="O8" s="109"/>
      <c r="P8" s="109"/>
      <c r="Q8" s="109"/>
      <c r="R8" s="109"/>
      <c r="S8" s="112"/>
      <c r="T8" s="112"/>
      <c r="U8" s="112"/>
      <c r="V8" s="108"/>
      <c r="W8" s="109"/>
      <c r="X8" s="109"/>
      <c r="Y8" s="109"/>
      <c r="Z8" s="109"/>
      <c r="AA8" s="109"/>
      <c r="AB8" s="109"/>
      <c r="AC8" s="109"/>
      <c r="AD8" s="112"/>
      <c r="AE8" s="112"/>
      <c r="AF8" s="112"/>
      <c r="AG8" s="108"/>
      <c r="AH8" s="109"/>
      <c r="AI8" s="109"/>
      <c r="AJ8" s="109"/>
      <c r="AK8" s="109"/>
      <c r="AL8" s="109"/>
      <c r="AM8" s="109"/>
      <c r="AN8" s="109"/>
      <c r="AO8" s="112"/>
      <c r="AP8" s="112"/>
      <c r="AQ8" s="112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53"/>
      <c r="BP8" s="53"/>
      <c r="BQ8" s="53"/>
      <c r="BR8" s="53"/>
      <c r="BS8" s="53"/>
      <c r="BT8" s="53"/>
      <c r="BU8" s="53"/>
      <c r="BV8" s="53"/>
      <c r="BW8" s="53"/>
      <c r="BX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K8" s="53"/>
      <c r="CL8" s="53"/>
      <c r="CM8" s="53"/>
      <c r="CN8" s="53"/>
      <c r="CO8" s="53"/>
      <c r="CP8" s="53"/>
      <c r="CQ8" s="53"/>
      <c r="CR8" s="53"/>
      <c r="CS8" s="53"/>
      <c r="CT8" s="53"/>
    </row>
    <row r="9" customFormat="false" ht="11.25" hidden="false" customHeight="false" outlineLevel="0" collapsed="false">
      <c r="A9" s="103"/>
      <c r="B9" s="103"/>
      <c r="C9" s="111" t="n">
        <v>32</v>
      </c>
      <c r="D9" s="109"/>
      <c r="E9" s="109"/>
      <c r="F9" s="109"/>
      <c r="G9" s="109"/>
      <c r="H9" s="109"/>
      <c r="I9" s="109"/>
      <c r="J9" s="109"/>
      <c r="K9" s="106"/>
      <c r="L9" s="109"/>
      <c r="M9" s="109"/>
      <c r="N9" s="109"/>
      <c r="O9" s="109"/>
      <c r="P9" s="109"/>
      <c r="Q9" s="109"/>
      <c r="R9" s="109"/>
      <c r="S9" s="112"/>
      <c r="T9" s="112"/>
      <c r="U9" s="112"/>
      <c r="V9" s="108"/>
      <c r="W9" s="109"/>
      <c r="X9" s="109"/>
      <c r="Y9" s="109"/>
      <c r="Z9" s="109"/>
      <c r="AA9" s="109"/>
      <c r="AB9" s="109"/>
      <c r="AC9" s="109"/>
      <c r="AD9" s="112"/>
      <c r="AE9" s="112"/>
      <c r="AF9" s="112"/>
      <c r="AG9" s="108"/>
      <c r="AH9" s="109"/>
      <c r="AI9" s="109"/>
      <c r="AJ9" s="109"/>
      <c r="AK9" s="109"/>
      <c r="AL9" s="109"/>
      <c r="AM9" s="109"/>
      <c r="AN9" s="109"/>
      <c r="AO9" s="112"/>
      <c r="AP9" s="112"/>
      <c r="AQ9" s="112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53"/>
      <c r="BP9" s="53"/>
      <c r="BQ9" s="53"/>
      <c r="BR9" s="53"/>
      <c r="BS9" s="53"/>
      <c r="BT9" s="53"/>
      <c r="BU9" s="53"/>
      <c r="BV9" s="53"/>
      <c r="BW9" s="53"/>
      <c r="BX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K9" s="53"/>
      <c r="CL9" s="53"/>
      <c r="CM9" s="53"/>
      <c r="CN9" s="53"/>
      <c r="CO9" s="53"/>
      <c r="CP9" s="53"/>
      <c r="CQ9" s="53"/>
      <c r="CR9" s="53"/>
      <c r="CS9" s="53"/>
      <c r="CT9" s="53"/>
    </row>
    <row r="10" customFormat="false" ht="12" hidden="false" customHeight="false" outlineLevel="0" collapsed="false">
      <c r="A10" s="103"/>
      <c r="B10" s="113"/>
      <c r="C10" s="114" t="n">
        <v>37</v>
      </c>
      <c r="D10" s="115"/>
      <c r="E10" s="115"/>
      <c r="F10" s="115"/>
      <c r="G10" s="115"/>
      <c r="H10" s="115"/>
      <c r="I10" s="115"/>
      <c r="J10" s="109"/>
      <c r="K10" s="106"/>
      <c r="L10" s="115"/>
      <c r="M10" s="115"/>
      <c r="N10" s="115"/>
      <c r="O10" s="115"/>
      <c r="P10" s="115"/>
      <c r="Q10" s="115"/>
      <c r="R10" s="109"/>
      <c r="S10" s="116"/>
      <c r="T10" s="116"/>
      <c r="U10" s="116"/>
      <c r="V10" s="108"/>
      <c r="W10" s="115"/>
      <c r="X10" s="115"/>
      <c r="Y10" s="115"/>
      <c r="Z10" s="115"/>
      <c r="AA10" s="115"/>
      <c r="AB10" s="115"/>
      <c r="AC10" s="109"/>
      <c r="AD10" s="116"/>
      <c r="AE10" s="116"/>
      <c r="AF10" s="116"/>
      <c r="AG10" s="108"/>
      <c r="AH10" s="115"/>
      <c r="AI10" s="115"/>
      <c r="AJ10" s="115"/>
      <c r="AK10" s="115"/>
      <c r="AL10" s="115"/>
      <c r="AM10" s="115"/>
      <c r="AN10" s="109"/>
      <c r="AO10" s="116"/>
      <c r="AP10" s="116"/>
      <c r="AQ10" s="116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</row>
    <row r="11" customFormat="false" ht="11.25" hidden="false" customHeight="false" outlineLevel="0" collapsed="false">
      <c r="A11" s="103"/>
      <c r="B11" s="103" t="s">
        <v>43</v>
      </c>
      <c r="C11" s="104" t="n">
        <v>22</v>
      </c>
      <c r="D11" s="105"/>
      <c r="E11" s="105"/>
      <c r="F11" s="105"/>
      <c r="G11" s="105"/>
      <c r="H11" s="105"/>
      <c r="I11" s="105"/>
      <c r="J11" s="105"/>
      <c r="K11" s="106"/>
      <c r="L11" s="105"/>
      <c r="M11" s="105"/>
      <c r="N11" s="105"/>
      <c r="O11" s="105"/>
      <c r="P11" s="105"/>
      <c r="Q11" s="105"/>
      <c r="R11" s="105"/>
      <c r="S11" s="107"/>
      <c r="T11" s="107"/>
      <c r="U11" s="107"/>
      <c r="V11" s="108"/>
      <c r="W11" s="109"/>
      <c r="X11" s="109"/>
      <c r="Y11" s="109"/>
      <c r="Z11" s="109"/>
      <c r="AA11" s="105"/>
      <c r="AB11" s="105"/>
      <c r="AC11" s="105"/>
      <c r="AD11" s="107"/>
      <c r="AE11" s="107"/>
      <c r="AF11" s="107"/>
      <c r="AG11" s="108"/>
      <c r="AH11" s="109"/>
      <c r="AI11" s="109"/>
      <c r="AJ11" s="109"/>
      <c r="AK11" s="109"/>
      <c r="AL11" s="105"/>
      <c r="AM11" s="105"/>
      <c r="AN11" s="105"/>
      <c r="AO11" s="107"/>
      <c r="AP11" s="107"/>
      <c r="AQ11" s="107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</row>
    <row r="12" customFormat="false" ht="11.25" hidden="false" customHeight="false" outlineLevel="0" collapsed="false">
      <c r="A12" s="103"/>
      <c r="B12" s="110" t="s">
        <v>44</v>
      </c>
      <c r="C12" s="111" t="n">
        <v>27</v>
      </c>
      <c r="D12" s="109"/>
      <c r="E12" s="109"/>
      <c r="F12" s="109"/>
      <c r="G12" s="109"/>
      <c r="H12" s="109"/>
      <c r="I12" s="109"/>
      <c r="J12" s="109"/>
      <c r="K12" s="106"/>
      <c r="L12" s="109"/>
      <c r="M12" s="109"/>
      <c r="N12" s="109"/>
      <c r="O12" s="109"/>
      <c r="P12" s="109"/>
      <c r="Q12" s="109"/>
      <c r="R12" s="109"/>
      <c r="S12" s="112"/>
      <c r="T12" s="112"/>
      <c r="U12" s="112"/>
      <c r="V12" s="108"/>
      <c r="W12" s="109"/>
      <c r="X12" s="109"/>
      <c r="Y12" s="109"/>
      <c r="Z12" s="109"/>
      <c r="AA12" s="109"/>
      <c r="AB12" s="109"/>
      <c r="AC12" s="109"/>
      <c r="AD12" s="112"/>
      <c r="AE12" s="112"/>
      <c r="AF12" s="112"/>
      <c r="AG12" s="108"/>
      <c r="AH12" s="109"/>
      <c r="AI12" s="109"/>
      <c r="AJ12" s="109"/>
      <c r="AK12" s="109"/>
      <c r="AL12" s="109"/>
      <c r="AM12" s="109"/>
      <c r="AN12" s="109"/>
      <c r="AO12" s="112"/>
      <c r="AP12" s="112"/>
      <c r="AQ12" s="112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</row>
    <row r="13" customFormat="false" ht="11.25" hidden="false" customHeight="false" outlineLevel="0" collapsed="false">
      <c r="A13" s="103"/>
      <c r="B13" s="103"/>
      <c r="C13" s="111" t="n">
        <v>32</v>
      </c>
      <c r="D13" s="109"/>
      <c r="E13" s="109"/>
      <c r="F13" s="109"/>
      <c r="G13" s="109"/>
      <c r="H13" s="109"/>
      <c r="I13" s="109"/>
      <c r="J13" s="109"/>
      <c r="K13" s="106"/>
      <c r="L13" s="109"/>
      <c r="M13" s="109"/>
      <c r="N13" s="109"/>
      <c r="O13" s="109"/>
      <c r="P13" s="109"/>
      <c r="Q13" s="109"/>
      <c r="R13" s="109"/>
      <c r="S13" s="112"/>
      <c r="T13" s="112"/>
      <c r="U13" s="112"/>
      <c r="V13" s="108"/>
      <c r="W13" s="109"/>
      <c r="X13" s="109"/>
      <c r="Y13" s="109"/>
      <c r="Z13" s="109"/>
      <c r="AA13" s="109"/>
      <c r="AB13" s="109"/>
      <c r="AC13" s="109"/>
      <c r="AD13" s="112"/>
      <c r="AE13" s="112"/>
      <c r="AF13" s="112"/>
      <c r="AG13" s="108"/>
      <c r="AH13" s="109"/>
      <c r="AI13" s="109"/>
      <c r="AJ13" s="109"/>
      <c r="AK13" s="109"/>
      <c r="AL13" s="109"/>
      <c r="AM13" s="109"/>
      <c r="AN13" s="109"/>
      <c r="AO13" s="112"/>
      <c r="AP13" s="112"/>
      <c r="AQ13" s="112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</row>
    <row r="14" customFormat="false" ht="12" hidden="false" customHeight="false" outlineLevel="0" collapsed="false">
      <c r="A14" s="103"/>
      <c r="B14" s="113"/>
      <c r="C14" s="114" t="n">
        <v>37</v>
      </c>
      <c r="D14" s="115"/>
      <c r="E14" s="115"/>
      <c r="F14" s="115"/>
      <c r="G14" s="115"/>
      <c r="H14" s="115"/>
      <c r="I14" s="115"/>
      <c r="J14" s="109"/>
      <c r="K14" s="106"/>
      <c r="L14" s="115"/>
      <c r="M14" s="115"/>
      <c r="N14" s="115"/>
      <c r="O14" s="115"/>
      <c r="P14" s="115"/>
      <c r="Q14" s="115"/>
      <c r="R14" s="109"/>
      <c r="S14" s="116"/>
      <c r="T14" s="116"/>
      <c r="U14" s="116"/>
      <c r="V14" s="108"/>
      <c r="W14" s="115"/>
      <c r="X14" s="115"/>
      <c r="Y14" s="115"/>
      <c r="Z14" s="115"/>
      <c r="AA14" s="115"/>
      <c r="AB14" s="115"/>
      <c r="AC14" s="109"/>
      <c r="AD14" s="116"/>
      <c r="AE14" s="116"/>
      <c r="AF14" s="116"/>
      <c r="AG14" s="108"/>
      <c r="AH14" s="115"/>
      <c r="AI14" s="115"/>
      <c r="AJ14" s="115"/>
      <c r="AK14" s="115"/>
      <c r="AL14" s="115"/>
      <c r="AM14" s="115"/>
      <c r="AN14" s="109"/>
      <c r="AO14" s="116"/>
      <c r="AP14" s="116"/>
      <c r="AQ14" s="116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</row>
    <row r="15" customFormat="false" ht="11.25" hidden="false" customHeight="false" outlineLevel="0" collapsed="false">
      <c r="A15" s="103"/>
      <c r="B15" s="103" t="s">
        <v>45</v>
      </c>
      <c r="C15" s="104" t="n">
        <v>22</v>
      </c>
      <c r="D15" s="105"/>
      <c r="E15" s="105"/>
      <c r="F15" s="105"/>
      <c r="G15" s="105"/>
      <c r="H15" s="105"/>
      <c r="I15" s="105"/>
      <c r="J15" s="105"/>
      <c r="K15" s="106"/>
      <c r="L15" s="105"/>
      <c r="M15" s="105"/>
      <c r="N15" s="105"/>
      <c r="O15" s="105"/>
      <c r="P15" s="105"/>
      <c r="Q15" s="105"/>
      <c r="R15" s="105"/>
      <c r="S15" s="107"/>
      <c r="T15" s="107"/>
      <c r="U15" s="107"/>
      <c r="V15" s="108"/>
      <c r="W15" s="109"/>
      <c r="X15" s="109"/>
      <c r="Y15" s="109"/>
      <c r="Z15" s="109"/>
      <c r="AA15" s="105"/>
      <c r="AB15" s="105"/>
      <c r="AC15" s="105"/>
      <c r="AD15" s="107"/>
      <c r="AE15" s="107"/>
      <c r="AF15" s="107"/>
      <c r="AG15" s="108"/>
      <c r="AH15" s="109"/>
      <c r="AI15" s="109"/>
      <c r="AJ15" s="109"/>
      <c r="AK15" s="109"/>
      <c r="AL15" s="105"/>
      <c r="AM15" s="105"/>
      <c r="AN15" s="105"/>
      <c r="AO15" s="107"/>
      <c r="AP15" s="107"/>
      <c r="AQ15" s="107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</row>
    <row r="16" customFormat="false" ht="11.25" hidden="false" customHeight="false" outlineLevel="0" collapsed="false">
      <c r="A16" s="103"/>
      <c r="B16" s="110" t="s">
        <v>46</v>
      </c>
      <c r="C16" s="111" t="n">
        <v>27</v>
      </c>
      <c r="D16" s="109"/>
      <c r="E16" s="109"/>
      <c r="F16" s="109"/>
      <c r="G16" s="109"/>
      <c r="H16" s="109"/>
      <c r="I16" s="109"/>
      <c r="J16" s="109"/>
      <c r="K16" s="106"/>
      <c r="L16" s="109"/>
      <c r="M16" s="109"/>
      <c r="N16" s="109"/>
      <c r="O16" s="109"/>
      <c r="P16" s="109"/>
      <c r="Q16" s="109"/>
      <c r="R16" s="109"/>
      <c r="S16" s="112"/>
      <c r="T16" s="112"/>
      <c r="U16" s="112"/>
      <c r="V16" s="108"/>
      <c r="W16" s="109"/>
      <c r="X16" s="109"/>
      <c r="Y16" s="109"/>
      <c r="Z16" s="109"/>
      <c r="AA16" s="109"/>
      <c r="AB16" s="109"/>
      <c r="AC16" s="109"/>
      <c r="AD16" s="112"/>
      <c r="AE16" s="112"/>
      <c r="AF16" s="112"/>
      <c r="AG16" s="108"/>
      <c r="AH16" s="109"/>
      <c r="AI16" s="109"/>
      <c r="AJ16" s="109"/>
      <c r="AK16" s="109"/>
      <c r="AL16" s="109"/>
      <c r="AM16" s="109"/>
      <c r="AN16" s="109"/>
      <c r="AO16" s="112"/>
      <c r="AP16" s="112"/>
      <c r="AQ16" s="112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</row>
    <row r="17" customFormat="false" ht="11.25" hidden="false" customHeight="false" outlineLevel="0" collapsed="false">
      <c r="A17" s="103"/>
      <c r="B17" s="103"/>
      <c r="C17" s="111" t="n">
        <v>32</v>
      </c>
      <c r="D17" s="109"/>
      <c r="E17" s="109"/>
      <c r="F17" s="109"/>
      <c r="G17" s="109"/>
      <c r="H17" s="109"/>
      <c r="I17" s="109"/>
      <c r="J17" s="109"/>
      <c r="K17" s="106"/>
      <c r="L17" s="109"/>
      <c r="M17" s="109"/>
      <c r="N17" s="109"/>
      <c r="O17" s="109"/>
      <c r="P17" s="109"/>
      <c r="Q17" s="109"/>
      <c r="R17" s="109"/>
      <c r="S17" s="112"/>
      <c r="T17" s="112"/>
      <c r="U17" s="112"/>
      <c r="V17" s="108"/>
      <c r="W17" s="109"/>
      <c r="X17" s="109"/>
      <c r="Y17" s="109"/>
      <c r="Z17" s="109"/>
      <c r="AA17" s="109"/>
      <c r="AB17" s="109"/>
      <c r="AC17" s="109"/>
      <c r="AD17" s="112"/>
      <c r="AE17" s="112"/>
      <c r="AF17" s="112"/>
      <c r="AG17" s="108"/>
      <c r="AH17" s="109"/>
      <c r="AI17" s="109"/>
      <c r="AJ17" s="109"/>
      <c r="AK17" s="109"/>
      <c r="AL17" s="109"/>
      <c r="AM17" s="109"/>
      <c r="AN17" s="109"/>
      <c r="AO17" s="112"/>
      <c r="AP17" s="112"/>
      <c r="AQ17" s="112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</row>
    <row r="18" customFormat="false" ht="12" hidden="false" customHeight="false" outlineLevel="0" collapsed="false">
      <c r="A18" s="103"/>
      <c r="B18" s="113"/>
      <c r="C18" s="114" t="n">
        <v>37</v>
      </c>
      <c r="D18" s="115"/>
      <c r="E18" s="115"/>
      <c r="F18" s="115"/>
      <c r="G18" s="115"/>
      <c r="H18" s="115"/>
      <c r="I18" s="115"/>
      <c r="J18" s="109"/>
      <c r="K18" s="106"/>
      <c r="L18" s="115"/>
      <c r="M18" s="115"/>
      <c r="N18" s="115"/>
      <c r="O18" s="115"/>
      <c r="P18" s="115"/>
      <c r="Q18" s="115"/>
      <c r="R18" s="109"/>
      <c r="S18" s="116"/>
      <c r="T18" s="116"/>
      <c r="U18" s="116"/>
      <c r="V18" s="108"/>
      <c r="W18" s="115"/>
      <c r="X18" s="115"/>
      <c r="Y18" s="115"/>
      <c r="Z18" s="115"/>
      <c r="AA18" s="115"/>
      <c r="AB18" s="115"/>
      <c r="AC18" s="109"/>
      <c r="AD18" s="116"/>
      <c r="AE18" s="116"/>
      <c r="AF18" s="116"/>
      <c r="AG18" s="108"/>
      <c r="AH18" s="115"/>
      <c r="AI18" s="115"/>
      <c r="AJ18" s="115"/>
      <c r="AK18" s="115"/>
      <c r="AL18" s="115"/>
      <c r="AM18" s="115"/>
      <c r="AN18" s="109"/>
      <c r="AO18" s="116"/>
      <c r="AP18" s="116"/>
      <c r="AQ18" s="116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30320.81</v>
      </c>
      <c r="I19" s="62" t="n">
        <v>56.93</v>
      </c>
      <c r="J19" s="63" t="n">
        <f aca="false">H19/3600</f>
        <v>8.42244722222222</v>
      </c>
      <c r="K19" s="64"/>
      <c r="L19" s="62" t="n">
        <v>5203.9472</v>
      </c>
      <c r="M19" s="62" t="n">
        <v>41.9315</v>
      </c>
      <c r="N19" s="62" t="n">
        <v>43.5577</v>
      </c>
      <c r="O19" s="62" t="n">
        <v>45.0081</v>
      </c>
      <c r="P19" s="62" t="n">
        <v>30300.89</v>
      </c>
      <c r="Q19" s="62" t="n">
        <v>57.32</v>
      </c>
      <c r="R19" s="63" t="n">
        <f aca="false">P19/3600</f>
        <v>8.41691388888889</v>
      </c>
      <c r="S19" s="65" t="e">
        <f aca="false">bdrate(D19:D22,E19:E22,L19:L22,M19:M22)</f>
        <v>#VALUE!</v>
      </c>
      <c r="T19" s="65" t="e">
        <f aca="false">bdrate(D19:D22,F19:F22,L19:L22,N19:N22)</f>
        <v>#VALUE!</v>
      </c>
      <c r="U19" s="65" t="e">
        <f aca="false">bdrate(D19:D22,G19:G22,L19:L22,O19:O22)</f>
        <v>#VALUE!</v>
      </c>
      <c r="V19" s="66"/>
      <c r="W19" s="62" t="n">
        <v>5205.9976</v>
      </c>
      <c r="X19" s="62" t="n">
        <v>41.9317</v>
      </c>
      <c r="Y19" s="62" t="n">
        <v>43.5601</v>
      </c>
      <c r="Z19" s="62" t="n">
        <v>45.0072</v>
      </c>
      <c r="AA19" s="62" t="n">
        <v>30154.563</v>
      </c>
      <c r="AB19" s="62" t="n">
        <v>58.513</v>
      </c>
      <c r="AC19" s="63" t="n">
        <f aca="false">AA19/3600</f>
        <v>8.3762675</v>
      </c>
      <c r="AD19" s="65" t="e">
        <f aca="false">bdrate(D19:D22,E19:E22,W19:W22,X19:X22)</f>
        <v>#VALUE!</v>
      </c>
      <c r="AE19" s="65" t="e">
        <f aca="false">bdrate(D19:D22,F19:F22,W19:W22,Y19:Y22)</f>
        <v>#VALUE!</v>
      </c>
      <c r="AF19" s="65" t="e">
        <f aca="false">bdrate(D19:D22,G19:G22,W19:W22,Z19:Z22)</f>
        <v>#VALUE!</v>
      </c>
      <c r="AG19" s="64" t="str">
        <f aca="false">IF(AND(D19=W19,E19=X19,F19=Y19,G19=Z19),"Match","Mismatch")</f>
        <v>Match</v>
      </c>
      <c r="AH19" s="62" t="n">
        <v>5203.9472</v>
      </c>
      <c r="AI19" s="62" t="n">
        <v>41.9315</v>
      </c>
      <c r="AJ19" s="62" t="n">
        <v>43.5577</v>
      </c>
      <c r="AK19" s="62" t="n">
        <v>45.0081</v>
      </c>
      <c r="AL19" s="62" t="n">
        <v>30148.39</v>
      </c>
      <c r="AM19" s="62" t="n">
        <v>58.966</v>
      </c>
      <c r="AN19" s="63" t="n">
        <f aca="false">AL19/3600</f>
        <v>8.37455277777778</v>
      </c>
      <c r="AO19" s="65" t="e">
        <f aca="false">bdrate(D19:D22,E19:E22,AH19:AH22,AI19:AI22)</f>
        <v>#VALUE!</v>
      </c>
      <c r="AP19" s="65" t="e">
        <f aca="false">bdrate(D19:D22,F19:F22,AH19:AH22,AJ19:AJ22)</f>
        <v>#VALUE!</v>
      </c>
      <c r="AQ19" s="65" t="e">
        <f aca="false">bdrate(D19:D22,G19:G22,AH19:AH22,AK19:AK22)</f>
        <v>#VALUE!</v>
      </c>
      <c r="AR19" s="91" t="str">
        <f aca="false">IF(AND(L19=AH19,M19=AI19,N19=AJ19,O19=AK19),"Match","Mismatch")</f>
        <v>Match</v>
      </c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2428.2744</v>
      </c>
      <c r="E20" s="62" t="n">
        <v>39.8986</v>
      </c>
      <c r="F20" s="62" t="n">
        <v>41.8904</v>
      </c>
      <c r="G20" s="62" t="n">
        <v>42.9492</v>
      </c>
      <c r="H20" s="62" t="n">
        <v>27035.28</v>
      </c>
      <c r="I20" s="62" t="n">
        <v>50.67</v>
      </c>
      <c r="J20" s="62" t="n">
        <f aca="false">H20/3600</f>
        <v>7.5098</v>
      </c>
      <c r="K20" s="64"/>
      <c r="L20" s="62" t="n">
        <v>2427.4448</v>
      </c>
      <c r="M20" s="62" t="n">
        <v>39.8974</v>
      </c>
      <c r="N20" s="62" t="n">
        <v>41.8964</v>
      </c>
      <c r="O20" s="62" t="n">
        <v>42.9607</v>
      </c>
      <c r="P20" s="62" t="n">
        <v>26997.48</v>
      </c>
      <c r="Q20" s="62" t="n">
        <v>51.03</v>
      </c>
      <c r="R20" s="62" t="n">
        <f aca="false">P20/3600</f>
        <v>7.4993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2428.2744</v>
      </c>
      <c r="X20" s="62" t="n">
        <v>39.8986</v>
      </c>
      <c r="Y20" s="62" t="n">
        <v>41.8904</v>
      </c>
      <c r="Z20" s="62" t="n">
        <v>42.9492</v>
      </c>
      <c r="AA20" s="62" t="n">
        <v>26520.685</v>
      </c>
      <c r="AB20" s="62" t="n">
        <v>51.458</v>
      </c>
      <c r="AC20" s="62" t="n">
        <f aca="false">AA20/3600</f>
        <v>7.36685694444445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2427.4448</v>
      </c>
      <c r="AI20" s="62" t="n">
        <v>39.8974</v>
      </c>
      <c r="AJ20" s="62" t="n">
        <v>41.8964</v>
      </c>
      <c r="AK20" s="62" t="n">
        <v>42.9607</v>
      </c>
      <c r="AL20" s="62" t="n">
        <v>26542.703</v>
      </c>
      <c r="AM20" s="62" t="n">
        <v>52.334</v>
      </c>
      <c r="AN20" s="62" t="n">
        <f aca="false">AL20/3600</f>
        <v>7.37297305555556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91" t="str">
        <f aca="false">IF(AND(L20=AH20,M20=AI20,N20=AJ20,O20=AK20),"Match","Mismatch")</f>
        <v>Match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1166.4424</v>
      </c>
      <c r="E21" s="62" t="n">
        <v>37.3176</v>
      </c>
      <c r="F21" s="62" t="n">
        <v>40.6333</v>
      </c>
      <c r="G21" s="62" t="n">
        <v>41.6505</v>
      </c>
      <c r="H21" s="62" t="n">
        <v>24426.03</v>
      </c>
      <c r="I21" s="62" t="n">
        <v>45.96</v>
      </c>
      <c r="J21" s="62" t="n">
        <f aca="false">H21/3600</f>
        <v>6.78500833333333</v>
      </c>
      <c r="K21" s="64"/>
      <c r="L21" s="62" t="n">
        <v>1165.6448</v>
      </c>
      <c r="M21" s="62" t="n">
        <v>37.3133</v>
      </c>
      <c r="N21" s="62" t="n">
        <v>40.6454</v>
      </c>
      <c r="O21" s="62" t="n">
        <v>41.6456</v>
      </c>
      <c r="P21" s="62" t="n">
        <v>24437.14</v>
      </c>
      <c r="Q21" s="62" t="n">
        <v>45.83</v>
      </c>
      <c r="R21" s="62" t="n">
        <f aca="false">P21/3600</f>
        <v>6.78809444444444</v>
      </c>
      <c r="S21" s="71"/>
      <c r="T21" s="71"/>
      <c r="U21" s="71"/>
      <c r="V21" s="66"/>
      <c r="W21" s="62" t="n">
        <v>1166.4424</v>
      </c>
      <c r="X21" s="62" t="n">
        <v>37.3176</v>
      </c>
      <c r="Y21" s="62" t="n">
        <v>40.6333</v>
      </c>
      <c r="Z21" s="62" t="n">
        <v>41.6505</v>
      </c>
      <c r="AA21" s="62" t="n">
        <v>23870.1</v>
      </c>
      <c r="AB21" s="62" t="n">
        <v>45.429</v>
      </c>
      <c r="AC21" s="62" t="n">
        <f aca="false">AA21/3600</f>
        <v>6.63058333333333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1165.6448</v>
      </c>
      <c r="AI21" s="62" t="n">
        <v>37.3133</v>
      </c>
      <c r="AJ21" s="62" t="n">
        <v>40.6454</v>
      </c>
      <c r="AK21" s="62" t="n">
        <v>41.6456</v>
      </c>
      <c r="AL21" s="62" t="n">
        <v>23916.156</v>
      </c>
      <c r="AM21" s="62" t="n">
        <v>45.633</v>
      </c>
      <c r="AN21" s="62" t="n">
        <f aca="false">AL21/3600</f>
        <v>6.64337666666667</v>
      </c>
      <c r="AO21" s="71"/>
      <c r="AP21" s="71"/>
      <c r="AQ21" s="71"/>
      <c r="AR21" s="91" t="str">
        <f aca="false">IF(AND(L21=AH21,M21=AI21,N21=AJ21,O21=AK21),"Match","Mismatch")</f>
        <v>Match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566.9616</v>
      </c>
      <c r="E22" s="74" t="n">
        <v>34.6848</v>
      </c>
      <c r="F22" s="74" t="n">
        <v>39.7466</v>
      </c>
      <c r="G22" s="74" t="n">
        <v>40.8526</v>
      </c>
      <c r="H22" s="74" t="n">
        <v>22491.76</v>
      </c>
      <c r="I22" s="74" t="n">
        <v>42.21</v>
      </c>
      <c r="J22" s="62" t="n">
        <f aca="false">H22/3600</f>
        <v>6.24771111111111</v>
      </c>
      <c r="K22" s="64"/>
      <c r="L22" s="74" t="n">
        <v>568.1384</v>
      </c>
      <c r="M22" s="74" t="n">
        <v>34.6876</v>
      </c>
      <c r="N22" s="74" t="n">
        <v>39.7783</v>
      </c>
      <c r="O22" s="74" t="n">
        <v>40.8637</v>
      </c>
      <c r="P22" s="74" t="n">
        <v>22521.32</v>
      </c>
      <c r="Q22" s="74" t="n">
        <v>43.05</v>
      </c>
      <c r="R22" s="62" t="n">
        <f aca="false">P22/3600</f>
        <v>6.25592222222222</v>
      </c>
      <c r="S22" s="75"/>
      <c r="T22" s="75"/>
      <c r="U22" s="75"/>
      <c r="V22" s="66"/>
      <c r="W22" s="74" t="n">
        <v>566.9616</v>
      </c>
      <c r="X22" s="74" t="n">
        <v>34.6848</v>
      </c>
      <c r="Y22" s="74" t="n">
        <v>39.7466</v>
      </c>
      <c r="Z22" s="74" t="n">
        <v>40.8526</v>
      </c>
      <c r="AA22" s="74" t="n">
        <v>21939.166</v>
      </c>
      <c r="AB22" s="74" t="n">
        <v>40.724</v>
      </c>
      <c r="AC22" s="62" t="n">
        <f aca="false">AA22/3600</f>
        <v>6.09421277777778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568.1384</v>
      </c>
      <c r="AI22" s="74" t="n">
        <v>34.6876</v>
      </c>
      <c r="AJ22" s="74" t="n">
        <v>39.7783</v>
      </c>
      <c r="AK22" s="74" t="n">
        <v>40.8637</v>
      </c>
      <c r="AL22" s="74" t="n">
        <v>21862.928</v>
      </c>
      <c r="AM22" s="74" t="n">
        <v>41.595</v>
      </c>
      <c r="AN22" s="62" t="n">
        <f aca="false">AL22/3600</f>
        <v>6.07303555555556</v>
      </c>
      <c r="AO22" s="75"/>
      <c r="AP22" s="75"/>
      <c r="AQ22" s="75"/>
      <c r="AR22" s="91" t="str">
        <f aca="false">IF(AND(L22=AH22,M22=AI22,N22=AJ22,O22=AK22),"Match","Mismatch")</f>
        <v>Match</v>
      </c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3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9920.08</v>
      </c>
      <c r="I23" s="63" t="n">
        <v>60.09</v>
      </c>
      <c r="J23" s="63" t="n">
        <f aca="false">H23/3600</f>
        <v>8.31113333333333</v>
      </c>
      <c r="K23" s="64"/>
      <c r="L23" s="63" t="n">
        <v>7907.9232</v>
      </c>
      <c r="M23" s="63" t="n">
        <v>40.0377</v>
      </c>
      <c r="N23" s="63" t="n">
        <v>42.1343</v>
      </c>
      <c r="O23" s="63" t="n">
        <v>43.2408</v>
      </c>
      <c r="P23" s="63" t="n">
        <v>29891.79</v>
      </c>
      <c r="Q23" s="63" t="n">
        <v>59.49</v>
      </c>
      <c r="R23" s="63" t="n">
        <f aca="false">P23/3600</f>
        <v>8.303275</v>
      </c>
      <c r="S23" s="65" t="e">
        <f aca="false">bdrate(D23:D26,E23:E26,L23:L26,M23:M26)</f>
        <v>#VALUE!</v>
      </c>
      <c r="T23" s="65" t="e">
        <f aca="false">bdrate(D23:D26,F23:F26,L23:L26,N23:N26)</f>
        <v>#VALUE!</v>
      </c>
      <c r="U23" s="65" t="e">
        <f aca="false">bdrate(D23:D26,G23:G26,L23:L26,O23:O26)</f>
        <v>#VALUE!</v>
      </c>
      <c r="V23" s="66"/>
      <c r="W23" s="63" t="n">
        <v>7905.3472</v>
      </c>
      <c r="X23" s="63" t="n">
        <v>40.0369</v>
      </c>
      <c r="Y23" s="63" t="n">
        <v>42.1355</v>
      </c>
      <c r="Z23" s="63" t="n">
        <v>43.2419</v>
      </c>
      <c r="AA23" s="63" t="n">
        <v>29676.115</v>
      </c>
      <c r="AB23" s="63" t="n">
        <v>61.258</v>
      </c>
      <c r="AC23" s="63" t="n">
        <f aca="false">AA23/3600</f>
        <v>8.24336527777778</v>
      </c>
      <c r="AD23" s="65" t="e">
        <f aca="false">bdrate(D23:D26,E23:E26,W23:W26,X23:X26)</f>
        <v>#VALUE!</v>
      </c>
      <c r="AE23" s="65" t="e">
        <f aca="false">bdrate(D23:D26,F23:F26,W23:W26,Y23:Y26)</f>
        <v>#VALUE!</v>
      </c>
      <c r="AF23" s="65" t="e">
        <f aca="false">bdrate(D23:D26,G23:G26,W23:W26,Z23:Z26)</f>
        <v>#VALUE!</v>
      </c>
      <c r="AG23" s="64" t="str">
        <f aca="false">IF(AND(D23=W23,E23=X23,F23=Y23,G23=Z23),"Match","Mismatch")</f>
        <v>Match</v>
      </c>
      <c r="AH23" s="63" t="n">
        <v>7907.9232</v>
      </c>
      <c r="AI23" s="63" t="n">
        <v>40.0377</v>
      </c>
      <c r="AJ23" s="63" t="n">
        <v>42.1343</v>
      </c>
      <c r="AK23" s="63" t="n">
        <v>43.2408</v>
      </c>
      <c r="AL23" s="63" t="n">
        <v>29946.065</v>
      </c>
      <c r="AM23" s="63" t="n">
        <v>62.766</v>
      </c>
      <c r="AN23" s="63" t="n">
        <f aca="false">AL23/3600</f>
        <v>8.31835138888889</v>
      </c>
      <c r="AO23" s="65" t="e">
        <f aca="false">bdrate(D23:D26,E23:E26,AH23:AH26,AI23:AI26)</f>
        <v>#VALUE!</v>
      </c>
      <c r="AP23" s="65" t="e">
        <f aca="false">bdrate(D23:D26,F23:F26,AH23:AH26,AJ23:AJ26)</f>
        <v>#VALUE!</v>
      </c>
      <c r="AQ23" s="65" t="e">
        <f aca="false">bdrate(D23:D26,G23:G26,AH23:AH26,AK23:AK26)</f>
        <v>#VALUE!</v>
      </c>
      <c r="AR23" s="91" t="str">
        <f aca="false">IF(AND(L23=AH23,M23=AI23,N23=AJ23,O23=AK23),"Match","Mismatch")</f>
        <v>Match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3175.944</v>
      </c>
      <c r="E24" s="62" t="n">
        <v>37.0975</v>
      </c>
      <c r="F24" s="62" t="n">
        <v>39.9775</v>
      </c>
      <c r="G24" s="62" t="n">
        <v>40.9014</v>
      </c>
      <c r="H24" s="62" t="n">
        <v>25736.52</v>
      </c>
      <c r="I24" s="62" t="n">
        <v>50.6</v>
      </c>
      <c r="J24" s="62" t="n">
        <f aca="false">H24/3600</f>
        <v>7.14903333333333</v>
      </c>
      <c r="K24" s="64"/>
      <c r="L24" s="62" t="n">
        <v>3175.3664</v>
      </c>
      <c r="M24" s="62" t="n">
        <v>37.0955</v>
      </c>
      <c r="N24" s="62" t="n">
        <v>39.9724</v>
      </c>
      <c r="O24" s="62" t="n">
        <v>40.9</v>
      </c>
      <c r="P24" s="62" t="n">
        <v>25712.24</v>
      </c>
      <c r="Q24" s="62" t="n">
        <v>52.28</v>
      </c>
      <c r="R24" s="62" t="n">
        <f aca="false">P24/3600</f>
        <v>7.14228888888889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3175.944</v>
      </c>
      <c r="X24" s="62" t="n">
        <v>37.0975</v>
      </c>
      <c r="Y24" s="62" t="n">
        <v>39.9775</v>
      </c>
      <c r="Z24" s="62" t="n">
        <v>40.9014</v>
      </c>
      <c r="AA24" s="62" t="n">
        <v>25240.354</v>
      </c>
      <c r="AB24" s="62" t="n">
        <v>50.749</v>
      </c>
      <c r="AC24" s="62" t="n">
        <f aca="false">AA24/3600</f>
        <v>7.01120944444444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3175.3664</v>
      </c>
      <c r="AI24" s="62" t="n">
        <v>37.0955</v>
      </c>
      <c r="AJ24" s="62" t="n">
        <v>39.9724</v>
      </c>
      <c r="AK24" s="62" t="n">
        <v>40.9</v>
      </c>
      <c r="AL24" s="62" t="n">
        <v>25232.448</v>
      </c>
      <c r="AM24" s="62" t="n">
        <v>52.231</v>
      </c>
      <c r="AN24" s="62" t="n">
        <f aca="false">AL24/3600</f>
        <v>7.00901333333333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91" t="str">
        <f aca="false">IF(AND(L24=AH24,M24=AI24,N24=AJ24,O24=AK24),"Match","Mismatch")</f>
        <v>Match</v>
      </c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344.3008</v>
      </c>
      <c r="E25" s="62" t="n">
        <v>34.2745</v>
      </c>
      <c r="F25" s="62" t="n">
        <v>38.3688</v>
      </c>
      <c r="G25" s="62" t="n">
        <v>39.487</v>
      </c>
      <c r="H25" s="62" t="n">
        <v>23054.5</v>
      </c>
      <c r="I25" s="62" t="n">
        <v>45.54</v>
      </c>
      <c r="J25" s="62" t="n">
        <f aca="false">H25/3600</f>
        <v>6.40402777777778</v>
      </c>
      <c r="K25" s="64"/>
      <c r="L25" s="62" t="n">
        <v>1345.412</v>
      </c>
      <c r="M25" s="62" t="n">
        <v>34.274</v>
      </c>
      <c r="N25" s="62" t="n">
        <v>38.37</v>
      </c>
      <c r="O25" s="62" t="n">
        <v>39.484</v>
      </c>
      <c r="P25" s="62" t="n">
        <v>23034.89</v>
      </c>
      <c r="Q25" s="62" t="n">
        <v>45.73</v>
      </c>
      <c r="R25" s="62" t="n">
        <f aca="false">P25/3600</f>
        <v>6.39858055555556</v>
      </c>
      <c r="S25" s="71"/>
      <c r="T25" s="71"/>
      <c r="U25" s="71"/>
      <c r="V25" s="66"/>
      <c r="W25" s="62" t="n">
        <v>1344.3008</v>
      </c>
      <c r="X25" s="62" t="n">
        <v>34.2745</v>
      </c>
      <c r="Y25" s="62" t="n">
        <v>38.3688</v>
      </c>
      <c r="Z25" s="62" t="n">
        <v>39.487</v>
      </c>
      <c r="AA25" s="62" t="n">
        <v>22480.308</v>
      </c>
      <c r="AB25" s="62" t="n">
        <v>44.727</v>
      </c>
      <c r="AC25" s="62" t="n">
        <f aca="false">AA25/3600</f>
        <v>6.24453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345.412</v>
      </c>
      <c r="AI25" s="62" t="n">
        <v>34.274</v>
      </c>
      <c r="AJ25" s="62" t="n">
        <v>38.37</v>
      </c>
      <c r="AK25" s="62" t="n">
        <v>39.484</v>
      </c>
      <c r="AL25" s="62" t="n">
        <v>22463.611</v>
      </c>
      <c r="AM25" s="62" t="n">
        <v>46.693</v>
      </c>
      <c r="AN25" s="62" t="n">
        <f aca="false">AL25/3600</f>
        <v>6.23989194444444</v>
      </c>
      <c r="AO25" s="71"/>
      <c r="AP25" s="71"/>
      <c r="AQ25" s="71"/>
      <c r="AR25" s="91" t="str">
        <f aca="false">IF(AND(L25=AH25,M25=AI25,N25=AJ25,O25=AK25),"Match","Mismatch")</f>
        <v>Match</v>
      </c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579.8232</v>
      </c>
      <c r="E26" s="74" t="n">
        <v>31.6823</v>
      </c>
      <c r="F26" s="74" t="n">
        <v>37.2674</v>
      </c>
      <c r="G26" s="74" t="n">
        <v>38.7031</v>
      </c>
      <c r="H26" s="74" t="n">
        <v>21246.29</v>
      </c>
      <c r="I26" s="74" t="n">
        <v>39.13</v>
      </c>
      <c r="J26" s="62" t="n">
        <f aca="false">H26/3600</f>
        <v>5.90174722222222</v>
      </c>
      <c r="K26" s="64"/>
      <c r="L26" s="74" t="n">
        <v>579.9856</v>
      </c>
      <c r="M26" s="74" t="n">
        <v>31.6785</v>
      </c>
      <c r="N26" s="74" t="n">
        <v>37.2541</v>
      </c>
      <c r="O26" s="74" t="n">
        <v>38.7143</v>
      </c>
      <c r="P26" s="74" t="n">
        <v>21237.26</v>
      </c>
      <c r="Q26" s="74" t="n">
        <v>39.69</v>
      </c>
      <c r="R26" s="62" t="n">
        <f aca="false">P26/3600</f>
        <v>5.89923888888889</v>
      </c>
      <c r="S26" s="75"/>
      <c r="T26" s="75"/>
      <c r="U26" s="75"/>
      <c r="V26" s="66"/>
      <c r="W26" s="74" t="n">
        <v>579.8232</v>
      </c>
      <c r="X26" s="74" t="n">
        <v>31.6823</v>
      </c>
      <c r="Y26" s="74" t="n">
        <v>37.2674</v>
      </c>
      <c r="Z26" s="74" t="n">
        <v>38.7031</v>
      </c>
      <c r="AA26" s="74" t="n">
        <v>20689.631</v>
      </c>
      <c r="AB26" s="74" t="n">
        <v>37.916</v>
      </c>
      <c r="AC26" s="62" t="n">
        <f aca="false">AA26/3600</f>
        <v>5.74711972222222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579.9856</v>
      </c>
      <c r="AI26" s="74" t="n">
        <v>31.6785</v>
      </c>
      <c r="AJ26" s="74" t="n">
        <v>37.2541</v>
      </c>
      <c r="AK26" s="74" t="n">
        <v>38.7143</v>
      </c>
      <c r="AL26" s="74" t="n">
        <v>20603.169</v>
      </c>
      <c r="AM26" s="74" t="n">
        <v>38.979</v>
      </c>
      <c r="AN26" s="62" t="n">
        <f aca="false">AL26/3600</f>
        <v>5.7231025</v>
      </c>
      <c r="AO26" s="75"/>
      <c r="AP26" s="75"/>
      <c r="AQ26" s="75"/>
      <c r="AR26" s="91" t="str">
        <f aca="false">IF(AND(L26=AH26,M26=AI26,N26=AJ26,O26=AK26),"Match","Mismatch")</f>
        <v>Match</v>
      </c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3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59158.7</v>
      </c>
      <c r="I27" s="63" t="n">
        <v>115.81</v>
      </c>
      <c r="J27" s="63" t="n">
        <f aca="false">H27/3600</f>
        <v>16.4329722222222</v>
      </c>
      <c r="K27" s="64"/>
      <c r="L27" s="63" t="n">
        <v>19541.8792</v>
      </c>
      <c r="M27" s="63" t="n">
        <v>38.789</v>
      </c>
      <c r="N27" s="63" t="n">
        <v>40.1969</v>
      </c>
      <c r="O27" s="63" t="n">
        <v>43.4383</v>
      </c>
      <c r="P27" s="63" t="n">
        <v>59042.13</v>
      </c>
      <c r="Q27" s="63" t="n">
        <v>119</v>
      </c>
      <c r="R27" s="63" t="n">
        <f aca="false">P27/3600</f>
        <v>16.4005916666667</v>
      </c>
      <c r="S27" s="65" t="e">
        <f aca="false">bdrate(D27:D30,E27:E30,L27:L30,M27:M30)</f>
        <v>#VALUE!</v>
      </c>
      <c r="T27" s="65" t="e">
        <f aca="false">bdrate(D27:D30,F27:F30,L27:L30,N27:N30)</f>
        <v>#VALUE!</v>
      </c>
      <c r="U27" s="65" t="e">
        <f aca="false">bdrate(D27:D30,G27:G30,L27:L30,O27:O30)</f>
        <v>#VALUE!</v>
      </c>
      <c r="V27" s="66"/>
      <c r="W27" s="63" t="n">
        <v>19540.3744</v>
      </c>
      <c r="X27" s="63" t="n">
        <v>38.7895</v>
      </c>
      <c r="Y27" s="63" t="n">
        <v>40.1961</v>
      </c>
      <c r="Z27" s="63" t="n">
        <v>43.4388</v>
      </c>
      <c r="AA27" s="63" t="n">
        <v>59182.793</v>
      </c>
      <c r="AB27" s="63" t="n">
        <v>121.902</v>
      </c>
      <c r="AC27" s="63" t="n">
        <f aca="false">AA27/3600</f>
        <v>16.4396647222222</v>
      </c>
      <c r="AD27" s="65" t="e">
        <f aca="false">bdrate(D27:D30,E27:E30,W27:W30,X27:X30)</f>
        <v>#VALUE!</v>
      </c>
      <c r="AE27" s="65" t="e">
        <f aca="false">bdrate(D27:D30,F27:F30,W27:W30,Y27:Y30)</f>
        <v>#VALUE!</v>
      </c>
      <c r="AF27" s="65" t="e">
        <f aca="false">bdrate(D27:D30,G27:G30,W27:W30,Z27:Z30)</f>
        <v>#VALUE!</v>
      </c>
      <c r="AG27" s="64" t="str">
        <f aca="false">IF(AND(D27=W27,E27=X27,F27=Y27,G27=Z27),"Match","Mismatch")</f>
        <v>Match</v>
      </c>
      <c r="AH27" s="63" t="n">
        <v>19541.8792</v>
      </c>
      <c r="AI27" s="63" t="n">
        <v>38.789</v>
      </c>
      <c r="AJ27" s="63" t="n">
        <v>40.1969</v>
      </c>
      <c r="AK27" s="63" t="n">
        <v>43.4383</v>
      </c>
      <c r="AL27" s="63" t="n">
        <v>59465.817</v>
      </c>
      <c r="AM27" s="63" t="n">
        <v>125.645</v>
      </c>
      <c r="AN27" s="63" t="n">
        <f aca="false">AL27/3600</f>
        <v>16.5182825</v>
      </c>
      <c r="AO27" s="65" t="e">
        <f aca="false">bdrate(D27:D30,E27:E30,AH27:AH30,AI27:AI30)</f>
        <v>#VALUE!</v>
      </c>
      <c r="AP27" s="65" t="e">
        <f aca="false">bdrate(D27:D30,F27:F30,AH27:AH30,AJ27:AJ30)</f>
        <v>#VALUE!</v>
      </c>
      <c r="AQ27" s="65" t="e">
        <f aca="false">bdrate(D27:D30,G27:G30,AH27:AH30,AK27:AK30)</f>
        <v>#VALUE!</v>
      </c>
      <c r="AR27" s="91" t="str">
        <f aca="false">IF(AND(L27=AH27,M27=AI27,N27=AJ27,O27=AK27),"Match","Mismatch")</f>
        <v>Match</v>
      </c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5762.7152</v>
      </c>
      <c r="E28" s="62" t="n">
        <v>36.8362</v>
      </c>
      <c r="F28" s="62" t="n">
        <v>38.9709</v>
      </c>
      <c r="G28" s="62" t="n">
        <v>41.4862</v>
      </c>
      <c r="H28" s="62" t="n">
        <v>49193.02</v>
      </c>
      <c r="I28" s="62" t="n">
        <v>91.59</v>
      </c>
      <c r="J28" s="62" t="n">
        <f aca="false">H28/3600</f>
        <v>13.6647277777778</v>
      </c>
      <c r="K28" s="64"/>
      <c r="L28" s="62" t="n">
        <v>5763.6168</v>
      </c>
      <c r="M28" s="62" t="n">
        <v>36.836</v>
      </c>
      <c r="N28" s="62" t="n">
        <v>38.9677</v>
      </c>
      <c r="O28" s="62" t="n">
        <v>41.4805</v>
      </c>
      <c r="P28" s="62" t="n">
        <v>49115.13</v>
      </c>
      <c r="Q28" s="62" t="n">
        <v>92</v>
      </c>
      <c r="R28" s="62" t="n">
        <f aca="false">P28/3600</f>
        <v>13.6430916666667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5762.7152</v>
      </c>
      <c r="X28" s="62" t="n">
        <v>36.8362</v>
      </c>
      <c r="Y28" s="62" t="n">
        <v>38.9709</v>
      </c>
      <c r="Z28" s="62" t="n">
        <v>41.4862</v>
      </c>
      <c r="AA28" s="62" t="n">
        <v>48383.79</v>
      </c>
      <c r="AB28" s="62" t="n">
        <v>90.504</v>
      </c>
      <c r="AC28" s="62" t="n">
        <f aca="false">AA28/3600</f>
        <v>13.4399416666667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5763.6168</v>
      </c>
      <c r="AI28" s="62" t="n">
        <v>36.836</v>
      </c>
      <c r="AJ28" s="62" t="n">
        <v>38.9677</v>
      </c>
      <c r="AK28" s="62" t="n">
        <v>41.4805</v>
      </c>
      <c r="AL28" s="62" t="n">
        <v>48411.294</v>
      </c>
      <c r="AM28" s="62" t="n">
        <v>93.82</v>
      </c>
      <c r="AN28" s="62" t="n">
        <f aca="false">AL28/3600</f>
        <v>13.4475816666667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91" t="str">
        <f aca="false">IF(AND(L28=AH28,M28=AI28,N28=AJ28,O28=AK28),"Match","Mismatch")</f>
        <v>Match</v>
      </c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610.6784</v>
      </c>
      <c r="E29" s="62" t="n">
        <v>34.6797</v>
      </c>
      <c r="F29" s="62" t="n">
        <v>38.0235</v>
      </c>
      <c r="G29" s="62" t="n">
        <v>39.898</v>
      </c>
      <c r="H29" s="62" t="n">
        <v>44784.18</v>
      </c>
      <c r="I29" s="62" t="n">
        <v>80.56</v>
      </c>
      <c r="J29" s="62" t="n">
        <f aca="false">H29/3600</f>
        <v>12.44005</v>
      </c>
      <c r="K29" s="64"/>
      <c r="L29" s="62" t="n">
        <v>2610.7672</v>
      </c>
      <c r="M29" s="62" t="n">
        <v>34.6841</v>
      </c>
      <c r="N29" s="62" t="n">
        <v>38.0306</v>
      </c>
      <c r="O29" s="62" t="n">
        <v>39.8967</v>
      </c>
      <c r="P29" s="62" t="n">
        <v>44684.92</v>
      </c>
      <c r="Q29" s="62" t="n">
        <v>83.91</v>
      </c>
      <c r="R29" s="62" t="n">
        <f aca="false">P29/3600</f>
        <v>12.4124777777778</v>
      </c>
      <c r="S29" s="71"/>
      <c r="T29" s="71"/>
      <c r="U29" s="71"/>
      <c r="V29" s="66"/>
      <c r="W29" s="62" t="n">
        <v>2610.6784</v>
      </c>
      <c r="X29" s="62" t="n">
        <v>34.6797</v>
      </c>
      <c r="Y29" s="62" t="n">
        <v>38.0235</v>
      </c>
      <c r="Z29" s="62" t="n">
        <v>39.898</v>
      </c>
      <c r="AA29" s="62" t="n">
        <v>43700.077</v>
      </c>
      <c r="AB29" s="62" t="n">
        <v>78.3</v>
      </c>
      <c r="AC29" s="62" t="n">
        <f aca="false">AA29/3600</f>
        <v>12.1389102777778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610.7672</v>
      </c>
      <c r="AI29" s="62" t="n">
        <v>34.6841</v>
      </c>
      <c r="AJ29" s="62" t="n">
        <v>38.0306</v>
      </c>
      <c r="AK29" s="62" t="n">
        <v>39.8967</v>
      </c>
      <c r="AL29" s="62" t="n">
        <v>43743.544</v>
      </c>
      <c r="AM29" s="62" t="n">
        <v>81.487</v>
      </c>
      <c r="AN29" s="62" t="n">
        <f aca="false">AL29/3600</f>
        <v>12.1509844444444</v>
      </c>
      <c r="AO29" s="71"/>
      <c r="AP29" s="71"/>
      <c r="AQ29" s="71"/>
      <c r="AR29" s="91" t="str">
        <f aca="false">IF(AND(L29=AH29,M29=AI29,N29=AJ29,O29=AK29),"Match","Mismatch")</f>
        <v>Match</v>
      </c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294.0272</v>
      </c>
      <c r="E30" s="74" t="n">
        <v>32.3784</v>
      </c>
      <c r="F30" s="74" t="n">
        <v>37.2921</v>
      </c>
      <c r="G30" s="74" t="n">
        <v>38.6779</v>
      </c>
      <c r="H30" s="74" t="n">
        <v>41758.75</v>
      </c>
      <c r="I30" s="74" t="n">
        <v>73.15</v>
      </c>
      <c r="J30" s="62" t="n">
        <f aca="false">H30/3600</f>
        <v>11.5996527777778</v>
      </c>
      <c r="K30" s="64"/>
      <c r="L30" s="74" t="n">
        <v>1293.604</v>
      </c>
      <c r="M30" s="74" t="n">
        <v>32.3777</v>
      </c>
      <c r="N30" s="74" t="n">
        <v>37.2926</v>
      </c>
      <c r="O30" s="74" t="n">
        <v>38.6698</v>
      </c>
      <c r="P30" s="74" t="n">
        <v>41738.16</v>
      </c>
      <c r="Q30" s="74" t="n">
        <v>75.36</v>
      </c>
      <c r="R30" s="62" t="n">
        <f aca="false">P30/3600</f>
        <v>11.5939333333333</v>
      </c>
      <c r="S30" s="75"/>
      <c r="T30" s="75"/>
      <c r="U30" s="75"/>
      <c r="V30" s="66"/>
      <c r="W30" s="74" t="n">
        <v>1294.0272</v>
      </c>
      <c r="X30" s="74" t="n">
        <v>32.3784</v>
      </c>
      <c r="Y30" s="74" t="n">
        <v>37.2921</v>
      </c>
      <c r="Z30" s="74" t="n">
        <v>38.6779</v>
      </c>
      <c r="AA30" s="74" t="n">
        <v>40448.834</v>
      </c>
      <c r="AB30" s="74" t="n">
        <v>68.899</v>
      </c>
      <c r="AC30" s="62" t="n">
        <f aca="false">AA30/3600</f>
        <v>11.2357872222222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293.604</v>
      </c>
      <c r="AI30" s="74" t="n">
        <v>32.3777</v>
      </c>
      <c r="AJ30" s="74" t="n">
        <v>37.2926</v>
      </c>
      <c r="AK30" s="74" t="n">
        <v>38.6698</v>
      </c>
      <c r="AL30" s="74" t="n">
        <v>40430.919</v>
      </c>
      <c r="AM30" s="74" t="n">
        <v>72.019</v>
      </c>
      <c r="AN30" s="62" t="n">
        <f aca="false">AL30/3600</f>
        <v>11.2308108333333</v>
      </c>
      <c r="AO30" s="75"/>
      <c r="AP30" s="75"/>
      <c r="AQ30" s="75"/>
      <c r="AR30" s="91" t="str">
        <f aca="false">IF(AND(L30=AH30,M30=AI30,N30=AJ30,O30=AK30),"Match","Mismatch")</f>
        <v>Match</v>
      </c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3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69958.83</v>
      </c>
      <c r="I31" s="63" t="n">
        <v>128.63</v>
      </c>
      <c r="J31" s="63" t="n">
        <f aca="false">H31/3600</f>
        <v>19.4330083333333</v>
      </c>
      <c r="K31" s="64"/>
      <c r="L31" s="63" t="n">
        <v>19732.824</v>
      </c>
      <c r="M31" s="63" t="n">
        <v>39.5474</v>
      </c>
      <c r="N31" s="63" t="n">
        <v>43.9155</v>
      </c>
      <c r="O31" s="63" t="n">
        <v>45.2794</v>
      </c>
      <c r="P31" s="63" t="n">
        <v>69792.24</v>
      </c>
      <c r="Q31" s="63" t="n">
        <v>131.84</v>
      </c>
      <c r="R31" s="63" t="n">
        <f aca="false">P31/3600</f>
        <v>19.3867333333333</v>
      </c>
      <c r="S31" s="65" t="e">
        <f aca="false">bdrate(D31:D34,E31:E34,L31:L34,M31:M34)</f>
        <v>#VALUE!</v>
      </c>
      <c r="T31" s="65" t="e">
        <f aca="false">bdrate(D31:D34,F31:F34,L31:L34,N31:N34)</f>
        <v>#VALUE!</v>
      </c>
      <c r="U31" s="65" t="e">
        <f aca="false">bdrate(D31:D34,G31:G34,L31:L34,O31:O34)</f>
        <v>#VALUE!</v>
      </c>
      <c r="V31" s="66"/>
      <c r="W31" s="63" t="n">
        <v>19728.6888</v>
      </c>
      <c r="X31" s="63" t="n">
        <v>39.5472</v>
      </c>
      <c r="Y31" s="63" t="n">
        <v>43.9179</v>
      </c>
      <c r="Z31" s="63" t="n">
        <v>45.2802</v>
      </c>
      <c r="AA31" s="63" t="n">
        <v>70185.418</v>
      </c>
      <c r="AB31" s="63" t="n">
        <v>135.336</v>
      </c>
      <c r="AC31" s="63" t="n">
        <f aca="false">AA31/3600</f>
        <v>19.4959494444444</v>
      </c>
      <c r="AD31" s="65" t="e">
        <f aca="false">bdrate(D31:D34,E31:E34,W31:W34,X31:X34)</f>
        <v>#VALUE!</v>
      </c>
      <c r="AE31" s="65" t="e">
        <f aca="false">bdrate(D31:D34,F31:F34,W31:W34,Y31:Y34)</f>
        <v>#VALUE!</v>
      </c>
      <c r="AF31" s="65" t="e">
        <f aca="false">bdrate(D31:D34,G31:G34,W31:W34,Z31:Z34)</f>
        <v>#VALUE!</v>
      </c>
      <c r="AG31" s="64" t="str">
        <f aca="false">IF(AND(D31=W31,E31=X31,F31=Y31,G31=Z31),"Match","Mismatch")</f>
        <v>Match</v>
      </c>
      <c r="AH31" s="63" t="n">
        <v>19732.824</v>
      </c>
      <c r="AI31" s="63" t="n">
        <v>39.5474</v>
      </c>
      <c r="AJ31" s="63" t="n">
        <v>43.9155</v>
      </c>
      <c r="AK31" s="63" t="n">
        <v>45.2794</v>
      </c>
      <c r="AL31" s="63" t="n">
        <v>71270.909</v>
      </c>
      <c r="AM31" s="63" t="n">
        <v>139.822</v>
      </c>
      <c r="AN31" s="63" t="n">
        <f aca="false">AL31/3600</f>
        <v>19.7974747222222</v>
      </c>
      <c r="AO31" s="65" t="e">
        <f aca="false">bdrate(D31:D34,E31:E34,AH31:AH34,AI31:AI34)</f>
        <v>#VALUE!</v>
      </c>
      <c r="AP31" s="65" t="e">
        <f aca="false">bdrate(D31:D34,F31:F34,AH31:AH34,AJ31:AJ34)</f>
        <v>#VALUE!</v>
      </c>
      <c r="AQ31" s="65" t="e">
        <f aca="false">bdrate(D31:D34,G31:G34,AH31:AH34,AK31:AK34)</f>
        <v>#VALUE!</v>
      </c>
      <c r="AR31" s="91" t="str">
        <f aca="false">IF(AND(L31=AH31,M31=AI31,N31=AJ31,O31=AK31),"Match","Mismatch")</f>
        <v>Match</v>
      </c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6762.3936</v>
      </c>
      <c r="E32" s="62" t="n">
        <v>37.6528</v>
      </c>
      <c r="F32" s="62" t="n">
        <v>42.5187</v>
      </c>
      <c r="G32" s="62" t="n">
        <v>43.1448</v>
      </c>
      <c r="H32" s="62" t="n">
        <v>59474.69</v>
      </c>
      <c r="I32" s="62" t="n">
        <v>109.47</v>
      </c>
      <c r="J32" s="62" t="n">
        <f aca="false">H32/3600</f>
        <v>16.5207472222222</v>
      </c>
      <c r="K32" s="64"/>
      <c r="L32" s="62" t="n">
        <v>6762.2032</v>
      </c>
      <c r="M32" s="62" t="n">
        <v>37.6524</v>
      </c>
      <c r="N32" s="62" t="n">
        <v>42.5184</v>
      </c>
      <c r="O32" s="62" t="n">
        <v>43.1401</v>
      </c>
      <c r="P32" s="62" t="n">
        <v>59355.43</v>
      </c>
      <c r="Q32" s="62" t="n">
        <v>112.46</v>
      </c>
      <c r="R32" s="62" t="n">
        <f aca="false">P32/3600</f>
        <v>16.4876194444444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6762.3936</v>
      </c>
      <c r="X32" s="62" t="n">
        <v>37.6528</v>
      </c>
      <c r="Y32" s="62" t="n">
        <v>42.5187</v>
      </c>
      <c r="Z32" s="62" t="n">
        <v>43.1448</v>
      </c>
      <c r="AA32" s="62" t="n">
        <v>58801.819</v>
      </c>
      <c r="AB32" s="62" t="n">
        <v>112.598</v>
      </c>
      <c r="AC32" s="62" t="n">
        <f aca="false">AA32/3600</f>
        <v>16.3338386111111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6762.2032</v>
      </c>
      <c r="AI32" s="62" t="n">
        <v>37.6524</v>
      </c>
      <c r="AJ32" s="62" t="n">
        <v>42.5184</v>
      </c>
      <c r="AK32" s="62" t="n">
        <v>43.1401</v>
      </c>
      <c r="AL32" s="62" t="n">
        <v>59612.226</v>
      </c>
      <c r="AM32" s="62" t="n">
        <v>115.736</v>
      </c>
      <c r="AN32" s="62" t="n">
        <f aca="false">AL32/3600</f>
        <v>16.5589516666667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91" t="str">
        <f aca="false">IF(AND(L32=AH32,M32=AI32,N32=AJ32,O32=AK32),"Match","Mismatch")</f>
        <v>Match</v>
      </c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3135.8472</v>
      </c>
      <c r="E33" s="62" t="n">
        <v>35.6974</v>
      </c>
      <c r="F33" s="62" t="n">
        <v>41.239</v>
      </c>
      <c r="G33" s="62" t="n">
        <v>41.2608</v>
      </c>
      <c r="H33" s="62" t="n">
        <v>53192.89</v>
      </c>
      <c r="I33" s="62" t="n">
        <v>101.28</v>
      </c>
      <c r="J33" s="62" t="n">
        <f aca="false">H33/3600</f>
        <v>14.7758027777778</v>
      </c>
      <c r="K33" s="64"/>
      <c r="L33" s="62" t="n">
        <v>3138.6496</v>
      </c>
      <c r="M33" s="62" t="n">
        <v>35.6967</v>
      </c>
      <c r="N33" s="62" t="n">
        <v>41.244</v>
      </c>
      <c r="O33" s="62" t="n">
        <v>41.2584</v>
      </c>
      <c r="P33" s="62" t="n">
        <v>53161.35</v>
      </c>
      <c r="Q33" s="62" t="n">
        <v>104.44</v>
      </c>
      <c r="R33" s="62" t="n">
        <f aca="false">P33/3600</f>
        <v>14.7670416666667</v>
      </c>
      <c r="S33" s="71"/>
      <c r="T33" s="71"/>
      <c r="U33" s="71"/>
      <c r="V33" s="66"/>
      <c r="W33" s="62" t="n">
        <v>3135.8472</v>
      </c>
      <c r="X33" s="62" t="n">
        <v>35.6974</v>
      </c>
      <c r="Y33" s="62" t="n">
        <v>41.239</v>
      </c>
      <c r="Z33" s="62" t="n">
        <v>41.2608</v>
      </c>
      <c r="AA33" s="62" t="n">
        <v>52151.074</v>
      </c>
      <c r="AB33" s="62" t="n">
        <v>101.103</v>
      </c>
      <c r="AC33" s="62" t="n">
        <f aca="false">AA33/3600</f>
        <v>14.4864094444444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3138.6496</v>
      </c>
      <c r="AI33" s="62" t="n">
        <v>35.6967</v>
      </c>
      <c r="AJ33" s="62" t="n">
        <v>41.244</v>
      </c>
      <c r="AK33" s="62" t="n">
        <v>41.2584</v>
      </c>
      <c r="AL33" s="62" t="n">
        <v>52308.503</v>
      </c>
      <c r="AM33" s="62" t="n">
        <v>104.582</v>
      </c>
      <c r="AN33" s="62" t="n">
        <f aca="false">AL33/3600</f>
        <v>14.5301397222222</v>
      </c>
      <c r="AO33" s="71"/>
      <c r="AP33" s="71"/>
      <c r="AQ33" s="71"/>
      <c r="AR33" s="91" t="str">
        <f aca="false">IF(AND(L33=AH33,M33=AI33,N33=AJ33,O33=AK33),"Match","Mismatch")</f>
        <v>Match</v>
      </c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1599.3712</v>
      </c>
      <c r="E34" s="74" t="n">
        <v>33.6002</v>
      </c>
      <c r="F34" s="74" t="n">
        <v>40.183</v>
      </c>
      <c r="G34" s="74" t="n">
        <v>39.7878</v>
      </c>
      <c r="H34" s="74" t="n">
        <v>48971.03</v>
      </c>
      <c r="I34" s="74" t="n">
        <v>95.44</v>
      </c>
      <c r="J34" s="62" t="n">
        <f aca="false">H34/3600</f>
        <v>13.6030638888889</v>
      </c>
      <c r="K34" s="64"/>
      <c r="L34" s="74" t="n">
        <v>1598.884</v>
      </c>
      <c r="M34" s="74" t="n">
        <v>33.5982</v>
      </c>
      <c r="N34" s="74" t="n">
        <v>40.1809</v>
      </c>
      <c r="O34" s="74" t="n">
        <v>39.803</v>
      </c>
      <c r="P34" s="74" t="n">
        <v>48970.19</v>
      </c>
      <c r="Q34" s="74" t="n">
        <v>98.47</v>
      </c>
      <c r="R34" s="62" t="n">
        <f aca="false">P34/3600</f>
        <v>13.6028305555556</v>
      </c>
      <c r="S34" s="75"/>
      <c r="T34" s="75"/>
      <c r="U34" s="75"/>
      <c r="V34" s="66"/>
      <c r="W34" s="74" t="n">
        <v>1599.3712</v>
      </c>
      <c r="X34" s="74" t="n">
        <v>33.6002</v>
      </c>
      <c r="Y34" s="74" t="n">
        <v>40.183</v>
      </c>
      <c r="Z34" s="74" t="n">
        <v>39.7878</v>
      </c>
      <c r="AA34" s="74" t="n">
        <v>47780.508</v>
      </c>
      <c r="AB34" s="74" t="n">
        <v>95.751</v>
      </c>
      <c r="AC34" s="62" t="n">
        <f aca="false">AA34/3600</f>
        <v>13.2723633333333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1598.884</v>
      </c>
      <c r="AI34" s="74" t="n">
        <v>33.5982</v>
      </c>
      <c r="AJ34" s="74" t="n">
        <v>40.1809</v>
      </c>
      <c r="AK34" s="74" t="n">
        <v>39.803</v>
      </c>
      <c r="AL34" s="74" t="n">
        <v>47913.775</v>
      </c>
      <c r="AM34" s="74" t="n">
        <v>98.425</v>
      </c>
      <c r="AN34" s="62" t="n">
        <f aca="false">AL34/3600</f>
        <v>13.3093819444444</v>
      </c>
      <c r="AO34" s="75"/>
      <c r="AP34" s="75"/>
      <c r="AQ34" s="75"/>
      <c r="AR34" s="91" t="str">
        <f aca="false">IF(AND(L34=AH34,M34=AI34,N34=AJ34,O34=AK34),"Match","Mismatch")</f>
        <v>Match</v>
      </c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3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83796.66</v>
      </c>
      <c r="I35" s="63" t="n">
        <v>179.8</v>
      </c>
      <c r="J35" s="63" t="n">
        <f aca="false">H35/3600</f>
        <v>23.27685</v>
      </c>
      <c r="K35" s="64"/>
      <c r="L35" s="63" t="n">
        <v>52361.7584</v>
      </c>
      <c r="M35" s="63" t="n">
        <v>38.3291</v>
      </c>
      <c r="N35" s="63" t="n">
        <v>42.1609</v>
      </c>
      <c r="O35" s="63" t="n">
        <v>44.2481</v>
      </c>
      <c r="P35" s="63" t="n">
        <v>83830.85</v>
      </c>
      <c r="Q35" s="63" t="n">
        <v>182.03</v>
      </c>
      <c r="R35" s="63" t="n">
        <f aca="false">P35/3600</f>
        <v>23.2863472222222</v>
      </c>
      <c r="S35" s="65" t="e">
        <f aca="false">bdrate(D35:D38,E35:E38,L35:L38,M35:M38)</f>
        <v>#VALUE!</v>
      </c>
      <c r="T35" s="65" t="e">
        <f aca="false">bdrate(D35:D38,F35:F38,L35:L38,N35:N38)</f>
        <v>#VALUE!</v>
      </c>
      <c r="U35" s="65" t="e">
        <f aca="false">bdrate(D35:D38,G35:G38,L35:L38,O35:O38)</f>
        <v>#VALUE!</v>
      </c>
      <c r="V35" s="66"/>
      <c r="W35" s="63" t="n">
        <v>52357.0616</v>
      </c>
      <c r="X35" s="63" t="n">
        <v>38.3292</v>
      </c>
      <c r="Y35" s="63" t="n">
        <v>42.1615</v>
      </c>
      <c r="Z35" s="63" t="n">
        <v>44.2513</v>
      </c>
      <c r="AA35" s="63" t="n">
        <v>83820.923</v>
      </c>
      <c r="AB35" s="63" t="n">
        <v>194.5</v>
      </c>
      <c r="AC35" s="63" t="n">
        <f aca="false">AA35/3600</f>
        <v>23.2835897222222</v>
      </c>
      <c r="AD35" s="65" t="e">
        <f aca="false">bdrate(D35:D38,E35:E38,W35:W38,X35:X38)</f>
        <v>#VALUE!</v>
      </c>
      <c r="AE35" s="65" t="e">
        <f aca="false">bdrate(D35:D38,F35:F38,W35:W38,Y35:Y38)</f>
        <v>#VALUE!</v>
      </c>
      <c r="AF35" s="65" t="e">
        <f aca="false">bdrate(D35:D38,G35:G38,W35:W38,Z35:Z38)</f>
        <v>#VALUE!</v>
      </c>
      <c r="AG35" s="64" t="str">
        <f aca="false">IF(AND(D35=W35,E35=X35,F35=Y35,G35=Z35),"Match","Mismatch")</f>
        <v>Match</v>
      </c>
      <c r="AH35" s="63" t="n">
        <v>52361.7584</v>
      </c>
      <c r="AI35" s="63" t="n">
        <v>38.3291</v>
      </c>
      <c r="AJ35" s="63" t="n">
        <v>42.1609</v>
      </c>
      <c r="AK35" s="63" t="n">
        <v>44.2481</v>
      </c>
      <c r="AL35" s="63" t="n">
        <v>84961.73</v>
      </c>
      <c r="AM35" s="63" t="n">
        <v>198.652</v>
      </c>
      <c r="AN35" s="63" t="n">
        <f aca="false">AL35/3600</f>
        <v>23.6004805555556</v>
      </c>
      <c r="AO35" s="65" t="e">
        <f aca="false">bdrate(D35:D38,E35:E38,AH35:AH38,AI35:AI38)</f>
        <v>#VALUE!</v>
      </c>
      <c r="AP35" s="65" t="e">
        <f aca="false">bdrate(D35:D38,F35:F38,AH35:AH38,AJ35:AJ38)</f>
        <v>#VALUE!</v>
      </c>
      <c r="AQ35" s="65" t="e">
        <f aca="false">bdrate(D35:D38,G35:G38,AH35:AH38,AK35:AK38)</f>
        <v>#VALUE!</v>
      </c>
      <c r="AR35" s="91" t="str">
        <f aca="false">IF(AND(L35=AH35,M35=AI35,N35=AJ35,O35=AK35),"Match","Mismatch")</f>
        <v>Match</v>
      </c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7406.1112</v>
      </c>
      <c r="E36" s="62" t="n">
        <v>35.4837</v>
      </c>
      <c r="F36" s="62" t="n">
        <v>40.7288</v>
      </c>
      <c r="G36" s="62" t="n">
        <v>43.051</v>
      </c>
      <c r="H36" s="62" t="n">
        <v>62002.89</v>
      </c>
      <c r="I36" s="62" t="n">
        <v>121.85</v>
      </c>
      <c r="J36" s="62" t="n">
        <f aca="false">H36/3600</f>
        <v>17.223025</v>
      </c>
      <c r="K36" s="64"/>
      <c r="L36" s="62" t="n">
        <v>7409.4832</v>
      </c>
      <c r="M36" s="62" t="n">
        <v>35.4834</v>
      </c>
      <c r="N36" s="62" t="n">
        <v>40.7317</v>
      </c>
      <c r="O36" s="62" t="n">
        <v>43.061</v>
      </c>
      <c r="P36" s="62" t="n">
        <v>61959.12</v>
      </c>
      <c r="Q36" s="62" t="n">
        <v>122.84</v>
      </c>
      <c r="R36" s="62" t="n">
        <f aca="false">P36/3600</f>
        <v>17.2108666666667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7406.1112</v>
      </c>
      <c r="X36" s="62" t="n">
        <v>35.4837</v>
      </c>
      <c r="Y36" s="62" t="n">
        <v>40.7288</v>
      </c>
      <c r="Z36" s="62" t="n">
        <v>43.051</v>
      </c>
      <c r="AA36" s="62" t="n">
        <v>61227.568</v>
      </c>
      <c r="AB36" s="62" t="n">
        <v>122.17</v>
      </c>
      <c r="AC36" s="62" t="n">
        <f aca="false">AA36/3600</f>
        <v>17.0076577777778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7409.4832</v>
      </c>
      <c r="AI36" s="62" t="n">
        <v>35.4834</v>
      </c>
      <c r="AJ36" s="62" t="n">
        <v>40.7317</v>
      </c>
      <c r="AK36" s="62" t="n">
        <v>43.061</v>
      </c>
      <c r="AL36" s="62" t="n">
        <v>61506.728</v>
      </c>
      <c r="AM36" s="62" t="n">
        <v>125.447</v>
      </c>
      <c r="AN36" s="62" t="n">
        <f aca="false">AL36/3600</f>
        <v>17.0852022222222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91" t="str">
        <f aca="false">IF(AND(L36=AH36,M36=AI36,N36=AJ36,O36=AK36),"Match","Mismatch")</f>
        <v>Match</v>
      </c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1933.056</v>
      </c>
      <c r="E37" s="62" t="n">
        <v>33.6964</v>
      </c>
      <c r="F37" s="62" t="n">
        <v>39.4726</v>
      </c>
      <c r="G37" s="62" t="n">
        <v>42.0153</v>
      </c>
      <c r="H37" s="62" t="n">
        <v>54487.45</v>
      </c>
      <c r="I37" s="62" t="n">
        <v>103.09</v>
      </c>
      <c r="J37" s="62" t="n">
        <f aca="false">H37/3600</f>
        <v>15.1354027777778</v>
      </c>
      <c r="K37" s="64"/>
      <c r="L37" s="62" t="n">
        <v>1935.0176</v>
      </c>
      <c r="M37" s="62" t="n">
        <v>33.6975</v>
      </c>
      <c r="N37" s="62" t="n">
        <v>39.4787</v>
      </c>
      <c r="O37" s="62" t="n">
        <v>42.0253</v>
      </c>
      <c r="P37" s="62" t="n">
        <v>54360.83</v>
      </c>
      <c r="Q37" s="62" t="n">
        <v>105.96</v>
      </c>
      <c r="R37" s="62" t="n">
        <f aca="false">P37/3600</f>
        <v>15.1002305555556</v>
      </c>
      <c r="S37" s="71"/>
      <c r="T37" s="71"/>
      <c r="U37" s="71"/>
      <c r="V37" s="66"/>
      <c r="W37" s="62" t="n">
        <v>1933.056</v>
      </c>
      <c r="X37" s="62" t="n">
        <v>33.6964</v>
      </c>
      <c r="Y37" s="62" t="n">
        <v>39.4726</v>
      </c>
      <c r="Z37" s="62" t="n">
        <v>42.0153</v>
      </c>
      <c r="AA37" s="62" t="n">
        <v>53131.706</v>
      </c>
      <c r="AB37" s="62" t="n">
        <v>99.633</v>
      </c>
      <c r="AC37" s="62" t="n">
        <f aca="false">AA37/3600</f>
        <v>14.7588072222222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1935.0176</v>
      </c>
      <c r="AI37" s="62" t="n">
        <v>33.6975</v>
      </c>
      <c r="AJ37" s="62" t="n">
        <v>39.4787</v>
      </c>
      <c r="AK37" s="62" t="n">
        <v>42.0253</v>
      </c>
      <c r="AL37" s="62" t="n">
        <v>53842.672</v>
      </c>
      <c r="AM37" s="62" t="n">
        <v>103.445</v>
      </c>
      <c r="AN37" s="62" t="n">
        <f aca="false">AL37/3600</f>
        <v>14.9562977777778</v>
      </c>
      <c r="AO37" s="71"/>
      <c r="AP37" s="71"/>
      <c r="AQ37" s="71"/>
      <c r="AR37" s="91" t="str">
        <f aca="false">IF(AND(L37=AH37,M37=AI37,N37=AJ37,O37=AK37),"Match","Mismatch")</f>
        <v>Match</v>
      </c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762.0392</v>
      </c>
      <c r="E38" s="74" t="n">
        <v>31.5918</v>
      </c>
      <c r="F38" s="74" t="n">
        <v>38.5393</v>
      </c>
      <c r="G38" s="74" t="n">
        <v>41.1891</v>
      </c>
      <c r="H38" s="74" t="n">
        <v>51079.77</v>
      </c>
      <c r="I38" s="74" t="n">
        <v>94.99</v>
      </c>
      <c r="J38" s="62" t="n">
        <f aca="false">H38/3600</f>
        <v>14.188825</v>
      </c>
      <c r="K38" s="64"/>
      <c r="L38" s="74" t="n">
        <v>762.0152</v>
      </c>
      <c r="M38" s="74" t="n">
        <v>31.5938</v>
      </c>
      <c r="N38" s="74" t="n">
        <v>38.5161</v>
      </c>
      <c r="O38" s="74" t="n">
        <v>41.1963</v>
      </c>
      <c r="P38" s="74" t="n">
        <v>51070.5</v>
      </c>
      <c r="Q38" s="74" t="n">
        <v>94.86</v>
      </c>
      <c r="R38" s="62" t="n">
        <f aca="false">P38/3600</f>
        <v>14.18625</v>
      </c>
      <c r="S38" s="75"/>
      <c r="T38" s="75"/>
      <c r="U38" s="75"/>
      <c r="V38" s="66"/>
      <c r="W38" s="74" t="n">
        <v>762.0392</v>
      </c>
      <c r="X38" s="74" t="n">
        <v>31.5918</v>
      </c>
      <c r="Y38" s="74" t="n">
        <v>38.5393</v>
      </c>
      <c r="Z38" s="74" t="n">
        <v>41.1891</v>
      </c>
      <c r="AA38" s="74" t="n">
        <v>49634.12</v>
      </c>
      <c r="AB38" s="74" t="n">
        <v>88.694</v>
      </c>
      <c r="AC38" s="62" t="n">
        <f aca="false">AA38/3600</f>
        <v>13.7872555555556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762.0152</v>
      </c>
      <c r="AI38" s="74" t="n">
        <v>31.5938</v>
      </c>
      <c r="AJ38" s="74" t="n">
        <v>38.5161</v>
      </c>
      <c r="AK38" s="74" t="n">
        <v>41.1963</v>
      </c>
      <c r="AL38" s="74" t="n">
        <v>50343.035</v>
      </c>
      <c r="AM38" s="74" t="n">
        <v>91.17</v>
      </c>
      <c r="AN38" s="62" t="n">
        <f aca="false">AL38/3600</f>
        <v>13.9841763888889</v>
      </c>
      <c r="AO38" s="75"/>
      <c r="AP38" s="75"/>
      <c r="AQ38" s="75"/>
      <c r="AR38" s="91" t="str">
        <f aca="false">IF(AND(L38=AH38,M38=AI38,N38=AJ38,O38=AK38),"Match","Mismatch")</f>
        <v>Match</v>
      </c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3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12127.56</v>
      </c>
      <c r="I39" s="63" t="n">
        <v>22.4</v>
      </c>
      <c r="J39" s="63" t="n">
        <f aca="false">H39/3600</f>
        <v>3.36876666666667</v>
      </c>
      <c r="K39" s="64"/>
      <c r="L39" s="63" t="n">
        <v>3665.6568</v>
      </c>
      <c r="M39" s="63" t="n">
        <v>40.3754</v>
      </c>
      <c r="N39" s="63" t="n">
        <v>43.0251</v>
      </c>
      <c r="O39" s="63" t="n">
        <v>43.6831</v>
      </c>
      <c r="P39" s="63" t="n">
        <v>12108.88</v>
      </c>
      <c r="Q39" s="63" t="n">
        <v>22.85</v>
      </c>
      <c r="R39" s="63" t="n">
        <f aca="false">P39/3600</f>
        <v>3.36357777777778</v>
      </c>
      <c r="S39" s="65" t="e">
        <f aca="false">bdrate(D39:D42,E39:E42,L39:L42,M39:M42)</f>
        <v>#VALUE!</v>
      </c>
      <c r="T39" s="65" t="e">
        <f aca="false">bdrate(D39:D42,F39:F42,L39:L42,N39:N42)</f>
        <v>#VALUE!</v>
      </c>
      <c r="U39" s="65" t="e">
        <f aca="false">bdrate(D39:D42,G39:G42,L39:L42,O39:O42)</f>
        <v>#VALUE!</v>
      </c>
      <c r="V39" s="66"/>
      <c r="W39" s="63" t="n">
        <v>3664.4064</v>
      </c>
      <c r="X39" s="63" t="n">
        <v>40.3801</v>
      </c>
      <c r="Y39" s="63" t="n">
        <v>43.0295</v>
      </c>
      <c r="Z39" s="63" t="n">
        <v>43.6962</v>
      </c>
      <c r="AA39" s="63" t="n">
        <v>12089.826</v>
      </c>
      <c r="AB39" s="63" t="n">
        <v>23.361</v>
      </c>
      <c r="AC39" s="63" t="n">
        <f aca="false">AA39/3600</f>
        <v>3.358285</v>
      </c>
      <c r="AD39" s="65" t="e">
        <f aca="false">bdrate(D39:D42,E39:E42,W39:W42,X39:X42)</f>
        <v>#VALUE!</v>
      </c>
      <c r="AE39" s="65" t="e">
        <f aca="false">bdrate(D39:D42,F39:F42,W39:W42,Y39:Y42)</f>
        <v>#VALUE!</v>
      </c>
      <c r="AF39" s="65" t="e">
        <f aca="false">bdrate(D39:D42,G39:G42,W39:W42,Z39:Z42)</f>
        <v>#VALUE!</v>
      </c>
      <c r="AG39" s="64" t="str">
        <f aca="false">IF(AND(D39=W39,E39=X39,F39=Y39,G39=Z39),"Match","Mismatch")</f>
        <v>Match</v>
      </c>
      <c r="AH39" s="63" t="n">
        <v>3665.6568</v>
      </c>
      <c r="AI39" s="63" t="n">
        <v>40.3754</v>
      </c>
      <c r="AJ39" s="63" t="n">
        <v>43.0251</v>
      </c>
      <c r="AK39" s="63" t="n">
        <v>43.6831</v>
      </c>
      <c r="AL39" s="63" t="n">
        <v>12098.109</v>
      </c>
      <c r="AM39" s="63" t="n">
        <v>23.978</v>
      </c>
      <c r="AN39" s="63" t="n">
        <f aca="false">AL39/3600</f>
        <v>3.36058583333333</v>
      </c>
      <c r="AO39" s="65" t="e">
        <f aca="false">bdrate(D39:D42,E39:E42,AH39:AH42,AI39:AI42)</f>
        <v>#VALUE!</v>
      </c>
      <c r="AP39" s="65" t="e">
        <f aca="false">bdrate(D39:D42,F39:F42,AH39:AH42,AJ39:AJ42)</f>
        <v>#VALUE!</v>
      </c>
      <c r="AQ39" s="65" t="e">
        <f aca="false">bdrate(D39:D42,G39:G42,AH39:AH42,AK39:AK42)</f>
        <v>#VALUE!</v>
      </c>
      <c r="AR39" s="91" t="str">
        <f aca="false">IF(AND(L39=AH39,M39=AI39,N39=AJ39,O39=AK39),"Match","Mismatch")</f>
        <v>Match</v>
      </c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733.5928</v>
      </c>
      <c r="E40" s="62" t="n">
        <v>37.1473</v>
      </c>
      <c r="F40" s="62" t="n">
        <v>40.4457</v>
      </c>
      <c r="G40" s="62" t="n">
        <v>40.8053</v>
      </c>
      <c r="H40" s="62" t="n">
        <v>10713.65</v>
      </c>
      <c r="I40" s="62" t="n">
        <v>19.55</v>
      </c>
      <c r="J40" s="62" t="n">
        <f aca="false">H40/3600</f>
        <v>2.97601388888889</v>
      </c>
      <c r="K40" s="64"/>
      <c r="L40" s="62" t="n">
        <v>1735.2344</v>
      </c>
      <c r="M40" s="62" t="n">
        <v>37.1459</v>
      </c>
      <c r="N40" s="62" t="n">
        <v>40.4421</v>
      </c>
      <c r="O40" s="62" t="n">
        <v>40.8177</v>
      </c>
      <c r="P40" s="62" t="n">
        <v>10691.98</v>
      </c>
      <c r="Q40" s="62" t="n">
        <v>19.9</v>
      </c>
      <c r="R40" s="62" t="n">
        <f aca="false">P40/3600</f>
        <v>2.96999444444444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733.5928</v>
      </c>
      <c r="X40" s="62" t="n">
        <v>37.1473</v>
      </c>
      <c r="Y40" s="62" t="n">
        <v>40.4457</v>
      </c>
      <c r="Z40" s="62" t="n">
        <v>40.8053</v>
      </c>
      <c r="AA40" s="62" t="n">
        <v>10580.194</v>
      </c>
      <c r="AB40" s="62" t="n">
        <v>19.89</v>
      </c>
      <c r="AC40" s="62" t="n">
        <f aca="false">AA40/3600</f>
        <v>2.93894277777778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735.2344</v>
      </c>
      <c r="AI40" s="62" t="n">
        <v>37.1459</v>
      </c>
      <c r="AJ40" s="62" t="n">
        <v>40.4421</v>
      </c>
      <c r="AK40" s="62" t="n">
        <v>40.8177</v>
      </c>
      <c r="AL40" s="62" t="n">
        <v>10553.785</v>
      </c>
      <c r="AM40" s="62" t="n">
        <v>20.421</v>
      </c>
      <c r="AN40" s="62" t="n">
        <f aca="false">AL40/3600</f>
        <v>2.93160694444444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91" t="str">
        <f aca="false">IF(AND(L40=AH40,M40=AI40,N40=AJ40,O40=AK40),"Match","Mismatch")</f>
        <v>Match</v>
      </c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833.2536</v>
      </c>
      <c r="E41" s="62" t="n">
        <v>34.3145</v>
      </c>
      <c r="F41" s="62" t="n">
        <v>38.39</v>
      </c>
      <c r="G41" s="62" t="n">
        <v>38.4944</v>
      </c>
      <c r="H41" s="62" t="n">
        <v>9587.91</v>
      </c>
      <c r="I41" s="62" t="n">
        <v>16.9</v>
      </c>
      <c r="J41" s="62" t="n">
        <f aca="false">H41/3600</f>
        <v>2.66330833333333</v>
      </c>
      <c r="K41" s="64"/>
      <c r="L41" s="62" t="n">
        <v>832.4</v>
      </c>
      <c r="M41" s="62" t="n">
        <v>34.309</v>
      </c>
      <c r="N41" s="62" t="n">
        <v>38.4039</v>
      </c>
      <c r="O41" s="62" t="n">
        <v>38.5269</v>
      </c>
      <c r="P41" s="62" t="n">
        <v>9585.37</v>
      </c>
      <c r="Q41" s="62" t="n">
        <v>16.9</v>
      </c>
      <c r="R41" s="62" t="n">
        <f aca="false">P41/3600</f>
        <v>2.66260277777778</v>
      </c>
      <c r="S41" s="71"/>
      <c r="T41" s="71"/>
      <c r="U41" s="71"/>
      <c r="V41" s="66"/>
      <c r="W41" s="62" t="n">
        <v>833.2536</v>
      </c>
      <c r="X41" s="62" t="n">
        <v>34.3145</v>
      </c>
      <c r="Y41" s="62" t="n">
        <v>38.39</v>
      </c>
      <c r="Z41" s="62" t="n">
        <v>38.4944</v>
      </c>
      <c r="AA41" s="62" t="n">
        <v>9385.156</v>
      </c>
      <c r="AB41" s="62" t="n">
        <v>16.279</v>
      </c>
      <c r="AC41" s="62" t="n">
        <f aca="false">AA41/3600</f>
        <v>2.60698777777778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832.4</v>
      </c>
      <c r="AI41" s="62" t="n">
        <v>34.309</v>
      </c>
      <c r="AJ41" s="62" t="n">
        <v>38.4039</v>
      </c>
      <c r="AK41" s="62" t="n">
        <v>38.5269</v>
      </c>
      <c r="AL41" s="62" t="n">
        <v>9386.774</v>
      </c>
      <c r="AM41" s="62" t="n">
        <v>16.836</v>
      </c>
      <c r="AN41" s="62" t="n">
        <f aca="false">AL41/3600</f>
        <v>2.60743722222222</v>
      </c>
      <c r="AO41" s="71"/>
      <c r="AP41" s="71"/>
      <c r="AQ41" s="71"/>
      <c r="AR41" s="91" t="str">
        <f aca="false">IF(AND(L41=AH41,M41=AI41,N41=AJ41,O41=AK41),"Match","Mismatch")</f>
        <v>Match</v>
      </c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428.6</v>
      </c>
      <c r="E42" s="74" t="n">
        <v>31.8853</v>
      </c>
      <c r="F42" s="74" t="n">
        <v>36.799</v>
      </c>
      <c r="G42" s="74" t="n">
        <v>36.8789</v>
      </c>
      <c r="H42" s="74" t="n">
        <v>8777.87</v>
      </c>
      <c r="I42" s="74" t="n">
        <v>14.8</v>
      </c>
      <c r="J42" s="62" t="n">
        <f aca="false">H42/3600</f>
        <v>2.43829722222222</v>
      </c>
      <c r="K42" s="64"/>
      <c r="L42" s="74" t="n">
        <v>429.1424</v>
      </c>
      <c r="M42" s="74" t="n">
        <v>31.8788</v>
      </c>
      <c r="N42" s="74" t="n">
        <v>36.7508</v>
      </c>
      <c r="O42" s="74" t="n">
        <v>36.8523</v>
      </c>
      <c r="P42" s="74" t="n">
        <v>8755.28</v>
      </c>
      <c r="Q42" s="74" t="n">
        <v>14.66</v>
      </c>
      <c r="R42" s="62" t="n">
        <f aca="false">P42/3600</f>
        <v>2.43202222222222</v>
      </c>
      <c r="S42" s="75"/>
      <c r="T42" s="75"/>
      <c r="U42" s="75"/>
      <c r="V42" s="66"/>
      <c r="W42" s="74" t="n">
        <v>428.6</v>
      </c>
      <c r="X42" s="74" t="n">
        <v>31.8853</v>
      </c>
      <c r="Y42" s="74" t="n">
        <v>36.799</v>
      </c>
      <c r="Z42" s="74" t="n">
        <v>36.8789</v>
      </c>
      <c r="AA42" s="74" t="n">
        <v>8517.694</v>
      </c>
      <c r="AB42" s="74" t="n">
        <v>13.919</v>
      </c>
      <c r="AC42" s="62" t="n">
        <f aca="false">AA42/3600</f>
        <v>2.36602611111111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429.1424</v>
      </c>
      <c r="AI42" s="74" t="n">
        <v>31.8788</v>
      </c>
      <c r="AJ42" s="74" t="n">
        <v>36.7508</v>
      </c>
      <c r="AK42" s="74" t="n">
        <v>36.8523</v>
      </c>
      <c r="AL42" s="74" t="n">
        <v>8511.82</v>
      </c>
      <c r="AM42" s="74" t="n">
        <v>14.259</v>
      </c>
      <c r="AN42" s="62" t="n">
        <f aca="false">AL42/3600</f>
        <v>2.36439444444444</v>
      </c>
      <c r="AO42" s="75"/>
      <c r="AP42" s="75"/>
      <c r="AQ42" s="75"/>
      <c r="AR42" s="91" t="str">
        <f aca="false">IF(AND(L42=AH42,M42=AI42,N42=AJ42,O42=AK42),"Match","Mismatch")</f>
        <v>Match</v>
      </c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3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5069.09</v>
      </c>
      <c r="I43" s="63" t="n">
        <v>26.65</v>
      </c>
      <c r="J43" s="63" t="n">
        <f aca="false">H43/3600</f>
        <v>4.18585833333333</v>
      </c>
      <c r="K43" s="64"/>
      <c r="L43" s="63" t="n">
        <v>4155.1464</v>
      </c>
      <c r="M43" s="63" t="n">
        <v>40.3008</v>
      </c>
      <c r="N43" s="63" t="n">
        <v>43.3315</v>
      </c>
      <c r="O43" s="63" t="n">
        <v>44.7529</v>
      </c>
      <c r="P43" s="63" t="n">
        <v>15045.18</v>
      </c>
      <c r="Q43" s="63" t="n">
        <v>26.76</v>
      </c>
      <c r="R43" s="63" t="n">
        <f aca="false">P43/3600</f>
        <v>4.17921666666667</v>
      </c>
      <c r="S43" s="65" t="e">
        <f aca="false">bdrate(D43:D46,E43:E46,L43:L46,M43:M46)</f>
        <v>#VALUE!</v>
      </c>
      <c r="T43" s="65" t="e">
        <f aca="false">bdrate(D43:D46,F43:F46,L43:L46,N43:N46)</f>
        <v>#VALUE!</v>
      </c>
      <c r="U43" s="65" t="e">
        <f aca="false">bdrate(D43:D46,G43:G46,L43:L46,O43:O46)</f>
        <v>#VALUE!</v>
      </c>
      <c r="V43" s="66"/>
      <c r="W43" s="63" t="n">
        <v>4156.4984</v>
      </c>
      <c r="X43" s="63" t="n">
        <v>40.3024</v>
      </c>
      <c r="Y43" s="63" t="n">
        <v>43.3268</v>
      </c>
      <c r="Z43" s="63" t="n">
        <v>44.7486</v>
      </c>
      <c r="AA43" s="63" t="n">
        <v>15046.783</v>
      </c>
      <c r="AB43" s="63" t="n">
        <v>27.57</v>
      </c>
      <c r="AC43" s="63" t="n">
        <f aca="false">AA43/3600</f>
        <v>4.17966194444445</v>
      </c>
      <c r="AD43" s="65" t="e">
        <f aca="false">bdrate(D43:D46,E43:E46,W43:W46,X43:X46)</f>
        <v>#VALUE!</v>
      </c>
      <c r="AE43" s="65" t="e">
        <f aca="false">bdrate(D43:D46,F43:F46,W43:W46,Y43:Y46)</f>
        <v>#VALUE!</v>
      </c>
      <c r="AF43" s="65" t="e">
        <f aca="false">bdrate(D43:D46,G43:G46,W43:W46,Z43:Z46)</f>
        <v>#VALUE!</v>
      </c>
      <c r="AG43" s="64" t="str">
        <f aca="false">IF(AND(D43=W43,E43=X43,F43=Y43,G43=Z43),"Match","Mismatch")</f>
        <v>Match</v>
      </c>
      <c r="AH43" s="63" t="n">
        <v>4155.1464</v>
      </c>
      <c r="AI43" s="63" t="n">
        <v>40.3008</v>
      </c>
      <c r="AJ43" s="63" t="n">
        <v>43.3315</v>
      </c>
      <c r="AK43" s="63" t="n">
        <v>44.7529</v>
      </c>
      <c r="AL43" s="63" t="n">
        <v>15054.318</v>
      </c>
      <c r="AM43" s="63" t="n">
        <v>28.148</v>
      </c>
      <c r="AN43" s="63" t="n">
        <f aca="false">AL43/3600</f>
        <v>4.181755</v>
      </c>
      <c r="AO43" s="65" t="e">
        <f aca="false">bdrate(D43:D46,E43:E46,AH43:AH46,AI43:AI46)</f>
        <v>#VALUE!</v>
      </c>
      <c r="AP43" s="65" t="e">
        <f aca="false">bdrate(D43:D46,F43:F46,AH43:AH46,AJ43:AJ46)</f>
        <v>#VALUE!</v>
      </c>
      <c r="AQ43" s="65" t="e">
        <f aca="false">bdrate(D43:D46,G43:G46,AH43:AH46,AK43:AK46)</f>
        <v>#VALUE!</v>
      </c>
      <c r="AR43" s="91" t="str">
        <f aca="false">IF(AND(L43=AH43,M43=AI43,N43=AJ43,O43=AK43),"Match","Mismatch")</f>
        <v>Match</v>
      </c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1863.548</v>
      </c>
      <c r="E44" s="62" t="n">
        <v>37.4311</v>
      </c>
      <c r="F44" s="62" t="n">
        <v>41.1936</v>
      </c>
      <c r="G44" s="62" t="n">
        <v>42.3222</v>
      </c>
      <c r="H44" s="62" t="n">
        <v>13203.63</v>
      </c>
      <c r="I44" s="62" t="n">
        <v>21</v>
      </c>
      <c r="J44" s="62" t="n">
        <f aca="false">H44/3600</f>
        <v>3.667675</v>
      </c>
      <c r="K44" s="64"/>
      <c r="L44" s="62" t="n">
        <v>1863.3688</v>
      </c>
      <c r="M44" s="62" t="n">
        <v>37.43</v>
      </c>
      <c r="N44" s="62" t="n">
        <v>41.1978</v>
      </c>
      <c r="O44" s="62" t="n">
        <v>42.3264</v>
      </c>
      <c r="P44" s="62" t="n">
        <v>13188.35</v>
      </c>
      <c r="Q44" s="62" t="n">
        <v>23.21</v>
      </c>
      <c r="R44" s="62" t="n">
        <f aca="false">P44/3600</f>
        <v>3.66343055555556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1863.548</v>
      </c>
      <c r="X44" s="62" t="n">
        <v>37.4311</v>
      </c>
      <c r="Y44" s="62" t="n">
        <v>41.1936</v>
      </c>
      <c r="Z44" s="62" t="n">
        <v>42.3222</v>
      </c>
      <c r="AA44" s="62" t="n">
        <v>13057.143</v>
      </c>
      <c r="AB44" s="62" t="n">
        <v>23.289</v>
      </c>
      <c r="AC44" s="62" t="n">
        <f aca="false">AA44/3600</f>
        <v>3.62698416666667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1863.3688</v>
      </c>
      <c r="AI44" s="62" t="n">
        <v>37.43</v>
      </c>
      <c r="AJ44" s="62" t="n">
        <v>41.1978</v>
      </c>
      <c r="AK44" s="62" t="n">
        <v>42.3264</v>
      </c>
      <c r="AL44" s="62" t="n">
        <v>13061.57</v>
      </c>
      <c r="AM44" s="62" t="n">
        <v>23.428</v>
      </c>
      <c r="AN44" s="62" t="n">
        <f aca="false">AL44/3600</f>
        <v>3.62821388888889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91" t="str">
        <f aca="false">IF(AND(L44=AH44,M44=AI44,N44=AJ44,O44=AK44),"Match","Mismatch")</f>
        <v>Match</v>
      </c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1"/>
      <c r="BN44" s="91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907.1016</v>
      </c>
      <c r="E45" s="62" t="n">
        <v>34.4613</v>
      </c>
      <c r="F45" s="62" t="n">
        <v>39.4103</v>
      </c>
      <c r="G45" s="62" t="n">
        <v>40.3859</v>
      </c>
      <c r="H45" s="62" t="n">
        <v>11965.52</v>
      </c>
      <c r="I45" s="62" t="n">
        <v>19.77</v>
      </c>
      <c r="J45" s="62" t="n">
        <f aca="false">H45/3600</f>
        <v>3.32375555555556</v>
      </c>
      <c r="K45" s="64"/>
      <c r="L45" s="62" t="n">
        <v>906.4696</v>
      </c>
      <c r="M45" s="62" t="n">
        <v>34.4659</v>
      </c>
      <c r="N45" s="62" t="n">
        <v>39.389</v>
      </c>
      <c r="O45" s="62" t="n">
        <v>40.338</v>
      </c>
      <c r="P45" s="62" t="n">
        <v>11950.67</v>
      </c>
      <c r="Q45" s="62" t="n">
        <v>20.48</v>
      </c>
      <c r="R45" s="62" t="n">
        <f aca="false">P45/3600</f>
        <v>3.31963055555556</v>
      </c>
      <c r="S45" s="71"/>
      <c r="T45" s="71"/>
      <c r="U45" s="71"/>
      <c r="V45" s="66"/>
      <c r="W45" s="62" t="n">
        <v>907.1016</v>
      </c>
      <c r="X45" s="62" t="n">
        <v>34.4613</v>
      </c>
      <c r="Y45" s="62" t="n">
        <v>39.4103</v>
      </c>
      <c r="Z45" s="62" t="n">
        <v>40.3859</v>
      </c>
      <c r="AA45" s="62" t="n">
        <v>11751.526</v>
      </c>
      <c r="AB45" s="62" t="n">
        <v>19.679</v>
      </c>
      <c r="AC45" s="62" t="n">
        <f aca="false">AA45/3600</f>
        <v>3.26431277777778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906.4696</v>
      </c>
      <c r="AI45" s="62" t="n">
        <v>34.4659</v>
      </c>
      <c r="AJ45" s="62" t="n">
        <v>39.389</v>
      </c>
      <c r="AK45" s="62" t="n">
        <v>40.338</v>
      </c>
      <c r="AL45" s="62" t="n">
        <v>11749.321</v>
      </c>
      <c r="AM45" s="62" t="n">
        <v>20.05</v>
      </c>
      <c r="AN45" s="62" t="n">
        <f aca="false">AL45/3600</f>
        <v>3.26370027777778</v>
      </c>
      <c r="AO45" s="71"/>
      <c r="AP45" s="71"/>
      <c r="AQ45" s="71"/>
      <c r="AR45" s="91" t="str">
        <f aca="false">IF(AND(L45=AH45,M45=AI45,N45=AJ45,O45=AK45),"Match","Mismatch")</f>
        <v>Match</v>
      </c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462.6328</v>
      </c>
      <c r="E46" s="74" t="n">
        <v>31.5755</v>
      </c>
      <c r="F46" s="74" t="n">
        <v>38.0661</v>
      </c>
      <c r="G46" s="74" t="n">
        <v>38.9014</v>
      </c>
      <c r="H46" s="74" t="n">
        <v>11062.76</v>
      </c>
      <c r="I46" s="74" t="n">
        <v>17.81</v>
      </c>
      <c r="J46" s="62" t="n">
        <f aca="false">H46/3600</f>
        <v>3.07298888888889</v>
      </c>
      <c r="K46" s="64"/>
      <c r="L46" s="74" t="n">
        <v>462.5648</v>
      </c>
      <c r="M46" s="74" t="n">
        <v>31.5795</v>
      </c>
      <c r="N46" s="74" t="n">
        <v>38.0978</v>
      </c>
      <c r="O46" s="74" t="n">
        <v>38.9148</v>
      </c>
      <c r="P46" s="74" t="n">
        <v>11038.5</v>
      </c>
      <c r="Q46" s="74" t="n">
        <v>18.32</v>
      </c>
      <c r="R46" s="62" t="n">
        <f aca="false">P46/3600</f>
        <v>3.06625</v>
      </c>
      <c r="S46" s="75"/>
      <c r="T46" s="75"/>
      <c r="U46" s="75"/>
      <c r="V46" s="66"/>
      <c r="W46" s="74" t="n">
        <v>462.6328</v>
      </c>
      <c r="X46" s="74" t="n">
        <v>31.5755</v>
      </c>
      <c r="Y46" s="74" t="n">
        <v>38.0661</v>
      </c>
      <c r="Z46" s="74" t="n">
        <v>38.9014</v>
      </c>
      <c r="AA46" s="74" t="n">
        <v>10796.847</v>
      </c>
      <c r="AB46" s="74" t="n">
        <v>16.745</v>
      </c>
      <c r="AC46" s="62" t="n">
        <f aca="false">AA46/3600</f>
        <v>2.99912416666667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462.5648</v>
      </c>
      <c r="AI46" s="74" t="n">
        <v>31.5795</v>
      </c>
      <c r="AJ46" s="74" t="n">
        <v>38.0978</v>
      </c>
      <c r="AK46" s="74" t="n">
        <v>38.9148</v>
      </c>
      <c r="AL46" s="74" t="n">
        <v>10805.712</v>
      </c>
      <c r="AM46" s="74" t="n">
        <v>17.323</v>
      </c>
      <c r="AN46" s="62" t="n">
        <f aca="false">AL46/3600</f>
        <v>3.00158666666667</v>
      </c>
      <c r="AO46" s="75"/>
      <c r="AP46" s="75"/>
      <c r="AQ46" s="75"/>
      <c r="AR46" s="91" t="str">
        <f aca="false">IF(AND(L46=AH46,M46=AI46,N46=AJ46,O46=AK46),"Match","Mismatch")</f>
        <v>Match</v>
      </c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1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3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4167.26</v>
      </c>
      <c r="I47" s="63" t="n">
        <v>28.3</v>
      </c>
      <c r="J47" s="63" t="n">
        <f aca="false">H47/3600</f>
        <v>3.93535</v>
      </c>
      <c r="K47" s="64"/>
      <c r="L47" s="63" t="n">
        <v>7969.7888</v>
      </c>
      <c r="M47" s="63" t="n">
        <v>38.4964</v>
      </c>
      <c r="N47" s="63" t="n">
        <v>41.1834</v>
      </c>
      <c r="O47" s="63" t="n">
        <v>42.1153</v>
      </c>
      <c r="P47" s="63" t="n">
        <v>14140.23</v>
      </c>
      <c r="Q47" s="63" t="n">
        <v>28.23</v>
      </c>
      <c r="R47" s="63" t="n">
        <f aca="false">P47/3600</f>
        <v>3.92784166666667</v>
      </c>
      <c r="S47" s="65" t="e">
        <f aca="false">bdrate(D47:D50,E47:E50,L47:L50,M47:M50)</f>
        <v>#VALUE!</v>
      </c>
      <c r="T47" s="65" t="e">
        <f aca="false">bdrate(D47:D50,F47:F50,L47:L50,N47:N50)</f>
        <v>#VALUE!</v>
      </c>
      <c r="U47" s="65" t="e">
        <f aca="false">bdrate(D47:D50,G47:G50,L47:L50,O47:O50)</f>
        <v>#VALUE!</v>
      </c>
      <c r="V47" s="66"/>
      <c r="W47" s="63" t="n">
        <v>7966.5224</v>
      </c>
      <c r="X47" s="63" t="n">
        <v>38.4928</v>
      </c>
      <c r="Y47" s="63" t="n">
        <v>41.1858</v>
      </c>
      <c r="Z47" s="63" t="n">
        <v>42.1221</v>
      </c>
      <c r="AA47" s="63" t="n">
        <v>14112.877</v>
      </c>
      <c r="AB47" s="63" t="n">
        <v>30.407</v>
      </c>
      <c r="AC47" s="63" t="n">
        <f aca="false">AA47/3600</f>
        <v>3.92024361111111</v>
      </c>
      <c r="AD47" s="65" t="e">
        <f aca="false">bdrate(D47:D50,E47:E50,W47:W50,X47:X50)</f>
        <v>#VALUE!</v>
      </c>
      <c r="AE47" s="65" t="e">
        <f aca="false">bdrate(D47:D50,F47:F50,W47:W50,Y47:Y50)</f>
        <v>#VALUE!</v>
      </c>
      <c r="AF47" s="65" t="e">
        <f aca="false">bdrate(D47:D50,G47:G50,W47:W50,Z47:Z50)</f>
        <v>#VALUE!</v>
      </c>
      <c r="AG47" s="64" t="str">
        <f aca="false">IF(AND(D47=W47,E47=X47,F47=Y47,G47=Z47),"Match","Mismatch")</f>
        <v>Match</v>
      </c>
      <c r="AH47" s="63" t="n">
        <v>7969.7888</v>
      </c>
      <c r="AI47" s="63" t="n">
        <v>38.4964</v>
      </c>
      <c r="AJ47" s="63" t="n">
        <v>41.1834</v>
      </c>
      <c r="AK47" s="63" t="n">
        <v>42.1153</v>
      </c>
      <c r="AL47" s="63" t="n">
        <v>14131.207</v>
      </c>
      <c r="AM47" s="63" t="n">
        <v>30.484</v>
      </c>
      <c r="AN47" s="63" t="n">
        <f aca="false">AL47/3600</f>
        <v>3.92533527777778</v>
      </c>
      <c r="AO47" s="65" t="e">
        <f aca="false">bdrate(D47:D50,E47:E50,AH47:AH50,AI47:AI50)</f>
        <v>#VALUE!</v>
      </c>
      <c r="AP47" s="65" t="e">
        <f aca="false">bdrate(D47:D50,F47:F50,AH47:AH50,AJ47:AJ50)</f>
        <v>#VALUE!</v>
      </c>
      <c r="AQ47" s="65" t="e">
        <f aca="false">bdrate(D47:D50,G47:G50,AH47:AH50,AK47:AK50)</f>
        <v>#VALUE!</v>
      </c>
      <c r="AR47" s="91" t="str">
        <f aca="false">IF(AND(L47=AH47,M47=AI47,N47=AJ47,O47=AK47),"Match","Mismatch")</f>
        <v>Match</v>
      </c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3408.1688</v>
      </c>
      <c r="E48" s="62" t="n">
        <v>34.6294</v>
      </c>
      <c r="F48" s="62" t="n">
        <v>38.4209</v>
      </c>
      <c r="G48" s="62" t="n">
        <v>39.2493</v>
      </c>
      <c r="H48" s="62" t="n">
        <v>11990.84</v>
      </c>
      <c r="I48" s="62" t="n">
        <v>23.03</v>
      </c>
      <c r="J48" s="62" t="n">
        <f aca="false">H48/3600</f>
        <v>3.33078888888889</v>
      </c>
      <c r="K48" s="64"/>
      <c r="L48" s="62" t="n">
        <v>3408.3184</v>
      </c>
      <c r="M48" s="62" t="n">
        <v>34.6303</v>
      </c>
      <c r="N48" s="62" t="n">
        <v>38.4239</v>
      </c>
      <c r="O48" s="62" t="n">
        <v>39.2628</v>
      </c>
      <c r="P48" s="62" t="n">
        <v>11986.31</v>
      </c>
      <c r="Q48" s="62" t="n">
        <v>23.24</v>
      </c>
      <c r="R48" s="62" t="n">
        <f aca="false">P48/3600</f>
        <v>3.32953055555556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3408.1688</v>
      </c>
      <c r="X48" s="62" t="n">
        <v>34.6294</v>
      </c>
      <c r="Y48" s="62" t="n">
        <v>38.4209</v>
      </c>
      <c r="Z48" s="62" t="n">
        <v>39.2493</v>
      </c>
      <c r="AA48" s="62" t="n">
        <v>11826.903</v>
      </c>
      <c r="AB48" s="62" t="n">
        <v>24.129</v>
      </c>
      <c r="AC48" s="62" t="n">
        <f aca="false">AA48/3600</f>
        <v>3.28525083333333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3408.3184</v>
      </c>
      <c r="AI48" s="62" t="n">
        <v>34.6303</v>
      </c>
      <c r="AJ48" s="62" t="n">
        <v>38.4239</v>
      </c>
      <c r="AK48" s="62" t="n">
        <v>39.2628</v>
      </c>
      <c r="AL48" s="62" t="n">
        <v>11836.886</v>
      </c>
      <c r="AM48" s="62" t="n">
        <v>24.493</v>
      </c>
      <c r="AN48" s="62" t="n">
        <f aca="false">AL48/3600</f>
        <v>3.28802388888889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91" t="str">
        <f aca="false">IF(AND(L48=AH48,M48=AI48,N48=AJ48,O48=AK48),"Match","Mismatch")</f>
        <v>Match</v>
      </c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488.6344</v>
      </c>
      <c r="E49" s="62" t="n">
        <v>31.1196</v>
      </c>
      <c r="F49" s="62" t="n">
        <v>36.4412</v>
      </c>
      <c r="G49" s="62" t="n">
        <v>37.2209</v>
      </c>
      <c r="H49" s="62" t="n">
        <v>10393.86</v>
      </c>
      <c r="I49" s="62" t="n">
        <v>19.7</v>
      </c>
      <c r="J49" s="62" t="n">
        <f aca="false">H49/3600</f>
        <v>2.88718333333333</v>
      </c>
      <c r="K49" s="64"/>
      <c r="L49" s="62" t="n">
        <v>1489.2632</v>
      </c>
      <c r="M49" s="62" t="n">
        <v>31.1195</v>
      </c>
      <c r="N49" s="62" t="n">
        <v>36.453</v>
      </c>
      <c r="O49" s="62" t="n">
        <v>37.2256</v>
      </c>
      <c r="P49" s="62" t="n">
        <v>10369.67</v>
      </c>
      <c r="Q49" s="62" t="n">
        <v>20.15</v>
      </c>
      <c r="R49" s="62" t="n">
        <f aca="false">P49/3600</f>
        <v>2.88046388888889</v>
      </c>
      <c r="S49" s="71"/>
      <c r="T49" s="71"/>
      <c r="U49" s="71"/>
      <c r="V49" s="66"/>
      <c r="W49" s="62" t="n">
        <v>1488.6344</v>
      </c>
      <c r="X49" s="62" t="n">
        <v>31.1196</v>
      </c>
      <c r="Y49" s="62" t="n">
        <v>36.4412</v>
      </c>
      <c r="Z49" s="62" t="n">
        <v>37.2209</v>
      </c>
      <c r="AA49" s="62" t="n">
        <v>10164.258</v>
      </c>
      <c r="AB49" s="62" t="n">
        <v>20.055</v>
      </c>
      <c r="AC49" s="62" t="n">
        <f aca="false">AA49/3600</f>
        <v>2.823405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489.2632</v>
      </c>
      <c r="AI49" s="62" t="n">
        <v>31.1195</v>
      </c>
      <c r="AJ49" s="62" t="n">
        <v>36.453</v>
      </c>
      <c r="AK49" s="62" t="n">
        <v>37.2256</v>
      </c>
      <c r="AL49" s="62" t="n">
        <v>10181.486</v>
      </c>
      <c r="AM49" s="62" t="n">
        <v>20.347</v>
      </c>
      <c r="AN49" s="62" t="n">
        <f aca="false">AL49/3600</f>
        <v>2.82819055555556</v>
      </c>
      <c r="AO49" s="71"/>
      <c r="AP49" s="71"/>
      <c r="AQ49" s="71"/>
      <c r="AR49" s="91" t="str">
        <f aca="false">IF(AND(L49=AH49,M49=AI49,N49=AJ49,O49=AK49),"Match","Mismatch")</f>
        <v>Match</v>
      </c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646.2816</v>
      </c>
      <c r="E50" s="74" t="n">
        <v>27.9043</v>
      </c>
      <c r="F50" s="74" t="n">
        <v>35.0811</v>
      </c>
      <c r="G50" s="74" t="n">
        <v>35.8466</v>
      </c>
      <c r="H50" s="74" t="n">
        <v>9240.14</v>
      </c>
      <c r="I50" s="74" t="n">
        <v>16.36</v>
      </c>
      <c r="J50" s="62" t="n">
        <f aca="false">H50/3600</f>
        <v>2.56670555555556</v>
      </c>
      <c r="K50" s="64"/>
      <c r="L50" s="74" t="n">
        <v>646.0368</v>
      </c>
      <c r="M50" s="74" t="n">
        <v>27.9045</v>
      </c>
      <c r="N50" s="74" t="n">
        <v>35.0792</v>
      </c>
      <c r="O50" s="74" t="n">
        <v>35.8498</v>
      </c>
      <c r="P50" s="74" t="n">
        <v>9243.48</v>
      </c>
      <c r="Q50" s="74" t="n">
        <v>16.63</v>
      </c>
      <c r="R50" s="62" t="n">
        <f aca="false">P50/3600</f>
        <v>2.56763333333333</v>
      </c>
      <c r="S50" s="75"/>
      <c r="T50" s="75"/>
      <c r="U50" s="75"/>
      <c r="V50" s="66"/>
      <c r="W50" s="74" t="n">
        <v>646.2816</v>
      </c>
      <c r="X50" s="74" t="n">
        <v>27.9043</v>
      </c>
      <c r="Y50" s="74" t="n">
        <v>35.0811</v>
      </c>
      <c r="Z50" s="74" t="n">
        <v>35.8466</v>
      </c>
      <c r="AA50" s="74" t="n">
        <v>8996.968</v>
      </c>
      <c r="AB50" s="74" t="n">
        <v>15.947</v>
      </c>
      <c r="AC50" s="62" t="n">
        <f aca="false">AA50/3600</f>
        <v>2.49915777777778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646.0368</v>
      </c>
      <c r="AI50" s="74" t="n">
        <v>27.9045</v>
      </c>
      <c r="AJ50" s="74" t="n">
        <v>35.0792</v>
      </c>
      <c r="AK50" s="74" t="n">
        <v>35.8498</v>
      </c>
      <c r="AL50" s="74" t="n">
        <v>8985.715</v>
      </c>
      <c r="AM50" s="74" t="n">
        <v>16.527</v>
      </c>
      <c r="AN50" s="62" t="n">
        <f aca="false">AL50/3600</f>
        <v>2.49603194444444</v>
      </c>
      <c r="AO50" s="75"/>
      <c r="AP50" s="75"/>
      <c r="AQ50" s="75"/>
      <c r="AR50" s="91" t="str">
        <f aca="false">IF(AND(L50=AH50,M50=AI50,N50=AJ50,O50=AK50),"Match","Mismatch")</f>
        <v>Match</v>
      </c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3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9851.82</v>
      </c>
      <c r="I51" s="63" t="n">
        <v>18.05</v>
      </c>
      <c r="J51" s="63" t="n">
        <f aca="false">H51/3600</f>
        <v>2.73661666666667</v>
      </c>
      <c r="K51" s="64"/>
      <c r="L51" s="63" t="n">
        <v>5803.6232</v>
      </c>
      <c r="M51" s="63" t="n">
        <v>40.0836</v>
      </c>
      <c r="N51" s="63" t="n">
        <v>41.6503</v>
      </c>
      <c r="O51" s="63" t="n">
        <v>42.9649</v>
      </c>
      <c r="P51" s="63" t="n">
        <v>9833.97</v>
      </c>
      <c r="Q51" s="63" t="n">
        <v>18.21</v>
      </c>
      <c r="R51" s="63" t="n">
        <f aca="false">P51/3600</f>
        <v>2.73165833333333</v>
      </c>
      <c r="S51" s="65" t="e">
        <f aca="false">bdrate(D51:D54,E51:E54,L51:L54,M51:M54)</f>
        <v>#VALUE!</v>
      </c>
      <c r="T51" s="65" t="e">
        <f aca="false">bdrate(D51:D54,F51:F54,L51:L54,N51:N54)</f>
        <v>#VALUE!</v>
      </c>
      <c r="U51" s="65" t="e">
        <f aca="false">bdrate(D51:D54,G51:G54,L51:L54,O51:O54)</f>
        <v>#VALUE!</v>
      </c>
      <c r="V51" s="66"/>
      <c r="W51" s="63" t="n">
        <v>5799.6736</v>
      </c>
      <c r="X51" s="63" t="n">
        <v>40.0828</v>
      </c>
      <c r="Y51" s="63" t="n">
        <v>41.6465</v>
      </c>
      <c r="Z51" s="63" t="n">
        <v>42.9593</v>
      </c>
      <c r="AA51" s="63" t="n">
        <v>9888.762</v>
      </c>
      <c r="AB51" s="63" t="n">
        <v>19.91</v>
      </c>
      <c r="AC51" s="63" t="n">
        <f aca="false">AA51/3600</f>
        <v>2.74687833333333</v>
      </c>
      <c r="AD51" s="65" t="e">
        <f aca="false">bdrate(D51:D54,E51:E54,W51:W54,X51:X54)</f>
        <v>#VALUE!</v>
      </c>
      <c r="AE51" s="65" t="e">
        <f aca="false">bdrate(D51:D54,F51:F54,W51:W54,Y51:Y54)</f>
        <v>#VALUE!</v>
      </c>
      <c r="AF51" s="65" t="e">
        <f aca="false">bdrate(D51:D54,G51:G54,W51:W54,Z51:Z54)</f>
        <v>#VALUE!</v>
      </c>
      <c r="AG51" s="64" t="str">
        <f aca="false">IF(AND(D51=W51,E51=X51,F51=Y51,G51=Z51),"Match","Mismatch")</f>
        <v>Match</v>
      </c>
      <c r="AH51" s="63" t="n">
        <v>5803.6232</v>
      </c>
      <c r="AI51" s="63" t="n">
        <v>40.0836</v>
      </c>
      <c r="AJ51" s="63" t="n">
        <v>41.6503</v>
      </c>
      <c r="AK51" s="63" t="n">
        <v>42.9649</v>
      </c>
      <c r="AL51" s="63" t="n">
        <v>10070.711</v>
      </c>
      <c r="AM51" s="63" t="n">
        <v>20.331</v>
      </c>
      <c r="AN51" s="63" t="n">
        <f aca="false">AL51/3600</f>
        <v>2.79741972222222</v>
      </c>
      <c r="AO51" s="65" t="e">
        <f aca="false">bdrate(D51:D54,E51:E54,AH51:AH54,AI51:AI54)</f>
        <v>#VALUE!</v>
      </c>
      <c r="AP51" s="65" t="e">
        <f aca="false">bdrate(D51:D54,F51:F54,AH51:AH54,AJ51:AJ54)</f>
        <v>#VALUE!</v>
      </c>
      <c r="AQ51" s="65" t="e">
        <f aca="false">bdrate(D51:D54,G51:G54,AH51:AH54,AK51:AK54)</f>
        <v>#VALUE!</v>
      </c>
      <c r="AR51" s="91" t="str">
        <f aca="false">IF(AND(L51=AH51,M51=AI51,N51=AJ51,O51=AK51),"Match","Mismatch")</f>
        <v>Match</v>
      </c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2291.5664</v>
      </c>
      <c r="E52" s="62" t="n">
        <v>36.3368</v>
      </c>
      <c r="F52" s="62" t="n">
        <v>38.9719</v>
      </c>
      <c r="G52" s="62" t="n">
        <v>40.5388</v>
      </c>
      <c r="H52" s="62" t="n">
        <v>8477.95</v>
      </c>
      <c r="I52" s="62" t="n">
        <v>15.11</v>
      </c>
      <c r="J52" s="62" t="n">
        <f aca="false">H52/3600</f>
        <v>2.35498611111111</v>
      </c>
      <c r="K52" s="64"/>
      <c r="L52" s="62" t="n">
        <v>2293.32</v>
      </c>
      <c r="M52" s="62" t="n">
        <v>36.3384</v>
      </c>
      <c r="N52" s="62" t="n">
        <v>38.978</v>
      </c>
      <c r="O52" s="62" t="n">
        <v>40.549</v>
      </c>
      <c r="P52" s="62" t="n">
        <v>8470.14</v>
      </c>
      <c r="Q52" s="62" t="n">
        <v>15.13</v>
      </c>
      <c r="R52" s="62" t="n">
        <f aca="false">P52/3600</f>
        <v>2.35281666666667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2291.5664</v>
      </c>
      <c r="X52" s="62" t="n">
        <v>36.3368</v>
      </c>
      <c r="Y52" s="62" t="n">
        <v>38.9719</v>
      </c>
      <c r="Z52" s="62" t="n">
        <v>40.5388</v>
      </c>
      <c r="AA52" s="62" t="n">
        <v>8418.857</v>
      </c>
      <c r="AB52" s="62" t="n">
        <v>15.998</v>
      </c>
      <c r="AC52" s="62" t="n">
        <f aca="false">AA52/3600</f>
        <v>2.33857138888889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2293.32</v>
      </c>
      <c r="AI52" s="62" t="n">
        <v>36.3384</v>
      </c>
      <c r="AJ52" s="62" t="n">
        <v>38.978</v>
      </c>
      <c r="AK52" s="62" t="n">
        <v>40.549</v>
      </c>
      <c r="AL52" s="62" t="n">
        <v>8781.503</v>
      </c>
      <c r="AM52" s="62" t="n">
        <v>16.222</v>
      </c>
      <c r="AN52" s="62" t="n">
        <f aca="false">AL52/3600</f>
        <v>2.43930638888889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91" t="str">
        <f aca="false">IF(AND(L52=AH52,M52=AI52,N52=AJ52,O52=AK52),"Match","Mismatch")</f>
        <v>Match</v>
      </c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1007.504</v>
      </c>
      <c r="E53" s="62" t="n">
        <v>33.1361</v>
      </c>
      <c r="F53" s="62" t="n">
        <v>37.0539</v>
      </c>
      <c r="G53" s="62" t="n">
        <v>38.7539</v>
      </c>
      <c r="H53" s="62" t="n">
        <v>7424.77</v>
      </c>
      <c r="I53" s="62" t="n">
        <v>13.05</v>
      </c>
      <c r="J53" s="62" t="n">
        <f aca="false">H53/3600</f>
        <v>2.06243611111111</v>
      </c>
      <c r="K53" s="64"/>
      <c r="L53" s="62" t="n">
        <v>1008.3496</v>
      </c>
      <c r="M53" s="62" t="n">
        <v>33.1333</v>
      </c>
      <c r="N53" s="62" t="n">
        <v>37.0567</v>
      </c>
      <c r="O53" s="62" t="n">
        <v>38.7542</v>
      </c>
      <c r="P53" s="62" t="n">
        <v>7422.15</v>
      </c>
      <c r="Q53" s="62" t="n">
        <v>13.18</v>
      </c>
      <c r="R53" s="62" t="n">
        <f aca="false">P53/3600</f>
        <v>2.06170833333333</v>
      </c>
      <c r="S53" s="71"/>
      <c r="T53" s="71"/>
      <c r="U53" s="71"/>
      <c r="V53" s="66"/>
      <c r="W53" s="62" t="n">
        <v>1007.504</v>
      </c>
      <c r="X53" s="62" t="n">
        <v>33.1361</v>
      </c>
      <c r="Y53" s="62" t="n">
        <v>37.0539</v>
      </c>
      <c r="Z53" s="62" t="n">
        <v>38.7539</v>
      </c>
      <c r="AA53" s="62" t="n">
        <v>7304.044</v>
      </c>
      <c r="AB53" s="62" t="n">
        <v>13.578</v>
      </c>
      <c r="AC53" s="62" t="n">
        <f aca="false">AA53/3600</f>
        <v>2.02890111111111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1008.3496</v>
      </c>
      <c r="AI53" s="62" t="n">
        <v>33.1333</v>
      </c>
      <c r="AJ53" s="62" t="n">
        <v>37.0567</v>
      </c>
      <c r="AK53" s="62" t="n">
        <v>38.7542</v>
      </c>
      <c r="AL53" s="62" t="n">
        <v>7320.831</v>
      </c>
      <c r="AM53" s="62" t="n">
        <v>13.887</v>
      </c>
      <c r="AN53" s="62" t="n">
        <f aca="false">AL53/3600</f>
        <v>2.03356416666667</v>
      </c>
      <c r="AO53" s="71"/>
      <c r="AP53" s="71"/>
      <c r="AQ53" s="71"/>
      <c r="AR53" s="91" t="str">
        <f aca="false">IF(AND(L53=AH53,M53=AI53,N53=AJ53,O53=AK53),"Match","Mismatch")</f>
        <v>Match</v>
      </c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461.4368</v>
      </c>
      <c r="E54" s="74" t="n">
        <v>30.2451</v>
      </c>
      <c r="F54" s="74" t="n">
        <v>35.7474</v>
      </c>
      <c r="G54" s="74" t="n">
        <v>37.4606</v>
      </c>
      <c r="H54" s="74" t="n">
        <v>6619.02</v>
      </c>
      <c r="I54" s="74" t="n">
        <v>11.09</v>
      </c>
      <c r="J54" s="62" t="n">
        <f aca="false">H54/3600</f>
        <v>1.83861666666667</v>
      </c>
      <c r="K54" s="64"/>
      <c r="L54" s="74" t="n">
        <v>461.412</v>
      </c>
      <c r="M54" s="74" t="n">
        <v>30.2498</v>
      </c>
      <c r="N54" s="74" t="n">
        <v>35.7544</v>
      </c>
      <c r="O54" s="74" t="n">
        <v>37.474</v>
      </c>
      <c r="P54" s="74" t="n">
        <v>6613.07</v>
      </c>
      <c r="Q54" s="74" t="n">
        <v>11.27</v>
      </c>
      <c r="R54" s="62" t="n">
        <f aca="false">P54/3600</f>
        <v>1.83696388888889</v>
      </c>
      <c r="S54" s="75"/>
      <c r="T54" s="75"/>
      <c r="U54" s="75"/>
      <c r="V54" s="66"/>
      <c r="W54" s="74" t="n">
        <v>461.4368</v>
      </c>
      <c r="X54" s="74" t="n">
        <v>30.2451</v>
      </c>
      <c r="Y54" s="74" t="n">
        <v>35.7474</v>
      </c>
      <c r="Z54" s="74" t="n">
        <v>37.4606</v>
      </c>
      <c r="AA54" s="74" t="n">
        <v>6460.141</v>
      </c>
      <c r="AB54" s="74" t="n">
        <v>11.219</v>
      </c>
      <c r="AC54" s="62" t="n">
        <f aca="false">AA54/3600</f>
        <v>1.79448361111111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461.412</v>
      </c>
      <c r="AI54" s="74" t="n">
        <v>30.2498</v>
      </c>
      <c r="AJ54" s="74" t="n">
        <v>35.7544</v>
      </c>
      <c r="AK54" s="74" t="n">
        <v>37.474</v>
      </c>
      <c r="AL54" s="74" t="n">
        <v>6494.035</v>
      </c>
      <c r="AM54" s="74" t="n">
        <v>11.38</v>
      </c>
      <c r="AN54" s="62" t="n">
        <f aca="false">AL54/3600</f>
        <v>1.80389861111111</v>
      </c>
      <c r="AO54" s="75"/>
      <c r="AP54" s="75"/>
      <c r="AQ54" s="75"/>
      <c r="AR54" s="91" t="str">
        <f aca="false">IF(AND(L54=AH54,M54=AI54,N54=AJ54,O54=AK54),"Match","Mismatch")</f>
        <v>Match</v>
      </c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3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3292.69</v>
      </c>
      <c r="I55" s="63" t="n">
        <v>6.22</v>
      </c>
      <c r="J55" s="63" t="n">
        <f aca="false">H55/3600</f>
        <v>0.914636111111111</v>
      </c>
      <c r="K55" s="64"/>
      <c r="L55" s="63" t="n">
        <v>1754.0496</v>
      </c>
      <c r="M55" s="63" t="n">
        <v>41.1201</v>
      </c>
      <c r="N55" s="63" t="n">
        <v>43.8084</v>
      </c>
      <c r="O55" s="63" t="n">
        <v>43.226</v>
      </c>
      <c r="P55" s="63" t="n">
        <v>3283.44</v>
      </c>
      <c r="Q55" s="63" t="n">
        <v>6.37</v>
      </c>
      <c r="R55" s="63" t="n">
        <f aca="false">P55/3600</f>
        <v>0.912066666666667</v>
      </c>
      <c r="S55" s="65" t="e">
        <f aca="false">bdrate(D55:D58,E55:E58,L55:L58,M55:M58)</f>
        <v>#VALUE!</v>
      </c>
      <c r="T55" s="65" t="e">
        <f aca="false">bdrate(D55:D58,F55:F58,L55:L58,N55:N58)</f>
        <v>#VALUE!</v>
      </c>
      <c r="U55" s="65" t="e">
        <f aca="false">bdrate(D55:D58,G55:G58,L55:L58,O55:O58)</f>
        <v>#VALUE!</v>
      </c>
      <c r="V55" s="66"/>
      <c r="W55" s="63" t="n">
        <v>1752.9984</v>
      </c>
      <c r="X55" s="63" t="n">
        <v>41.1077</v>
      </c>
      <c r="Y55" s="63" t="n">
        <v>43.8132</v>
      </c>
      <c r="Z55" s="63" t="n">
        <v>43.2357</v>
      </c>
      <c r="AA55" s="63" t="n">
        <v>3287.139</v>
      </c>
      <c r="AB55" s="63" t="n">
        <v>6.787</v>
      </c>
      <c r="AC55" s="63" t="n">
        <f aca="false">AA55/3600</f>
        <v>0.913094166666667</v>
      </c>
      <c r="AD55" s="65" t="e">
        <f aca="false">bdrate(D55:D58,E55:E58,W55:W58,X55:X58)</f>
        <v>#VALUE!</v>
      </c>
      <c r="AE55" s="65" t="e">
        <f aca="false">bdrate(D55:D58,F55:F58,W55:W58,Y55:Y58)</f>
        <v>#VALUE!</v>
      </c>
      <c r="AF55" s="65" t="e">
        <f aca="false">bdrate(D55:D58,G55:G58,W55:W58,Z55:Z58)</f>
        <v>#VALUE!</v>
      </c>
      <c r="AG55" s="64" t="str">
        <f aca="false">IF(AND(D55=W55,E55=X55,F55=Y55,G55=Z55),"Match","Mismatch")</f>
        <v>Match</v>
      </c>
      <c r="AH55" s="63" t="n">
        <v>1754.0496</v>
      </c>
      <c r="AI55" s="63" t="n">
        <v>41.1201</v>
      </c>
      <c r="AJ55" s="63" t="n">
        <v>43.8084</v>
      </c>
      <c r="AK55" s="63" t="n">
        <v>43.226</v>
      </c>
      <c r="AL55" s="63" t="n">
        <v>3275.845</v>
      </c>
      <c r="AM55" s="63" t="n">
        <v>6.834</v>
      </c>
      <c r="AN55" s="63" t="n">
        <f aca="false">AL55/3600</f>
        <v>0.909956944444444</v>
      </c>
      <c r="AO55" s="65" t="e">
        <f aca="false">bdrate(D55:D58,E55:E58,AH55:AH58,AI55:AI58)</f>
        <v>#VALUE!</v>
      </c>
      <c r="AP55" s="65" t="e">
        <f aca="false">bdrate(D55:D58,F55:F58,AH55:AH58,AJ55:AJ58)</f>
        <v>#VALUE!</v>
      </c>
      <c r="AQ55" s="65" t="e">
        <f aca="false">bdrate(D55:D58,G55:G58,AH55:AH58,AK55:AK58)</f>
        <v>#VALUE!</v>
      </c>
      <c r="AR55" s="91" t="str">
        <f aca="false">IF(AND(L55=AH55,M55=AI55,N55=AJ55,O55=AK55),"Match","Mismatch")</f>
        <v>Match</v>
      </c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870.148</v>
      </c>
      <c r="E56" s="62" t="n">
        <v>37.1242</v>
      </c>
      <c r="F56" s="62" t="n">
        <v>40.9494</v>
      </c>
      <c r="G56" s="62" t="n">
        <v>39.9588</v>
      </c>
      <c r="H56" s="62" t="n">
        <v>2940.62</v>
      </c>
      <c r="I56" s="62" t="n">
        <v>5.41</v>
      </c>
      <c r="J56" s="62" t="n">
        <f aca="false">H56/3600</f>
        <v>0.816838888888889</v>
      </c>
      <c r="K56" s="64"/>
      <c r="L56" s="62" t="n">
        <v>871.1784</v>
      </c>
      <c r="M56" s="62" t="n">
        <v>37.1303</v>
      </c>
      <c r="N56" s="62" t="n">
        <v>40.9511</v>
      </c>
      <c r="O56" s="62" t="n">
        <v>39.9696</v>
      </c>
      <c r="P56" s="62" t="n">
        <v>2933.05</v>
      </c>
      <c r="Q56" s="62" t="n">
        <v>5.37</v>
      </c>
      <c r="R56" s="62" t="n">
        <f aca="false">P56/3600</f>
        <v>0.814736111111111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870.148</v>
      </c>
      <c r="X56" s="62" t="n">
        <v>37.1242</v>
      </c>
      <c r="Y56" s="62" t="n">
        <v>40.9494</v>
      </c>
      <c r="Z56" s="62" t="n">
        <v>39.9588</v>
      </c>
      <c r="AA56" s="62" t="n">
        <v>2918.407</v>
      </c>
      <c r="AB56" s="62" t="n">
        <v>5.688</v>
      </c>
      <c r="AC56" s="62" t="n">
        <f aca="false">AA56/3600</f>
        <v>0.810668611111111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871.1784</v>
      </c>
      <c r="AI56" s="62" t="n">
        <v>37.1303</v>
      </c>
      <c r="AJ56" s="62" t="n">
        <v>40.9511</v>
      </c>
      <c r="AK56" s="62" t="n">
        <v>39.9696</v>
      </c>
      <c r="AL56" s="62" t="n">
        <v>2910.725</v>
      </c>
      <c r="AM56" s="62" t="n">
        <v>5.722</v>
      </c>
      <c r="AN56" s="62" t="n">
        <f aca="false">AL56/3600</f>
        <v>0.808534722222222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91" t="str">
        <f aca="false">IF(AND(L56=AH56,M56=AI56,N56=AJ56,O56=AK56),"Match","Mismatch")</f>
        <v>Match</v>
      </c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424.9408</v>
      </c>
      <c r="E57" s="62" t="n">
        <v>33.6049</v>
      </c>
      <c r="F57" s="62" t="n">
        <v>38.8487</v>
      </c>
      <c r="G57" s="62" t="n">
        <v>37.5806</v>
      </c>
      <c r="H57" s="62" t="n">
        <v>2640.93</v>
      </c>
      <c r="I57" s="62" t="n">
        <v>4.66</v>
      </c>
      <c r="J57" s="62" t="n">
        <f aca="false">H57/3600</f>
        <v>0.733591666666667</v>
      </c>
      <c r="K57" s="64"/>
      <c r="L57" s="62" t="n">
        <v>424.608</v>
      </c>
      <c r="M57" s="62" t="n">
        <v>33.5995</v>
      </c>
      <c r="N57" s="62" t="n">
        <v>38.8479</v>
      </c>
      <c r="O57" s="62" t="n">
        <v>37.5819</v>
      </c>
      <c r="P57" s="62" t="n">
        <v>2634.54</v>
      </c>
      <c r="Q57" s="62" t="n">
        <v>4.7</v>
      </c>
      <c r="R57" s="62" t="n">
        <f aca="false">P57/3600</f>
        <v>0.731816666666667</v>
      </c>
      <c r="S57" s="71"/>
      <c r="T57" s="71"/>
      <c r="U57" s="71"/>
      <c r="V57" s="66"/>
      <c r="W57" s="62" t="n">
        <v>424.9408</v>
      </c>
      <c r="X57" s="62" t="n">
        <v>33.6049</v>
      </c>
      <c r="Y57" s="62" t="n">
        <v>38.8487</v>
      </c>
      <c r="Z57" s="62" t="n">
        <v>37.5806</v>
      </c>
      <c r="AA57" s="62" t="n">
        <v>2594.204</v>
      </c>
      <c r="AB57" s="62" t="n">
        <v>4.737</v>
      </c>
      <c r="AC57" s="62" t="n">
        <f aca="false">AA57/3600</f>
        <v>0.720612222222222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424.608</v>
      </c>
      <c r="AI57" s="62" t="n">
        <v>33.5995</v>
      </c>
      <c r="AJ57" s="62" t="n">
        <v>38.8479</v>
      </c>
      <c r="AK57" s="62" t="n">
        <v>37.5819</v>
      </c>
      <c r="AL57" s="62" t="n">
        <v>2592.785</v>
      </c>
      <c r="AM57" s="62" t="n">
        <v>4.81</v>
      </c>
      <c r="AN57" s="62" t="n">
        <f aca="false">AL57/3600</f>
        <v>0.720218055555556</v>
      </c>
      <c r="AO57" s="71"/>
      <c r="AP57" s="71"/>
      <c r="AQ57" s="71"/>
      <c r="AR57" s="91" t="str">
        <f aca="false">IF(AND(L57=AH57,M57=AI57,N57=AJ57,O57=AK57),"Match","Mismatch")</f>
        <v>Match</v>
      </c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214.5712</v>
      </c>
      <c r="E58" s="74" t="n">
        <v>30.6405</v>
      </c>
      <c r="F58" s="74" t="n">
        <v>37.3889</v>
      </c>
      <c r="G58" s="74" t="n">
        <v>35.8741</v>
      </c>
      <c r="H58" s="74" t="n">
        <v>2406.07</v>
      </c>
      <c r="I58" s="74" t="n">
        <v>3.99</v>
      </c>
      <c r="J58" s="62" t="n">
        <f aca="false">H58/3600</f>
        <v>0.668352777777778</v>
      </c>
      <c r="K58" s="64"/>
      <c r="L58" s="74" t="n">
        <v>214.8736</v>
      </c>
      <c r="M58" s="74" t="n">
        <v>30.6412</v>
      </c>
      <c r="N58" s="74" t="n">
        <v>37.4003</v>
      </c>
      <c r="O58" s="74" t="n">
        <v>35.9017</v>
      </c>
      <c r="P58" s="74" t="n">
        <v>2395.24</v>
      </c>
      <c r="Q58" s="74" t="n">
        <v>4.05</v>
      </c>
      <c r="R58" s="62" t="n">
        <f aca="false">P58/3600</f>
        <v>0.665344444444444</v>
      </c>
      <c r="S58" s="75"/>
      <c r="T58" s="75"/>
      <c r="U58" s="75"/>
      <c r="V58" s="66"/>
      <c r="W58" s="74" t="n">
        <v>214.5712</v>
      </c>
      <c r="X58" s="74" t="n">
        <v>30.6405</v>
      </c>
      <c r="Y58" s="74" t="n">
        <v>37.3889</v>
      </c>
      <c r="Z58" s="74" t="n">
        <v>35.8741</v>
      </c>
      <c r="AA58" s="74" t="n">
        <v>2341.979</v>
      </c>
      <c r="AB58" s="74" t="n">
        <v>3.983</v>
      </c>
      <c r="AC58" s="62" t="n">
        <f aca="false">AA58/3600</f>
        <v>0.650549722222222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214.8736</v>
      </c>
      <c r="AI58" s="74" t="n">
        <v>30.6412</v>
      </c>
      <c r="AJ58" s="74" t="n">
        <v>37.4003</v>
      </c>
      <c r="AK58" s="74" t="n">
        <v>35.9017</v>
      </c>
      <c r="AL58" s="74" t="n">
        <v>2337.017</v>
      </c>
      <c r="AM58" s="74" t="n">
        <v>3.961</v>
      </c>
      <c r="AN58" s="62" t="n">
        <f aca="false">AL58/3600</f>
        <v>0.649171388888889</v>
      </c>
      <c r="AO58" s="75"/>
      <c r="AP58" s="75"/>
      <c r="AQ58" s="75"/>
      <c r="AR58" s="91" t="str">
        <f aca="false">IF(AND(L58=AH58,M58=AI58,N58=AJ58,O58=AK58),"Match","Mismatch")</f>
        <v>Match</v>
      </c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3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3890.41</v>
      </c>
      <c r="I59" s="63" t="n">
        <v>8.01</v>
      </c>
      <c r="J59" s="63" t="n">
        <f aca="false">H59/3600</f>
        <v>1.08066944444444</v>
      </c>
      <c r="K59" s="64"/>
      <c r="L59" s="63" t="n">
        <v>2176.124</v>
      </c>
      <c r="M59" s="63" t="n">
        <v>38.4226</v>
      </c>
      <c r="N59" s="63" t="n">
        <v>42.8471</v>
      </c>
      <c r="O59" s="63" t="n">
        <v>43.9446</v>
      </c>
      <c r="P59" s="63" t="n">
        <v>3885.83</v>
      </c>
      <c r="Q59" s="63" t="n">
        <v>8.13</v>
      </c>
      <c r="R59" s="63" t="n">
        <f aca="false">P59/3600</f>
        <v>1.07939722222222</v>
      </c>
      <c r="S59" s="65" t="e">
        <f aca="false">bdrate(D59:D62,E59:E62,L59:L62,M59:M62)</f>
        <v>#VALUE!</v>
      </c>
      <c r="T59" s="65" t="e">
        <f aca="false">bdrate(D59:D62,F59:F62,L59:L62,N59:N62)</f>
        <v>#VALUE!</v>
      </c>
      <c r="U59" s="65" t="e">
        <f aca="false">bdrate(D59:D62,G59:G62,L59:L62,O59:O62)</f>
        <v>#VALUE!</v>
      </c>
      <c r="V59" s="66"/>
      <c r="W59" s="63" t="n">
        <v>2175.752</v>
      </c>
      <c r="X59" s="63" t="n">
        <v>38.4234</v>
      </c>
      <c r="Y59" s="63" t="n">
        <v>42.8479</v>
      </c>
      <c r="Z59" s="63" t="n">
        <v>43.9427</v>
      </c>
      <c r="AA59" s="63" t="n">
        <v>3860.825</v>
      </c>
      <c r="AB59" s="63" t="n">
        <v>8.846</v>
      </c>
      <c r="AC59" s="63" t="n">
        <f aca="false">AA59/3600</f>
        <v>1.07245138888889</v>
      </c>
      <c r="AD59" s="65" t="e">
        <f aca="false">bdrate(D59:D62,E59:E62,W59:W62,X59:X62)</f>
        <v>#VALUE!</v>
      </c>
      <c r="AE59" s="65" t="e">
        <f aca="false">bdrate(D59:D62,F59:F62,W59:W62,Y59:Y62)</f>
        <v>#VALUE!</v>
      </c>
      <c r="AF59" s="65" t="e">
        <f aca="false">bdrate(D59:D62,G59:G62,W59:W62,Z59:Z62)</f>
        <v>#VALUE!</v>
      </c>
      <c r="AG59" s="64" t="str">
        <f aca="false">IF(AND(D59=W59,E59=X59,F59=Y59,G59=Z59),"Match","Mismatch")</f>
        <v>Match</v>
      </c>
      <c r="AH59" s="63" t="n">
        <v>2176.124</v>
      </c>
      <c r="AI59" s="63" t="n">
        <v>38.4226</v>
      </c>
      <c r="AJ59" s="63" t="n">
        <v>42.8471</v>
      </c>
      <c r="AK59" s="63" t="n">
        <v>43.9446</v>
      </c>
      <c r="AL59" s="63" t="n">
        <v>3875.925</v>
      </c>
      <c r="AM59" s="63" t="n">
        <v>8.92</v>
      </c>
      <c r="AN59" s="63" t="n">
        <f aca="false">AL59/3600</f>
        <v>1.07664583333333</v>
      </c>
      <c r="AO59" s="65" t="e">
        <f aca="false">bdrate(D59:D62,E59:E62,AH59:AH62,AI59:AI62)</f>
        <v>#VALUE!</v>
      </c>
      <c r="AP59" s="65" t="e">
        <f aca="false">bdrate(D59:D62,F59:F62,AH59:AH62,AJ59:AJ62)</f>
        <v>#VALUE!</v>
      </c>
      <c r="AQ59" s="65" t="e">
        <f aca="false">bdrate(D59:D62,G59:G62,AH59:AH62,AK59:AK62)</f>
        <v>#VALUE!</v>
      </c>
      <c r="AR59" s="91" t="str">
        <f aca="false">IF(AND(L59=AH59,M59=AI59,N59=AJ59,O59=AK59),"Match","Mismatch")</f>
        <v>Match</v>
      </c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91"/>
      <c r="BN59" s="91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754.4432</v>
      </c>
      <c r="E60" s="62" t="n">
        <v>34.606</v>
      </c>
      <c r="F60" s="62" t="n">
        <v>40.771</v>
      </c>
      <c r="G60" s="62" t="n">
        <v>41.7543</v>
      </c>
      <c r="H60" s="62" t="n">
        <v>3252.4</v>
      </c>
      <c r="I60" s="62" t="n">
        <v>6.38</v>
      </c>
      <c r="J60" s="62" t="n">
        <f aca="false">H60/3600</f>
        <v>0.903444444444445</v>
      </c>
      <c r="K60" s="64"/>
      <c r="L60" s="62" t="n">
        <v>754.1384</v>
      </c>
      <c r="M60" s="62" t="n">
        <v>34.6058</v>
      </c>
      <c r="N60" s="62" t="n">
        <v>40.7644</v>
      </c>
      <c r="O60" s="62" t="n">
        <v>41.7408</v>
      </c>
      <c r="P60" s="62" t="n">
        <v>3251.75</v>
      </c>
      <c r="Q60" s="62" t="n">
        <v>6.48</v>
      </c>
      <c r="R60" s="62" t="n">
        <f aca="false">P60/3600</f>
        <v>0.903263888888889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754.4432</v>
      </c>
      <c r="X60" s="62" t="n">
        <v>34.606</v>
      </c>
      <c r="Y60" s="62" t="n">
        <v>40.771</v>
      </c>
      <c r="Z60" s="62" t="n">
        <v>41.7543</v>
      </c>
      <c r="AA60" s="62" t="n">
        <v>3192.206</v>
      </c>
      <c r="AB60" s="62" t="n">
        <v>6.749</v>
      </c>
      <c r="AC60" s="62" t="n">
        <f aca="false">AA60/3600</f>
        <v>0.886723888888889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754.1384</v>
      </c>
      <c r="AI60" s="62" t="n">
        <v>34.6058</v>
      </c>
      <c r="AJ60" s="62" t="n">
        <v>40.7644</v>
      </c>
      <c r="AK60" s="62" t="n">
        <v>41.7408</v>
      </c>
      <c r="AL60" s="62" t="n">
        <v>3194.42</v>
      </c>
      <c r="AM60" s="62" t="n">
        <v>6.975</v>
      </c>
      <c r="AN60" s="62" t="n">
        <f aca="false">AL60/3600</f>
        <v>0.887338888888889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91" t="str">
        <f aca="false">IF(AND(L60=AH60,M60=AI60,N60=AJ60,O60=AK60),"Match","Mismatch")</f>
        <v>Match</v>
      </c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297.7952</v>
      </c>
      <c r="E61" s="62" t="n">
        <v>31.4055</v>
      </c>
      <c r="F61" s="62" t="n">
        <v>39.3517</v>
      </c>
      <c r="G61" s="62" t="n">
        <v>40.178</v>
      </c>
      <c r="H61" s="62" t="n">
        <v>2831.98</v>
      </c>
      <c r="I61" s="62" t="n">
        <v>5.46</v>
      </c>
      <c r="J61" s="62" t="n">
        <f aca="false">H61/3600</f>
        <v>0.786661111111111</v>
      </c>
      <c r="K61" s="64"/>
      <c r="L61" s="62" t="n">
        <v>297.0216</v>
      </c>
      <c r="M61" s="62" t="n">
        <v>31.3999</v>
      </c>
      <c r="N61" s="62" t="n">
        <v>39.3196</v>
      </c>
      <c r="O61" s="62" t="n">
        <v>40.1438</v>
      </c>
      <c r="P61" s="62" t="n">
        <v>2836.47</v>
      </c>
      <c r="Q61" s="62" t="n">
        <v>5.56</v>
      </c>
      <c r="R61" s="62" t="n">
        <f aca="false">P61/3600</f>
        <v>0.787908333333333</v>
      </c>
      <c r="S61" s="71"/>
      <c r="T61" s="71"/>
      <c r="U61" s="71"/>
      <c r="V61" s="66"/>
      <c r="W61" s="62" t="n">
        <v>297.7952</v>
      </c>
      <c r="X61" s="62" t="n">
        <v>31.4055</v>
      </c>
      <c r="Y61" s="62" t="n">
        <v>39.3517</v>
      </c>
      <c r="Z61" s="62" t="n">
        <v>40.178</v>
      </c>
      <c r="AA61" s="62" t="n">
        <v>2760.972</v>
      </c>
      <c r="AB61" s="62" t="n">
        <v>5.766</v>
      </c>
      <c r="AC61" s="62" t="n">
        <f aca="false">AA61/3600</f>
        <v>0.766936666666667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297.0216</v>
      </c>
      <c r="AI61" s="62" t="n">
        <v>31.3999</v>
      </c>
      <c r="AJ61" s="62" t="n">
        <v>39.3196</v>
      </c>
      <c r="AK61" s="62" t="n">
        <v>40.1438</v>
      </c>
      <c r="AL61" s="62" t="n">
        <v>2772.238</v>
      </c>
      <c r="AM61" s="62" t="n">
        <v>5.873</v>
      </c>
      <c r="AN61" s="62" t="n">
        <f aca="false">AL61/3600</f>
        <v>0.770066111111111</v>
      </c>
      <c r="AO61" s="71"/>
      <c r="AP61" s="71"/>
      <c r="AQ61" s="71"/>
      <c r="AR61" s="91" t="str">
        <f aca="false">IF(AND(L61=AH61,M61=AI61,N61=AJ61,O61=AK61),"Match","Mismatch")</f>
        <v>Match</v>
      </c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127.5856</v>
      </c>
      <c r="E62" s="74" t="n">
        <v>28.4051</v>
      </c>
      <c r="F62" s="74" t="n">
        <v>38.3139</v>
      </c>
      <c r="G62" s="74" t="n">
        <v>39.1107</v>
      </c>
      <c r="H62" s="74" t="n">
        <v>2541.5</v>
      </c>
      <c r="I62" s="74" t="n">
        <v>4.63</v>
      </c>
      <c r="J62" s="62" t="n">
        <f aca="false">H62/3600</f>
        <v>0.705972222222222</v>
      </c>
      <c r="K62" s="64"/>
      <c r="L62" s="74" t="n">
        <v>127.6832</v>
      </c>
      <c r="M62" s="74" t="n">
        <v>28.3981</v>
      </c>
      <c r="N62" s="74" t="n">
        <v>38.3072</v>
      </c>
      <c r="O62" s="74" t="n">
        <v>39.1345</v>
      </c>
      <c r="P62" s="74" t="n">
        <v>2536.86</v>
      </c>
      <c r="Q62" s="74" t="n">
        <v>4.66</v>
      </c>
      <c r="R62" s="62" t="n">
        <f aca="false">P62/3600</f>
        <v>0.704683333333333</v>
      </c>
      <c r="S62" s="75"/>
      <c r="T62" s="75"/>
      <c r="U62" s="75"/>
      <c r="V62" s="66"/>
      <c r="W62" s="74" t="n">
        <v>127.5856</v>
      </c>
      <c r="X62" s="74" t="n">
        <v>28.4051</v>
      </c>
      <c r="Y62" s="74" t="n">
        <v>38.3139</v>
      </c>
      <c r="Z62" s="74" t="n">
        <v>39.1107</v>
      </c>
      <c r="AA62" s="74" t="n">
        <v>2461.009</v>
      </c>
      <c r="AB62" s="74" t="n">
        <v>4.435</v>
      </c>
      <c r="AC62" s="62" t="n">
        <f aca="false">AA62/3600</f>
        <v>0.683613611111111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127.6832</v>
      </c>
      <c r="AI62" s="74" t="n">
        <v>28.3981</v>
      </c>
      <c r="AJ62" s="74" t="n">
        <v>38.3072</v>
      </c>
      <c r="AK62" s="74" t="n">
        <v>39.1345</v>
      </c>
      <c r="AL62" s="74" t="n">
        <v>2460.23</v>
      </c>
      <c r="AM62" s="74" t="n">
        <v>4.561</v>
      </c>
      <c r="AN62" s="62" t="n">
        <f aca="false">AL62/3600</f>
        <v>0.683397222222222</v>
      </c>
      <c r="AO62" s="75"/>
      <c r="AP62" s="75"/>
      <c r="AQ62" s="75"/>
      <c r="AR62" s="91" t="str">
        <f aca="false">IF(AND(L62=AH62,M62=AI62,N62=AJ62,O62=AK62),"Match","Mismatch")</f>
        <v>Match</v>
      </c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3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3191.94</v>
      </c>
      <c r="I63" s="63" t="n">
        <v>6.63</v>
      </c>
      <c r="J63" s="63" t="n">
        <f aca="false">H63/3600</f>
        <v>0.88665</v>
      </c>
      <c r="K63" s="64"/>
      <c r="L63" s="63" t="n">
        <v>1909.4928</v>
      </c>
      <c r="M63" s="63" t="n">
        <v>38.1638</v>
      </c>
      <c r="N63" s="63" t="n">
        <v>40.8363</v>
      </c>
      <c r="O63" s="63" t="n">
        <v>41.5704</v>
      </c>
      <c r="P63" s="63" t="n">
        <v>3187.83</v>
      </c>
      <c r="Q63" s="63" t="n">
        <v>6.66</v>
      </c>
      <c r="R63" s="63" t="n">
        <f aca="false">P63/3600</f>
        <v>0.885508333333333</v>
      </c>
      <c r="S63" s="65" t="e">
        <f aca="false">bdrate(D63:D66,E63:E66,L63:L66,M63:M66)</f>
        <v>#VALUE!</v>
      </c>
      <c r="T63" s="65" t="e">
        <f aca="false">bdrate(D63:D66,F63:F66,L63:L66,N63:N66)</f>
        <v>#VALUE!</v>
      </c>
      <c r="U63" s="65" t="e">
        <f aca="false">bdrate(D63:D66,G63:G66,L63:L66,O63:O66)</f>
        <v>#VALUE!</v>
      </c>
      <c r="V63" s="66"/>
      <c r="W63" s="63" t="n">
        <v>1909.484</v>
      </c>
      <c r="X63" s="63" t="n">
        <v>38.1642</v>
      </c>
      <c r="Y63" s="63" t="n">
        <v>40.8357</v>
      </c>
      <c r="Z63" s="63" t="n">
        <v>41.5708</v>
      </c>
      <c r="AA63" s="63" t="n">
        <v>3179.044</v>
      </c>
      <c r="AB63" s="63" t="n">
        <v>7.375</v>
      </c>
      <c r="AC63" s="63" t="n">
        <f aca="false">AA63/3600</f>
        <v>0.883067777777778</v>
      </c>
      <c r="AD63" s="65" t="e">
        <f aca="false">bdrate(D63:D66,E63:E66,W63:W66,X63:X66)</f>
        <v>#VALUE!</v>
      </c>
      <c r="AE63" s="65" t="e">
        <f aca="false">bdrate(D63:D66,F63:F66,W63:W66,Y63:Y66)</f>
        <v>#VALUE!</v>
      </c>
      <c r="AF63" s="65" t="e">
        <f aca="false">bdrate(D63:D66,G63:G66,W63:W66,Z63:Z66)</f>
        <v>#VALUE!</v>
      </c>
      <c r="AG63" s="64" t="str">
        <f aca="false">IF(AND(D63=W63,E63=X63,F63=Y63,G63=Z63),"Match","Mismatch")</f>
        <v>Match</v>
      </c>
      <c r="AH63" s="63" t="n">
        <v>1909.4928</v>
      </c>
      <c r="AI63" s="63" t="n">
        <v>38.1638</v>
      </c>
      <c r="AJ63" s="63" t="n">
        <v>40.8363</v>
      </c>
      <c r="AK63" s="63" t="n">
        <v>41.5704</v>
      </c>
      <c r="AL63" s="63" t="n">
        <v>3180.391</v>
      </c>
      <c r="AM63" s="63" t="n">
        <v>7.404</v>
      </c>
      <c r="AN63" s="63" t="n">
        <f aca="false">AL63/3600</f>
        <v>0.883441944444445</v>
      </c>
      <c r="AO63" s="65" t="e">
        <f aca="false">bdrate(D63:D66,E63:E66,AH63:AH66,AI63:AI66)</f>
        <v>#VALUE!</v>
      </c>
      <c r="AP63" s="65" t="e">
        <f aca="false">bdrate(D63:D66,F63:F66,AH63:AH66,AJ63:AJ66)</f>
        <v>#VALUE!</v>
      </c>
      <c r="AQ63" s="65" t="e">
        <f aca="false">bdrate(D63:D66,G63:G66,AH63:AH66,AK63:AK66)</f>
        <v>#VALUE!</v>
      </c>
      <c r="AR63" s="91" t="str">
        <f aca="false">IF(AND(L63=AH63,M63=AI63,N63=AJ63,O63=AK63),"Match","Mismatch")</f>
        <v>Match</v>
      </c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815.1856</v>
      </c>
      <c r="E64" s="62" t="n">
        <v>34.3953</v>
      </c>
      <c r="F64" s="62" t="n">
        <v>38.0932</v>
      </c>
      <c r="G64" s="62" t="n">
        <v>38.6484</v>
      </c>
      <c r="H64" s="62" t="n">
        <v>2695.76</v>
      </c>
      <c r="I64" s="62" t="n">
        <v>5.24</v>
      </c>
      <c r="J64" s="62" t="n">
        <f aca="false">H64/3600</f>
        <v>0.748822222222222</v>
      </c>
      <c r="K64" s="64"/>
      <c r="L64" s="62" t="n">
        <v>814.9784</v>
      </c>
      <c r="M64" s="62" t="n">
        <v>34.3941</v>
      </c>
      <c r="N64" s="62" t="n">
        <v>38.0925</v>
      </c>
      <c r="O64" s="62" t="n">
        <v>38.6472</v>
      </c>
      <c r="P64" s="62" t="n">
        <v>2692.27</v>
      </c>
      <c r="Q64" s="62" t="n">
        <v>5.4</v>
      </c>
      <c r="R64" s="62" t="n">
        <f aca="false">P64/3600</f>
        <v>0.747852777777778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815.1856</v>
      </c>
      <c r="X64" s="62" t="n">
        <v>34.3953</v>
      </c>
      <c r="Y64" s="62" t="n">
        <v>38.0932</v>
      </c>
      <c r="Z64" s="62" t="n">
        <v>38.6484</v>
      </c>
      <c r="AA64" s="62" t="n">
        <v>2661.164</v>
      </c>
      <c r="AB64" s="62" t="n">
        <v>5.705</v>
      </c>
      <c r="AC64" s="62" t="n">
        <f aca="false">AA64/3600</f>
        <v>0.739212222222222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814.9784</v>
      </c>
      <c r="AI64" s="62" t="n">
        <v>34.3941</v>
      </c>
      <c r="AJ64" s="62" t="n">
        <v>38.0925</v>
      </c>
      <c r="AK64" s="62" t="n">
        <v>38.6472</v>
      </c>
      <c r="AL64" s="62" t="n">
        <v>2659.353</v>
      </c>
      <c r="AM64" s="62" t="n">
        <v>5.657</v>
      </c>
      <c r="AN64" s="62" t="n">
        <f aca="false">AL64/3600</f>
        <v>0.738709166666667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91" t="str">
        <f aca="false">IF(AND(L64=AH64,M64=AI64,N64=AJ64,O64=AK64),"Match","Mismatch")</f>
        <v>Match</v>
      </c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350.2472</v>
      </c>
      <c r="E65" s="62" t="n">
        <v>30.9054</v>
      </c>
      <c r="F65" s="62" t="n">
        <v>36.0639</v>
      </c>
      <c r="G65" s="62" t="n">
        <v>36.5705</v>
      </c>
      <c r="H65" s="62" t="n">
        <v>2343.54</v>
      </c>
      <c r="I65" s="62" t="n">
        <v>4.23</v>
      </c>
      <c r="J65" s="62" t="n">
        <f aca="false">H65/3600</f>
        <v>0.650983333333333</v>
      </c>
      <c r="K65" s="64"/>
      <c r="L65" s="62" t="n">
        <v>350.2936</v>
      </c>
      <c r="M65" s="62" t="n">
        <v>30.9053</v>
      </c>
      <c r="N65" s="62" t="n">
        <v>36.0644</v>
      </c>
      <c r="O65" s="62" t="n">
        <v>36.5662</v>
      </c>
      <c r="P65" s="62" t="n">
        <v>2337.11</v>
      </c>
      <c r="Q65" s="62" t="n">
        <v>4.25</v>
      </c>
      <c r="R65" s="62" t="n">
        <f aca="false">P65/3600</f>
        <v>0.649197222222222</v>
      </c>
      <c r="S65" s="71"/>
      <c r="T65" s="71"/>
      <c r="U65" s="71"/>
      <c r="V65" s="66"/>
      <c r="W65" s="62" t="n">
        <v>350.2472</v>
      </c>
      <c r="X65" s="62" t="n">
        <v>30.9054</v>
      </c>
      <c r="Y65" s="62" t="n">
        <v>36.0639</v>
      </c>
      <c r="Z65" s="62" t="n">
        <v>36.5705</v>
      </c>
      <c r="AA65" s="62" t="n">
        <v>2289.437</v>
      </c>
      <c r="AB65" s="62" t="n">
        <v>4.256</v>
      </c>
      <c r="AC65" s="62" t="n">
        <f aca="false">AA65/3600</f>
        <v>0.635954722222222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350.2936</v>
      </c>
      <c r="AI65" s="62" t="n">
        <v>30.9053</v>
      </c>
      <c r="AJ65" s="62" t="n">
        <v>36.0644</v>
      </c>
      <c r="AK65" s="62" t="n">
        <v>36.5662</v>
      </c>
      <c r="AL65" s="62" t="n">
        <v>2293.775</v>
      </c>
      <c r="AM65" s="62" t="n">
        <v>4.359</v>
      </c>
      <c r="AN65" s="62" t="n">
        <f aca="false">AL65/3600</f>
        <v>0.637159722222222</v>
      </c>
      <c r="AO65" s="71"/>
      <c r="AP65" s="71"/>
      <c r="AQ65" s="71"/>
      <c r="AR65" s="91" t="str">
        <f aca="false">IF(AND(L65=AH65,M65=AI65,N65=AJ65,O65=AK65),"Match","Mismatch")</f>
        <v>Match</v>
      </c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150.0904</v>
      </c>
      <c r="E66" s="74" t="n">
        <v>27.8549</v>
      </c>
      <c r="F66" s="74" t="n">
        <v>34.6788</v>
      </c>
      <c r="G66" s="74" t="n">
        <v>35.1423</v>
      </c>
      <c r="H66" s="74" t="n">
        <v>2089.83</v>
      </c>
      <c r="I66" s="74" t="n">
        <v>3.53</v>
      </c>
      <c r="J66" s="62" t="n">
        <f aca="false">H66/3600</f>
        <v>0.580508333333333</v>
      </c>
      <c r="K66" s="64"/>
      <c r="L66" s="74" t="n">
        <v>150.04</v>
      </c>
      <c r="M66" s="74" t="n">
        <v>27.856</v>
      </c>
      <c r="N66" s="74" t="n">
        <v>34.6785</v>
      </c>
      <c r="O66" s="74" t="n">
        <v>35.1412</v>
      </c>
      <c r="P66" s="74" t="n">
        <v>2082.37</v>
      </c>
      <c r="Q66" s="74" t="n">
        <v>3.58</v>
      </c>
      <c r="R66" s="62" t="n">
        <f aca="false">P66/3600</f>
        <v>0.578436111111111</v>
      </c>
      <c r="S66" s="75"/>
      <c r="T66" s="75"/>
      <c r="U66" s="75"/>
      <c r="V66" s="66"/>
      <c r="W66" s="74" t="n">
        <v>150.0904</v>
      </c>
      <c r="X66" s="74" t="n">
        <v>27.8549</v>
      </c>
      <c r="Y66" s="74" t="n">
        <v>34.6788</v>
      </c>
      <c r="Z66" s="74" t="n">
        <v>35.1423</v>
      </c>
      <c r="AA66" s="74" t="n">
        <v>2027.804</v>
      </c>
      <c r="AB66" s="74" t="n">
        <v>3.477</v>
      </c>
      <c r="AC66" s="62" t="n">
        <f aca="false">AA66/3600</f>
        <v>0.563278888888889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150.04</v>
      </c>
      <c r="AI66" s="74" t="n">
        <v>27.856</v>
      </c>
      <c r="AJ66" s="74" t="n">
        <v>34.6785</v>
      </c>
      <c r="AK66" s="74" t="n">
        <v>35.1412</v>
      </c>
      <c r="AL66" s="74" t="n">
        <v>2024.713</v>
      </c>
      <c r="AM66" s="74" t="n">
        <v>3.476</v>
      </c>
      <c r="AN66" s="62" t="n">
        <f aca="false">AL66/3600</f>
        <v>0.562420277777778</v>
      </c>
      <c r="AO66" s="75"/>
      <c r="AP66" s="75"/>
      <c r="AQ66" s="75"/>
      <c r="AR66" s="91" t="str">
        <f aca="false">IF(AND(L66=AH66,M66=AI66,N66=AJ66,O66=AK66),"Match","Mismatch")</f>
        <v>Match</v>
      </c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3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2344.82</v>
      </c>
      <c r="I67" s="63" t="n">
        <v>4.53</v>
      </c>
      <c r="J67" s="63" t="n">
        <f aca="false">H67/3600</f>
        <v>0.651338888888889</v>
      </c>
      <c r="K67" s="64"/>
      <c r="L67" s="63" t="n">
        <v>1357.6784</v>
      </c>
      <c r="M67" s="63" t="n">
        <v>40.0722</v>
      </c>
      <c r="N67" s="63" t="n">
        <v>41.4226</v>
      </c>
      <c r="O67" s="63" t="n">
        <v>42.4654</v>
      </c>
      <c r="P67" s="63" t="n">
        <v>2346.69</v>
      </c>
      <c r="Q67" s="63" t="n">
        <v>4.51</v>
      </c>
      <c r="R67" s="63" t="n">
        <f aca="false">P67/3600</f>
        <v>0.651858333333333</v>
      </c>
      <c r="S67" s="65" t="e">
        <f aca="false">bdrate(D67:D70,E67:E70,L67:L70,M67:M70)</f>
        <v>#VALUE!</v>
      </c>
      <c r="T67" s="65" t="e">
        <f aca="false">bdrate(D67:D70,F67:F70,L67:L70,N67:N70)</f>
        <v>#VALUE!</v>
      </c>
      <c r="U67" s="65" t="e">
        <f aca="false">bdrate(D67:D70,G67:G70,L67:L70,O67:O70)</f>
        <v>#VALUE!</v>
      </c>
      <c r="V67" s="66"/>
      <c r="W67" s="63" t="n">
        <v>1357.6784</v>
      </c>
      <c r="X67" s="63" t="n">
        <v>40.0722</v>
      </c>
      <c r="Y67" s="63" t="n">
        <v>41.4226</v>
      </c>
      <c r="Z67" s="63" t="n">
        <v>42.4654</v>
      </c>
      <c r="AA67" s="63" t="n">
        <v>2356.771</v>
      </c>
      <c r="AB67" s="63" t="n">
        <v>5.066</v>
      </c>
      <c r="AC67" s="63" t="n">
        <f aca="false">AA67/3600</f>
        <v>0.654658611111111</v>
      </c>
      <c r="AD67" s="65" t="e">
        <f aca="false">bdrate(D67:D70,E67:E70,W67:W70,X67:X70)</f>
        <v>#VALUE!</v>
      </c>
      <c r="AE67" s="65" t="e">
        <f aca="false">bdrate(D67:D70,F67:F70,W67:W70,Y67:Y70)</f>
        <v>#VALUE!</v>
      </c>
      <c r="AF67" s="65" t="e">
        <f aca="false">bdrate(D67:D70,G67:G70,W67:W70,Z67:Z70)</f>
        <v>#VALUE!</v>
      </c>
      <c r="AG67" s="64" t="str">
        <f aca="false">IF(AND(D67=W67,E67=X67,F67=Y67,G67=Z67),"Match","Mismatch")</f>
        <v>Match</v>
      </c>
      <c r="AH67" s="63" t="n">
        <v>1357.6784</v>
      </c>
      <c r="AI67" s="63" t="n">
        <v>40.0722</v>
      </c>
      <c r="AJ67" s="63" t="n">
        <v>41.4226</v>
      </c>
      <c r="AK67" s="63" t="n">
        <v>42.4654</v>
      </c>
      <c r="AL67" s="63" t="n">
        <v>2352.368</v>
      </c>
      <c r="AM67" s="63" t="n">
        <v>4.976</v>
      </c>
      <c r="AN67" s="63" t="n">
        <f aca="false">AL67/3600</f>
        <v>0.653435555555556</v>
      </c>
      <c r="AO67" s="65" t="e">
        <f aca="false">bdrate(D67:D70,E67:E70,AH67:AH70,AI67:AI70)</f>
        <v>#VALUE!</v>
      </c>
      <c r="AP67" s="65" t="e">
        <f aca="false">bdrate(D67:D70,F67:F70,AH67:AH70,AJ67:AJ70)</f>
        <v>#VALUE!</v>
      </c>
      <c r="AQ67" s="65" t="e">
        <f aca="false">bdrate(D67:D70,G67:G70,AH67:AH70,AK67:AK70)</f>
        <v>#VALUE!</v>
      </c>
      <c r="AR67" s="91" t="str">
        <f aca="false">IF(AND(L67=AH67,M67=AI67,N67=AJ67,O67=AK67),"Match","Mismatch")</f>
        <v>Match</v>
      </c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645.5064</v>
      </c>
      <c r="E68" s="62" t="n">
        <v>35.9295</v>
      </c>
      <c r="F68" s="62" t="n">
        <v>38.5218</v>
      </c>
      <c r="G68" s="62" t="n">
        <v>39.6749</v>
      </c>
      <c r="H68" s="62" t="n">
        <v>2056.87</v>
      </c>
      <c r="I68" s="62" t="n">
        <v>3.87</v>
      </c>
      <c r="J68" s="62" t="n">
        <f aca="false">H68/3600</f>
        <v>0.571352777777778</v>
      </c>
      <c r="K68" s="64"/>
      <c r="L68" s="62" t="n">
        <v>645.5064</v>
      </c>
      <c r="M68" s="62" t="n">
        <v>35.9295</v>
      </c>
      <c r="N68" s="62" t="n">
        <v>38.5218</v>
      </c>
      <c r="O68" s="62" t="n">
        <v>39.6749</v>
      </c>
      <c r="P68" s="62" t="n">
        <v>2056.44</v>
      </c>
      <c r="Q68" s="62" t="n">
        <v>3.85</v>
      </c>
      <c r="R68" s="62" t="n">
        <f aca="false">P68/3600</f>
        <v>0.571233333333333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645.5064</v>
      </c>
      <c r="X68" s="62" t="n">
        <v>35.9295</v>
      </c>
      <c r="Y68" s="62" t="n">
        <v>38.5218</v>
      </c>
      <c r="Z68" s="62" t="n">
        <v>39.6749</v>
      </c>
      <c r="AA68" s="62" t="n">
        <v>2048.316</v>
      </c>
      <c r="AB68" s="62" t="n">
        <v>4.117</v>
      </c>
      <c r="AC68" s="62" t="n">
        <f aca="false">AA68/3600</f>
        <v>0.568976666666667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645.5064</v>
      </c>
      <c r="AI68" s="62" t="n">
        <v>35.9295</v>
      </c>
      <c r="AJ68" s="62" t="n">
        <v>38.5218</v>
      </c>
      <c r="AK68" s="62" t="n">
        <v>39.6749</v>
      </c>
      <c r="AL68" s="62" t="n">
        <v>2048.023</v>
      </c>
      <c r="AM68" s="62" t="n">
        <v>4.162</v>
      </c>
      <c r="AN68" s="62" t="n">
        <f aca="false">AL68/3600</f>
        <v>0.568895277777778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91" t="str">
        <f aca="false">IF(AND(L68=AH68,M68=AI68,N68=AJ68,O68=AK68),"Match","Mismatch")</f>
        <v>Match</v>
      </c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303.2984</v>
      </c>
      <c r="E69" s="62" t="n">
        <v>32.28</v>
      </c>
      <c r="F69" s="62" t="n">
        <v>36.4821</v>
      </c>
      <c r="G69" s="62" t="n">
        <v>37.578</v>
      </c>
      <c r="H69" s="62" t="n">
        <v>1810.36</v>
      </c>
      <c r="I69" s="62" t="n">
        <v>3.16</v>
      </c>
      <c r="J69" s="62" t="n">
        <f aca="false">H69/3600</f>
        <v>0.502877777777778</v>
      </c>
      <c r="K69" s="64"/>
      <c r="L69" s="62" t="n">
        <v>303.2672</v>
      </c>
      <c r="M69" s="62" t="n">
        <v>32.2766</v>
      </c>
      <c r="N69" s="62" t="n">
        <v>36.4832</v>
      </c>
      <c r="O69" s="62" t="n">
        <v>37.5831</v>
      </c>
      <c r="P69" s="62" t="n">
        <v>1806.18</v>
      </c>
      <c r="Q69" s="62" t="n">
        <v>3.2</v>
      </c>
      <c r="R69" s="62" t="n">
        <f aca="false">P69/3600</f>
        <v>0.501716666666667</v>
      </c>
      <c r="S69" s="71"/>
      <c r="T69" s="71"/>
      <c r="U69" s="71"/>
      <c r="V69" s="66"/>
      <c r="W69" s="62" t="n">
        <v>303.2984</v>
      </c>
      <c r="X69" s="62" t="n">
        <v>32.28</v>
      </c>
      <c r="Y69" s="62" t="n">
        <v>36.4821</v>
      </c>
      <c r="Z69" s="62" t="n">
        <v>37.578</v>
      </c>
      <c r="AA69" s="62" t="n">
        <v>1781.935</v>
      </c>
      <c r="AB69" s="62" t="n">
        <v>3.368</v>
      </c>
      <c r="AC69" s="62" t="n">
        <f aca="false">AA69/3600</f>
        <v>0.494981944444444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303.2672</v>
      </c>
      <c r="AI69" s="62" t="n">
        <v>32.2766</v>
      </c>
      <c r="AJ69" s="62" t="n">
        <v>36.4832</v>
      </c>
      <c r="AK69" s="62" t="n">
        <v>37.5831</v>
      </c>
      <c r="AL69" s="62" t="n">
        <v>1781.117</v>
      </c>
      <c r="AM69" s="62" t="n">
        <v>3.233</v>
      </c>
      <c r="AN69" s="62" t="n">
        <f aca="false">AL69/3600</f>
        <v>0.494754722222222</v>
      </c>
      <c r="AO69" s="71"/>
      <c r="AP69" s="71"/>
      <c r="AQ69" s="71"/>
      <c r="AR69" s="91" t="str">
        <f aca="false">IF(AND(L69=AH69,M69=AI69,N69=AJ69,O69=AK69),"Match","Mismatch")</f>
        <v>Match</v>
      </c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145.7704</v>
      </c>
      <c r="E70" s="74" t="n">
        <v>29.4004</v>
      </c>
      <c r="F70" s="74" t="n">
        <v>35.0066</v>
      </c>
      <c r="G70" s="74" t="n">
        <v>36.0692</v>
      </c>
      <c r="H70" s="74" t="n">
        <v>1601.55</v>
      </c>
      <c r="I70" s="74" t="n">
        <v>2.65</v>
      </c>
      <c r="J70" s="62" t="n">
        <f aca="false">H70/3600</f>
        <v>0.444875</v>
      </c>
      <c r="K70" s="64"/>
      <c r="L70" s="74" t="n">
        <v>145.9312</v>
      </c>
      <c r="M70" s="74" t="n">
        <v>29.4004</v>
      </c>
      <c r="N70" s="74" t="n">
        <v>35.026</v>
      </c>
      <c r="O70" s="74" t="n">
        <v>36.0587</v>
      </c>
      <c r="P70" s="74" t="n">
        <v>1599.17</v>
      </c>
      <c r="Q70" s="74" t="n">
        <v>2.66</v>
      </c>
      <c r="R70" s="62" t="n">
        <f aca="false">P70/3600</f>
        <v>0.444213888888889</v>
      </c>
      <c r="S70" s="75"/>
      <c r="T70" s="75"/>
      <c r="U70" s="75"/>
      <c r="V70" s="66"/>
      <c r="W70" s="74" t="n">
        <v>145.7704</v>
      </c>
      <c r="X70" s="74" t="n">
        <v>29.4004</v>
      </c>
      <c r="Y70" s="74" t="n">
        <v>35.0066</v>
      </c>
      <c r="Z70" s="74" t="n">
        <v>36.0692</v>
      </c>
      <c r="AA70" s="74" t="n">
        <v>1567.377</v>
      </c>
      <c r="AB70" s="74" t="n">
        <v>2.675</v>
      </c>
      <c r="AC70" s="62" t="n">
        <f aca="false">AA70/3600</f>
        <v>0.4353825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145.9312</v>
      </c>
      <c r="AI70" s="74" t="n">
        <v>29.4004</v>
      </c>
      <c r="AJ70" s="74" t="n">
        <v>35.026</v>
      </c>
      <c r="AK70" s="74" t="n">
        <v>36.0587</v>
      </c>
      <c r="AL70" s="74" t="n">
        <v>1566.582</v>
      </c>
      <c r="AM70" s="74" t="n">
        <v>2.647</v>
      </c>
      <c r="AN70" s="62" t="n">
        <f aca="false">AL70/3600</f>
        <v>0.435161666666667</v>
      </c>
      <c r="AO70" s="75"/>
      <c r="AP70" s="75"/>
      <c r="AQ70" s="75"/>
      <c r="AR70" s="91" t="str">
        <f aca="false">IF(AND(L70=AH70,M70=AI70,N70=AJ70,O70=AK70),"Match","Mismatch")</f>
        <v>Match</v>
      </c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</row>
    <row r="71" customFormat="false" ht="11.25" hidden="false" customHeight="false" outlineLevel="0" collapsed="false">
      <c r="A71" s="77" t="s">
        <v>75</v>
      </c>
      <c r="B71" s="78" t="s">
        <v>76</v>
      </c>
      <c r="C71" s="79" t="n">
        <v>22</v>
      </c>
      <c r="D71" s="63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22750.95</v>
      </c>
      <c r="I71" s="63" t="n">
        <v>42.93</v>
      </c>
      <c r="J71" s="63" t="n">
        <f aca="false">H71/3600</f>
        <v>6.31970833333333</v>
      </c>
      <c r="K71" s="64"/>
      <c r="L71" s="63" t="n">
        <v>2033.2864</v>
      </c>
      <c r="M71" s="63" t="n">
        <v>43.6933</v>
      </c>
      <c r="N71" s="63" t="n">
        <v>47.0999</v>
      </c>
      <c r="O71" s="63" t="n">
        <v>48.0594</v>
      </c>
      <c r="P71" s="63" t="n">
        <v>22766.61</v>
      </c>
      <c r="Q71" s="63" t="n">
        <v>43.58</v>
      </c>
      <c r="R71" s="63" t="n">
        <f aca="false">P71/3600</f>
        <v>6.32405833333333</v>
      </c>
      <c r="S71" s="65" t="e">
        <f aca="false">bdrate(D71:D74,E71:E74,L71:L74,M71:M74)</f>
        <v>#VALUE!</v>
      </c>
      <c r="T71" s="65" t="e">
        <f aca="false">bdrate(D71:D74,F71:F74,L71:L74,N71:N74)</f>
        <v>#VALUE!</v>
      </c>
      <c r="U71" s="65" t="e">
        <f aca="false">bdrate(D71:D74,G71:G74,L71:L74,O71:O74)</f>
        <v>#VALUE!</v>
      </c>
      <c r="V71" s="66"/>
      <c r="W71" s="63" t="n">
        <v>2032.8112</v>
      </c>
      <c r="X71" s="63" t="n">
        <v>43.6945</v>
      </c>
      <c r="Y71" s="63" t="n">
        <v>47.093</v>
      </c>
      <c r="Z71" s="63" t="n">
        <v>48.0605</v>
      </c>
      <c r="AA71" s="63" t="n">
        <v>23627.572</v>
      </c>
      <c r="AB71" s="63" t="n">
        <v>41.116</v>
      </c>
      <c r="AC71" s="63" t="n">
        <f aca="false">AA71/3600</f>
        <v>6.56321444444444</v>
      </c>
      <c r="AD71" s="65" t="e">
        <f aca="false">bdrate(D71:D74,E71:E74,W71:W74,X71:X74)</f>
        <v>#VALUE!</v>
      </c>
      <c r="AE71" s="65" t="e">
        <f aca="false">bdrate(D71:D74,F71:F74,W71:W74,Y71:Y74)</f>
        <v>#VALUE!</v>
      </c>
      <c r="AF71" s="65" t="e">
        <f aca="false">bdrate(D71:D74,G71:G74,W71:W74,Z71:Z74)</f>
        <v>#VALUE!</v>
      </c>
      <c r="AG71" s="64" t="str">
        <f aca="false">IF(AND(D71=W71,E71=X71,F71=Y71,G71=Z71),"Match","Mismatch")</f>
        <v>Match</v>
      </c>
      <c r="AH71" s="63" t="n">
        <v>2033.2864</v>
      </c>
      <c r="AI71" s="63" t="n">
        <v>43.6933</v>
      </c>
      <c r="AJ71" s="63" t="n">
        <v>47.0999</v>
      </c>
      <c r="AK71" s="63" t="n">
        <v>48.0594</v>
      </c>
      <c r="AL71" s="63" t="n">
        <v>22044.444</v>
      </c>
      <c r="AM71" s="63" t="n">
        <v>42.602</v>
      </c>
      <c r="AN71" s="63" t="n">
        <f aca="false">AL71/3600</f>
        <v>6.12345666666667</v>
      </c>
      <c r="AO71" s="65" t="e">
        <f aca="false">bdrate(D71:D74,E71:E74,AH71:AH74,AI71:AI74)</f>
        <v>#VALUE!</v>
      </c>
      <c r="AP71" s="65" t="e">
        <f aca="false">bdrate(D71:D74,F71:F74,AH71:AH74,AJ71:AJ74)</f>
        <v>#VALUE!</v>
      </c>
      <c r="AQ71" s="65" t="e">
        <f aca="false">bdrate(D71:D74,G71:G74,AH71:AH74,AK71:AK74)</f>
        <v>#VALUE!</v>
      </c>
      <c r="AR71" s="91" t="str">
        <f aca="false">IF(AND(L71=AH71,M71=AI71,N71=AJ71,O71=AK71),"Match","Mismatch")</f>
        <v>Match</v>
      </c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</row>
    <row r="72" customFormat="false" ht="11.25" hidden="false" customHeight="false" outlineLevel="0" collapsed="false">
      <c r="A72" s="78" t="s">
        <v>77</v>
      </c>
      <c r="B72" s="53" t="s">
        <v>78</v>
      </c>
      <c r="C72" s="80" t="n">
        <v>27</v>
      </c>
      <c r="D72" s="62" t="n">
        <v>736.7968</v>
      </c>
      <c r="E72" s="62" t="n">
        <v>41.406</v>
      </c>
      <c r="F72" s="62" t="n">
        <v>45.7162</v>
      </c>
      <c r="G72" s="62" t="n">
        <v>46.3564</v>
      </c>
      <c r="H72" s="62" t="n">
        <v>20862.85</v>
      </c>
      <c r="I72" s="62" t="n">
        <v>35.35</v>
      </c>
      <c r="J72" s="62" t="n">
        <f aca="false">H72/3600</f>
        <v>5.79523611111111</v>
      </c>
      <c r="K72" s="64"/>
      <c r="L72" s="62" t="n">
        <v>736.3152</v>
      </c>
      <c r="M72" s="62" t="n">
        <v>41.4121</v>
      </c>
      <c r="N72" s="62" t="n">
        <v>45.7133</v>
      </c>
      <c r="O72" s="62" t="n">
        <v>46.3451</v>
      </c>
      <c r="P72" s="62" t="n">
        <v>20896.08</v>
      </c>
      <c r="Q72" s="62" t="n">
        <v>37</v>
      </c>
      <c r="R72" s="62" t="n">
        <f aca="false">P72/3600</f>
        <v>5.80446666666667</v>
      </c>
      <c r="S72" s="70" t="e">
        <f aca="false">bdrateOld(D71:D74,E71:E74,L71:L74,M71:M74)</f>
        <v>#VALUE!</v>
      </c>
      <c r="T72" s="70" t="e">
        <f aca="false">bdrateOld(D71:D74,F71:F74,L71:L74,N71:N74)</f>
        <v>#VALUE!</v>
      </c>
      <c r="U72" s="70" t="e">
        <f aca="false">bdrateOld(D71:D74,G71:G74,L71:L74,O71:O74)</f>
        <v>#VALUE!</v>
      </c>
      <c r="V72" s="66"/>
      <c r="W72" s="62" t="n">
        <v>736.7968</v>
      </c>
      <c r="X72" s="62" t="n">
        <v>41.406</v>
      </c>
      <c r="Y72" s="62" t="n">
        <v>45.7162</v>
      </c>
      <c r="Z72" s="62" t="n">
        <v>46.3564</v>
      </c>
      <c r="AA72" s="62" t="n">
        <v>20143.586</v>
      </c>
      <c r="AB72" s="62" t="n">
        <v>33.299</v>
      </c>
      <c r="AC72" s="62" t="n">
        <f aca="false">AA72/3600</f>
        <v>5.59544055555556</v>
      </c>
      <c r="AD72" s="70" t="e">
        <f aca="false">bdrateOld(D71:D74,E71:E74,W71:W74,X71:X74)</f>
        <v>#VALUE!</v>
      </c>
      <c r="AE72" s="70" t="e">
        <f aca="false">bdrateOld(D71:D74,F71:F74,W71:W74,Y71:Y74)</f>
        <v>#VALUE!</v>
      </c>
      <c r="AF72" s="70" t="e">
        <f aca="false">bdrateOld(D71:D74,G71:G74,W71:W74,Z71:Z74)</f>
        <v>#VALUE!</v>
      </c>
      <c r="AG72" s="64" t="str">
        <f aca="false">IF(AND(D72=W72,E72=X72,F72=Y72,G72=Z72),"Match","Mismatch")</f>
        <v>Match</v>
      </c>
      <c r="AH72" s="62" t="n">
        <v>736.3152</v>
      </c>
      <c r="AI72" s="62" t="n">
        <v>41.4121</v>
      </c>
      <c r="AJ72" s="62" t="n">
        <v>45.7133</v>
      </c>
      <c r="AK72" s="62" t="n">
        <v>46.3451</v>
      </c>
      <c r="AL72" s="62" t="n">
        <v>20157.486</v>
      </c>
      <c r="AM72" s="62" t="n">
        <v>34.358</v>
      </c>
      <c r="AN72" s="62" t="n">
        <f aca="false">AL72/3600</f>
        <v>5.59930166666667</v>
      </c>
      <c r="AO72" s="70" t="e">
        <f aca="false">bdrateOld(D71:D74,E71:E74,AH71:AH74,AI71:AI74)</f>
        <v>#VALUE!</v>
      </c>
      <c r="AP72" s="70" t="e">
        <f aca="false">bdrateOld(D71:D74,F71:F74,AH71:AH74,AJ71:AJ74)</f>
        <v>#VALUE!</v>
      </c>
      <c r="AQ72" s="70" t="e">
        <f aca="false">bdrateOld(D71:D74,G71:G74,AH71:AH74,AK71:AK74)</f>
        <v>#VALUE!</v>
      </c>
      <c r="AR72" s="91" t="str">
        <f aca="false">IF(AND(L72=AH72,M72=AI72,N72=AJ72,O72=AK72),"Match","Mismatch")</f>
        <v>Match</v>
      </c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</row>
    <row r="73" customFormat="false" ht="11.25" hidden="false" customHeight="false" outlineLevel="0" collapsed="false">
      <c r="A73" s="78"/>
      <c r="B73" s="78"/>
      <c r="C73" s="80" t="n">
        <v>32</v>
      </c>
      <c r="D73" s="62" t="n">
        <v>355.0384</v>
      </c>
      <c r="E73" s="62" t="n">
        <v>38.887</v>
      </c>
      <c r="F73" s="62" t="n">
        <v>44.3717</v>
      </c>
      <c r="G73" s="62" t="n">
        <v>44.7602</v>
      </c>
      <c r="H73" s="62" t="n">
        <v>19919.1</v>
      </c>
      <c r="I73" s="62" t="n">
        <v>31.92</v>
      </c>
      <c r="J73" s="62" t="n">
        <f aca="false">H73/3600</f>
        <v>5.53308333333333</v>
      </c>
      <c r="K73" s="64"/>
      <c r="L73" s="62" t="n">
        <v>354.9064</v>
      </c>
      <c r="M73" s="62" t="n">
        <v>38.8873</v>
      </c>
      <c r="N73" s="62" t="n">
        <v>44.394</v>
      </c>
      <c r="O73" s="62" t="n">
        <v>44.7316</v>
      </c>
      <c r="P73" s="62" t="n">
        <v>19924.76</v>
      </c>
      <c r="Q73" s="62" t="n">
        <v>33.39</v>
      </c>
      <c r="R73" s="62" t="n">
        <f aca="false">P73/3600</f>
        <v>5.53465555555556</v>
      </c>
      <c r="S73" s="81"/>
      <c r="T73" s="81"/>
      <c r="U73" s="81"/>
      <c r="V73" s="66"/>
      <c r="W73" s="62" t="n">
        <v>355.0384</v>
      </c>
      <c r="X73" s="62" t="n">
        <v>38.887</v>
      </c>
      <c r="Y73" s="62" t="n">
        <v>44.3717</v>
      </c>
      <c r="Z73" s="62" t="n">
        <v>44.7602</v>
      </c>
      <c r="AA73" s="62" t="n">
        <v>19158.744</v>
      </c>
      <c r="AB73" s="62" t="n">
        <v>28.491</v>
      </c>
      <c r="AC73" s="62" t="n">
        <f aca="false">AA73/3600</f>
        <v>5.32187333333333</v>
      </c>
      <c r="AD73" s="81"/>
      <c r="AE73" s="81"/>
      <c r="AF73" s="81"/>
      <c r="AG73" s="64" t="str">
        <f aca="false">IF(AND(D73=W73,E73=X73,F73=Y73,G73=Z73),"Match","Mismatch")</f>
        <v>Match</v>
      </c>
      <c r="AH73" s="62" t="n">
        <v>354.9064</v>
      </c>
      <c r="AI73" s="62" t="n">
        <v>38.8873</v>
      </c>
      <c r="AJ73" s="62" t="n">
        <v>44.394</v>
      </c>
      <c r="AK73" s="62" t="n">
        <v>44.7316</v>
      </c>
      <c r="AL73" s="62" t="n">
        <v>19216.654</v>
      </c>
      <c r="AM73" s="62" t="n">
        <v>30.145</v>
      </c>
      <c r="AN73" s="62" t="n">
        <f aca="false">AL73/3600</f>
        <v>5.33795944444444</v>
      </c>
      <c r="AO73" s="81"/>
      <c r="AP73" s="81"/>
      <c r="AQ73" s="81"/>
      <c r="AR73" s="91" t="str">
        <f aca="false">IF(AND(L73=AH73,M73=AI73,N73=AJ73,O73=AK73),"Match","Mismatch")</f>
        <v>Match</v>
      </c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</row>
    <row r="74" customFormat="false" ht="12" hidden="false" customHeight="false" outlineLevel="0" collapsed="false">
      <c r="A74" s="78"/>
      <c r="B74" s="82"/>
      <c r="C74" s="83" t="n">
        <v>37</v>
      </c>
      <c r="D74" s="74" t="n">
        <v>188.6384</v>
      </c>
      <c r="E74" s="74" t="n">
        <v>36.1408</v>
      </c>
      <c r="F74" s="74" t="n">
        <v>43.2566</v>
      </c>
      <c r="G74" s="74" t="n">
        <v>43.4946</v>
      </c>
      <c r="H74" s="74" t="n">
        <v>19265.09</v>
      </c>
      <c r="I74" s="74" t="n">
        <v>29.08</v>
      </c>
      <c r="J74" s="62" t="n">
        <f aca="false">H74/3600</f>
        <v>5.35141388888889</v>
      </c>
      <c r="K74" s="64"/>
      <c r="L74" s="74" t="n">
        <v>188.9032</v>
      </c>
      <c r="M74" s="74" t="n">
        <v>36.1276</v>
      </c>
      <c r="N74" s="74" t="n">
        <v>43.1955</v>
      </c>
      <c r="O74" s="74" t="n">
        <v>43.5113</v>
      </c>
      <c r="P74" s="74" t="n">
        <v>19284.45</v>
      </c>
      <c r="Q74" s="74" t="n">
        <v>30.2</v>
      </c>
      <c r="R74" s="62" t="n">
        <f aca="false">P74/3600</f>
        <v>5.35679166666667</v>
      </c>
      <c r="S74" s="84"/>
      <c r="T74" s="84"/>
      <c r="U74" s="84"/>
      <c r="V74" s="66"/>
      <c r="W74" s="74" t="n">
        <v>188.6384</v>
      </c>
      <c r="X74" s="74" t="n">
        <v>36.1408</v>
      </c>
      <c r="Y74" s="74" t="n">
        <v>43.2566</v>
      </c>
      <c r="Z74" s="74" t="n">
        <v>43.4946</v>
      </c>
      <c r="AA74" s="74" t="n">
        <v>18513.171</v>
      </c>
      <c r="AB74" s="74" t="n">
        <v>25.623</v>
      </c>
      <c r="AC74" s="62" t="n">
        <f aca="false">AA74/3600</f>
        <v>5.1425475</v>
      </c>
      <c r="AD74" s="84"/>
      <c r="AE74" s="84"/>
      <c r="AF74" s="84"/>
      <c r="AG74" s="64" t="str">
        <f aca="false">IF(AND(D74=W74,E74=X74,F74=Y74,G74=Z74),"Match","Mismatch")</f>
        <v>Match</v>
      </c>
      <c r="AH74" s="74" t="n">
        <v>188.9032</v>
      </c>
      <c r="AI74" s="74" t="n">
        <v>36.1276</v>
      </c>
      <c r="AJ74" s="74" t="n">
        <v>43.1955</v>
      </c>
      <c r="AK74" s="74" t="n">
        <v>43.5113</v>
      </c>
      <c r="AL74" s="74" t="n">
        <v>18562.724</v>
      </c>
      <c r="AM74" s="74" t="n">
        <v>26.443</v>
      </c>
      <c r="AN74" s="62" t="n">
        <f aca="false">AL74/3600</f>
        <v>5.15631222222222</v>
      </c>
      <c r="AO74" s="84"/>
      <c r="AP74" s="84"/>
      <c r="AQ74" s="84"/>
      <c r="AR74" s="91" t="str">
        <f aca="false">IF(AND(L74=AH74,M74=AI74,N74=AJ74,O74=AK74),"Match","Mismatch")</f>
        <v>Match</v>
      </c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</row>
    <row r="75" customFormat="false" ht="11.25" hidden="false" customHeight="false" outlineLevel="0" collapsed="false">
      <c r="A75" s="78"/>
      <c r="B75" s="78" t="s">
        <v>79</v>
      </c>
      <c r="C75" s="79" t="n">
        <v>22</v>
      </c>
      <c r="D75" s="63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23101.27</v>
      </c>
      <c r="I75" s="63" t="n">
        <v>43.21</v>
      </c>
      <c r="J75" s="63" t="n">
        <f aca="false">H75/3600</f>
        <v>6.41701944444445</v>
      </c>
      <c r="K75" s="64"/>
      <c r="L75" s="63" t="n">
        <v>2713.316</v>
      </c>
      <c r="M75" s="63" t="n">
        <v>43.5506</v>
      </c>
      <c r="N75" s="63" t="n">
        <v>48.6738</v>
      </c>
      <c r="O75" s="63" t="n">
        <v>48.349</v>
      </c>
      <c r="P75" s="63" t="n">
        <v>23110.2</v>
      </c>
      <c r="Q75" s="63" t="n">
        <v>44.26</v>
      </c>
      <c r="R75" s="63" t="n">
        <f aca="false">P75/3600</f>
        <v>6.4195</v>
      </c>
      <c r="S75" s="65" t="e">
        <f aca="false">bdrate(D75:D78,E75:E78,L75:L78,M75:M78)</f>
        <v>#VALUE!</v>
      </c>
      <c r="T75" s="65" t="e">
        <f aca="false">bdrate(D75:D78,F75:F78,L75:L78,N75:N78)</f>
        <v>#VALUE!</v>
      </c>
      <c r="U75" s="65" t="e">
        <f aca="false">bdrate(D75:D78,G75:G78,L75:L78,O75:O78)</f>
        <v>#VALUE!</v>
      </c>
      <c r="V75" s="66"/>
      <c r="W75" s="63" t="n">
        <v>2712.9512</v>
      </c>
      <c r="X75" s="63" t="n">
        <v>43.555</v>
      </c>
      <c r="Y75" s="63" t="n">
        <v>48.6741</v>
      </c>
      <c r="Z75" s="63" t="n">
        <v>48.3604</v>
      </c>
      <c r="AA75" s="63" t="n">
        <v>22440.938</v>
      </c>
      <c r="AB75" s="63" t="n">
        <v>42.424</v>
      </c>
      <c r="AC75" s="63" t="n">
        <f aca="false">AA75/3600</f>
        <v>6.23359388888889</v>
      </c>
      <c r="AD75" s="65" t="e">
        <f aca="false">bdrate(D75:D78,E75:E78,W75:W78,X75:X78)</f>
        <v>#VALUE!</v>
      </c>
      <c r="AE75" s="65" t="e">
        <f aca="false">bdrate(D75:D78,F75:F78,W75:W78,Y75:Y78)</f>
        <v>#VALUE!</v>
      </c>
      <c r="AF75" s="65" t="e">
        <f aca="false">bdrate(D75:D78,G75:G78,W75:W78,Z75:Z78)</f>
        <v>#VALUE!</v>
      </c>
      <c r="AG75" s="64" t="str">
        <f aca="false">IF(AND(D75=W75,E75=X75,F75=Y75,G75=Z75),"Match","Mismatch")</f>
        <v>Match</v>
      </c>
      <c r="AH75" s="63" t="n">
        <v>2713.316</v>
      </c>
      <c r="AI75" s="63" t="n">
        <v>43.5506</v>
      </c>
      <c r="AJ75" s="63" t="n">
        <v>48.6738</v>
      </c>
      <c r="AK75" s="63" t="n">
        <v>48.349</v>
      </c>
      <c r="AL75" s="63" t="n">
        <v>23731.463</v>
      </c>
      <c r="AM75" s="63" t="n">
        <v>43.373</v>
      </c>
      <c r="AN75" s="63" t="n">
        <f aca="false">AL75/3600</f>
        <v>6.59207305555556</v>
      </c>
      <c r="AO75" s="65" t="e">
        <f aca="false">bdrate(D75:D78,E75:E78,AH75:AH78,AI75:AI78)</f>
        <v>#VALUE!</v>
      </c>
      <c r="AP75" s="65" t="e">
        <f aca="false">bdrate(D75:D78,F75:F78,AH75:AH78,AJ75:AJ78)</f>
        <v>#VALUE!</v>
      </c>
      <c r="AQ75" s="65" t="e">
        <f aca="false">bdrate(D75:D78,G75:G78,AH75:AH78,AK75:AK78)</f>
        <v>#VALUE!</v>
      </c>
      <c r="AR75" s="91" t="str">
        <f aca="false">IF(AND(L75=AH75,M75=AI75,N75=AJ75,O75=AK75),"Match","Mismatch")</f>
        <v>Match</v>
      </c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</row>
    <row r="76" customFormat="false" ht="11.25" hidden="false" customHeight="false" outlineLevel="0" collapsed="false">
      <c r="A76" s="78"/>
      <c r="B76" s="53" t="s">
        <v>80</v>
      </c>
      <c r="C76" s="80" t="n">
        <v>27</v>
      </c>
      <c r="D76" s="62" t="n">
        <v>885.9488</v>
      </c>
      <c r="E76" s="62" t="n">
        <v>41.2395</v>
      </c>
      <c r="F76" s="62" t="n">
        <v>47.1722</v>
      </c>
      <c r="G76" s="62" t="n">
        <v>46.4238</v>
      </c>
      <c r="H76" s="62" t="n">
        <v>21062.92</v>
      </c>
      <c r="I76" s="62" t="n">
        <v>32.6</v>
      </c>
      <c r="J76" s="62" t="n">
        <f aca="false">H76/3600</f>
        <v>5.85081111111111</v>
      </c>
      <c r="K76" s="64"/>
      <c r="L76" s="62" t="n">
        <v>886.1008</v>
      </c>
      <c r="M76" s="62" t="n">
        <v>41.237</v>
      </c>
      <c r="N76" s="62" t="n">
        <v>47.1829</v>
      </c>
      <c r="O76" s="62" t="n">
        <v>46.397</v>
      </c>
      <c r="P76" s="62" t="n">
        <v>21049.81</v>
      </c>
      <c r="Q76" s="62" t="n">
        <v>37.3</v>
      </c>
      <c r="R76" s="62" t="n">
        <f aca="false">P76/3600</f>
        <v>5.84716944444445</v>
      </c>
      <c r="S76" s="70" t="e">
        <f aca="false">bdrateOld(D75:D78,E75:E78,L75:L78,M75:M78)</f>
        <v>#VALUE!</v>
      </c>
      <c r="T76" s="70" t="e">
        <f aca="false">bdrateOld(D75:D78,F75:F78,L75:L78,N75:N78)</f>
        <v>#VALUE!</v>
      </c>
      <c r="U76" s="70" t="e">
        <f aca="false">bdrateOld(D75:D78,G75:G78,L75:L78,O75:O78)</f>
        <v>#VALUE!</v>
      </c>
      <c r="V76" s="66"/>
      <c r="W76" s="62" t="n">
        <v>885.9488</v>
      </c>
      <c r="X76" s="62" t="n">
        <v>41.2395</v>
      </c>
      <c r="Y76" s="62" t="n">
        <v>47.1722</v>
      </c>
      <c r="Z76" s="62" t="n">
        <v>46.4238</v>
      </c>
      <c r="AA76" s="62" t="n">
        <v>20361.598</v>
      </c>
      <c r="AB76" s="62" t="n">
        <v>35.266</v>
      </c>
      <c r="AC76" s="62" t="n">
        <f aca="false">AA76/3600</f>
        <v>5.65599944444445</v>
      </c>
      <c r="AD76" s="70" t="e">
        <f aca="false">bdrateOld(D75:D78,E75:E78,W75:W78,X75:X78)</f>
        <v>#VALUE!</v>
      </c>
      <c r="AE76" s="70" t="e">
        <f aca="false">bdrateOld(D75:D78,F75:F78,W75:W78,Y75:Y78)</f>
        <v>#VALUE!</v>
      </c>
      <c r="AF76" s="70" t="e">
        <f aca="false">bdrateOld(D75:D78,G75:G78,W75:W78,Z75:Z78)</f>
        <v>#VALUE!</v>
      </c>
      <c r="AG76" s="64" t="str">
        <f aca="false">IF(AND(D76=W76,E76=X76,F76=Y76,G76=Z76),"Match","Mismatch")</f>
        <v>Match</v>
      </c>
      <c r="AH76" s="62" t="n">
        <v>886.1008</v>
      </c>
      <c r="AI76" s="62" t="n">
        <v>41.237</v>
      </c>
      <c r="AJ76" s="62" t="n">
        <v>47.1829</v>
      </c>
      <c r="AK76" s="62" t="n">
        <v>46.397</v>
      </c>
      <c r="AL76" s="62" t="n">
        <v>21484.397</v>
      </c>
      <c r="AM76" s="62" t="n">
        <v>36.552</v>
      </c>
      <c r="AN76" s="62" t="n">
        <f aca="false">AL76/3600</f>
        <v>5.96788805555556</v>
      </c>
      <c r="AO76" s="70" t="e">
        <f aca="false">bdrateOld(D75:D78,E75:E78,AH75:AH78,AI75:AI78)</f>
        <v>#VALUE!</v>
      </c>
      <c r="AP76" s="70" t="e">
        <f aca="false">bdrateOld(D75:D78,F75:F78,AH75:AH78,AJ75:AJ78)</f>
        <v>#VALUE!</v>
      </c>
      <c r="AQ76" s="70" t="e">
        <f aca="false">bdrateOld(D75:D78,G75:G78,AH75:AH78,AK75:AK78)</f>
        <v>#VALUE!</v>
      </c>
      <c r="AR76" s="91" t="str">
        <f aca="false">IF(AND(L76=AH76,M76=AI76,N76=AJ76,O76=AK76),"Match","Mismatch")</f>
        <v>Match</v>
      </c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</row>
    <row r="77" customFormat="false" ht="11.25" hidden="false" customHeight="false" outlineLevel="0" collapsed="false">
      <c r="A77" s="78"/>
      <c r="B77" s="78"/>
      <c r="C77" s="80" t="n">
        <v>32</v>
      </c>
      <c r="D77" s="62" t="n">
        <v>417.6128</v>
      </c>
      <c r="E77" s="62" t="n">
        <v>38.662</v>
      </c>
      <c r="F77" s="62" t="n">
        <v>45.9619</v>
      </c>
      <c r="G77" s="62" t="n">
        <v>44.419</v>
      </c>
      <c r="H77" s="62" t="n">
        <v>20051.58</v>
      </c>
      <c r="I77" s="62" t="n">
        <v>33.34</v>
      </c>
      <c r="J77" s="62" t="n">
        <f aca="false">H77/3600</f>
        <v>5.56988333333333</v>
      </c>
      <c r="K77" s="64"/>
      <c r="L77" s="62" t="n">
        <v>417.304</v>
      </c>
      <c r="M77" s="62" t="n">
        <v>38.6664</v>
      </c>
      <c r="N77" s="62" t="n">
        <v>45.9318</v>
      </c>
      <c r="O77" s="62" t="n">
        <v>44.3852</v>
      </c>
      <c r="P77" s="62" t="n">
        <v>20044.68</v>
      </c>
      <c r="Q77" s="62" t="n">
        <v>34.09</v>
      </c>
      <c r="R77" s="62" t="n">
        <f aca="false">P77/3600</f>
        <v>5.56796666666667</v>
      </c>
      <c r="S77" s="81"/>
      <c r="T77" s="81"/>
      <c r="U77" s="81"/>
      <c r="V77" s="66"/>
      <c r="W77" s="62" t="n">
        <v>417.6128</v>
      </c>
      <c r="X77" s="62" t="n">
        <v>38.662</v>
      </c>
      <c r="Y77" s="62" t="n">
        <v>45.9619</v>
      </c>
      <c r="Z77" s="62" t="n">
        <v>44.419</v>
      </c>
      <c r="AA77" s="62" t="n">
        <v>19295.773</v>
      </c>
      <c r="AB77" s="62" t="n">
        <v>30.89</v>
      </c>
      <c r="AC77" s="62" t="n">
        <f aca="false">AA77/3600</f>
        <v>5.35993694444445</v>
      </c>
      <c r="AD77" s="81"/>
      <c r="AE77" s="81"/>
      <c r="AF77" s="81"/>
      <c r="AG77" s="64" t="str">
        <f aca="false">IF(AND(D77=W77,E77=X77,F77=Y77,G77=Z77),"Match","Mismatch")</f>
        <v>Match</v>
      </c>
      <c r="AH77" s="62" t="n">
        <v>417.304</v>
      </c>
      <c r="AI77" s="62" t="n">
        <v>38.6664</v>
      </c>
      <c r="AJ77" s="62" t="n">
        <v>45.9318</v>
      </c>
      <c r="AK77" s="62" t="n">
        <v>44.3852</v>
      </c>
      <c r="AL77" s="62" t="n">
        <v>20119.496</v>
      </c>
      <c r="AM77" s="62" t="n">
        <v>31.88</v>
      </c>
      <c r="AN77" s="62" t="n">
        <f aca="false">AL77/3600</f>
        <v>5.58874888888889</v>
      </c>
      <c r="AO77" s="81"/>
      <c r="AP77" s="81"/>
      <c r="AQ77" s="81"/>
      <c r="AR77" s="91" t="str">
        <f aca="false">IF(AND(L77=AH77,M77=AI77,N77=AJ77,O77=AK77),"Match","Mismatch")</f>
        <v>Match</v>
      </c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</row>
    <row r="78" customFormat="false" ht="12" hidden="false" customHeight="false" outlineLevel="0" collapsed="false">
      <c r="A78" s="78"/>
      <c r="B78" s="82"/>
      <c r="C78" s="83" t="n">
        <v>37</v>
      </c>
      <c r="D78" s="74" t="n">
        <v>222.812</v>
      </c>
      <c r="E78" s="74" t="n">
        <v>35.7032</v>
      </c>
      <c r="F78" s="74" t="n">
        <v>45.1235</v>
      </c>
      <c r="G78" s="74" t="n">
        <v>43.0118</v>
      </c>
      <c r="H78" s="74" t="n">
        <v>19367.87</v>
      </c>
      <c r="I78" s="74" t="n">
        <v>30.7</v>
      </c>
      <c r="J78" s="62" t="n">
        <f aca="false">H78/3600</f>
        <v>5.37996388888889</v>
      </c>
      <c r="K78" s="64"/>
      <c r="L78" s="74" t="n">
        <v>222.4184</v>
      </c>
      <c r="M78" s="74" t="n">
        <v>35.7075</v>
      </c>
      <c r="N78" s="74" t="n">
        <v>45.0908</v>
      </c>
      <c r="O78" s="74" t="n">
        <v>43.0359</v>
      </c>
      <c r="P78" s="74" t="n">
        <v>19319.84</v>
      </c>
      <c r="Q78" s="74" t="n">
        <v>32.29</v>
      </c>
      <c r="R78" s="62" t="n">
        <f aca="false">P78/3600</f>
        <v>5.36662222222222</v>
      </c>
      <c r="S78" s="84"/>
      <c r="T78" s="84"/>
      <c r="U78" s="84"/>
      <c r="V78" s="66"/>
      <c r="W78" s="74" t="n">
        <v>222.812</v>
      </c>
      <c r="X78" s="74" t="n">
        <v>35.7032</v>
      </c>
      <c r="Y78" s="74" t="n">
        <v>45.1235</v>
      </c>
      <c r="Z78" s="74" t="n">
        <v>43.0118</v>
      </c>
      <c r="AA78" s="74" t="n">
        <v>18612.275</v>
      </c>
      <c r="AB78" s="74" t="n">
        <v>27.497</v>
      </c>
      <c r="AC78" s="62" t="n">
        <f aca="false">AA78/3600</f>
        <v>5.17007638888889</v>
      </c>
      <c r="AD78" s="84"/>
      <c r="AE78" s="84"/>
      <c r="AF78" s="84"/>
      <c r="AG78" s="64" t="str">
        <f aca="false">IF(AND(D78=W78,E78=X78,F78=Y78,G78=Z78),"Match","Mismatch")</f>
        <v>Match</v>
      </c>
      <c r="AH78" s="74" t="n">
        <v>222.4184</v>
      </c>
      <c r="AI78" s="74" t="n">
        <v>35.7075</v>
      </c>
      <c r="AJ78" s="74" t="n">
        <v>45.0908</v>
      </c>
      <c r="AK78" s="74" t="n">
        <v>43.0359</v>
      </c>
      <c r="AL78" s="74" t="n">
        <v>19586.162</v>
      </c>
      <c r="AM78" s="74" t="n">
        <v>28.655</v>
      </c>
      <c r="AN78" s="62" t="n">
        <f aca="false">AL78/3600</f>
        <v>5.44060055555556</v>
      </c>
      <c r="AO78" s="84"/>
      <c r="AP78" s="84"/>
      <c r="AQ78" s="84"/>
      <c r="AR78" s="91" t="str">
        <f aca="false">IF(AND(L78=AH78,M78=AI78,N78=AJ78,O78=AK78),"Match","Mismatch")</f>
        <v>Match</v>
      </c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</row>
    <row r="79" customFormat="false" ht="11.25" hidden="false" customHeight="false" outlineLevel="0" collapsed="false">
      <c r="A79" s="78"/>
      <c r="B79" s="78" t="s">
        <v>81</v>
      </c>
      <c r="C79" s="79" t="n">
        <v>22</v>
      </c>
      <c r="D79" s="63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23112.14</v>
      </c>
      <c r="I79" s="63" t="n">
        <v>42.84</v>
      </c>
      <c r="J79" s="63" t="n">
        <f aca="false">H79/3600</f>
        <v>6.42003888888889</v>
      </c>
      <c r="K79" s="64"/>
      <c r="L79" s="63" t="n">
        <v>2326.8992</v>
      </c>
      <c r="M79" s="63" t="n">
        <v>43.4456</v>
      </c>
      <c r="N79" s="63" t="n">
        <v>48.4822</v>
      </c>
      <c r="O79" s="63" t="n">
        <v>48.6884</v>
      </c>
      <c r="P79" s="63" t="n">
        <v>23090.42</v>
      </c>
      <c r="Q79" s="63" t="n">
        <v>42.38</v>
      </c>
      <c r="R79" s="63" t="n">
        <f aca="false">P79/3600</f>
        <v>6.41400555555556</v>
      </c>
      <c r="S79" s="65" t="e">
        <f aca="false">bdrate(D79:D82,E79:E82,L79:L82,M79:M82)</f>
        <v>#VALUE!</v>
      </c>
      <c r="T79" s="65" t="e">
        <f aca="false">bdrate(D79:D82,F79:F82,L79:L82,N79:N82)</f>
        <v>#VALUE!</v>
      </c>
      <c r="U79" s="65" t="e">
        <f aca="false">bdrate(D79:D82,G79:G82,L79:L82,O79:O82)</f>
        <v>#VALUE!</v>
      </c>
      <c r="V79" s="66"/>
      <c r="W79" s="63" t="n">
        <v>2328.0264</v>
      </c>
      <c r="X79" s="63" t="n">
        <v>43.4442</v>
      </c>
      <c r="Y79" s="63" t="n">
        <v>48.4613</v>
      </c>
      <c r="Z79" s="63" t="n">
        <v>48.6966</v>
      </c>
      <c r="AA79" s="63" t="n">
        <v>22458.507</v>
      </c>
      <c r="AB79" s="63" t="n">
        <v>41.441</v>
      </c>
      <c r="AC79" s="63" t="n">
        <f aca="false">AA79/3600</f>
        <v>6.23847416666667</v>
      </c>
      <c r="AD79" s="65" t="e">
        <f aca="false">bdrate(D79:D82,E79:E82,W79:W82,X79:X82)</f>
        <v>#VALUE!</v>
      </c>
      <c r="AE79" s="65" t="e">
        <f aca="false">bdrate(D79:D82,F79:F82,W79:W82,Y79:Y82)</f>
        <v>#VALUE!</v>
      </c>
      <c r="AF79" s="65" t="e">
        <f aca="false">bdrate(D79:D82,G79:G82,W79:W82,Z79:Z82)</f>
        <v>#VALUE!</v>
      </c>
      <c r="AG79" s="64" t="str">
        <f aca="false">IF(AND(D79=W79,E79=X79,F79=Y79,G79=Z79),"Match","Mismatch")</f>
        <v>Match</v>
      </c>
      <c r="AH79" s="63" t="n">
        <v>2326.8992</v>
      </c>
      <c r="AI79" s="63" t="n">
        <v>43.4456</v>
      </c>
      <c r="AJ79" s="63" t="n">
        <v>48.4822</v>
      </c>
      <c r="AK79" s="63" t="n">
        <v>48.6884</v>
      </c>
      <c r="AL79" s="63" t="n">
        <v>23847.031</v>
      </c>
      <c r="AM79" s="63" t="n">
        <v>42.779</v>
      </c>
      <c r="AN79" s="63" t="n">
        <f aca="false">AL79/3600</f>
        <v>6.62417527777778</v>
      </c>
      <c r="AO79" s="65" t="e">
        <f aca="false">bdrate(D79:D82,E79:E82,AH79:AH82,AI79:AI82)</f>
        <v>#VALUE!</v>
      </c>
      <c r="AP79" s="65" t="e">
        <f aca="false">bdrate(D79:D82,F79:F82,AH79:AH82,AJ79:AJ82)</f>
        <v>#VALUE!</v>
      </c>
      <c r="AQ79" s="65" t="e">
        <f aca="false">bdrate(D79:D82,G79:G82,AH79:AH82,AK79:AK82)</f>
        <v>#VALUE!</v>
      </c>
      <c r="AR79" s="91" t="str">
        <f aca="false">IF(AND(L79=AH79,M79=AI79,N79=AJ79,O79=AK79),"Match","Mismatch")</f>
        <v>Match</v>
      </c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</row>
    <row r="80" customFormat="false" ht="11.25" hidden="false" customHeight="false" outlineLevel="0" collapsed="false">
      <c r="A80" s="78"/>
      <c r="B80" s="53" t="s">
        <v>82</v>
      </c>
      <c r="C80" s="80" t="n">
        <v>27</v>
      </c>
      <c r="D80" s="62" t="n">
        <v>735.1312</v>
      </c>
      <c r="E80" s="62" t="n">
        <v>41.0381</v>
      </c>
      <c r="F80" s="62" t="n">
        <v>46.552</v>
      </c>
      <c r="G80" s="62" t="n">
        <v>46.7417</v>
      </c>
      <c r="H80" s="62" t="n">
        <v>20975.68</v>
      </c>
      <c r="I80" s="62" t="n">
        <v>36.56</v>
      </c>
      <c r="J80" s="62" t="n">
        <f aca="false">H80/3600</f>
        <v>5.82657777777778</v>
      </c>
      <c r="K80" s="64"/>
      <c r="L80" s="62" t="n">
        <v>735.2024</v>
      </c>
      <c r="M80" s="62" t="n">
        <v>41.0342</v>
      </c>
      <c r="N80" s="62" t="n">
        <v>46.5633</v>
      </c>
      <c r="O80" s="62" t="n">
        <v>46.7234</v>
      </c>
      <c r="P80" s="62" t="n">
        <v>20981.99</v>
      </c>
      <c r="Q80" s="62" t="n">
        <v>37.2</v>
      </c>
      <c r="R80" s="62" t="n">
        <f aca="false">P80/3600</f>
        <v>5.82833055555556</v>
      </c>
      <c r="S80" s="70" t="e">
        <f aca="false">bdrateOld(D79:D82,E79:E82,L79:L82,M79:M82)</f>
        <v>#VALUE!</v>
      </c>
      <c r="T80" s="70" t="e">
        <f aca="false">bdrateOld(D79:D82,F79:F82,L79:L82,N79:N82)</f>
        <v>#VALUE!</v>
      </c>
      <c r="U80" s="70" t="e">
        <f aca="false">bdrateOld(D79:D82,G79:G82,L79:L82,O79:O82)</f>
        <v>#VALUE!</v>
      </c>
      <c r="V80" s="66"/>
      <c r="W80" s="62" t="n">
        <v>735.1312</v>
      </c>
      <c r="X80" s="62" t="n">
        <v>41.0381</v>
      </c>
      <c r="Y80" s="62" t="n">
        <v>46.552</v>
      </c>
      <c r="Z80" s="62" t="n">
        <v>46.7417</v>
      </c>
      <c r="AA80" s="62" t="n">
        <v>20301.826</v>
      </c>
      <c r="AB80" s="62" t="n">
        <v>34.658</v>
      </c>
      <c r="AC80" s="62" t="n">
        <f aca="false">AA80/3600</f>
        <v>5.63939611111111</v>
      </c>
      <c r="AD80" s="70" t="e">
        <f aca="false">bdrateOld(D79:D82,E79:E82,W79:W82,X79:X82)</f>
        <v>#VALUE!</v>
      </c>
      <c r="AE80" s="70" t="e">
        <f aca="false">bdrateOld(D79:D82,F79:F82,W79:W82,Y79:Y82)</f>
        <v>#VALUE!</v>
      </c>
      <c r="AF80" s="70" t="e">
        <f aca="false">bdrateOld(D79:D82,G79:G82,W79:W82,Z79:Z82)</f>
        <v>#VALUE!</v>
      </c>
      <c r="AG80" s="64" t="str">
        <f aca="false">IF(AND(D80=W80,E80=X80,F80=Y80,G80=Z80),"Match","Mismatch")</f>
        <v>Match</v>
      </c>
      <c r="AH80" s="62" t="n">
        <v>735.2024</v>
      </c>
      <c r="AI80" s="62" t="n">
        <v>41.0342</v>
      </c>
      <c r="AJ80" s="62" t="n">
        <v>46.5633</v>
      </c>
      <c r="AK80" s="62" t="n">
        <v>46.7234</v>
      </c>
      <c r="AL80" s="62" t="n">
        <v>21355.669</v>
      </c>
      <c r="AM80" s="62" t="n">
        <v>35.757</v>
      </c>
      <c r="AN80" s="62" t="n">
        <f aca="false">AL80/3600</f>
        <v>5.93213027777778</v>
      </c>
      <c r="AO80" s="70" t="e">
        <f aca="false">bdrateOld(D79:D82,E79:E82,AH79:AH82,AI79:AI82)</f>
        <v>#VALUE!</v>
      </c>
      <c r="AP80" s="70" t="e">
        <f aca="false">bdrateOld(D79:D82,F79:F82,AH79:AH82,AJ79:AJ82)</f>
        <v>#VALUE!</v>
      </c>
      <c r="AQ80" s="70" t="e">
        <f aca="false">bdrateOld(D79:D82,G79:G82,AH79:AH82,AK79:AK82)</f>
        <v>#VALUE!</v>
      </c>
      <c r="AR80" s="91" t="str">
        <f aca="false">IF(AND(L80=AH80,M80=AI80,N80=AJ80,O80=AK80),"Match","Mismatch")</f>
        <v>Match</v>
      </c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</row>
    <row r="81" customFormat="false" ht="11.25" hidden="false" customHeight="false" outlineLevel="0" collapsed="false">
      <c r="A81" s="78"/>
      <c r="B81" s="78"/>
      <c r="C81" s="80" t="n">
        <v>32</v>
      </c>
      <c r="D81" s="62" t="n">
        <v>323.7984</v>
      </c>
      <c r="E81" s="62" t="n">
        <v>38.4645</v>
      </c>
      <c r="F81" s="62" t="n">
        <v>44.8964</v>
      </c>
      <c r="G81" s="62" t="n">
        <v>44.9531</v>
      </c>
      <c r="H81" s="62" t="n">
        <v>19888.24</v>
      </c>
      <c r="I81" s="62" t="n">
        <v>28.44</v>
      </c>
      <c r="J81" s="62" t="n">
        <f aca="false">H81/3600</f>
        <v>5.52451111111111</v>
      </c>
      <c r="K81" s="64"/>
      <c r="L81" s="62" t="n">
        <v>323.5936</v>
      </c>
      <c r="M81" s="62" t="n">
        <v>38.4544</v>
      </c>
      <c r="N81" s="62" t="n">
        <v>44.8879</v>
      </c>
      <c r="O81" s="62" t="n">
        <v>44.9024</v>
      </c>
      <c r="P81" s="62" t="n">
        <v>19866.95</v>
      </c>
      <c r="Q81" s="62" t="n">
        <v>33.35</v>
      </c>
      <c r="R81" s="62" t="n">
        <f aca="false">P81/3600</f>
        <v>5.51859722222222</v>
      </c>
      <c r="S81" s="85"/>
      <c r="T81" s="85"/>
      <c r="U81" s="85"/>
      <c r="V81" s="66"/>
      <c r="W81" s="62" t="n">
        <v>323.7984</v>
      </c>
      <c r="X81" s="62" t="n">
        <v>38.4645</v>
      </c>
      <c r="Y81" s="62" t="n">
        <v>44.8964</v>
      </c>
      <c r="Z81" s="62" t="n">
        <v>44.9531</v>
      </c>
      <c r="AA81" s="62" t="n">
        <v>19215.556</v>
      </c>
      <c r="AB81" s="62" t="n">
        <v>29.975</v>
      </c>
      <c r="AC81" s="62" t="n">
        <f aca="false">AA81/3600</f>
        <v>5.33765444444444</v>
      </c>
      <c r="AD81" s="85"/>
      <c r="AE81" s="85"/>
      <c r="AF81" s="85"/>
      <c r="AG81" s="64" t="str">
        <f aca="false">IF(AND(D81=W81,E81=X81,F81=Y81,G81=Z81),"Match","Mismatch")</f>
        <v>Match</v>
      </c>
      <c r="AH81" s="62" t="n">
        <v>323.5936</v>
      </c>
      <c r="AI81" s="62" t="n">
        <v>38.4544</v>
      </c>
      <c r="AJ81" s="62" t="n">
        <v>44.8879</v>
      </c>
      <c r="AK81" s="62" t="n">
        <v>44.9024</v>
      </c>
      <c r="AL81" s="62" t="n">
        <v>19668.969</v>
      </c>
      <c r="AM81" s="62" t="n">
        <v>31.383</v>
      </c>
      <c r="AN81" s="62" t="n">
        <f aca="false">AL81/3600</f>
        <v>5.4636025</v>
      </c>
      <c r="AO81" s="85"/>
      <c r="AP81" s="85"/>
      <c r="AQ81" s="85"/>
      <c r="AR81" s="91" t="str">
        <f aca="false">IF(AND(L81=AH81,M81=AI81,N81=AJ81,O81=AK81),"Match","Mismatch")</f>
        <v>Match</v>
      </c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</row>
    <row r="82" customFormat="false" ht="12" hidden="false" customHeight="false" outlineLevel="0" collapsed="false">
      <c r="A82" s="82"/>
      <c r="B82" s="82"/>
      <c r="C82" s="83" t="n">
        <v>37</v>
      </c>
      <c r="D82" s="74" t="n">
        <v>167.912</v>
      </c>
      <c r="E82" s="74" t="n">
        <v>35.7688</v>
      </c>
      <c r="F82" s="74" t="n">
        <v>43.5372</v>
      </c>
      <c r="G82" s="74" t="n">
        <v>43.5399</v>
      </c>
      <c r="H82" s="74" t="n">
        <v>19209.12</v>
      </c>
      <c r="I82" s="74" t="n">
        <v>29.26</v>
      </c>
      <c r="J82" s="74" t="n">
        <f aca="false">H82/3600</f>
        <v>5.33586666666667</v>
      </c>
      <c r="K82" s="64"/>
      <c r="L82" s="74" t="n">
        <v>167.7208</v>
      </c>
      <c r="M82" s="74" t="n">
        <v>35.7637</v>
      </c>
      <c r="N82" s="74" t="n">
        <v>43.5194</v>
      </c>
      <c r="O82" s="74" t="n">
        <v>43.5584</v>
      </c>
      <c r="P82" s="74" t="n">
        <v>19190.92</v>
      </c>
      <c r="Q82" s="74" t="n">
        <v>30</v>
      </c>
      <c r="R82" s="74" t="n">
        <f aca="false">P82/3600</f>
        <v>5.33081111111111</v>
      </c>
      <c r="S82" s="86"/>
      <c r="T82" s="86"/>
      <c r="U82" s="86"/>
      <c r="V82" s="66"/>
      <c r="W82" s="74" t="n">
        <v>167.912</v>
      </c>
      <c r="X82" s="74" t="n">
        <v>35.7688</v>
      </c>
      <c r="Y82" s="74" t="n">
        <v>43.5372</v>
      </c>
      <c r="Z82" s="74" t="n">
        <v>43.5399</v>
      </c>
      <c r="AA82" s="74" t="n">
        <v>18463.432</v>
      </c>
      <c r="AB82" s="74" t="n">
        <v>25.509</v>
      </c>
      <c r="AC82" s="74" t="n">
        <f aca="false">AA82/3600</f>
        <v>5.12873111111111</v>
      </c>
      <c r="AD82" s="86"/>
      <c r="AE82" s="86"/>
      <c r="AF82" s="86"/>
      <c r="AG82" s="64" t="str">
        <f aca="false">IF(AND(D82=W82,E82=X82,F82=Y82,G82=Z82),"Match","Mismatch")</f>
        <v>Match</v>
      </c>
      <c r="AH82" s="74" t="n">
        <v>167.7208</v>
      </c>
      <c r="AI82" s="74" t="n">
        <v>35.7637</v>
      </c>
      <c r="AJ82" s="74" t="n">
        <v>43.5194</v>
      </c>
      <c r="AK82" s="74" t="n">
        <v>43.5584</v>
      </c>
      <c r="AL82" s="74" t="n">
        <v>19036.544</v>
      </c>
      <c r="AM82" s="74" t="n">
        <v>26.817</v>
      </c>
      <c r="AN82" s="74" t="n">
        <f aca="false">AL82/3600</f>
        <v>5.28792888888889</v>
      </c>
      <c r="AO82" s="86"/>
      <c r="AP82" s="86"/>
      <c r="AQ82" s="86"/>
      <c r="AR82" s="91" t="str">
        <f aca="false">IF(AND(L82=AH82,M82=AI82,N82=AJ82,O82=AK82),"Match","Mismatch")</f>
        <v>Match</v>
      </c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3880.176</v>
      </c>
      <c r="E83" s="62" t="n">
        <v>40.4951</v>
      </c>
      <c r="F83" s="62" t="n">
        <v>42.8062</v>
      </c>
      <c r="G83" s="62" t="n">
        <v>43.3642</v>
      </c>
      <c r="H83" s="63" t="n">
        <v>12102.02</v>
      </c>
      <c r="I83" s="63" t="n">
        <v>22.6</v>
      </c>
      <c r="J83" s="63" t="n">
        <f aca="false">H83/3600</f>
        <v>3.36167222222222</v>
      </c>
      <c r="K83" s="64"/>
      <c r="L83" s="63" t="n">
        <v>3880.3952</v>
      </c>
      <c r="M83" s="63" t="n">
        <v>40.4923</v>
      </c>
      <c r="N83" s="63" t="n">
        <v>42.8032</v>
      </c>
      <c r="O83" s="63" t="n">
        <v>43.3687</v>
      </c>
      <c r="P83" s="63" t="n">
        <v>12079.51</v>
      </c>
      <c r="Q83" s="63" t="n">
        <v>22.65</v>
      </c>
      <c r="R83" s="63" t="n">
        <f aca="false">P83/3600</f>
        <v>3.35541944444444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3880.176</v>
      </c>
      <c r="X83" s="63" t="n">
        <v>40.4951</v>
      </c>
      <c r="Y83" s="63" t="n">
        <v>42.8062</v>
      </c>
      <c r="Z83" s="63" t="n">
        <v>43.3642</v>
      </c>
      <c r="AA83" s="63" t="n">
        <v>12049.077</v>
      </c>
      <c r="AB83" s="63" t="n">
        <v>23.239</v>
      </c>
      <c r="AC83" s="63" t="n">
        <f aca="false">AA83/3600</f>
        <v>3.34696583333333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3880.3952</v>
      </c>
      <c r="AI83" s="62" t="n">
        <v>40.4923</v>
      </c>
      <c r="AJ83" s="62" t="n">
        <v>42.8032</v>
      </c>
      <c r="AK83" s="62" t="n">
        <v>43.3687</v>
      </c>
      <c r="AL83" s="63" t="n">
        <v>12330.011</v>
      </c>
      <c r="AM83" s="63" t="n">
        <v>23.624</v>
      </c>
      <c r="AN83" s="63" t="n">
        <f aca="false">AL83/3600</f>
        <v>3.42500305555556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91" t="str">
        <f aca="false">IF(AND(L83=AH83,M83=AI83,N83=AJ83,O83=AK83),"Match","Mismatch")</f>
        <v>Match</v>
      </c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1834.5208</v>
      </c>
      <c r="E84" s="62" t="n">
        <v>37.1506</v>
      </c>
      <c r="F84" s="62" t="n">
        <v>39.984</v>
      </c>
      <c r="G84" s="62" t="n">
        <v>40.2782</v>
      </c>
      <c r="H84" s="62" t="n">
        <v>10636.56</v>
      </c>
      <c r="I84" s="62" t="n">
        <v>19.39</v>
      </c>
      <c r="J84" s="62" t="n">
        <f aca="false">H84/3600</f>
        <v>2.9546</v>
      </c>
      <c r="K84" s="64"/>
      <c r="L84" s="62" t="n">
        <v>1835.708</v>
      </c>
      <c r="M84" s="62" t="n">
        <v>37.1482</v>
      </c>
      <c r="N84" s="62" t="n">
        <v>39.9788</v>
      </c>
      <c r="O84" s="62" t="n">
        <v>40.2944</v>
      </c>
      <c r="P84" s="62" t="n">
        <v>10636.65</v>
      </c>
      <c r="Q84" s="62" t="n">
        <v>19.42</v>
      </c>
      <c r="R84" s="62" t="n">
        <f aca="false">P84/3600</f>
        <v>2.954625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1834.5208</v>
      </c>
      <c r="X84" s="62" t="n">
        <v>37.1506</v>
      </c>
      <c r="Y84" s="62" t="n">
        <v>39.984</v>
      </c>
      <c r="Z84" s="62" t="n">
        <v>40.2782</v>
      </c>
      <c r="AA84" s="62" t="n">
        <v>10503.001</v>
      </c>
      <c r="AB84" s="62" t="n">
        <v>19.638</v>
      </c>
      <c r="AC84" s="62" t="n">
        <f aca="false">AA84/3600</f>
        <v>2.91750027777778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1835.708</v>
      </c>
      <c r="AI84" s="62" t="n">
        <v>37.1482</v>
      </c>
      <c r="AJ84" s="62" t="n">
        <v>39.9788</v>
      </c>
      <c r="AK84" s="62" t="n">
        <v>40.2944</v>
      </c>
      <c r="AL84" s="62" t="n">
        <v>10641.907</v>
      </c>
      <c r="AM84" s="62" t="n">
        <v>20.007</v>
      </c>
      <c r="AN84" s="62" t="n">
        <f aca="false">AL84/3600</f>
        <v>2.95608527777778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91" t="str">
        <f aca="false">IF(AND(L84=AH84,M84=AI84,N84=AJ84,O84=AK84),"Match","Mismatch")</f>
        <v>Match</v>
      </c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888.784</v>
      </c>
      <c r="E85" s="62" t="n">
        <v>34.1752</v>
      </c>
      <c r="F85" s="62" t="n">
        <v>37.6714</v>
      </c>
      <c r="G85" s="62" t="n">
        <v>37.8801</v>
      </c>
      <c r="H85" s="62" t="n">
        <v>9539.54</v>
      </c>
      <c r="I85" s="62" t="n">
        <v>16.28</v>
      </c>
      <c r="J85" s="62" t="n">
        <f aca="false">H85/3600</f>
        <v>2.64987222222222</v>
      </c>
      <c r="K85" s="64"/>
      <c r="L85" s="62" t="n">
        <v>889.3288</v>
      </c>
      <c r="M85" s="62" t="n">
        <v>34.164</v>
      </c>
      <c r="N85" s="62" t="n">
        <v>37.6752</v>
      </c>
      <c r="O85" s="62" t="n">
        <v>37.8628</v>
      </c>
      <c r="P85" s="62" t="n">
        <v>9516.48</v>
      </c>
      <c r="Q85" s="62" t="n">
        <v>16.8</v>
      </c>
      <c r="R85" s="62" t="n">
        <f aca="false">P85/3600</f>
        <v>2.64346666666667</v>
      </c>
      <c r="S85" s="71"/>
      <c r="T85" s="71"/>
      <c r="U85" s="71"/>
      <c r="V85" s="66"/>
      <c r="W85" s="62" t="n">
        <v>888.784</v>
      </c>
      <c r="X85" s="62" t="n">
        <v>34.1752</v>
      </c>
      <c r="Y85" s="62" t="n">
        <v>37.6714</v>
      </c>
      <c r="Z85" s="62" t="n">
        <v>37.8801</v>
      </c>
      <c r="AA85" s="62" t="n">
        <v>9304.438</v>
      </c>
      <c r="AB85" s="62" t="n">
        <v>15.969</v>
      </c>
      <c r="AC85" s="62" t="n">
        <f aca="false">AA85/3600</f>
        <v>2.58456611111111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889.3288</v>
      </c>
      <c r="AI85" s="62" t="n">
        <v>34.164</v>
      </c>
      <c r="AJ85" s="62" t="n">
        <v>37.6752</v>
      </c>
      <c r="AK85" s="62" t="n">
        <v>37.8628</v>
      </c>
      <c r="AL85" s="62" t="n">
        <v>9299.46</v>
      </c>
      <c r="AM85" s="62" t="n">
        <v>16.522</v>
      </c>
      <c r="AN85" s="62" t="n">
        <f aca="false">AL85/3600</f>
        <v>2.58318333333333</v>
      </c>
      <c r="AO85" s="71"/>
      <c r="AP85" s="71"/>
      <c r="AQ85" s="71"/>
      <c r="AR85" s="91" t="str">
        <f aca="false">IF(AND(L85=AH85,M85=AI85,N85=AJ85,O85=AK85),"Match","Mismatch")</f>
        <v>Match</v>
      </c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463.3712</v>
      </c>
      <c r="E86" s="74" t="n">
        <v>31.5417</v>
      </c>
      <c r="F86" s="74" t="n">
        <v>35.9533</v>
      </c>
      <c r="G86" s="74" t="n">
        <v>36.1393</v>
      </c>
      <c r="H86" s="74" t="n">
        <v>8726.63</v>
      </c>
      <c r="I86" s="74" t="n">
        <v>14.23</v>
      </c>
      <c r="J86" s="62" t="n">
        <f aca="false">H86/3600</f>
        <v>2.42406388888889</v>
      </c>
      <c r="K86" s="64"/>
      <c r="L86" s="74" t="n">
        <v>463.1304</v>
      </c>
      <c r="M86" s="74" t="n">
        <v>31.5344</v>
      </c>
      <c r="N86" s="74" t="n">
        <v>35.9896</v>
      </c>
      <c r="O86" s="74" t="n">
        <v>36.0982</v>
      </c>
      <c r="P86" s="74" t="n">
        <v>8716.15</v>
      </c>
      <c r="Q86" s="74" t="n">
        <v>14.65</v>
      </c>
      <c r="R86" s="62" t="n">
        <f aca="false">P86/3600</f>
        <v>2.42115277777778</v>
      </c>
      <c r="S86" s="75"/>
      <c r="T86" s="75"/>
      <c r="U86" s="75"/>
      <c r="V86" s="66"/>
      <c r="W86" s="74" t="n">
        <v>463.3712</v>
      </c>
      <c r="X86" s="74" t="n">
        <v>31.5417</v>
      </c>
      <c r="Y86" s="74" t="n">
        <v>35.9533</v>
      </c>
      <c r="Z86" s="74" t="n">
        <v>36.1393</v>
      </c>
      <c r="AA86" s="74" t="n">
        <v>8464.956</v>
      </c>
      <c r="AB86" s="74" t="n">
        <v>13.7</v>
      </c>
      <c r="AC86" s="62" t="n">
        <f aca="false">AA86/3600</f>
        <v>2.35137666666667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463.1304</v>
      </c>
      <c r="AI86" s="74" t="n">
        <v>31.5344</v>
      </c>
      <c r="AJ86" s="74" t="n">
        <v>35.9896</v>
      </c>
      <c r="AK86" s="74" t="n">
        <v>36.0982</v>
      </c>
      <c r="AL86" s="74" t="n">
        <v>8470.673</v>
      </c>
      <c r="AM86" s="74" t="n">
        <v>14.023</v>
      </c>
      <c r="AN86" s="62" t="n">
        <f aca="false">AL86/3600</f>
        <v>2.35296472222222</v>
      </c>
      <c r="AO86" s="75"/>
      <c r="AP86" s="75"/>
      <c r="AQ86" s="75"/>
      <c r="AR86" s="91" t="str">
        <f aca="false">IF(AND(L86=AH86,M86=AI86,N86=AJ86,O86=AK86),"Match","Mismatch")</f>
        <v>Match</v>
      </c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5818.2288</v>
      </c>
      <c r="E87" s="62" t="n">
        <v>42.9378</v>
      </c>
      <c r="F87" s="62" t="n">
        <v>45.6003</v>
      </c>
      <c r="G87" s="62" t="n">
        <v>45.9056</v>
      </c>
      <c r="H87" s="63" t="n">
        <v>25909.09</v>
      </c>
      <c r="I87" s="63" t="n">
        <v>41.12</v>
      </c>
      <c r="J87" s="63" t="n">
        <f aca="false">H87/3600</f>
        <v>7.19696944444444</v>
      </c>
      <c r="K87" s="64"/>
      <c r="L87" s="63" t="n">
        <v>5818.2269</v>
      </c>
      <c r="M87" s="63" t="n">
        <v>42.9393</v>
      </c>
      <c r="N87" s="63" t="n">
        <v>45.601</v>
      </c>
      <c r="O87" s="63" t="n">
        <v>45.9092</v>
      </c>
      <c r="P87" s="63" t="n">
        <v>25939.76</v>
      </c>
      <c r="Q87" s="63" t="n">
        <v>40.88</v>
      </c>
      <c r="R87" s="63" t="n">
        <f aca="false">P87/3600</f>
        <v>7.20548888888889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5818.2288</v>
      </c>
      <c r="X87" s="63" t="n">
        <v>42.9378</v>
      </c>
      <c r="Y87" s="63" t="n">
        <v>45.6003</v>
      </c>
      <c r="Z87" s="63" t="n">
        <v>45.9056</v>
      </c>
      <c r="AA87" s="63" t="n">
        <v>25823.255</v>
      </c>
      <c r="AB87" s="63" t="n">
        <v>42.497</v>
      </c>
      <c r="AC87" s="63" t="n">
        <f aca="false">AA87/3600</f>
        <v>7.17312638888889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5818.2269</v>
      </c>
      <c r="AI87" s="62" t="n">
        <v>42.9393</v>
      </c>
      <c r="AJ87" s="62" t="n">
        <v>45.601</v>
      </c>
      <c r="AK87" s="62" t="n">
        <v>45.9092</v>
      </c>
      <c r="AL87" s="63" t="n">
        <v>26450.9</v>
      </c>
      <c r="AM87" s="63" t="n">
        <v>43.967</v>
      </c>
      <c r="AN87" s="63" t="n">
        <f aca="false">AL87/3600</f>
        <v>7.34747222222222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91" t="str">
        <f aca="false">IF(AND(L87=AH87,M87=AI87,N87=AJ87,O87=AK87),"Match","Mismatch")</f>
        <v>Match</v>
      </c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2894.8022</v>
      </c>
      <c r="E88" s="62" t="n">
        <v>38.886</v>
      </c>
      <c r="F88" s="62" t="n">
        <v>42.5649</v>
      </c>
      <c r="G88" s="62" t="n">
        <v>42.8319</v>
      </c>
      <c r="H88" s="62" t="n">
        <v>22862.55</v>
      </c>
      <c r="I88" s="62" t="n">
        <v>35.79</v>
      </c>
      <c r="J88" s="62" t="n">
        <f aca="false">H88/3600</f>
        <v>6.35070833333333</v>
      </c>
      <c r="K88" s="64"/>
      <c r="L88" s="62" t="n">
        <v>2894.8464</v>
      </c>
      <c r="M88" s="62" t="n">
        <v>38.8826</v>
      </c>
      <c r="N88" s="62" t="n">
        <v>42.5574</v>
      </c>
      <c r="O88" s="62" t="n">
        <v>42.8516</v>
      </c>
      <c r="P88" s="62" t="n">
        <v>22860.13</v>
      </c>
      <c r="Q88" s="62" t="n">
        <v>36.14</v>
      </c>
      <c r="R88" s="62" t="n">
        <f aca="false">P88/3600</f>
        <v>6.35003611111111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2894.8022</v>
      </c>
      <c r="X88" s="62" t="n">
        <v>38.886</v>
      </c>
      <c r="Y88" s="62" t="n">
        <v>42.5649</v>
      </c>
      <c r="Z88" s="62" t="n">
        <v>42.8319</v>
      </c>
      <c r="AA88" s="62" t="n">
        <v>22590.931</v>
      </c>
      <c r="AB88" s="62" t="n">
        <v>35.902</v>
      </c>
      <c r="AC88" s="62" t="n">
        <f aca="false">AA88/3600</f>
        <v>6.27525861111111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2894.8464</v>
      </c>
      <c r="AI88" s="62" t="n">
        <v>38.8826</v>
      </c>
      <c r="AJ88" s="62" t="n">
        <v>42.5574</v>
      </c>
      <c r="AK88" s="62" t="n">
        <v>42.8516</v>
      </c>
      <c r="AL88" s="62" t="n">
        <v>22707.589</v>
      </c>
      <c r="AM88" s="62" t="n">
        <v>36.732</v>
      </c>
      <c r="AN88" s="62" t="n">
        <f aca="false">AL88/3600</f>
        <v>6.30766361111111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91" t="str">
        <f aca="false">IF(AND(L88=AH88,M88=AI88,N88=AJ88,O88=AK88),"Match","Mismatch")</f>
        <v>Match</v>
      </c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378.5278</v>
      </c>
      <c r="E89" s="62" t="n">
        <v>35.1047</v>
      </c>
      <c r="F89" s="62" t="n">
        <v>40.3457</v>
      </c>
      <c r="G89" s="62" t="n">
        <v>40.2137</v>
      </c>
      <c r="H89" s="62" t="n">
        <v>20065.75</v>
      </c>
      <c r="I89" s="62" t="n">
        <v>32.12</v>
      </c>
      <c r="J89" s="62" t="n">
        <f aca="false">H89/3600</f>
        <v>5.57381944444444</v>
      </c>
      <c r="K89" s="64"/>
      <c r="L89" s="62" t="n">
        <v>1379.2574</v>
      </c>
      <c r="M89" s="62" t="n">
        <v>35.106</v>
      </c>
      <c r="N89" s="62" t="n">
        <v>40.343</v>
      </c>
      <c r="O89" s="62" t="n">
        <v>40.2116</v>
      </c>
      <c r="P89" s="62" t="n">
        <v>20069.85</v>
      </c>
      <c r="Q89" s="62" t="n">
        <v>32.67</v>
      </c>
      <c r="R89" s="62" t="n">
        <f aca="false">P89/3600</f>
        <v>5.57495833333333</v>
      </c>
      <c r="S89" s="71"/>
      <c r="T89" s="71"/>
      <c r="U89" s="71"/>
      <c r="V89" s="66"/>
      <c r="W89" s="62" t="n">
        <v>1378.5278</v>
      </c>
      <c r="X89" s="62" t="n">
        <v>35.1047</v>
      </c>
      <c r="Y89" s="62" t="n">
        <v>40.3457</v>
      </c>
      <c r="Z89" s="62" t="n">
        <v>40.2137</v>
      </c>
      <c r="AA89" s="62" t="n">
        <v>19698.028</v>
      </c>
      <c r="AB89" s="62" t="n">
        <v>30.649</v>
      </c>
      <c r="AC89" s="62" t="n">
        <f aca="false">AA89/3600</f>
        <v>5.47167444444444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379.2574</v>
      </c>
      <c r="AI89" s="62" t="n">
        <v>35.106</v>
      </c>
      <c r="AJ89" s="62" t="n">
        <v>40.343</v>
      </c>
      <c r="AK89" s="62" t="n">
        <v>40.2116</v>
      </c>
      <c r="AL89" s="62" t="n">
        <v>19984.486</v>
      </c>
      <c r="AM89" s="62" t="n">
        <v>31.344</v>
      </c>
      <c r="AN89" s="62" t="n">
        <f aca="false">AL89/3600</f>
        <v>5.55124611111111</v>
      </c>
      <c r="AO89" s="71"/>
      <c r="AP89" s="71"/>
      <c r="AQ89" s="71"/>
      <c r="AR89" s="91" t="str">
        <f aca="false">IF(AND(L89=AH89,M89=AI89,N89=AJ89,O89=AK89),"Match","Mismatch")</f>
        <v>Match</v>
      </c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630.9485</v>
      </c>
      <c r="E90" s="74" t="n">
        <v>31.7866</v>
      </c>
      <c r="F90" s="74" t="n">
        <v>38.829</v>
      </c>
      <c r="G90" s="74" t="n">
        <v>38.1483</v>
      </c>
      <c r="H90" s="74" t="n">
        <v>17889.92</v>
      </c>
      <c r="I90" s="74" t="n">
        <v>28.08</v>
      </c>
      <c r="J90" s="62" t="n">
        <f aca="false">H90/3600</f>
        <v>4.96942222222222</v>
      </c>
      <c r="K90" s="64"/>
      <c r="L90" s="74" t="n">
        <v>629.7456</v>
      </c>
      <c r="M90" s="74" t="n">
        <v>31.7839</v>
      </c>
      <c r="N90" s="74" t="n">
        <v>38.8155</v>
      </c>
      <c r="O90" s="74" t="n">
        <v>38.1577</v>
      </c>
      <c r="P90" s="74" t="n">
        <v>17886.96</v>
      </c>
      <c r="Q90" s="74" t="n">
        <v>29.36</v>
      </c>
      <c r="R90" s="62" t="n">
        <f aca="false">P90/3600</f>
        <v>4.9686</v>
      </c>
      <c r="S90" s="75"/>
      <c r="T90" s="75"/>
      <c r="U90" s="75"/>
      <c r="V90" s="66"/>
      <c r="W90" s="74" t="n">
        <v>630.9485</v>
      </c>
      <c r="X90" s="74" t="n">
        <v>31.7866</v>
      </c>
      <c r="Y90" s="74" t="n">
        <v>38.829</v>
      </c>
      <c r="Z90" s="74" t="n">
        <v>38.1483</v>
      </c>
      <c r="AA90" s="74" t="n">
        <v>17408.644</v>
      </c>
      <c r="AB90" s="74" t="n">
        <v>26.8</v>
      </c>
      <c r="AC90" s="62" t="n">
        <f aca="false">AA90/3600</f>
        <v>4.83573444444444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629.7456</v>
      </c>
      <c r="AI90" s="74" t="n">
        <v>31.7839</v>
      </c>
      <c r="AJ90" s="74" t="n">
        <v>38.8155</v>
      </c>
      <c r="AK90" s="74" t="n">
        <v>38.1577</v>
      </c>
      <c r="AL90" s="74" t="n">
        <v>17403.712</v>
      </c>
      <c r="AM90" s="74" t="n">
        <v>27.736</v>
      </c>
      <c r="AN90" s="62" t="n">
        <f aca="false">AL90/3600</f>
        <v>4.83436444444445</v>
      </c>
      <c r="AO90" s="75"/>
      <c r="AP90" s="75"/>
      <c r="AQ90" s="75"/>
      <c r="AR90" s="91" t="str">
        <f aca="false">IF(AND(L90=AH90,M90=AI90,N90=AJ90,O90=AK90),"Match","Mismatch")</f>
        <v>Match</v>
      </c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351.6856</v>
      </c>
      <c r="E91" s="62" t="n">
        <v>46.97</v>
      </c>
      <c r="F91" s="62" t="n">
        <v>44.833</v>
      </c>
      <c r="G91" s="62" t="n">
        <v>44.8717</v>
      </c>
      <c r="H91" s="63" t="n">
        <v>9137.91</v>
      </c>
      <c r="I91" s="63" t="n">
        <v>13.31</v>
      </c>
      <c r="J91" s="63" t="n">
        <f aca="false">H91/3600</f>
        <v>2.53830833333333</v>
      </c>
      <c r="K91" s="64"/>
      <c r="L91" s="63" t="n">
        <v>353.2384</v>
      </c>
      <c r="M91" s="63" t="n">
        <v>46.963</v>
      </c>
      <c r="N91" s="63" t="n">
        <v>44.8474</v>
      </c>
      <c r="O91" s="63" t="n">
        <v>44.8921</v>
      </c>
      <c r="P91" s="63" t="n">
        <v>9156.8</v>
      </c>
      <c r="Q91" s="63" t="n">
        <v>13.42</v>
      </c>
      <c r="R91" s="63" t="n">
        <f aca="false">P91/3600</f>
        <v>2.54355555555556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351.6856</v>
      </c>
      <c r="X91" s="63" t="n">
        <v>46.97</v>
      </c>
      <c r="Y91" s="63" t="n">
        <v>44.833</v>
      </c>
      <c r="Z91" s="63" t="n">
        <v>44.8717</v>
      </c>
      <c r="AA91" s="63" t="n">
        <v>8896.632</v>
      </c>
      <c r="AB91" s="63" t="n">
        <v>10.9</v>
      </c>
      <c r="AC91" s="63" t="n">
        <f aca="false">AA91/3600</f>
        <v>2.47128666666667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353.2384</v>
      </c>
      <c r="AI91" s="62" t="n">
        <v>46.963</v>
      </c>
      <c r="AJ91" s="62" t="n">
        <v>44.8474</v>
      </c>
      <c r="AK91" s="62" t="n">
        <v>44.8921</v>
      </c>
      <c r="AL91" s="63" t="n">
        <v>8888.428</v>
      </c>
      <c r="AM91" s="63" t="n">
        <v>11.826</v>
      </c>
      <c r="AN91" s="63" t="n">
        <f aca="false">AL91/3600</f>
        <v>2.46900777777778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91" t="str">
        <f aca="false">IF(AND(L91=AH91,M91=AI91,N91=AJ91,O91=AK91),"Match","Mismatch")</f>
        <v>Match</v>
      </c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258.2032</v>
      </c>
      <c r="E92" s="62" t="n">
        <v>42.6272</v>
      </c>
      <c r="F92" s="62" t="n">
        <v>41.0379</v>
      </c>
      <c r="G92" s="62" t="n">
        <v>41.2464</v>
      </c>
      <c r="H92" s="62" t="n">
        <v>8993.11</v>
      </c>
      <c r="I92" s="62" t="n">
        <v>13.12</v>
      </c>
      <c r="J92" s="62" t="n">
        <f aca="false">H92/3600</f>
        <v>2.49808611111111</v>
      </c>
      <c r="K92" s="64"/>
      <c r="L92" s="62" t="n">
        <v>257.4632</v>
      </c>
      <c r="M92" s="62" t="n">
        <v>42.6223</v>
      </c>
      <c r="N92" s="62" t="n">
        <v>41.0411</v>
      </c>
      <c r="O92" s="62" t="n">
        <v>41.2143</v>
      </c>
      <c r="P92" s="62" t="n">
        <v>9034.9</v>
      </c>
      <c r="Q92" s="62" t="n">
        <v>13.48</v>
      </c>
      <c r="R92" s="62" t="n">
        <f aca="false">P92/3600</f>
        <v>2.50969444444444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258.2032</v>
      </c>
      <c r="X92" s="62" t="n">
        <v>42.6272</v>
      </c>
      <c r="Y92" s="62" t="n">
        <v>41.0379</v>
      </c>
      <c r="Z92" s="62" t="n">
        <v>41.2464</v>
      </c>
      <c r="AA92" s="62" t="n">
        <v>8721.677</v>
      </c>
      <c r="AB92" s="62" t="n">
        <v>10.89</v>
      </c>
      <c r="AC92" s="62" t="n">
        <f aca="false">AA92/3600</f>
        <v>2.42268805555556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257.4632</v>
      </c>
      <c r="AI92" s="62" t="n">
        <v>42.6223</v>
      </c>
      <c r="AJ92" s="62" t="n">
        <v>41.0411</v>
      </c>
      <c r="AK92" s="62" t="n">
        <v>41.2143</v>
      </c>
      <c r="AL92" s="62" t="n">
        <v>8752.066</v>
      </c>
      <c r="AM92" s="62" t="n">
        <v>11.743</v>
      </c>
      <c r="AN92" s="62" t="n">
        <f aca="false">AL92/3600</f>
        <v>2.43112944444444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91" t="str">
        <f aca="false">IF(AND(L92=AH92,M92=AI92,N92=AJ92,O92=AK92),"Match","Mismatch")</f>
        <v>Match</v>
      </c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192.0856</v>
      </c>
      <c r="E93" s="62" t="n">
        <v>38.0388</v>
      </c>
      <c r="F93" s="62" t="n">
        <v>38.9423</v>
      </c>
      <c r="G93" s="62" t="n">
        <v>39.1926</v>
      </c>
      <c r="H93" s="62" t="n">
        <v>8915.08</v>
      </c>
      <c r="I93" s="62" t="n">
        <v>13.02</v>
      </c>
      <c r="J93" s="62" t="n">
        <f aca="false">H93/3600</f>
        <v>2.47641111111111</v>
      </c>
      <c r="K93" s="64"/>
      <c r="L93" s="62" t="n">
        <v>191.0264</v>
      </c>
      <c r="M93" s="62" t="n">
        <v>38.0358</v>
      </c>
      <c r="N93" s="62" t="n">
        <v>38.9554</v>
      </c>
      <c r="O93" s="62" t="n">
        <v>39.2084</v>
      </c>
      <c r="P93" s="62" t="n">
        <v>8957.68</v>
      </c>
      <c r="Q93" s="62" t="n">
        <v>13.43</v>
      </c>
      <c r="R93" s="62" t="n">
        <f aca="false">P93/3600</f>
        <v>2.48824444444444</v>
      </c>
      <c r="S93" s="71"/>
      <c r="T93" s="71"/>
      <c r="U93" s="71"/>
      <c r="V93" s="66"/>
      <c r="W93" s="62" t="n">
        <v>192.0856</v>
      </c>
      <c r="X93" s="62" t="n">
        <v>38.0388</v>
      </c>
      <c r="Y93" s="62" t="n">
        <v>38.9423</v>
      </c>
      <c r="Z93" s="62" t="n">
        <v>39.1926</v>
      </c>
      <c r="AA93" s="62" t="n">
        <v>8625.18</v>
      </c>
      <c r="AB93" s="62" t="n">
        <v>11.06</v>
      </c>
      <c r="AC93" s="62" t="n">
        <f aca="false">AA93/3600</f>
        <v>2.39588333333333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191.0264</v>
      </c>
      <c r="AI93" s="62" t="n">
        <v>38.0358</v>
      </c>
      <c r="AJ93" s="62" t="n">
        <v>38.9554</v>
      </c>
      <c r="AK93" s="62" t="n">
        <v>39.2084</v>
      </c>
      <c r="AL93" s="62" t="n">
        <v>8695.92</v>
      </c>
      <c r="AM93" s="62" t="n">
        <v>11.781</v>
      </c>
      <c r="AN93" s="62" t="n">
        <f aca="false">AL93/3600</f>
        <v>2.41553333333333</v>
      </c>
      <c r="AO93" s="71"/>
      <c r="AP93" s="71"/>
      <c r="AQ93" s="71"/>
      <c r="AR93" s="91" t="str">
        <f aca="false">IF(AND(L93=AH93,M93=AI93,N93=AJ93,O93=AK93),"Match","Mismatch")</f>
        <v>Match</v>
      </c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136.956</v>
      </c>
      <c r="E94" s="74" t="n">
        <v>33.2934</v>
      </c>
      <c r="F94" s="74" t="n">
        <v>37.862</v>
      </c>
      <c r="G94" s="74" t="n">
        <v>37.9464</v>
      </c>
      <c r="H94" s="74" t="n">
        <v>8797.45</v>
      </c>
      <c r="I94" s="74" t="n">
        <v>13.4</v>
      </c>
      <c r="J94" s="62" t="n">
        <f aca="false">H94/3600</f>
        <v>2.44373611111111</v>
      </c>
      <c r="K94" s="64"/>
      <c r="L94" s="74" t="n">
        <v>136.7752</v>
      </c>
      <c r="M94" s="74" t="n">
        <v>33.2791</v>
      </c>
      <c r="N94" s="74" t="n">
        <v>37.8853</v>
      </c>
      <c r="O94" s="74" t="n">
        <v>37.9593</v>
      </c>
      <c r="P94" s="74" t="n">
        <v>8830.33</v>
      </c>
      <c r="Q94" s="74" t="n">
        <v>13.44</v>
      </c>
      <c r="R94" s="62" t="n">
        <f aca="false">P94/3600</f>
        <v>2.45286944444444</v>
      </c>
      <c r="S94" s="75"/>
      <c r="T94" s="75"/>
      <c r="U94" s="75"/>
      <c r="V94" s="66"/>
      <c r="W94" s="74" t="n">
        <v>136.956</v>
      </c>
      <c r="X94" s="74" t="n">
        <v>33.2934</v>
      </c>
      <c r="Y94" s="74" t="n">
        <v>37.862</v>
      </c>
      <c r="Z94" s="74" t="n">
        <v>37.9464</v>
      </c>
      <c r="AA94" s="74" t="n">
        <v>8507.527</v>
      </c>
      <c r="AB94" s="74" t="n">
        <v>11.125</v>
      </c>
      <c r="AC94" s="62" t="n">
        <f aca="false">AA94/3600</f>
        <v>2.36320194444444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136.7752</v>
      </c>
      <c r="AI94" s="74" t="n">
        <v>33.2791</v>
      </c>
      <c r="AJ94" s="74" t="n">
        <v>37.8853</v>
      </c>
      <c r="AK94" s="74" t="n">
        <v>37.9593</v>
      </c>
      <c r="AL94" s="74" t="n">
        <v>8527.881</v>
      </c>
      <c r="AM94" s="74" t="n">
        <v>11.845</v>
      </c>
      <c r="AN94" s="62" t="n">
        <f aca="false">AL94/3600</f>
        <v>2.36885583333333</v>
      </c>
      <c r="AO94" s="75"/>
      <c r="AP94" s="75"/>
      <c r="AQ94" s="75"/>
      <c r="AR94" s="91" t="str">
        <f aca="false">IF(AND(L94=AH94,M94=AI94,N94=AJ94,O94=AK94),"Match","Mismatch")</f>
        <v>Match</v>
      </c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62" t="n">
        <v>702.1101</v>
      </c>
      <c r="E95" s="62" t="n">
        <v>49.0718</v>
      </c>
      <c r="F95" s="62" t="n">
        <v>52.3504</v>
      </c>
      <c r="G95" s="62" t="n">
        <v>53.4458</v>
      </c>
      <c r="H95" s="63" t="n">
        <v>17819.71</v>
      </c>
      <c r="I95" s="63" t="n">
        <v>27.92</v>
      </c>
      <c r="J95" s="63" t="n">
        <f aca="false">H95/3600</f>
        <v>4.94991944444444</v>
      </c>
      <c r="K95" s="64"/>
      <c r="L95" s="63" t="n">
        <v>702.1478</v>
      </c>
      <c r="M95" s="63" t="n">
        <v>49.0502</v>
      </c>
      <c r="N95" s="63" t="n">
        <v>52.3995</v>
      </c>
      <c r="O95" s="63" t="n">
        <v>53.3952</v>
      </c>
      <c r="P95" s="63" t="n">
        <v>17847.38</v>
      </c>
      <c r="Q95" s="63" t="n">
        <v>28.37</v>
      </c>
      <c r="R95" s="63" t="n">
        <f aca="false">P95/3600</f>
        <v>4.95760555555556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702.1101</v>
      </c>
      <c r="X95" s="63" t="n">
        <v>49.0718</v>
      </c>
      <c r="Y95" s="63" t="n">
        <v>52.3504</v>
      </c>
      <c r="Z95" s="63" t="n">
        <v>53.4458</v>
      </c>
      <c r="AA95" s="63" t="n">
        <v>17345.675</v>
      </c>
      <c r="AB95" s="63" t="n">
        <v>26.144</v>
      </c>
      <c r="AC95" s="63" t="n">
        <f aca="false">AA95/3600</f>
        <v>4.81824305555556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702.1478</v>
      </c>
      <c r="AI95" s="62" t="n">
        <v>49.0502</v>
      </c>
      <c r="AJ95" s="62" t="n">
        <v>52.3995</v>
      </c>
      <c r="AK95" s="62" t="n">
        <v>53.3952</v>
      </c>
      <c r="AL95" s="63" t="n">
        <v>17352.496</v>
      </c>
      <c r="AM95" s="63" t="n">
        <v>27.169</v>
      </c>
      <c r="AN95" s="63" t="n">
        <f aca="false">AL95/3600</f>
        <v>4.82013777777778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91" t="str">
        <f aca="false">IF(AND(L95=AH95,M95=AI95,N95=AJ95,O95=AK95),"Match","Mismatch")</f>
        <v>Match</v>
      </c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62" t="n">
        <v>415.5795</v>
      </c>
      <c r="E96" s="62" t="n">
        <v>45.2043</v>
      </c>
      <c r="F96" s="62" t="n">
        <v>49.1551</v>
      </c>
      <c r="G96" s="62" t="n">
        <v>50.3396</v>
      </c>
      <c r="H96" s="62" t="n">
        <v>17198.35</v>
      </c>
      <c r="I96" s="62" t="n">
        <v>27.54</v>
      </c>
      <c r="J96" s="62" t="n">
        <f aca="false">H96/3600</f>
        <v>4.77731944444444</v>
      </c>
      <c r="K96" s="64"/>
      <c r="L96" s="62" t="n">
        <v>413.8304</v>
      </c>
      <c r="M96" s="62" t="n">
        <v>45.215</v>
      </c>
      <c r="N96" s="62" t="n">
        <v>49.1508</v>
      </c>
      <c r="O96" s="62" t="n">
        <v>50.3609</v>
      </c>
      <c r="P96" s="62" t="n">
        <v>17227.55</v>
      </c>
      <c r="Q96" s="62" t="n">
        <v>28.15</v>
      </c>
      <c r="R96" s="62" t="n">
        <f aca="false">P96/3600</f>
        <v>4.78543055555556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415.5795</v>
      </c>
      <c r="X96" s="62" t="n">
        <v>45.2043</v>
      </c>
      <c r="Y96" s="62" t="n">
        <v>49.1551</v>
      </c>
      <c r="Z96" s="62" t="n">
        <v>50.3396</v>
      </c>
      <c r="AA96" s="62" t="n">
        <v>16828.575</v>
      </c>
      <c r="AB96" s="62" t="n">
        <v>25.551</v>
      </c>
      <c r="AC96" s="62" t="n">
        <f aca="false">AA96/3600</f>
        <v>4.67460416666667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413.8304</v>
      </c>
      <c r="AI96" s="62" t="n">
        <v>45.215</v>
      </c>
      <c r="AJ96" s="62" t="n">
        <v>49.1508</v>
      </c>
      <c r="AK96" s="62" t="n">
        <v>50.3609</v>
      </c>
      <c r="AL96" s="62" t="n">
        <v>16746.686</v>
      </c>
      <c r="AM96" s="62" t="n">
        <v>26.672</v>
      </c>
      <c r="AN96" s="62" t="n">
        <f aca="false">AL96/3600</f>
        <v>4.65185722222222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91" t="str">
        <f aca="false">IF(AND(L96=AH96,M96=AI96,N96=AJ96,O96=AK96),"Match","Mismatch")</f>
        <v>Match</v>
      </c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</row>
    <row r="97" customFormat="false" ht="11.25" hidden="false" customHeight="false" outlineLevel="0" collapsed="false">
      <c r="A97" s="68"/>
      <c r="B97" s="68"/>
      <c r="C97" s="69" t="n">
        <v>32</v>
      </c>
      <c r="D97" s="62" t="n">
        <v>246.2182</v>
      </c>
      <c r="E97" s="62" t="n">
        <v>41.4964</v>
      </c>
      <c r="F97" s="62" t="n">
        <v>46.5821</v>
      </c>
      <c r="G97" s="62" t="n">
        <v>47.8566</v>
      </c>
      <c r="H97" s="62" t="n">
        <v>16679.47</v>
      </c>
      <c r="I97" s="62" t="n">
        <v>26.98</v>
      </c>
      <c r="J97" s="62" t="n">
        <f aca="false">H97/3600</f>
        <v>4.63318611111111</v>
      </c>
      <c r="K97" s="64"/>
      <c r="L97" s="62" t="n">
        <v>245.8522</v>
      </c>
      <c r="M97" s="62" t="n">
        <v>41.4905</v>
      </c>
      <c r="N97" s="62" t="n">
        <v>46.5421</v>
      </c>
      <c r="O97" s="62" t="n">
        <v>47.8099</v>
      </c>
      <c r="P97" s="62" t="n">
        <v>16681.02</v>
      </c>
      <c r="Q97" s="62" t="n">
        <v>27.84</v>
      </c>
      <c r="R97" s="62" t="n">
        <f aca="false">P97/3600</f>
        <v>4.63361666666667</v>
      </c>
      <c r="S97" s="71"/>
      <c r="T97" s="71"/>
      <c r="U97" s="71"/>
      <c r="V97" s="66"/>
      <c r="W97" s="62" t="n">
        <v>246.2182</v>
      </c>
      <c r="X97" s="62" t="n">
        <v>41.4964</v>
      </c>
      <c r="Y97" s="62" t="n">
        <v>46.5821</v>
      </c>
      <c r="Z97" s="62" t="n">
        <v>47.8566</v>
      </c>
      <c r="AA97" s="62" t="n">
        <v>16177.215</v>
      </c>
      <c r="AB97" s="62" t="n">
        <v>24.925</v>
      </c>
      <c r="AC97" s="62" t="n">
        <f aca="false">AA97/3600</f>
        <v>4.49367083333333</v>
      </c>
      <c r="AD97" s="71"/>
      <c r="AE97" s="71"/>
      <c r="AF97" s="71"/>
      <c r="AG97" s="64" t="str">
        <f aca="false">IF(AND(D97=W97,E97=X97,F97=Y97,G97=Z97),"Match","Mismatch")</f>
        <v>Match</v>
      </c>
      <c r="AH97" s="62" t="n">
        <v>245.8522</v>
      </c>
      <c r="AI97" s="62" t="n">
        <v>41.4905</v>
      </c>
      <c r="AJ97" s="62" t="n">
        <v>46.5421</v>
      </c>
      <c r="AK97" s="62" t="n">
        <v>47.8099</v>
      </c>
      <c r="AL97" s="62" t="n">
        <v>16170.672</v>
      </c>
      <c r="AM97" s="62" t="n">
        <v>25.989</v>
      </c>
      <c r="AN97" s="62" t="n">
        <f aca="false">AL97/3600</f>
        <v>4.49185333333333</v>
      </c>
      <c r="AO97" s="71"/>
      <c r="AP97" s="71"/>
      <c r="AQ97" s="71"/>
      <c r="AR97" s="91" t="str">
        <f aca="false">IF(AND(L97=AH97,M97=AI97,N97=AJ97,O97=AK97),"Match","Mismatch")</f>
        <v>Match</v>
      </c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</row>
    <row r="98" customFormat="false" ht="12" hidden="false" customHeight="false" outlineLevel="0" collapsed="false">
      <c r="A98" s="72"/>
      <c r="B98" s="72"/>
      <c r="C98" s="73" t="n">
        <v>37</v>
      </c>
      <c r="D98" s="74" t="n">
        <v>153.4982</v>
      </c>
      <c r="E98" s="74" t="n">
        <v>37.8026</v>
      </c>
      <c r="F98" s="74" t="n">
        <v>44.6699</v>
      </c>
      <c r="G98" s="74" t="n">
        <v>46.0957</v>
      </c>
      <c r="H98" s="74" t="n">
        <v>16292.18</v>
      </c>
      <c r="I98" s="74" t="n">
        <v>26.02</v>
      </c>
      <c r="J98" s="87" t="n">
        <f aca="false">H98/3600</f>
        <v>4.52560555555556</v>
      </c>
      <c r="K98" s="64"/>
      <c r="L98" s="74" t="n">
        <v>152.6902</v>
      </c>
      <c r="M98" s="74" t="n">
        <v>37.8108</v>
      </c>
      <c r="N98" s="74" t="n">
        <v>44.6555</v>
      </c>
      <c r="O98" s="74" t="n">
        <v>46.0797</v>
      </c>
      <c r="P98" s="74" t="n">
        <v>16295.8</v>
      </c>
      <c r="Q98" s="74" t="n">
        <v>26.67</v>
      </c>
      <c r="R98" s="87" t="n">
        <f aca="false">P98/3600</f>
        <v>4.52661111111111</v>
      </c>
      <c r="S98" s="75"/>
      <c r="T98" s="75"/>
      <c r="U98" s="75"/>
      <c r="V98" s="66"/>
      <c r="W98" s="74" t="n">
        <v>153.4982</v>
      </c>
      <c r="X98" s="74" t="n">
        <v>37.8026</v>
      </c>
      <c r="Y98" s="74" t="n">
        <v>44.6699</v>
      </c>
      <c r="Z98" s="74" t="n">
        <v>46.0957</v>
      </c>
      <c r="AA98" s="74" t="n">
        <v>15722.746</v>
      </c>
      <c r="AB98" s="74" t="n">
        <v>23.654</v>
      </c>
      <c r="AC98" s="87" t="n">
        <f aca="false">AA98/3600</f>
        <v>4.36742944444444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152.6902</v>
      </c>
      <c r="AI98" s="74" t="n">
        <v>37.8108</v>
      </c>
      <c r="AJ98" s="74" t="n">
        <v>44.6555</v>
      </c>
      <c r="AK98" s="74" t="n">
        <v>46.0797</v>
      </c>
      <c r="AL98" s="74" t="n">
        <v>15824.88</v>
      </c>
      <c r="AM98" s="74" t="n">
        <v>24.775</v>
      </c>
      <c r="AN98" s="87" t="n">
        <f aca="false">AL98/3600</f>
        <v>4.3958</v>
      </c>
      <c r="AO98" s="75"/>
      <c r="AP98" s="75"/>
      <c r="AQ98" s="75"/>
      <c r="AR98" s="91" t="str">
        <f aca="false">IF(AND(L98=AH98,M98=AI98,N98=AJ98,O98=AK98),"Match","Mismatch")</f>
        <v>Match</v>
      </c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</row>
    <row r="99" customFormat="false" ht="11.25" hidden="false" customHeight="false" outlineLevel="0" collapsed="false">
      <c r="A99" s="122" t="s">
        <v>91</v>
      </c>
      <c r="B99" s="110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3"/>
      <c r="T99" s="123"/>
      <c r="U99" s="123"/>
      <c r="V99" s="122"/>
      <c r="W99" s="122"/>
      <c r="X99" s="122"/>
      <c r="Y99" s="122"/>
      <c r="Z99" s="122"/>
      <c r="AA99" s="122"/>
      <c r="AB99" s="122"/>
      <c r="AC99" s="122"/>
      <c r="AD99" s="123"/>
      <c r="AE99" s="123"/>
      <c r="AF99" s="123"/>
      <c r="AG99" s="89" t="str">
        <f aca="false">IF(COUNTIF(AG3:AG98,"=Mismatch")=0,"","Mismatch")</f>
        <v/>
      </c>
      <c r="AH99" s="122"/>
      <c r="AI99" s="122"/>
      <c r="AJ99" s="122"/>
      <c r="AK99" s="122"/>
      <c r="AL99" s="122"/>
      <c r="AM99" s="122"/>
      <c r="AN99" s="122"/>
      <c r="AO99" s="123"/>
      <c r="AP99" s="123"/>
      <c r="AQ99" s="123"/>
      <c r="AR99" s="89" t="str">
        <f aca="false">IF(COUNTIF(AR3:AR98,"=Mismatch")=0,"","Mismatch")</f>
        <v/>
      </c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</row>
    <row r="103" customFormat="false" ht="11.25" hidden="false" customHeight="false" outlineLevel="0" collapsed="false">
      <c r="A103" s="54" t="s">
        <v>95</v>
      </c>
      <c r="B103" s="90"/>
      <c r="C103" s="91"/>
      <c r="D103" s="91"/>
      <c r="E103" s="91"/>
      <c r="F103" s="91"/>
      <c r="G103" s="91"/>
      <c r="H103" s="91"/>
      <c r="I103" s="91"/>
      <c r="J103" s="91"/>
      <c r="L103" s="91"/>
      <c r="M103" s="91"/>
      <c r="N103" s="91"/>
      <c r="O103" s="91"/>
      <c r="P103" s="91"/>
      <c r="Q103" s="91"/>
      <c r="R103" s="91"/>
      <c r="S103" s="88" t="e">
        <f aca="false">AVERAGE(S71,S75,S79)</f>
        <v>#VALUE!</v>
      </c>
      <c r="T103" s="88" t="e">
        <f aca="false">AVERAGE(T71,T75,T79)</f>
        <v>#VALUE!</v>
      </c>
      <c r="U103" s="88" t="e">
        <f aca="false">AVERAGE(U71,U75,U79)</f>
        <v>#VALUE!</v>
      </c>
      <c r="V103" s="54"/>
      <c r="W103" s="91"/>
      <c r="X103" s="91"/>
      <c r="Y103" s="91"/>
      <c r="AA103" s="91"/>
      <c r="AB103" s="91"/>
      <c r="AC103" s="91"/>
      <c r="AD103" s="88" t="e">
        <f aca="false">AVERAGE(AD71,AD75,AD79)</f>
        <v>#VALUE!</v>
      </c>
      <c r="AE103" s="88" t="e">
        <f aca="false">AVERAGE(AE71,AE75,AE79)</f>
        <v>#VALUE!</v>
      </c>
      <c r="AF103" s="88" t="e">
        <f aca="false">AVERAGE(AF71,AF75,AF79)</f>
        <v>#VALUE!</v>
      </c>
      <c r="AG103" s="54"/>
      <c r="AH103" s="91"/>
      <c r="AI103" s="91"/>
      <c r="AJ103" s="91"/>
      <c r="AL103" s="91"/>
      <c r="AM103" s="91"/>
      <c r="AN103" s="91"/>
      <c r="AO103" s="88" t="e">
        <f aca="false">AVERAGE(AO71,AO75,AO79)</f>
        <v>#VALUE!</v>
      </c>
      <c r="AP103" s="88" t="e">
        <f aca="false">AVERAGE(AP71,AP75,AP79)</f>
        <v>#VALUE!</v>
      </c>
      <c r="AQ103" s="88" t="e">
        <f aca="false">AVERAGE(AQ71,AQ75,AQ79)</f>
        <v>#VALUE!</v>
      </c>
      <c r="AR103" s="54"/>
      <c r="AS103" s="91"/>
      <c r="AT103" s="91"/>
      <c r="AU103" s="91"/>
      <c r="AW103" s="91"/>
      <c r="AX103" s="91"/>
      <c r="AY103" s="91"/>
      <c r="AZ103" s="88"/>
      <c r="BA103" s="88"/>
      <c r="BB103" s="88"/>
      <c r="BC103" s="54"/>
      <c r="BD103" s="91"/>
      <c r="BE103" s="91"/>
      <c r="BF103" s="91"/>
      <c r="BH103" s="91"/>
      <c r="BI103" s="91"/>
      <c r="BJ103" s="91"/>
      <c r="BK103" s="88"/>
      <c r="BL103" s="88"/>
      <c r="BM103" s="88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4"/>
      <c r="AZ104" s="88"/>
      <c r="BA104" s="88"/>
      <c r="BB104" s="88"/>
      <c r="BC104" s="54"/>
      <c r="BK104" s="88"/>
      <c r="BL104" s="88"/>
      <c r="BM104" s="88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19,S23,S27,S31,S35,S39,S43,S47,S51,S55,S59,S63,S67,S71,S75,S79,S83,S87,S91,S95)</f>
        <v>#VALUE!</v>
      </c>
      <c r="T105" s="88" t="e">
        <f aca="false">AVERAGE(T19,T23,T27,T31,T35,T39,T43,T47,T51,T55,T59,T63,T67,T71,T75,T79,T83,T87,T91,T95)</f>
        <v>#VALUE!</v>
      </c>
      <c r="U105" s="88" t="e">
        <f aca="false">AVERAGE(U19,U23,U27,U31,U35,U39,U43,U47,U51,U55,U59,U63,U67,U71,U75,U79,U83,U87,U91,U95)</f>
        <v>#VALUE!</v>
      </c>
      <c r="V105" s="54"/>
      <c r="W105" s="91"/>
      <c r="X105" s="91"/>
      <c r="Y105" s="91"/>
      <c r="AA105" s="91"/>
      <c r="AB105" s="91"/>
      <c r="AC105" s="91"/>
      <c r="AD105" s="88" t="e">
        <f aca="false">AVERAGE(AD19,AD23,AD27,AD31,AD35,AD39,AD43,AD47,AD51,AD55,AD59,AD63,AD67,AD71,AD75,AD79,AD83,AD87,AD91,AD95)</f>
        <v>#VALUE!</v>
      </c>
      <c r="AE105" s="88" t="e">
        <f aca="false">AVERAGE(AE19,AE23,AE27,AE31,AE35,AE39,AE43,AE47,AE51,AE55,AE59,AE63,AE67,AE71,AE75,AE79,AE83,AE87,AE91,AE95)</f>
        <v>#VALUE!</v>
      </c>
      <c r="AF105" s="88" t="e">
        <f aca="false">AVERAGE(AF19,AF23,AF27,AF31,AF35,AF39,AF43,AF47,AF51,AF55,AF59,AF63,AF67,AF71,AF75,AF79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19,AO23,AO27,AO31,AO35,AO39,AO43,AO47,AO51,AO55,AO59,AO63,AO67,AO71,AO75,AO79,AO83,AO87,AO91,AO95)</f>
        <v>#VALUE!</v>
      </c>
      <c r="AP105" s="88" t="e">
        <f aca="false">AVERAGE(AP19,AP23,AP27,AP31,AP35,AP39,AP43,AP47,AP51,AP55,AP59,AP63,AP67,AP71,AP75,AP79,AP83,AP87,AP91,AP95)</f>
        <v>#VALUE!</v>
      </c>
      <c r="AQ105" s="88" t="e">
        <f aca="false">AVERAGE(AQ19,AQ23,AQ27,AQ31,AQ35,AQ39,AQ43,AQ47,AQ51,AQ55,AQ59,AQ63,AQ67,AQ71,AQ75,AQ79,AQ83,AQ87,AQ91,AQ95)</f>
        <v>#VALUE!</v>
      </c>
      <c r="AR105" s="54"/>
      <c r="AS105" s="91"/>
      <c r="AT105" s="91"/>
      <c r="AU105" s="91"/>
      <c r="AW105" s="91"/>
      <c r="AX105" s="91"/>
      <c r="AY105" s="91"/>
      <c r="AZ105" s="88"/>
      <c r="BA105" s="88"/>
      <c r="BB105" s="88"/>
      <c r="BC105" s="54"/>
      <c r="BD105" s="91"/>
      <c r="BE105" s="91"/>
      <c r="BF105" s="91"/>
      <c r="BH105" s="91"/>
      <c r="BI105" s="91"/>
      <c r="BJ105" s="91"/>
      <c r="BK105" s="88"/>
      <c r="BL105" s="88"/>
      <c r="BM105" s="88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20,S24,S28,S32,S36,S40,S44,S48,S52,S56,S60,S64,S68,S72,S76,S80,S84,S88,S92,S96)</f>
        <v>#VALUE!</v>
      </c>
      <c r="T106" s="92" t="e">
        <f aca="false">AVERAGE(T20,T24,T28,T32,T36,T40,T44,T48,T52,T56,T60,T64,T68,T72,T76,T80,T84,T88,T92,T96)</f>
        <v>#VALUE!</v>
      </c>
      <c r="U106" s="92" t="e">
        <f aca="false">AVERAGE(U20,U24,U28,U32,U36,U40,U44,U48,U52,U56,U60,U64,U68,U72,U76,U80,U84,U88,U92,U96)</f>
        <v>#VALUE!</v>
      </c>
      <c r="V106" s="54"/>
      <c r="W106" s="91"/>
      <c r="X106" s="91"/>
      <c r="Y106" s="91"/>
      <c r="AA106" s="91"/>
      <c r="AB106" s="91"/>
      <c r="AC106" s="91"/>
      <c r="AD106" s="92" t="e">
        <f aca="false">AVERAGE(AD20,AD24,AD28,AD32,AD36,AD40,AD44,AD48,AD52,AD56,AD60,AD64,AD68,AD72,AD76,AD80,AD84,AD88,AD92,AD96)</f>
        <v>#VALUE!</v>
      </c>
      <c r="AE106" s="92" t="e">
        <f aca="false">AVERAGE(AE20,AE24,AE28,AE32,AE36,AE40,AE44,AE48,AE52,AE56,AE60,AE64,AE68,AE72,AE76,AE80,AE84,AE88,AE92,AE96)</f>
        <v>#VALUE!</v>
      </c>
      <c r="AF106" s="92" t="e">
        <f aca="false">AVERAGE(AF20,AF24,AF28,AF32,AF36,AF40,AF44,AF48,AF52,AF56,AF60,AF64,AF68,AF72,AF76,AF80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20,AO24,AO28,AO32,AO36,AO40,AO44,AO48,AO52,AO56,AO60,AO64,AO68,AO72,AO76,AO80,AO84,AO88,AO92,AO96)</f>
        <v>#VALUE!</v>
      </c>
      <c r="AP106" s="92" t="e">
        <f aca="false">AVERAGE(AP20,AP24,AP28,AP32,AP36,AP40,AP44,AP48,AP52,AP56,AP60,AP64,AP68,AP72,AP76,AP80,AP84,AP88,AP92,AP96)</f>
        <v>#VALUE!</v>
      </c>
      <c r="AQ106" s="92" t="e">
        <f aca="false">AVERAGE(AQ20,AQ24,AQ28,AQ32,AQ36,AQ40,AQ44,AQ48,AQ52,AQ56,AQ60,AQ64,AQ68,AQ72,AQ76,AQ80,AQ84,AQ88,AQ92,AQ96)</f>
        <v>#VALUE!</v>
      </c>
      <c r="AR106" s="54"/>
      <c r="AS106" s="91"/>
      <c r="AT106" s="91"/>
      <c r="AU106" s="91"/>
      <c r="AW106" s="91"/>
      <c r="AX106" s="91"/>
      <c r="AY106" s="91"/>
      <c r="AZ106" s="92"/>
      <c r="BA106" s="92"/>
      <c r="BB106" s="92"/>
      <c r="BC106" s="54"/>
      <c r="BD106" s="91"/>
      <c r="BE106" s="91"/>
      <c r="BF106" s="91"/>
      <c r="BH106" s="91"/>
      <c r="BI106" s="91"/>
      <c r="BJ106" s="91"/>
      <c r="BK106" s="92"/>
      <c r="BL106" s="92"/>
      <c r="BM106" s="92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4"/>
      <c r="AS107" s="57"/>
      <c r="AT107" s="57"/>
      <c r="AU107" s="57"/>
      <c r="AV107" s="57"/>
      <c r="BC107" s="54"/>
      <c r="BD107" s="57"/>
      <c r="BE107" s="57"/>
      <c r="BF107" s="57"/>
      <c r="BG107" s="57"/>
      <c r="BN107" s="54"/>
      <c r="BO107" s="57"/>
      <c r="BP107" s="57"/>
      <c r="BQ107" s="57"/>
      <c r="BR107" s="57"/>
      <c r="BY107" s="54"/>
      <c r="BZ107" s="57"/>
      <c r="CA107" s="57"/>
      <c r="CB107" s="57"/>
      <c r="CC107" s="57"/>
      <c r="CJ107" s="54"/>
      <c r="CK107" s="57"/>
      <c r="CL107" s="57"/>
      <c r="CM107" s="57"/>
      <c r="CN107" s="57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22.7466879579408</v>
      </c>
      <c r="J108" s="54" t="n">
        <f aca="false">GEOMEAN(J3:J98)</f>
        <v>3.5843481904743</v>
      </c>
      <c r="Q108" s="54" t="n">
        <f aca="false">GEOMEAN(Q3:Q98)</f>
        <v>23.2135170367008</v>
      </c>
      <c r="R108" s="54" t="n">
        <f aca="false">GEOMEAN(R3:R98)</f>
        <v>3.58201104747667</v>
      </c>
      <c r="V108" s="54"/>
      <c r="AB108" s="54" t="n">
        <f aca="false">GEOMEAN(AB3:AB98)</f>
        <v>22.5512930915631</v>
      </c>
      <c r="AC108" s="54" t="n">
        <f aca="false">GEOMEAN(AC3:AC98)</f>
        <v>3.51576018884256</v>
      </c>
      <c r="AG108" s="54"/>
      <c r="AM108" s="54" t="n">
        <f aca="false">GEOMEAN(AM3:AM82)</f>
        <v>23.7185931411488</v>
      </c>
      <c r="AN108" s="54" t="n">
        <f aca="false">GEOMEAN(AN3:AN82)</f>
        <v>3.50450863175876</v>
      </c>
      <c r="AR108" s="54"/>
      <c r="BC108" s="54"/>
      <c r="BN108" s="54"/>
      <c r="BY108" s="54"/>
      <c r="CJ108" s="54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0.793363888888889</v>
      </c>
      <c r="J109" s="93" t="n">
        <f aca="false">SUM(J3:J98)</f>
        <v>437.729772222222</v>
      </c>
      <c r="Q109" s="93" t="n">
        <f aca="false">SUM(Q3:Q98)/3600</f>
        <v>0.810708333333333</v>
      </c>
      <c r="R109" s="93" t="n">
        <f aca="false">SUM(R3:R98)</f>
        <v>437.440552777778</v>
      </c>
      <c r="AB109" s="93" t="n">
        <f aca="false">SUM(AB3:AB98)/3600</f>
        <v>0.790000277777778</v>
      </c>
      <c r="AC109" s="93" t="n">
        <f aca="false">SUM(AC3:AC98)</f>
        <v>430.001848611111</v>
      </c>
      <c r="AM109" s="93" t="n">
        <f aca="false">SUM(AM3:AM82)/3600</f>
        <v>0.711631944444444</v>
      </c>
      <c r="AN109" s="93" t="n">
        <f aca="false">SUM(AN3:AN82)</f>
        <v>370.4685975</v>
      </c>
      <c r="AX109" s="93"/>
      <c r="AY109" s="93"/>
      <c r="BI109" s="93"/>
      <c r="BJ109" s="93"/>
      <c r="BT109" s="93"/>
      <c r="BU109" s="93"/>
      <c r="CE109" s="93"/>
      <c r="CF109" s="93"/>
      <c r="CP109" s="93"/>
      <c r="CQ109" s="93"/>
    </row>
    <row r="110" customFormat="false" ht="11.25" hidden="false" customHeight="false" outlineLevel="0" collapsed="false">
      <c r="Z110" s="94"/>
      <c r="AK110" s="94"/>
      <c r="AV110" s="94"/>
      <c r="BG110" s="94"/>
      <c r="BR110" s="94"/>
      <c r="CC110" s="94"/>
      <c r="CN110" s="94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BK103:BM106 AZ103:BB106 S100:U106 AD100:AF106 AO100:AQ106">
    <cfRule type="cellIs" priority="2" operator="lessThanOrEqual" aboveAverage="0" equalAverage="0" bottom="0" percent="0" rank="0" text="" dxfId="67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68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4" operator="lessThanOrEqual" aboveAverage="0" equalAverage="0" bottom="0" percent="0" rank="0" text="" dxfId="69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5" operator="lessThanOrEqual" aboveAverage="0" equalAverage="0" bottom="0" percent="0" rank="0" text="" dxfId="70">
      <formula>-0.02</formula>
    </cfRule>
  </conditionalFormatting>
  <conditionalFormatting sqref="AZ106:BB106 BK106:BM106 S106:U106 AD106:AF106 AO106:AQ106">
    <cfRule type="cellIs" priority="6" operator="lessThanOrEqual" aboveAverage="0" equalAverage="0" bottom="0" percent="0" rank="0" text="" dxfId="71">
      <formula>-0.02</formula>
    </cfRule>
  </conditionalFormatting>
  <conditionalFormatting sqref="AD106:AF106">
    <cfRule type="cellIs" priority="7" operator="lessThanOrEqual" aboveAverage="0" equalAverage="0" bottom="0" percent="0" rank="0" text="" dxfId="72">
      <formula>-0.02</formula>
    </cfRule>
  </conditionalFormatting>
  <conditionalFormatting sqref="AO106:AQ106">
    <cfRule type="cellIs" priority="8" operator="lessThanOrEqual" aboveAverage="0" equalAverage="0" bottom="0" percent="0" rank="0" text="" dxfId="73">
      <formula>-0.02</formula>
    </cfRule>
  </conditionalFormatting>
  <conditionalFormatting sqref="AZ106:BB106">
    <cfRule type="cellIs" priority="9" operator="lessThanOrEqual" aboveAverage="0" equalAverage="0" bottom="0" percent="0" rank="0" text="" dxfId="74">
      <formula>-0.02</formula>
    </cfRule>
  </conditionalFormatting>
  <conditionalFormatting sqref="BK106:BM106">
    <cfRule type="cellIs" priority="10" operator="lessThanOrEqual" aboveAverage="0" equalAverage="0" bottom="0" percent="0" rank="0" text="" dxfId="75">
      <formula>-0.02</formula>
    </cfRule>
  </conditionalFormatting>
  <conditionalFormatting sqref="S83:U83 S87:U87 S91:U91 S95:U95 AD83:AF83 AD87:AF87 AD91:AF91 AD95:AF95 AO83:AQ83 AO87:AQ87 AO91:AQ91 AO95:AQ95">
    <cfRule type="cellIs" priority="11" operator="lessThanOrEqual" aboveAverage="0" equalAverage="0" bottom="0" percent="0" rank="0" text="" dxfId="76">
      <formula>-0.02</formula>
    </cfRule>
  </conditionalFormatting>
  <conditionalFormatting sqref="S104:U104 AZ104:BB104 BK104:BM104 AD104:AF104 AO104:AQ104">
    <cfRule type="cellIs" priority="12" operator="lessThanOrEqual" aboveAverage="0" equalAverage="0" bottom="0" percent="0" rank="0" text="" dxfId="77">
      <formula>-0.02</formula>
    </cfRule>
  </conditionalFormatting>
  <conditionalFormatting sqref="S104:U104 AZ104:BB104 BK104:BM104 AD104:AF104 AO104:AQ104">
    <cfRule type="cellIs" priority="13" operator="lessThanOrEqual" aboveAverage="0" equalAverage="0" bottom="0" percent="0" rank="0" text="" dxfId="78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0"/>
  <sheetViews>
    <sheetView showFormulas="false" showGridLines="true" showRowColHeaders="true" showZeros="true" rightToLeft="false" tabSelected="false" showOutlineSymbols="true" defaultGridColor="true" view="normal" topLeftCell="L69" colorId="64" zoomScale="100" zoomScaleNormal="100" zoomScalePageLayoutView="100" workbookViewId="0">
      <selection pane="topLeft" activeCell="AR99" activeCellId="0" sqref="AR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tr">
        <f aca="false">AIHE!$D1</f>
        <v>HM4.0 (MTK, anchor)</v>
      </c>
      <c r="E1" s="55"/>
      <c r="F1" s="55"/>
      <c r="G1" s="55"/>
      <c r="H1" s="55"/>
      <c r="I1" s="55"/>
      <c r="J1" s="55"/>
      <c r="K1" s="56"/>
      <c r="L1" s="55" t="str">
        <f aca="false">AIHE!$L1</f>
        <v>G409 (MTK)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tr">
        <f aca="false">AIHE!$W1</f>
        <v>HM4.0 (Microsoft)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tr">
        <f aca="false">AIHE!$AH1</f>
        <v>G409 (Microsoft)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54"/>
      <c r="BC1" s="54"/>
      <c r="BN1" s="54"/>
      <c r="BY1" s="54"/>
      <c r="CJ1" s="54"/>
      <c r="CU1" s="54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54"/>
      <c r="BC2" s="54"/>
      <c r="BN2" s="54"/>
      <c r="BY2" s="54"/>
      <c r="CJ2" s="54"/>
      <c r="CU2" s="54"/>
    </row>
    <row r="3" customFormat="false" ht="11.25" hidden="false" customHeight="false" outlineLevel="0" collapsed="false">
      <c r="A3" s="102" t="s">
        <v>5</v>
      </c>
      <c r="B3" s="102" t="s">
        <v>38</v>
      </c>
      <c r="C3" s="104" t="n">
        <v>22</v>
      </c>
      <c r="D3" s="105"/>
      <c r="E3" s="105"/>
      <c r="F3" s="105"/>
      <c r="G3" s="105"/>
      <c r="H3" s="105"/>
      <c r="I3" s="105"/>
      <c r="J3" s="105"/>
      <c r="K3" s="106"/>
      <c r="L3" s="105"/>
      <c r="M3" s="105"/>
      <c r="N3" s="105"/>
      <c r="O3" s="105"/>
      <c r="P3" s="105"/>
      <c r="Q3" s="105"/>
      <c r="R3" s="105"/>
      <c r="S3" s="107"/>
      <c r="T3" s="107"/>
      <c r="U3" s="107"/>
      <c r="V3" s="108"/>
      <c r="W3" s="109"/>
      <c r="X3" s="109"/>
      <c r="Y3" s="109"/>
      <c r="Z3" s="109"/>
      <c r="AA3" s="105"/>
      <c r="AB3" s="105"/>
      <c r="AC3" s="105"/>
      <c r="AD3" s="107"/>
      <c r="AE3" s="107"/>
      <c r="AF3" s="107"/>
      <c r="AG3" s="108"/>
      <c r="AH3" s="109"/>
      <c r="AI3" s="109"/>
      <c r="AJ3" s="109"/>
      <c r="AK3" s="109"/>
      <c r="AL3" s="105"/>
      <c r="AM3" s="105"/>
      <c r="AN3" s="105"/>
      <c r="AO3" s="107"/>
      <c r="AP3" s="107"/>
      <c r="AQ3" s="107"/>
      <c r="AR3" s="54"/>
      <c r="BC3" s="54"/>
      <c r="BN3" s="54"/>
      <c r="BY3" s="54"/>
      <c r="CJ3" s="54"/>
      <c r="CU3" s="54"/>
    </row>
    <row r="4" customFormat="false" ht="11.25" hidden="false" customHeight="false" outlineLevel="0" collapsed="false">
      <c r="A4" s="103" t="s">
        <v>39</v>
      </c>
      <c r="B4" s="110" t="s">
        <v>40</v>
      </c>
      <c r="C4" s="111" t="n">
        <v>27</v>
      </c>
      <c r="D4" s="109"/>
      <c r="E4" s="109"/>
      <c r="F4" s="109"/>
      <c r="G4" s="109"/>
      <c r="H4" s="109"/>
      <c r="I4" s="109"/>
      <c r="J4" s="109"/>
      <c r="K4" s="106"/>
      <c r="L4" s="109"/>
      <c r="M4" s="109"/>
      <c r="N4" s="109"/>
      <c r="O4" s="109"/>
      <c r="P4" s="109"/>
      <c r="Q4" s="109"/>
      <c r="R4" s="109"/>
      <c r="S4" s="112"/>
      <c r="T4" s="112"/>
      <c r="U4" s="112"/>
      <c r="V4" s="108"/>
      <c r="W4" s="109"/>
      <c r="X4" s="109"/>
      <c r="Y4" s="109"/>
      <c r="Z4" s="109"/>
      <c r="AA4" s="109"/>
      <c r="AB4" s="109"/>
      <c r="AC4" s="109"/>
      <c r="AD4" s="112"/>
      <c r="AE4" s="112"/>
      <c r="AF4" s="112"/>
      <c r="AG4" s="108"/>
      <c r="AH4" s="109"/>
      <c r="AI4" s="109"/>
      <c r="AJ4" s="109"/>
      <c r="AK4" s="109"/>
      <c r="AL4" s="109"/>
      <c r="AM4" s="109"/>
      <c r="AN4" s="109"/>
      <c r="AO4" s="112"/>
      <c r="AP4" s="112"/>
      <c r="AQ4" s="112"/>
      <c r="AR4" s="54"/>
      <c r="BC4" s="54"/>
      <c r="BN4" s="54"/>
      <c r="BY4" s="54"/>
      <c r="CJ4" s="54"/>
      <c r="CU4" s="54"/>
    </row>
    <row r="5" customFormat="false" ht="11.25" hidden="false" customHeight="false" outlineLevel="0" collapsed="false">
      <c r="A5" s="103"/>
      <c r="B5" s="103"/>
      <c r="C5" s="111" t="n">
        <v>32</v>
      </c>
      <c r="D5" s="109"/>
      <c r="E5" s="109"/>
      <c r="F5" s="109"/>
      <c r="G5" s="109"/>
      <c r="H5" s="109"/>
      <c r="I5" s="109"/>
      <c r="J5" s="109"/>
      <c r="K5" s="106"/>
      <c r="L5" s="109"/>
      <c r="M5" s="109"/>
      <c r="N5" s="109"/>
      <c r="O5" s="109"/>
      <c r="P5" s="109"/>
      <c r="Q5" s="109"/>
      <c r="R5" s="109"/>
      <c r="S5" s="112"/>
      <c r="T5" s="112"/>
      <c r="U5" s="112"/>
      <c r="V5" s="108"/>
      <c r="W5" s="109"/>
      <c r="X5" s="109"/>
      <c r="Y5" s="109"/>
      <c r="Z5" s="109"/>
      <c r="AA5" s="109"/>
      <c r="AB5" s="109"/>
      <c r="AC5" s="109"/>
      <c r="AD5" s="112"/>
      <c r="AE5" s="112"/>
      <c r="AF5" s="112"/>
      <c r="AG5" s="108"/>
      <c r="AH5" s="109"/>
      <c r="AI5" s="109"/>
      <c r="AJ5" s="109"/>
      <c r="AK5" s="109"/>
      <c r="AL5" s="109"/>
      <c r="AM5" s="109"/>
      <c r="AN5" s="109"/>
      <c r="AO5" s="112"/>
      <c r="AP5" s="112"/>
      <c r="AQ5" s="112"/>
      <c r="AR5" s="54"/>
      <c r="BC5" s="54"/>
      <c r="BN5" s="54"/>
      <c r="BY5" s="54"/>
      <c r="CJ5" s="54"/>
      <c r="CU5" s="54"/>
    </row>
    <row r="6" customFormat="false" ht="12" hidden="false" customHeight="false" outlineLevel="0" collapsed="false">
      <c r="A6" s="103"/>
      <c r="B6" s="113"/>
      <c r="C6" s="114" t="n">
        <v>37</v>
      </c>
      <c r="D6" s="115"/>
      <c r="E6" s="115"/>
      <c r="F6" s="115"/>
      <c r="G6" s="115"/>
      <c r="H6" s="115"/>
      <c r="I6" s="115"/>
      <c r="J6" s="109"/>
      <c r="K6" s="106"/>
      <c r="L6" s="115"/>
      <c r="M6" s="115"/>
      <c r="N6" s="115"/>
      <c r="O6" s="115"/>
      <c r="P6" s="115"/>
      <c r="Q6" s="115"/>
      <c r="R6" s="109"/>
      <c r="S6" s="116"/>
      <c r="T6" s="116"/>
      <c r="U6" s="116"/>
      <c r="V6" s="108"/>
      <c r="W6" s="115"/>
      <c r="X6" s="115"/>
      <c r="Y6" s="115"/>
      <c r="Z6" s="115"/>
      <c r="AA6" s="115"/>
      <c r="AB6" s="115"/>
      <c r="AC6" s="109"/>
      <c r="AD6" s="116"/>
      <c r="AE6" s="116"/>
      <c r="AF6" s="116"/>
      <c r="AG6" s="108"/>
      <c r="AH6" s="115"/>
      <c r="AI6" s="115"/>
      <c r="AJ6" s="115"/>
      <c r="AK6" s="115"/>
      <c r="AL6" s="115"/>
      <c r="AM6" s="115"/>
      <c r="AN6" s="109"/>
      <c r="AO6" s="116"/>
      <c r="AP6" s="116"/>
      <c r="AQ6" s="116"/>
      <c r="AR6" s="54"/>
      <c r="BC6" s="54"/>
      <c r="BN6" s="54"/>
      <c r="BY6" s="54"/>
      <c r="CJ6" s="54"/>
      <c r="CU6" s="54"/>
    </row>
    <row r="7" customFormat="false" ht="11.25" hidden="false" customHeight="false" outlineLevel="0" collapsed="false">
      <c r="A7" s="103"/>
      <c r="B7" s="103" t="s">
        <v>41</v>
      </c>
      <c r="C7" s="104" t="n">
        <v>22</v>
      </c>
      <c r="D7" s="105"/>
      <c r="E7" s="105"/>
      <c r="F7" s="105"/>
      <c r="G7" s="105"/>
      <c r="H7" s="105"/>
      <c r="I7" s="105"/>
      <c r="J7" s="105"/>
      <c r="K7" s="106"/>
      <c r="L7" s="105"/>
      <c r="M7" s="105"/>
      <c r="N7" s="105"/>
      <c r="O7" s="105"/>
      <c r="P7" s="105"/>
      <c r="Q7" s="105"/>
      <c r="R7" s="105"/>
      <c r="S7" s="107"/>
      <c r="T7" s="107"/>
      <c r="U7" s="107"/>
      <c r="V7" s="108"/>
      <c r="W7" s="109"/>
      <c r="X7" s="109"/>
      <c r="Y7" s="109"/>
      <c r="Z7" s="109"/>
      <c r="AA7" s="105"/>
      <c r="AB7" s="105"/>
      <c r="AC7" s="105"/>
      <c r="AD7" s="107"/>
      <c r="AE7" s="107"/>
      <c r="AF7" s="107"/>
      <c r="AG7" s="108"/>
      <c r="AH7" s="109"/>
      <c r="AI7" s="109"/>
      <c r="AJ7" s="109"/>
      <c r="AK7" s="109"/>
      <c r="AL7" s="105"/>
      <c r="AM7" s="105"/>
      <c r="AN7" s="105"/>
      <c r="AO7" s="107"/>
      <c r="AP7" s="107"/>
      <c r="AQ7" s="107"/>
      <c r="AR7" s="54"/>
      <c r="BC7" s="54"/>
      <c r="BN7" s="54"/>
      <c r="BY7" s="54"/>
      <c r="CJ7" s="54"/>
      <c r="CU7" s="54"/>
    </row>
    <row r="8" customFormat="false" ht="11.25" hidden="false" customHeight="false" outlineLevel="0" collapsed="false">
      <c r="A8" s="103"/>
      <c r="B8" s="110" t="s">
        <v>42</v>
      </c>
      <c r="C8" s="111" t="n">
        <v>27</v>
      </c>
      <c r="D8" s="109"/>
      <c r="E8" s="109"/>
      <c r="F8" s="109"/>
      <c r="G8" s="109"/>
      <c r="H8" s="109"/>
      <c r="I8" s="109"/>
      <c r="J8" s="109"/>
      <c r="K8" s="106"/>
      <c r="L8" s="109"/>
      <c r="M8" s="109"/>
      <c r="N8" s="109"/>
      <c r="O8" s="109"/>
      <c r="P8" s="109"/>
      <c r="Q8" s="109"/>
      <c r="R8" s="109"/>
      <c r="S8" s="112"/>
      <c r="T8" s="112"/>
      <c r="U8" s="112"/>
      <c r="V8" s="108"/>
      <c r="W8" s="109"/>
      <c r="X8" s="109"/>
      <c r="Y8" s="109"/>
      <c r="Z8" s="109"/>
      <c r="AA8" s="109"/>
      <c r="AB8" s="109"/>
      <c r="AC8" s="109"/>
      <c r="AD8" s="112"/>
      <c r="AE8" s="112"/>
      <c r="AF8" s="112"/>
      <c r="AG8" s="108"/>
      <c r="AH8" s="109"/>
      <c r="AI8" s="109"/>
      <c r="AJ8" s="109"/>
      <c r="AK8" s="109"/>
      <c r="AL8" s="109"/>
      <c r="AM8" s="109"/>
      <c r="AN8" s="109"/>
      <c r="AO8" s="112"/>
      <c r="AP8" s="112"/>
      <c r="AQ8" s="112"/>
      <c r="AR8" s="54"/>
      <c r="BC8" s="54"/>
      <c r="BN8" s="54"/>
      <c r="BY8" s="54"/>
      <c r="CJ8" s="54"/>
      <c r="CU8" s="54"/>
    </row>
    <row r="9" customFormat="false" ht="11.25" hidden="false" customHeight="false" outlineLevel="0" collapsed="false">
      <c r="A9" s="103"/>
      <c r="B9" s="103"/>
      <c r="C9" s="111" t="n">
        <v>32</v>
      </c>
      <c r="D9" s="109"/>
      <c r="E9" s="109"/>
      <c r="F9" s="109"/>
      <c r="G9" s="109"/>
      <c r="H9" s="109"/>
      <c r="I9" s="109"/>
      <c r="J9" s="109"/>
      <c r="K9" s="106"/>
      <c r="L9" s="109"/>
      <c r="M9" s="109"/>
      <c r="N9" s="109"/>
      <c r="O9" s="109"/>
      <c r="P9" s="109"/>
      <c r="Q9" s="109"/>
      <c r="R9" s="109"/>
      <c r="S9" s="112"/>
      <c r="T9" s="112"/>
      <c r="U9" s="112"/>
      <c r="V9" s="108"/>
      <c r="W9" s="109"/>
      <c r="X9" s="109"/>
      <c r="Y9" s="109"/>
      <c r="Z9" s="109"/>
      <c r="AA9" s="109"/>
      <c r="AB9" s="109"/>
      <c r="AC9" s="109"/>
      <c r="AD9" s="112"/>
      <c r="AE9" s="112"/>
      <c r="AF9" s="112"/>
      <c r="AG9" s="108"/>
      <c r="AH9" s="109"/>
      <c r="AI9" s="109"/>
      <c r="AJ9" s="109"/>
      <c r="AK9" s="109"/>
      <c r="AL9" s="109"/>
      <c r="AM9" s="109"/>
      <c r="AN9" s="109"/>
      <c r="AO9" s="112"/>
      <c r="AP9" s="112"/>
      <c r="AQ9" s="112"/>
      <c r="AR9" s="54"/>
      <c r="BC9" s="54"/>
      <c r="BN9" s="54"/>
      <c r="BY9" s="54"/>
      <c r="CJ9" s="54"/>
      <c r="CU9" s="54"/>
    </row>
    <row r="10" customFormat="false" ht="12" hidden="false" customHeight="false" outlineLevel="0" collapsed="false">
      <c r="A10" s="103"/>
      <c r="B10" s="113"/>
      <c r="C10" s="114" t="n">
        <v>37</v>
      </c>
      <c r="D10" s="115"/>
      <c r="E10" s="115"/>
      <c r="F10" s="115"/>
      <c r="G10" s="115"/>
      <c r="H10" s="115"/>
      <c r="I10" s="115"/>
      <c r="J10" s="109"/>
      <c r="K10" s="106"/>
      <c r="L10" s="115"/>
      <c r="M10" s="115"/>
      <c r="N10" s="115"/>
      <c r="O10" s="115"/>
      <c r="P10" s="115"/>
      <c r="Q10" s="115"/>
      <c r="R10" s="109"/>
      <c r="S10" s="116"/>
      <c r="T10" s="116"/>
      <c r="U10" s="116"/>
      <c r="V10" s="108"/>
      <c r="W10" s="115"/>
      <c r="X10" s="115"/>
      <c r="Y10" s="115"/>
      <c r="Z10" s="115"/>
      <c r="AA10" s="115"/>
      <c r="AB10" s="115"/>
      <c r="AC10" s="109"/>
      <c r="AD10" s="116"/>
      <c r="AE10" s="116"/>
      <c r="AF10" s="116"/>
      <c r="AG10" s="108"/>
      <c r="AH10" s="115"/>
      <c r="AI10" s="115"/>
      <c r="AJ10" s="115"/>
      <c r="AK10" s="115"/>
      <c r="AL10" s="115"/>
      <c r="AM10" s="115"/>
      <c r="AN10" s="109"/>
      <c r="AO10" s="116"/>
      <c r="AP10" s="116"/>
      <c r="AQ10" s="116"/>
      <c r="AR10" s="54"/>
      <c r="BC10" s="54"/>
      <c r="BN10" s="54"/>
      <c r="BY10" s="54"/>
      <c r="CJ10" s="54"/>
      <c r="CU10" s="54"/>
    </row>
    <row r="11" customFormat="false" ht="11.25" hidden="false" customHeight="false" outlineLevel="0" collapsed="false">
      <c r="A11" s="103"/>
      <c r="B11" s="103" t="s">
        <v>43</v>
      </c>
      <c r="C11" s="104" t="n">
        <v>22</v>
      </c>
      <c r="D11" s="105"/>
      <c r="E11" s="105"/>
      <c r="F11" s="105"/>
      <c r="G11" s="105"/>
      <c r="H11" s="105"/>
      <c r="I11" s="105"/>
      <c r="J11" s="105"/>
      <c r="K11" s="106"/>
      <c r="L11" s="105"/>
      <c r="M11" s="105"/>
      <c r="N11" s="105"/>
      <c r="O11" s="105"/>
      <c r="P11" s="105"/>
      <c r="Q11" s="105"/>
      <c r="R11" s="105"/>
      <c r="S11" s="107"/>
      <c r="T11" s="107"/>
      <c r="U11" s="107"/>
      <c r="V11" s="108"/>
      <c r="W11" s="109"/>
      <c r="X11" s="109"/>
      <c r="Y11" s="109"/>
      <c r="Z11" s="109"/>
      <c r="AA11" s="105"/>
      <c r="AB11" s="105"/>
      <c r="AC11" s="105"/>
      <c r="AD11" s="107"/>
      <c r="AE11" s="107"/>
      <c r="AF11" s="107"/>
      <c r="AG11" s="108"/>
      <c r="AH11" s="109"/>
      <c r="AI11" s="109"/>
      <c r="AJ11" s="109"/>
      <c r="AK11" s="109"/>
      <c r="AL11" s="105"/>
      <c r="AM11" s="105"/>
      <c r="AN11" s="105"/>
      <c r="AO11" s="107"/>
      <c r="AP11" s="107"/>
      <c r="AQ11" s="107"/>
      <c r="AR11" s="54"/>
      <c r="BC11" s="54"/>
      <c r="BN11" s="54"/>
      <c r="BY11" s="54"/>
      <c r="CJ11" s="54"/>
      <c r="CU11" s="54"/>
    </row>
    <row r="12" customFormat="false" ht="11.25" hidden="false" customHeight="false" outlineLevel="0" collapsed="false">
      <c r="A12" s="103"/>
      <c r="B12" s="110" t="s">
        <v>44</v>
      </c>
      <c r="C12" s="111" t="n">
        <v>27</v>
      </c>
      <c r="D12" s="109"/>
      <c r="E12" s="109"/>
      <c r="F12" s="109"/>
      <c r="G12" s="109"/>
      <c r="H12" s="109"/>
      <c r="I12" s="109"/>
      <c r="J12" s="109"/>
      <c r="K12" s="106"/>
      <c r="L12" s="109"/>
      <c r="M12" s="109"/>
      <c r="N12" s="109"/>
      <c r="O12" s="109"/>
      <c r="P12" s="109"/>
      <c r="Q12" s="109"/>
      <c r="R12" s="109"/>
      <c r="S12" s="112"/>
      <c r="T12" s="112"/>
      <c r="U12" s="112"/>
      <c r="V12" s="108"/>
      <c r="W12" s="109"/>
      <c r="X12" s="109"/>
      <c r="Y12" s="109"/>
      <c r="Z12" s="109"/>
      <c r="AA12" s="109"/>
      <c r="AB12" s="109"/>
      <c r="AC12" s="109"/>
      <c r="AD12" s="112"/>
      <c r="AE12" s="112"/>
      <c r="AF12" s="112"/>
      <c r="AG12" s="108"/>
      <c r="AH12" s="109"/>
      <c r="AI12" s="109"/>
      <c r="AJ12" s="109"/>
      <c r="AK12" s="109"/>
      <c r="AL12" s="109"/>
      <c r="AM12" s="109"/>
      <c r="AN12" s="109"/>
      <c r="AO12" s="112"/>
      <c r="AP12" s="112"/>
      <c r="AQ12" s="112"/>
      <c r="AR12" s="54"/>
      <c r="BC12" s="54"/>
      <c r="BN12" s="54"/>
      <c r="BY12" s="54"/>
      <c r="CJ12" s="54"/>
      <c r="CU12" s="54"/>
    </row>
    <row r="13" customFormat="false" ht="11.25" hidden="false" customHeight="false" outlineLevel="0" collapsed="false">
      <c r="A13" s="103"/>
      <c r="B13" s="103"/>
      <c r="C13" s="111" t="n">
        <v>32</v>
      </c>
      <c r="D13" s="109"/>
      <c r="E13" s="109"/>
      <c r="F13" s="109"/>
      <c r="G13" s="109"/>
      <c r="H13" s="109"/>
      <c r="I13" s="109"/>
      <c r="J13" s="109"/>
      <c r="K13" s="106"/>
      <c r="L13" s="109"/>
      <c r="M13" s="109"/>
      <c r="N13" s="109"/>
      <c r="O13" s="109"/>
      <c r="P13" s="109"/>
      <c r="Q13" s="109"/>
      <c r="R13" s="109"/>
      <c r="S13" s="112"/>
      <c r="T13" s="112"/>
      <c r="U13" s="112"/>
      <c r="V13" s="108"/>
      <c r="W13" s="109"/>
      <c r="X13" s="109"/>
      <c r="Y13" s="109"/>
      <c r="Z13" s="109"/>
      <c r="AA13" s="109"/>
      <c r="AB13" s="109"/>
      <c r="AC13" s="109"/>
      <c r="AD13" s="112"/>
      <c r="AE13" s="112"/>
      <c r="AF13" s="112"/>
      <c r="AG13" s="108"/>
      <c r="AH13" s="109"/>
      <c r="AI13" s="109"/>
      <c r="AJ13" s="109"/>
      <c r="AK13" s="109"/>
      <c r="AL13" s="109"/>
      <c r="AM13" s="109"/>
      <c r="AN13" s="109"/>
      <c r="AO13" s="112"/>
      <c r="AP13" s="112"/>
      <c r="AQ13" s="112"/>
      <c r="AR13" s="54"/>
      <c r="BC13" s="54"/>
      <c r="BN13" s="54"/>
      <c r="BY13" s="54"/>
      <c r="CJ13" s="54"/>
      <c r="CU13" s="54"/>
    </row>
    <row r="14" customFormat="false" ht="12" hidden="false" customHeight="false" outlineLevel="0" collapsed="false">
      <c r="A14" s="103"/>
      <c r="B14" s="113"/>
      <c r="C14" s="114" t="n">
        <v>37</v>
      </c>
      <c r="D14" s="115"/>
      <c r="E14" s="115"/>
      <c r="F14" s="115"/>
      <c r="G14" s="115"/>
      <c r="H14" s="115"/>
      <c r="I14" s="115"/>
      <c r="J14" s="109"/>
      <c r="K14" s="106"/>
      <c r="L14" s="115"/>
      <c r="M14" s="115"/>
      <c r="N14" s="115"/>
      <c r="O14" s="115"/>
      <c r="P14" s="115"/>
      <c r="Q14" s="115"/>
      <c r="R14" s="109"/>
      <c r="S14" s="116"/>
      <c r="T14" s="116"/>
      <c r="U14" s="116"/>
      <c r="V14" s="108"/>
      <c r="W14" s="115"/>
      <c r="X14" s="115"/>
      <c r="Y14" s="115"/>
      <c r="Z14" s="115"/>
      <c r="AA14" s="115"/>
      <c r="AB14" s="115"/>
      <c r="AC14" s="109"/>
      <c r="AD14" s="116"/>
      <c r="AE14" s="116"/>
      <c r="AF14" s="116"/>
      <c r="AG14" s="108"/>
      <c r="AH14" s="115"/>
      <c r="AI14" s="115"/>
      <c r="AJ14" s="115"/>
      <c r="AK14" s="115"/>
      <c r="AL14" s="115"/>
      <c r="AM14" s="115"/>
      <c r="AN14" s="109"/>
      <c r="AO14" s="116"/>
      <c r="AP14" s="116"/>
      <c r="AQ14" s="116"/>
      <c r="AR14" s="54"/>
      <c r="BC14" s="54"/>
      <c r="BN14" s="54"/>
      <c r="BY14" s="54"/>
      <c r="CJ14" s="54"/>
      <c r="CU14" s="54"/>
    </row>
    <row r="15" customFormat="false" ht="11.25" hidden="false" customHeight="false" outlineLevel="0" collapsed="false">
      <c r="A15" s="103"/>
      <c r="B15" s="103" t="s">
        <v>45</v>
      </c>
      <c r="C15" s="104" t="n">
        <v>22</v>
      </c>
      <c r="D15" s="105"/>
      <c r="E15" s="105"/>
      <c r="F15" s="105"/>
      <c r="G15" s="105"/>
      <c r="H15" s="105"/>
      <c r="I15" s="105"/>
      <c r="J15" s="105"/>
      <c r="K15" s="106"/>
      <c r="L15" s="105"/>
      <c r="M15" s="105"/>
      <c r="N15" s="105"/>
      <c r="O15" s="105"/>
      <c r="P15" s="105"/>
      <c r="Q15" s="105"/>
      <c r="R15" s="105"/>
      <c r="S15" s="107"/>
      <c r="T15" s="107"/>
      <c r="U15" s="107"/>
      <c r="V15" s="108"/>
      <c r="W15" s="109"/>
      <c r="X15" s="109"/>
      <c r="Y15" s="109"/>
      <c r="Z15" s="109"/>
      <c r="AA15" s="105"/>
      <c r="AB15" s="105"/>
      <c r="AC15" s="105"/>
      <c r="AD15" s="107"/>
      <c r="AE15" s="107"/>
      <c r="AF15" s="107"/>
      <c r="AG15" s="108"/>
      <c r="AH15" s="109"/>
      <c r="AI15" s="109"/>
      <c r="AJ15" s="109"/>
      <c r="AK15" s="109"/>
      <c r="AL15" s="105"/>
      <c r="AM15" s="105"/>
      <c r="AN15" s="105"/>
      <c r="AO15" s="107"/>
      <c r="AP15" s="107"/>
      <c r="AQ15" s="107"/>
      <c r="AR15" s="54"/>
      <c r="BC15" s="54"/>
      <c r="BN15" s="54"/>
      <c r="BY15" s="54"/>
      <c r="CJ15" s="54"/>
      <c r="CU15" s="54"/>
    </row>
    <row r="16" customFormat="false" ht="11.25" hidden="false" customHeight="false" outlineLevel="0" collapsed="false">
      <c r="A16" s="103"/>
      <c r="B16" s="110" t="s">
        <v>46</v>
      </c>
      <c r="C16" s="111" t="n">
        <v>27</v>
      </c>
      <c r="D16" s="109"/>
      <c r="E16" s="109"/>
      <c r="F16" s="109"/>
      <c r="G16" s="109"/>
      <c r="H16" s="109"/>
      <c r="I16" s="109"/>
      <c r="J16" s="109"/>
      <c r="K16" s="106"/>
      <c r="L16" s="109"/>
      <c r="M16" s="109"/>
      <c r="N16" s="109"/>
      <c r="O16" s="109"/>
      <c r="P16" s="109"/>
      <c r="Q16" s="109"/>
      <c r="R16" s="109"/>
      <c r="S16" s="112"/>
      <c r="T16" s="112"/>
      <c r="U16" s="112"/>
      <c r="V16" s="108"/>
      <c r="W16" s="109"/>
      <c r="X16" s="109"/>
      <c r="Y16" s="109"/>
      <c r="Z16" s="109"/>
      <c r="AA16" s="109"/>
      <c r="AB16" s="109"/>
      <c r="AC16" s="109"/>
      <c r="AD16" s="112"/>
      <c r="AE16" s="112"/>
      <c r="AF16" s="112"/>
      <c r="AG16" s="108"/>
      <c r="AH16" s="109"/>
      <c r="AI16" s="109"/>
      <c r="AJ16" s="109"/>
      <c r="AK16" s="109"/>
      <c r="AL16" s="109"/>
      <c r="AM16" s="109"/>
      <c r="AN16" s="109"/>
      <c r="AO16" s="112"/>
      <c r="AP16" s="112"/>
      <c r="AQ16" s="112"/>
      <c r="AR16" s="54"/>
      <c r="BC16" s="54"/>
      <c r="BN16" s="54"/>
      <c r="BY16" s="54"/>
      <c r="CJ16" s="54"/>
      <c r="CU16" s="54"/>
    </row>
    <row r="17" customFormat="false" ht="11.25" hidden="false" customHeight="false" outlineLevel="0" collapsed="false">
      <c r="A17" s="103"/>
      <c r="B17" s="103"/>
      <c r="C17" s="111" t="n">
        <v>32</v>
      </c>
      <c r="D17" s="109"/>
      <c r="E17" s="109"/>
      <c r="F17" s="109"/>
      <c r="G17" s="109"/>
      <c r="H17" s="109"/>
      <c r="I17" s="109"/>
      <c r="J17" s="109"/>
      <c r="K17" s="106"/>
      <c r="L17" s="109"/>
      <c r="M17" s="109"/>
      <c r="N17" s="109"/>
      <c r="O17" s="109"/>
      <c r="P17" s="109"/>
      <c r="Q17" s="109"/>
      <c r="R17" s="109"/>
      <c r="S17" s="112"/>
      <c r="T17" s="112"/>
      <c r="U17" s="112"/>
      <c r="V17" s="108"/>
      <c r="W17" s="109"/>
      <c r="X17" s="109"/>
      <c r="Y17" s="109"/>
      <c r="Z17" s="109"/>
      <c r="AA17" s="109"/>
      <c r="AB17" s="109"/>
      <c r="AC17" s="109"/>
      <c r="AD17" s="112"/>
      <c r="AE17" s="112"/>
      <c r="AF17" s="112"/>
      <c r="AG17" s="108"/>
      <c r="AH17" s="109"/>
      <c r="AI17" s="109"/>
      <c r="AJ17" s="109"/>
      <c r="AK17" s="109"/>
      <c r="AL17" s="109"/>
      <c r="AM17" s="109"/>
      <c r="AN17" s="109"/>
      <c r="AO17" s="112"/>
      <c r="AP17" s="112"/>
      <c r="AQ17" s="112"/>
      <c r="AR17" s="54"/>
      <c r="BC17" s="54"/>
      <c r="BN17" s="54"/>
      <c r="BY17" s="54"/>
      <c r="CJ17" s="54"/>
      <c r="CU17" s="54"/>
    </row>
    <row r="18" customFormat="false" ht="12" hidden="false" customHeight="false" outlineLevel="0" collapsed="false">
      <c r="A18" s="103"/>
      <c r="B18" s="113"/>
      <c r="C18" s="114" t="n">
        <v>37</v>
      </c>
      <c r="D18" s="115"/>
      <c r="E18" s="115"/>
      <c r="F18" s="115"/>
      <c r="G18" s="115"/>
      <c r="H18" s="115"/>
      <c r="I18" s="115"/>
      <c r="J18" s="109"/>
      <c r="K18" s="106"/>
      <c r="L18" s="115"/>
      <c r="M18" s="115"/>
      <c r="N18" s="115"/>
      <c r="O18" s="115"/>
      <c r="P18" s="115"/>
      <c r="Q18" s="115"/>
      <c r="R18" s="109"/>
      <c r="S18" s="116"/>
      <c r="T18" s="116"/>
      <c r="U18" s="116"/>
      <c r="V18" s="108"/>
      <c r="W18" s="115"/>
      <c r="X18" s="115"/>
      <c r="Y18" s="115"/>
      <c r="Z18" s="115"/>
      <c r="AA18" s="115"/>
      <c r="AB18" s="115"/>
      <c r="AC18" s="109"/>
      <c r="AD18" s="116"/>
      <c r="AE18" s="116"/>
      <c r="AF18" s="116"/>
      <c r="AG18" s="108"/>
      <c r="AH18" s="115"/>
      <c r="AI18" s="115"/>
      <c r="AJ18" s="115"/>
      <c r="AK18" s="115"/>
      <c r="AL18" s="115"/>
      <c r="AM18" s="115"/>
      <c r="AN18" s="109"/>
      <c r="AO18" s="116"/>
      <c r="AP18" s="116"/>
      <c r="AQ18" s="116"/>
      <c r="AR18" s="54"/>
      <c r="BC18" s="54"/>
      <c r="BN18" s="54"/>
      <c r="BY18" s="54"/>
      <c r="CJ18" s="54"/>
      <c r="CU18" s="54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8299.18</v>
      </c>
      <c r="I19" s="62" t="n">
        <v>45.78</v>
      </c>
      <c r="J19" s="63" t="n">
        <f aca="false">H19/3600</f>
        <v>7.86088333333333</v>
      </c>
      <c r="K19" s="64"/>
      <c r="L19" s="62" t="n">
        <v>5592.68</v>
      </c>
      <c r="M19" s="62" t="n">
        <v>41.6328</v>
      </c>
      <c r="N19" s="62" t="n">
        <v>43.3533</v>
      </c>
      <c r="O19" s="62" t="n">
        <v>44.8401</v>
      </c>
      <c r="P19" s="62" t="n">
        <v>28297.81</v>
      </c>
      <c r="Q19" s="62" t="n">
        <v>45.64</v>
      </c>
      <c r="R19" s="63" t="n">
        <f aca="false">P19/3600</f>
        <v>7.86050277777778</v>
      </c>
      <c r="S19" s="65" t="e">
        <f aca="false">bdrate(D19:D22,E19:E22,L19:L22,M19:M22)</f>
        <v>#VALUE!</v>
      </c>
      <c r="T19" s="65" t="e">
        <f aca="false">bdrate(D19:D22,F19:F22,L19:L22,N19:N22)</f>
        <v>#VALUE!</v>
      </c>
      <c r="U19" s="65" t="e">
        <f aca="false">bdrate(D19:D22,G19:G22,L19:L22,O19:O22)</f>
        <v>#VALUE!</v>
      </c>
      <c r="V19" s="66"/>
      <c r="W19" s="62" t="n">
        <v>5595.232</v>
      </c>
      <c r="X19" s="62" t="n">
        <v>41.6323</v>
      </c>
      <c r="Y19" s="62" t="n">
        <v>43.3508</v>
      </c>
      <c r="Z19" s="62" t="n">
        <v>44.8375</v>
      </c>
      <c r="AA19" s="62" t="n">
        <v>28387.756</v>
      </c>
      <c r="AB19" s="62" t="n">
        <v>44.678</v>
      </c>
      <c r="AC19" s="63" t="n">
        <f aca="false">AA19/3600</f>
        <v>7.88548777777778</v>
      </c>
      <c r="AD19" s="65" t="e">
        <f aca="false">bdrate(D19:D22,E19:E22,W19:W22,X19:X22)</f>
        <v>#VALUE!</v>
      </c>
      <c r="AE19" s="65" t="e">
        <f aca="false">bdrate(D19:D22,F19:F22,W19:W22,Y19:Y22)</f>
        <v>#VALUE!</v>
      </c>
      <c r="AF19" s="65" t="e">
        <f aca="false">bdrate(D19:D22,G19:G22,W19:W22,Z19:Z22)</f>
        <v>#VALUE!</v>
      </c>
      <c r="AG19" s="64" t="str">
        <f aca="false">IF(AND(D19=W19,E19=X19,F19=Y19,G19=Z19),"Match","Mismatch")</f>
        <v>Match</v>
      </c>
      <c r="AH19" s="62" t="n">
        <v>5592.68</v>
      </c>
      <c r="AI19" s="62" t="n">
        <v>41.6328</v>
      </c>
      <c r="AJ19" s="62" t="n">
        <v>43.3533</v>
      </c>
      <c r="AK19" s="62" t="n">
        <v>44.8401</v>
      </c>
      <c r="AL19" s="62" t="n">
        <v>29523.744</v>
      </c>
      <c r="AM19" s="62" t="n">
        <v>46.104</v>
      </c>
      <c r="AN19" s="63" t="n">
        <f aca="false">AL19/3600</f>
        <v>8.20104</v>
      </c>
      <c r="AO19" s="65" t="e">
        <f aca="false">bdrate(D19:D22,E19:E22,AH19:AH22,AI19:AI22)</f>
        <v>#VALUE!</v>
      </c>
      <c r="AP19" s="65" t="e">
        <f aca="false">bdrate(D19:D22,F19:F22,AH19:AH22,AJ19:AJ22)</f>
        <v>#VALUE!</v>
      </c>
      <c r="AQ19" s="65" t="e">
        <f aca="false">bdrate(D19:D22,G19:G22,AH19:AH22,AK19:AK22)</f>
        <v>#VALUE!</v>
      </c>
      <c r="AR19" s="54" t="str">
        <f aca="false">IF(AND(L19=AH19,M19=AI19,N19=AJ19,O19=AK19),"Match","Mismatch")</f>
        <v>Match</v>
      </c>
      <c r="BC19" s="54"/>
      <c r="BN19" s="54"/>
      <c r="BY19" s="54"/>
      <c r="CJ19" s="54"/>
      <c r="CU19" s="54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2586.9904</v>
      </c>
      <c r="E20" s="62" t="n">
        <v>39.6012</v>
      </c>
      <c r="F20" s="62" t="n">
        <v>41.8468</v>
      </c>
      <c r="G20" s="62" t="n">
        <v>43.0018</v>
      </c>
      <c r="H20" s="62" t="n">
        <v>25314.8</v>
      </c>
      <c r="I20" s="62" t="n">
        <v>39.56</v>
      </c>
      <c r="J20" s="62" t="n">
        <f aca="false">H20/3600</f>
        <v>7.03188888888889</v>
      </c>
      <c r="K20" s="64"/>
      <c r="L20" s="62" t="n">
        <v>2588.4416</v>
      </c>
      <c r="M20" s="62" t="n">
        <v>39.6023</v>
      </c>
      <c r="N20" s="62" t="n">
        <v>41.8495</v>
      </c>
      <c r="O20" s="62" t="n">
        <v>42.9954</v>
      </c>
      <c r="P20" s="62" t="n">
        <v>25374.28</v>
      </c>
      <c r="Q20" s="62" t="n">
        <v>40.46</v>
      </c>
      <c r="R20" s="62" t="n">
        <f aca="false">P20/3600</f>
        <v>7.04841111111111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2586.9904</v>
      </c>
      <c r="X20" s="62" t="n">
        <v>39.6012</v>
      </c>
      <c r="Y20" s="62" t="n">
        <v>41.8468</v>
      </c>
      <c r="Z20" s="62" t="n">
        <v>43.0018</v>
      </c>
      <c r="AA20" s="62" t="n">
        <v>25219.06</v>
      </c>
      <c r="AB20" s="62" t="n">
        <v>38.427</v>
      </c>
      <c r="AC20" s="62" t="n">
        <f aca="false">AA20/3600</f>
        <v>7.00529444444445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2588.4416</v>
      </c>
      <c r="AI20" s="62" t="n">
        <v>39.6023</v>
      </c>
      <c r="AJ20" s="62" t="n">
        <v>41.8495</v>
      </c>
      <c r="AK20" s="62" t="n">
        <v>42.9954</v>
      </c>
      <c r="AL20" s="62" t="n">
        <v>25979.628</v>
      </c>
      <c r="AM20" s="62" t="n">
        <v>39.814</v>
      </c>
      <c r="AN20" s="62" t="n">
        <f aca="false">AL20/3600</f>
        <v>7.21656333333333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54" t="str">
        <f aca="false">IF(AND(L20=AH20,M20=AI20,N20=AJ20,O20=AK20),"Match","Mismatch")</f>
        <v>Match</v>
      </c>
      <c r="BC20" s="54"/>
      <c r="BN20" s="54"/>
      <c r="BY20" s="54"/>
      <c r="CJ20" s="54"/>
      <c r="CU20" s="54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1251.8288</v>
      </c>
      <c r="E21" s="62" t="n">
        <v>37.1047</v>
      </c>
      <c r="F21" s="62" t="n">
        <v>40.6783</v>
      </c>
      <c r="G21" s="62" t="n">
        <v>41.7645</v>
      </c>
      <c r="H21" s="62" t="n">
        <v>22991.71</v>
      </c>
      <c r="I21" s="62" t="n">
        <v>36.3</v>
      </c>
      <c r="J21" s="62" t="n">
        <f aca="false">H21/3600</f>
        <v>6.38658611111111</v>
      </c>
      <c r="K21" s="64"/>
      <c r="L21" s="62" t="n">
        <v>1252.1072</v>
      </c>
      <c r="M21" s="62" t="n">
        <v>37.1066</v>
      </c>
      <c r="N21" s="62" t="n">
        <v>40.6679</v>
      </c>
      <c r="O21" s="62" t="n">
        <v>41.7608</v>
      </c>
      <c r="P21" s="62" t="n">
        <v>22952.08</v>
      </c>
      <c r="Q21" s="62" t="n">
        <v>37.07</v>
      </c>
      <c r="R21" s="62" t="n">
        <f aca="false">P21/3600</f>
        <v>6.37557777777778</v>
      </c>
      <c r="S21" s="71"/>
      <c r="T21" s="71"/>
      <c r="U21" s="71"/>
      <c r="V21" s="66"/>
      <c r="W21" s="62" t="n">
        <v>1251.8288</v>
      </c>
      <c r="X21" s="62" t="n">
        <v>37.1047</v>
      </c>
      <c r="Y21" s="62" t="n">
        <v>40.6783</v>
      </c>
      <c r="Z21" s="62" t="n">
        <v>41.7645</v>
      </c>
      <c r="AA21" s="62" t="n">
        <v>22816.225</v>
      </c>
      <c r="AB21" s="62" t="n">
        <v>34.496</v>
      </c>
      <c r="AC21" s="62" t="n">
        <f aca="false">AA21/3600</f>
        <v>6.33784027777778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1252.1072</v>
      </c>
      <c r="AI21" s="62" t="n">
        <v>37.1066</v>
      </c>
      <c r="AJ21" s="62" t="n">
        <v>40.6679</v>
      </c>
      <c r="AK21" s="62" t="n">
        <v>41.7608</v>
      </c>
      <c r="AL21" s="62" t="n">
        <v>23374.8</v>
      </c>
      <c r="AM21" s="62" t="n">
        <v>35.985</v>
      </c>
      <c r="AN21" s="62" t="n">
        <f aca="false">AL21/3600</f>
        <v>6.493</v>
      </c>
      <c r="AO21" s="71"/>
      <c r="AP21" s="71"/>
      <c r="AQ21" s="71"/>
      <c r="AR21" s="54" t="str">
        <f aca="false">IF(AND(L21=AH21,M21=AI21,N21=AJ21,O21=AK21),"Match","Mismatch")</f>
        <v>Match</v>
      </c>
      <c r="BC21" s="54"/>
      <c r="BN21" s="54"/>
      <c r="BY21" s="54"/>
      <c r="CJ21" s="54"/>
      <c r="CU21" s="54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617.2304</v>
      </c>
      <c r="E22" s="74" t="n">
        <v>34.5518</v>
      </c>
      <c r="F22" s="74" t="n">
        <v>39.8437</v>
      </c>
      <c r="G22" s="74" t="n">
        <v>41.0227</v>
      </c>
      <c r="H22" s="74" t="n">
        <v>21031.71</v>
      </c>
      <c r="I22" s="74" t="n">
        <v>33.31</v>
      </c>
      <c r="J22" s="62" t="n">
        <f aca="false">H22/3600</f>
        <v>5.84214166666667</v>
      </c>
      <c r="K22" s="64"/>
      <c r="L22" s="74" t="n">
        <v>616.1384</v>
      </c>
      <c r="M22" s="74" t="n">
        <v>34.545</v>
      </c>
      <c r="N22" s="74" t="n">
        <v>39.838</v>
      </c>
      <c r="O22" s="74" t="n">
        <v>41.0221</v>
      </c>
      <c r="P22" s="74" t="n">
        <v>21073.63</v>
      </c>
      <c r="Q22" s="74" t="n">
        <v>33.78</v>
      </c>
      <c r="R22" s="62" t="n">
        <f aca="false">P22/3600</f>
        <v>5.85378611111111</v>
      </c>
      <c r="S22" s="75"/>
      <c r="T22" s="75"/>
      <c r="U22" s="75"/>
      <c r="V22" s="66"/>
      <c r="W22" s="74" t="n">
        <v>617.2304</v>
      </c>
      <c r="X22" s="74" t="n">
        <v>34.5518</v>
      </c>
      <c r="Y22" s="74" t="n">
        <v>39.8437</v>
      </c>
      <c r="Z22" s="74" t="n">
        <v>41.0227</v>
      </c>
      <c r="AA22" s="74" t="n">
        <v>20757.824</v>
      </c>
      <c r="AB22" s="74" t="n">
        <v>30.72</v>
      </c>
      <c r="AC22" s="62" t="n">
        <f aca="false">AA22/3600</f>
        <v>5.76606222222222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616.1384</v>
      </c>
      <c r="AI22" s="74" t="n">
        <v>34.545</v>
      </c>
      <c r="AJ22" s="74" t="n">
        <v>39.838</v>
      </c>
      <c r="AK22" s="74" t="n">
        <v>41.0221</v>
      </c>
      <c r="AL22" s="74" t="n">
        <v>21261.597</v>
      </c>
      <c r="AM22" s="74" t="n">
        <v>32.114</v>
      </c>
      <c r="AN22" s="62" t="n">
        <f aca="false">AL22/3600</f>
        <v>5.90599916666667</v>
      </c>
      <c r="AO22" s="75"/>
      <c r="AP22" s="75"/>
      <c r="AQ22" s="75"/>
      <c r="AR22" s="54" t="str">
        <f aca="false">IF(AND(L22=AH22,M22=AI22,N22=AJ22,O22=AK22),"Match","Mismatch")</f>
        <v>Match</v>
      </c>
      <c r="BC22" s="54"/>
      <c r="BN22" s="54"/>
      <c r="BY22" s="54"/>
      <c r="CJ22" s="54"/>
      <c r="CU22" s="54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3" t="n">
        <v>8322.4208</v>
      </c>
      <c r="E23" s="63" t="n">
        <v>39.8624</v>
      </c>
      <c r="F23" s="63" t="n">
        <v>42.033</v>
      </c>
      <c r="G23" s="63" t="n">
        <v>43.1591</v>
      </c>
      <c r="H23" s="63" t="n">
        <v>27732.59</v>
      </c>
      <c r="I23" s="63" t="n">
        <v>46.03</v>
      </c>
      <c r="J23" s="63" t="n">
        <f aca="false">H23/3600</f>
        <v>7.70349722222222</v>
      </c>
      <c r="K23" s="64"/>
      <c r="L23" s="63" t="n">
        <v>8322.9752</v>
      </c>
      <c r="M23" s="63" t="n">
        <v>39.8615</v>
      </c>
      <c r="N23" s="63" t="n">
        <v>42.0301</v>
      </c>
      <c r="O23" s="63" t="n">
        <v>43.1581</v>
      </c>
      <c r="P23" s="63" t="n">
        <v>27685.92</v>
      </c>
      <c r="Q23" s="63" t="n">
        <v>48.06</v>
      </c>
      <c r="R23" s="63" t="n">
        <f aca="false">P23/3600</f>
        <v>7.69053333333333</v>
      </c>
      <c r="S23" s="65" t="e">
        <f aca="false">bdrate(D23:D26,E23:E26,L23:L26,M23:M26)</f>
        <v>#VALUE!</v>
      </c>
      <c r="T23" s="65" t="e">
        <f aca="false">bdrate(D23:D26,F23:F26,L23:L26,N23:N26)</f>
        <v>#VALUE!</v>
      </c>
      <c r="U23" s="65" t="e">
        <f aca="false">bdrate(D23:D26,G23:G26,L23:L26,O23:O26)</f>
        <v>#VALUE!</v>
      </c>
      <c r="V23" s="66"/>
      <c r="W23" s="63" t="n">
        <v>8322.4208</v>
      </c>
      <c r="X23" s="63" t="n">
        <v>39.8624</v>
      </c>
      <c r="Y23" s="63" t="n">
        <v>42.033</v>
      </c>
      <c r="Z23" s="63" t="n">
        <v>43.1591</v>
      </c>
      <c r="AA23" s="63" t="n">
        <v>27637.469</v>
      </c>
      <c r="AB23" s="63" t="n">
        <v>47.488</v>
      </c>
      <c r="AC23" s="63" t="n">
        <f aca="false">AA23/3600</f>
        <v>7.67707472222222</v>
      </c>
      <c r="AD23" s="65" t="e">
        <f aca="false">bdrate(D23:D26,E23:E26,W23:W26,X23:X26)</f>
        <v>#VALUE!</v>
      </c>
      <c r="AE23" s="65" t="e">
        <f aca="false">bdrate(D23:D26,F23:F26,W23:W26,Y23:Y26)</f>
        <v>#VALUE!</v>
      </c>
      <c r="AF23" s="65" t="e">
        <f aca="false">bdrate(D23:D26,G23:G26,W23:W26,Z23:Z26)</f>
        <v>#VALUE!</v>
      </c>
      <c r="AG23" s="64" t="str">
        <f aca="false">IF(AND(D23=W23,E23=X23,F23=Y23,G23=Z23),"Match","Mismatch")</f>
        <v>Match</v>
      </c>
      <c r="AH23" s="63" t="n">
        <v>8322.9752</v>
      </c>
      <c r="AI23" s="63" t="n">
        <v>39.8615</v>
      </c>
      <c r="AJ23" s="63" t="n">
        <v>42.0301</v>
      </c>
      <c r="AK23" s="63" t="n">
        <v>43.1581</v>
      </c>
      <c r="AL23" s="63" t="n">
        <v>27749.3</v>
      </c>
      <c r="AM23" s="63" t="n">
        <v>48.451</v>
      </c>
      <c r="AN23" s="63" t="n">
        <f aca="false">AL23/3600</f>
        <v>7.70813888888889</v>
      </c>
      <c r="AO23" s="65" t="e">
        <f aca="false">bdrate(D23:D26,E23:E26,AH23:AH26,AI23:AI26)</f>
        <v>#VALUE!</v>
      </c>
      <c r="AP23" s="65" t="e">
        <f aca="false">bdrate(D23:D26,F23:F26,AH23:AH26,AJ23:AJ26)</f>
        <v>#VALUE!</v>
      </c>
      <c r="AQ23" s="65" t="e">
        <f aca="false">bdrate(D23:D26,G23:G26,AH23:AH26,AK23:AK26)</f>
        <v>#VALUE!</v>
      </c>
      <c r="AR23" s="54" t="str">
        <f aca="false">IF(AND(L23=AH23,M23=AI23,N23=AJ23,O23=AK23),"Match","Mismatch")</f>
        <v>Match</v>
      </c>
      <c r="BC23" s="54"/>
      <c r="BN23" s="54"/>
      <c r="BY23" s="54"/>
      <c r="CJ23" s="54"/>
      <c r="CU23" s="54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3347.6912</v>
      </c>
      <c r="E24" s="62" t="n">
        <v>36.9928</v>
      </c>
      <c r="F24" s="62" t="n">
        <v>39.9874</v>
      </c>
      <c r="G24" s="62" t="n">
        <v>40.9839</v>
      </c>
      <c r="H24" s="62" t="n">
        <v>24002.93</v>
      </c>
      <c r="I24" s="62" t="n">
        <v>38.16</v>
      </c>
      <c r="J24" s="62" t="n">
        <f aca="false">H24/3600</f>
        <v>6.66748055555556</v>
      </c>
      <c r="K24" s="64"/>
      <c r="L24" s="62" t="n">
        <v>3348.4088</v>
      </c>
      <c r="M24" s="62" t="n">
        <v>36.9926</v>
      </c>
      <c r="N24" s="62" t="n">
        <v>39.99</v>
      </c>
      <c r="O24" s="62" t="n">
        <v>40.9805</v>
      </c>
      <c r="P24" s="62" t="n">
        <v>23999.32</v>
      </c>
      <c r="Q24" s="62" t="n">
        <v>39.47</v>
      </c>
      <c r="R24" s="62" t="n">
        <f aca="false">P24/3600</f>
        <v>6.66647777777778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3347.6912</v>
      </c>
      <c r="X24" s="62" t="n">
        <v>36.9928</v>
      </c>
      <c r="Y24" s="62" t="n">
        <v>39.9874</v>
      </c>
      <c r="Z24" s="62" t="n">
        <v>40.9839</v>
      </c>
      <c r="AA24" s="62" t="n">
        <v>23753.496</v>
      </c>
      <c r="AB24" s="62" t="n">
        <v>37.813</v>
      </c>
      <c r="AC24" s="62" t="n">
        <f aca="false">AA24/3600</f>
        <v>6.59819333333333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3348.4088</v>
      </c>
      <c r="AI24" s="62" t="n">
        <v>36.9926</v>
      </c>
      <c r="AJ24" s="62" t="n">
        <v>39.99</v>
      </c>
      <c r="AK24" s="62" t="n">
        <v>40.9805</v>
      </c>
      <c r="AL24" s="62" t="n">
        <v>23828.516</v>
      </c>
      <c r="AM24" s="62" t="n">
        <v>38.739</v>
      </c>
      <c r="AN24" s="62" t="n">
        <f aca="false">AL24/3600</f>
        <v>6.61903222222222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54" t="str">
        <f aca="false">IF(AND(L24=AH24,M24=AI24,N24=AJ24,O24=AK24),"Match","Mismatch")</f>
        <v>Match</v>
      </c>
      <c r="BC24" s="54"/>
      <c r="BN24" s="54"/>
      <c r="BY24" s="54"/>
      <c r="CJ24" s="54"/>
      <c r="CU24" s="54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433.2984</v>
      </c>
      <c r="E25" s="62" t="n">
        <v>34.2199</v>
      </c>
      <c r="F25" s="62" t="n">
        <v>38.3942</v>
      </c>
      <c r="G25" s="62" t="n">
        <v>39.6179</v>
      </c>
      <c r="H25" s="62" t="n">
        <v>21602.32</v>
      </c>
      <c r="I25" s="62" t="n">
        <v>33.78</v>
      </c>
      <c r="J25" s="62" t="n">
        <f aca="false">H25/3600</f>
        <v>6.00064444444444</v>
      </c>
      <c r="K25" s="64"/>
      <c r="L25" s="62" t="n">
        <v>1433.2944</v>
      </c>
      <c r="M25" s="62" t="n">
        <v>34.219</v>
      </c>
      <c r="N25" s="62" t="n">
        <v>38.3981</v>
      </c>
      <c r="O25" s="62" t="n">
        <v>39.611</v>
      </c>
      <c r="P25" s="62" t="n">
        <v>21578.55</v>
      </c>
      <c r="Q25" s="62" t="n">
        <v>34.57</v>
      </c>
      <c r="R25" s="62" t="n">
        <f aca="false">P25/3600</f>
        <v>5.99404166666667</v>
      </c>
      <c r="S25" s="71"/>
      <c r="T25" s="71"/>
      <c r="U25" s="71"/>
      <c r="V25" s="66"/>
      <c r="W25" s="62" t="n">
        <v>1433.2984</v>
      </c>
      <c r="X25" s="62" t="n">
        <v>34.2199</v>
      </c>
      <c r="Y25" s="62" t="n">
        <v>38.3942</v>
      </c>
      <c r="Z25" s="62" t="n">
        <v>39.6179</v>
      </c>
      <c r="AA25" s="62" t="n">
        <v>21254.209</v>
      </c>
      <c r="AB25" s="62" t="n">
        <v>32.366</v>
      </c>
      <c r="AC25" s="62" t="n">
        <f aca="false">AA25/3600</f>
        <v>5.90394694444444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433.2944</v>
      </c>
      <c r="AI25" s="62" t="n">
        <v>34.219</v>
      </c>
      <c r="AJ25" s="62" t="n">
        <v>38.3981</v>
      </c>
      <c r="AK25" s="62" t="n">
        <v>39.611</v>
      </c>
      <c r="AL25" s="62" t="n">
        <v>21301.553</v>
      </c>
      <c r="AM25" s="62" t="n">
        <v>33.646</v>
      </c>
      <c r="AN25" s="62" t="n">
        <f aca="false">AL25/3600</f>
        <v>5.91709805555556</v>
      </c>
      <c r="AO25" s="71"/>
      <c r="AP25" s="71"/>
      <c r="AQ25" s="71"/>
      <c r="AR25" s="54" t="str">
        <f aca="false">IF(AND(L25=AH25,M25=AI25,N25=AJ25,O25=AK25),"Match","Mismatch")</f>
        <v>Match</v>
      </c>
      <c r="BC25" s="54"/>
      <c r="BN25" s="54"/>
      <c r="BY25" s="54"/>
      <c r="CJ25" s="54"/>
      <c r="CU25" s="54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626.1016</v>
      </c>
      <c r="E26" s="74" t="n">
        <v>31.6271</v>
      </c>
      <c r="F26" s="74" t="n">
        <v>37.2892</v>
      </c>
      <c r="G26" s="74" t="n">
        <v>38.8379</v>
      </c>
      <c r="H26" s="74" t="n">
        <v>19851.05</v>
      </c>
      <c r="I26" s="74" t="n">
        <v>30.43</v>
      </c>
      <c r="J26" s="62" t="n">
        <f aca="false">H26/3600</f>
        <v>5.51418055555556</v>
      </c>
      <c r="K26" s="64"/>
      <c r="L26" s="74" t="n">
        <v>625.4432</v>
      </c>
      <c r="M26" s="74" t="n">
        <v>31.6239</v>
      </c>
      <c r="N26" s="74" t="n">
        <v>37.2882</v>
      </c>
      <c r="O26" s="74" t="n">
        <v>38.8459</v>
      </c>
      <c r="P26" s="74" t="n">
        <v>19868.27</v>
      </c>
      <c r="Q26" s="74" t="n">
        <v>31.17</v>
      </c>
      <c r="R26" s="62" t="n">
        <f aca="false">P26/3600</f>
        <v>5.51896388888889</v>
      </c>
      <c r="S26" s="75"/>
      <c r="T26" s="75"/>
      <c r="U26" s="75"/>
      <c r="V26" s="66"/>
      <c r="W26" s="74" t="n">
        <v>626.1016</v>
      </c>
      <c r="X26" s="74" t="n">
        <v>31.6271</v>
      </c>
      <c r="Y26" s="74" t="n">
        <v>37.2892</v>
      </c>
      <c r="Z26" s="74" t="n">
        <v>38.8379</v>
      </c>
      <c r="AA26" s="74" t="n">
        <v>19510.78</v>
      </c>
      <c r="AB26" s="74" t="n">
        <v>29.007</v>
      </c>
      <c r="AC26" s="62" t="n">
        <f aca="false">AA26/3600</f>
        <v>5.41966111111111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625.4432</v>
      </c>
      <c r="AI26" s="74" t="n">
        <v>31.6239</v>
      </c>
      <c r="AJ26" s="74" t="n">
        <v>37.2882</v>
      </c>
      <c r="AK26" s="74" t="n">
        <v>38.8459</v>
      </c>
      <c r="AL26" s="74" t="n">
        <v>19563.62</v>
      </c>
      <c r="AM26" s="74" t="n">
        <v>30.276</v>
      </c>
      <c r="AN26" s="62" t="n">
        <f aca="false">AL26/3600</f>
        <v>5.43433888888889</v>
      </c>
      <c r="AO26" s="75"/>
      <c r="AP26" s="75"/>
      <c r="AQ26" s="75"/>
      <c r="AR26" s="54" t="str">
        <f aca="false">IF(AND(L26=AH26,M26=AI26,N26=AJ26,O26=AK26),"Match","Mismatch")</f>
        <v>Match</v>
      </c>
      <c r="BC26" s="54"/>
      <c r="BN26" s="54"/>
      <c r="BY26" s="54"/>
      <c r="CJ26" s="54"/>
      <c r="CU26" s="54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3" t="n">
        <v>20127.788</v>
      </c>
      <c r="E27" s="63" t="n">
        <v>38.6236</v>
      </c>
      <c r="F27" s="63" t="n">
        <v>40.1815</v>
      </c>
      <c r="G27" s="63" t="n">
        <v>43.4223</v>
      </c>
      <c r="H27" s="63" t="n">
        <v>54104.89</v>
      </c>
      <c r="I27" s="63" t="n">
        <v>87.52</v>
      </c>
      <c r="J27" s="63" t="n">
        <f aca="false">H27/3600</f>
        <v>15.0291361111111</v>
      </c>
      <c r="K27" s="64"/>
      <c r="L27" s="63" t="n">
        <v>20129.0296</v>
      </c>
      <c r="M27" s="63" t="n">
        <v>38.6231</v>
      </c>
      <c r="N27" s="63" t="n">
        <v>40.1835</v>
      </c>
      <c r="O27" s="63" t="n">
        <v>43.4213</v>
      </c>
      <c r="P27" s="63" t="n">
        <v>54183.55</v>
      </c>
      <c r="Q27" s="63" t="n">
        <v>90.38</v>
      </c>
      <c r="R27" s="63" t="n">
        <f aca="false">P27/3600</f>
        <v>15.0509861111111</v>
      </c>
      <c r="S27" s="65" t="e">
        <f aca="false">bdrate(D27:D30,E27:E30,L27:L30,M27:M30)</f>
        <v>#VALUE!</v>
      </c>
      <c r="T27" s="65" t="e">
        <f aca="false">bdrate(D27:D30,F27:F30,L27:L30,N27:N30)</f>
        <v>#VALUE!</v>
      </c>
      <c r="U27" s="65" t="e">
        <f aca="false">bdrate(D27:D30,G27:G30,L27:L30,O27:O30)</f>
        <v>#VALUE!</v>
      </c>
      <c r="V27" s="66"/>
      <c r="W27" s="63" t="n">
        <v>20127.788</v>
      </c>
      <c r="X27" s="63" t="n">
        <v>38.6236</v>
      </c>
      <c r="Y27" s="63" t="n">
        <v>40.1815</v>
      </c>
      <c r="Z27" s="63" t="n">
        <v>43.4223</v>
      </c>
      <c r="AA27" s="63" t="n">
        <v>54377.933</v>
      </c>
      <c r="AB27" s="63" t="n">
        <v>91.056</v>
      </c>
      <c r="AC27" s="63" t="n">
        <f aca="false">AA27/3600</f>
        <v>15.1049813888889</v>
      </c>
      <c r="AD27" s="65" t="e">
        <f aca="false">bdrate(D27:D30,E27:E30,W27:W30,X27:X30)</f>
        <v>#VALUE!</v>
      </c>
      <c r="AE27" s="65" t="e">
        <f aca="false">bdrate(D27:D30,F27:F30,W27:W30,Y27:Y30)</f>
        <v>#VALUE!</v>
      </c>
      <c r="AF27" s="65" t="e">
        <f aca="false">bdrate(D27:D30,G27:G30,W27:W30,Z27:Z30)</f>
        <v>#VALUE!</v>
      </c>
      <c r="AG27" s="64" t="str">
        <f aca="false">IF(AND(D27=W27,E27=X27,F27=Y27,G27=Z27),"Match","Mismatch")</f>
        <v>Match</v>
      </c>
      <c r="AH27" s="63" t="n">
        <v>20129.0296</v>
      </c>
      <c r="AI27" s="63" t="n">
        <v>38.6231</v>
      </c>
      <c r="AJ27" s="63" t="n">
        <v>40.1835</v>
      </c>
      <c r="AK27" s="63" t="n">
        <v>43.4213</v>
      </c>
      <c r="AL27" s="63" t="n">
        <v>54527.611</v>
      </c>
      <c r="AM27" s="63" t="n">
        <v>93.345</v>
      </c>
      <c r="AN27" s="63" t="n">
        <f aca="false">AL27/3600</f>
        <v>15.1465586111111</v>
      </c>
      <c r="AO27" s="65" t="e">
        <f aca="false">bdrate(D27:D30,E27:E30,AH27:AH30,AI27:AI30)</f>
        <v>#VALUE!</v>
      </c>
      <c r="AP27" s="65" t="e">
        <f aca="false">bdrate(D27:D30,F27:F30,AH27:AH30,AJ27:AJ30)</f>
        <v>#VALUE!</v>
      </c>
      <c r="AQ27" s="65" t="e">
        <f aca="false">bdrate(D27:D30,G27:G30,AH27:AH30,AK27:AK30)</f>
        <v>#VALUE!</v>
      </c>
      <c r="AR27" s="54" t="str">
        <f aca="false">IF(AND(L27=AH27,M27=AI27,N27=AJ27,O27=AK27),"Match","Mismatch")</f>
        <v>Match</v>
      </c>
      <c r="BC27" s="54"/>
      <c r="BN27" s="54"/>
      <c r="BY27" s="54"/>
      <c r="CJ27" s="54"/>
      <c r="CU27" s="54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6177.4984</v>
      </c>
      <c r="E28" s="62" t="n">
        <v>36.7163</v>
      </c>
      <c r="F28" s="62" t="n">
        <v>39.0278</v>
      </c>
      <c r="G28" s="62" t="n">
        <v>41.5968</v>
      </c>
      <c r="H28" s="62" t="n">
        <v>45720.66</v>
      </c>
      <c r="I28" s="62" t="n">
        <v>69.93</v>
      </c>
      <c r="J28" s="62" t="n">
        <f aca="false">H28/3600</f>
        <v>12.7001833333333</v>
      </c>
      <c r="K28" s="64"/>
      <c r="L28" s="62" t="n">
        <v>6178.3656</v>
      </c>
      <c r="M28" s="62" t="n">
        <v>36.7164</v>
      </c>
      <c r="N28" s="62" t="n">
        <v>39.0285</v>
      </c>
      <c r="O28" s="62" t="n">
        <v>41.5991</v>
      </c>
      <c r="P28" s="62" t="n">
        <v>45703.78</v>
      </c>
      <c r="Q28" s="62" t="n">
        <v>72.2</v>
      </c>
      <c r="R28" s="62" t="n">
        <f aca="false">P28/3600</f>
        <v>12.6954944444444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6177.4984</v>
      </c>
      <c r="X28" s="62" t="n">
        <v>36.7163</v>
      </c>
      <c r="Y28" s="62" t="n">
        <v>39.0278</v>
      </c>
      <c r="Z28" s="62" t="n">
        <v>41.5968</v>
      </c>
      <c r="AA28" s="62" t="n">
        <v>45378.135</v>
      </c>
      <c r="AB28" s="62" t="n">
        <v>69.008</v>
      </c>
      <c r="AC28" s="62" t="n">
        <f aca="false">AA28/3600</f>
        <v>12.6050375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6178.3656</v>
      </c>
      <c r="AI28" s="62" t="n">
        <v>36.7164</v>
      </c>
      <c r="AJ28" s="62" t="n">
        <v>39.0285</v>
      </c>
      <c r="AK28" s="62" t="n">
        <v>41.5991</v>
      </c>
      <c r="AL28" s="62" t="n">
        <v>45524.24</v>
      </c>
      <c r="AM28" s="62" t="n">
        <v>71.716</v>
      </c>
      <c r="AN28" s="62" t="n">
        <f aca="false">AL28/3600</f>
        <v>12.6456222222222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54" t="str">
        <f aca="false">IF(AND(L28=AH28,M28=AI28,N28=AJ28,O28=AK28),"Match","Mismatch")</f>
        <v>Match</v>
      </c>
      <c r="BC28" s="54"/>
      <c r="BN28" s="54"/>
      <c r="BY28" s="54"/>
      <c r="CJ28" s="54"/>
      <c r="CU28" s="54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841.3656</v>
      </c>
      <c r="E29" s="62" t="n">
        <v>34.5952</v>
      </c>
      <c r="F29" s="62" t="n">
        <v>38.1525</v>
      </c>
      <c r="G29" s="62" t="n">
        <v>40.0924</v>
      </c>
      <c r="H29" s="62" t="n">
        <v>42005.28</v>
      </c>
      <c r="I29" s="62" t="n">
        <v>62.8</v>
      </c>
      <c r="J29" s="62" t="n">
        <f aca="false">H29/3600</f>
        <v>11.6681333333333</v>
      </c>
      <c r="K29" s="64"/>
      <c r="L29" s="62" t="n">
        <v>2841.7</v>
      </c>
      <c r="M29" s="62" t="n">
        <v>34.5946</v>
      </c>
      <c r="N29" s="62" t="n">
        <v>38.1497</v>
      </c>
      <c r="O29" s="62" t="n">
        <v>40.0926</v>
      </c>
      <c r="P29" s="62" t="n">
        <v>41964.74</v>
      </c>
      <c r="Q29" s="62" t="n">
        <v>65.79</v>
      </c>
      <c r="R29" s="62" t="n">
        <f aca="false">P29/3600</f>
        <v>11.6568722222222</v>
      </c>
      <c r="S29" s="71"/>
      <c r="T29" s="71"/>
      <c r="U29" s="71"/>
      <c r="V29" s="66"/>
      <c r="W29" s="62" t="n">
        <v>2841.3656</v>
      </c>
      <c r="X29" s="62" t="n">
        <v>34.5952</v>
      </c>
      <c r="Y29" s="62" t="n">
        <v>38.1525</v>
      </c>
      <c r="Z29" s="62" t="n">
        <v>40.0924</v>
      </c>
      <c r="AA29" s="62" t="n">
        <v>41399.45</v>
      </c>
      <c r="AB29" s="62" t="n">
        <v>60.894</v>
      </c>
      <c r="AC29" s="62" t="n">
        <f aca="false">AA29/3600</f>
        <v>11.4998472222222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841.7</v>
      </c>
      <c r="AI29" s="62" t="n">
        <v>34.5946</v>
      </c>
      <c r="AJ29" s="62" t="n">
        <v>38.1497</v>
      </c>
      <c r="AK29" s="62" t="n">
        <v>40.0926</v>
      </c>
      <c r="AL29" s="62" t="n">
        <v>41530.169</v>
      </c>
      <c r="AM29" s="62" t="n">
        <v>63.186</v>
      </c>
      <c r="AN29" s="62" t="n">
        <f aca="false">AL29/3600</f>
        <v>11.5361580555556</v>
      </c>
      <c r="AO29" s="71"/>
      <c r="AP29" s="71"/>
      <c r="AQ29" s="71"/>
      <c r="AR29" s="54" t="str">
        <f aca="false">IF(AND(L29=AH29,M29=AI29,N29=AJ29,O29=AK29),"Match","Mismatch")</f>
        <v>Match</v>
      </c>
      <c r="BC29" s="54"/>
      <c r="BN29" s="54"/>
      <c r="BY29" s="54"/>
      <c r="CJ29" s="54"/>
      <c r="CU29" s="54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420.5416</v>
      </c>
      <c r="E30" s="74" t="n">
        <v>32.3049</v>
      </c>
      <c r="F30" s="74" t="n">
        <v>37.4563</v>
      </c>
      <c r="G30" s="74" t="n">
        <v>38.9458</v>
      </c>
      <c r="H30" s="74" t="n">
        <v>39175.45</v>
      </c>
      <c r="I30" s="74" t="n">
        <v>59.56</v>
      </c>
      <c r="J30" s="62" t="n">
        <f aca="false">H30/3600</f>
        <v>10.8820694444444</v>
      </c>
      <c r="K30" s="64"/>
      <c r="L30" s="74" t="n">
        <v>1421.5256</v>
      </c>
      <c r="M30" s="74" t="n">
        <v>32.3073</v>
      </c>
      <c r="N30" s="74" t="n">
        <v>37.4562</v>
      </c>
      <c r="O30" s="74" t="n">
        <v>38.9462</v>
      </c>
      <c r="P30" s="74" t="n">
        <v>39137.56</v>
      </c>
      <c r="Q30" s="74" t="n">
        <v>61.41</v>
      </c>
      <c r="R30" s="62" t="n">
        <f aca="false">P30/3600</f>
        <v>10.8715444444444</v>
      </c>
      <c r="S30" s="75"/>
      <c r="T30" s="75"/>
      <c r="U30" s="75"/>
      <c r="V30" s="66"/>
      <c r="W30" s="74" t="n">
        <v>1420.5416</v>
      </c>
      <c r="X30" s="74" t="n">
        <v>32.3049</v>
      </c>
      <c r="Y30" s="74" t="n">
        <v>37.4563</v>
      </c>
      <c r="Z30" s="74" t="n">
        <v>38.9458</v>
      </c>
      <c r="AA30" s="74" t="n">
        <v>38362.983</v>
      </c>
      <c r="AB30" s="74" t="n">
        <v>54.842</v>
      </c>
      <c r="AC30" s="62" t="n">
        <f aca="false">AA30/3600</f>
        <v>10.6563841666667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421.5256</v>
      </c>
      <c r="AI30" s="74" t="n">
        <v>32.3073</v>
      </c>
      <c r="AJ30" s="74" t="n">
        <v>37.4562</v>
      </c>
      <c r="AK30" s="74" t="n">
        <v>38.9462</v>
      </c>
      <c r="AL30" s="74" t="n">
        <v>38431.233</v>
      </c>
      <c r="AM30" s="74" t="n">
        <v>57.513</v>
      </c>
      <c r="AN30" s="62" t="n">
        <f aca="false">AL30/3600</f>
        <v>10.6753425</v>
      </c>
      <c r="AO30" s="75"/>
      <c r="AP30" s="75"/>
      <c r="AQ30" s="75"/>
      <c r="AR30" s="54" t="str">
        <f aca="false">IF(AND(L30=AH30,M30=AI30,N30=AJ30,O30=AK30),"Match","Mismatch")</f>
        <v>Match</v>
      </c>
      <c r="BC30" s="54"/>
      <c r="BN30" s="54"/>
      <c r="BY30" s="54"/>
      <c r="CJ30" s="54"/>
      <c r="CU30" s="54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3" t="n">
        <v>20458.8688</v>
      </c>
      <c r="E31" s="63" t="n">
        <v>39.3469</v>
      </c>
      <c r="F31" s="63" t="n">
        <v>43.7958</v>
      </c>
      <c r="G31" s="63" t="n">
        <v>45.0989</v>
      </c>
      <c r="H31" s="63" t="n">
        <v>64234.55</v>
      </c>
      <c r="I31" s="63" t="n">
        <v>98.59</v>
      </c>
      <c r="J31" s="63" t="n">
        <f aca="false">H31/3600</f>
        <v>17.8429305555556</v>
      </c>
      <c r="K31" s="64"/>
      <c r="L31" s="63" t="n">
        <v>20452.8352</v>
      </c>
      <c r="M31" s="63" t="n">
        <v>39.3465</v>
      </c>
      <c r="N31" s="63" t="n">
        <v>43.7955</v>
      </c>
      <c r="O31" s="63" t="n">
        <v>45.1014</v>
      </c>
      <c r="P31" s="63" t="n">
        <v>64238.41</v>
      </c>
      <c r="Q31" s="63" t="n">
        <v>100.93</v>
      </c>
      <c r="R31" s="63" t="n">
        <f aca="false">P31/3600</f>
        <v>17.8440027777778</v>
      </c>
      <c r="S31" s="65" t="e">
        <f aca="false">bdrate(D31:D34,E31:E34,L31:L34,M31:M34)</f>
        <v>#VALUE!</v>
      </c>
      <c r="T31" s="65" t="e">
        <f aca="false">bdrate(D31:D34,F31:F34,L31:L34,N31:N34)</f>
        <v>#VALUE!</v>
      </c>
      <c r="U31" s="65" t="e">
        <f aca="false">bdrate(D31:D34,G31:G34,L31:L34,O31:O34)</f>
        <v>#VALUE!</v>
      </c>
      <c r="V31" s="66"/>
      <c r="W31" s="63" t="n">
        <v>20458.8688</v>
      </c>
      <c r="X31" s="63" t="n">
        <v>39.3469</v>
      </c>
      <c r="Y31" s="63" t="n">
        <v>43.7958</v>
      </c>
      <c r="Z31" s="63" t="n">
        <v>45.0989</v>
      </c>
      <c r="AA31" s="63" t="n">
        <v>64896.539</v>
      </c>
      <c r="AB31" s="63" t="n">
        <v>102.723</v>
      </c>
      <c r="AC31" s="63" t="n">
        <f aca="false">AA31/3600</f>
        <v>18.0268163888889</v>
      </c>
      <c r="AD31" s="65" t="e">
        <f aca="false">bdrate(D31:D34,E31:E34,W31:W34,X31:X34)</f>
        <v>#VALUE!</v>
      </c>
      <c r="AE31" s="65" t="e">
        <f aca="false">bdrate(D31:D34,F31:F34,W31:W34,Y31:Y34)</f>
        <v>#VALUE!</v>
      </c>
      <c r="AF31" s="65" t="e">
        <f aca="false">bdrate(D31:D34,G31:G34,W31:W34,Z31:Z34)</f>
        <v>#VALUE!</v>
      </c>
      <c r="AG31" s="64" t="str">
        <f aca="false">IF(AND(D31=W31,E31=X31,F31=Y31,G31=Z31),"Match","Mismatch")</f>
        <v>Match</v>
      </c>
      <c r="AH31" s="63" t="n">
        <v>20452.8352</v>
      </c>
      <c r="AI31" s="63" t="n">
        <v>39.3465</v>
      </c>
      <c r="AJ31" s="63" t="n">
        <v>43.7955</v>
      </c>
      <c r="AK31" s="63" t="n">
        <v>45.1014</v>
      </c>
      <c r="AL31" s="63" t="n">
        <v>64821.503</v>
      </c>
      <c r="AM31" s="63" t="n">
        <v>104.72</v>
      </c>
      <c r="AN31" s="63" t="n">
        <f aca="false">AL31/3600</f>
        <v>18.0059730555556</v>
      </c>
      <c r="AO31" s="65" t="e">
        <f aca="false">bdrate(D31:D34,E31:E34,AH31:AH34,AI31:AI34)</f>
        <v>#VALUE!</v>
      </c>
      <c r="AP31" s="65" t="e">
        <f aca="false">bdrate(D31:D34,F31:F34,AH31:AH34,AJ31:AJ34)</f>
        <v>#VALUE!</v>
      </c>
      <c r="AQ31" s="65" t="e">
        <f aca="false">bdrate(D31:D34,G31:G34,AH31:AH34,AK31:AK34)</f>
        <v>#VALUE!</v>
      </c>
      <c r="AR31" s="54" t="str">
        <f aca="false">IF(AND(L31=AH31,M31=AI31,N31=AJ31,O31=AK31),"Match","Mismatch")</f>
        <v>Match</v>
      </c>
      <c r="BC31" s="54"/>
      <c r="BN31" s="54"/>
      <c r="BY31" s="54"/>
      <c r="CJ31" s="54"/>
      <c r="CU31" s="54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7336.5616</v>
      </c>
      <c r="E32" s="62" t="n">
        <v>37.4918</v>
      </c>
      <c r="F32" s="62" t="n">
        <v>42.5006</v>
      </c>
      <c r="G32" s="62" t="n">
        <v>43.1214</v>
      </c>
      <c r="H32" s="62" t="n">
        <v>55404.1</v>
      </c>
      <c r="I32" s="62" t="n">
        <v>84.45</v>
      </c>
      <c r="J32" s="62" t="n">
        <f aca="false">H32/3600</f>
        <v>15.3900277777778</v>
      </c>
      <c r="K32" s="64"/>
      <c r="L32" s="62" t="n">
        <v>7338.9312</v>
      </c>
      <c r="M32" s="62" t="n">
        <v>37.4923</v>
      </c>
      <c r="N32" s="62" t="n">
        <v>42.4996</v>
      </c>
      <c r="O32" s="62" t="n">
        <v>43.1256</v>
      </c>
      <c r="P32" s="62" t="n">
        <v>55310.82</v>
      </c>
      <c r="Q32" s="62" t="n">
        <v>86.18</v>
      </c>
      <c r="R32" s="62" t="n">
        <f aca="false">P32/3600</f>
        <v>15.3641166666667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7336.5616</v>
      </c>
      <c r="X32" s="62" t="n">
        <v>37.4918</v>
      </c>
      <c r="Y32" s="62" t="n">
        <v>42.5006</v>
      </c>
      <c r="Z32" s="62" t="n">
        <v>43.1214</v>
      </c>
      <c r="AA32" s="62" t="n">
        <v>55313.293</v>
      </c>
      <c r="AB32" s="62" t="n">
        <v>83.895</v>
      </c>
      <c r="AC32" s="62" t="n">
        <f aca="false">AA32/3600</f>
        <v>15.3648036111111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7338.9312</v>
      </c>
      <c r="AI32" s="62" t="n">
        <v>37.4923</v>
      </c>
      <c r="AJ32" s="62" t="n">
        <v>42.4996</v>
      </c>
      <c r="AK32" s="62" t="n">
        <v>43.1256</v>
      </c>
      <c r="AL32" s="62" t="n">
        <v>56545.314</v>
      </c>
      <c r="AM32" s="62" t="n">
        <v>86.634</v>
      </c>
      <c r="AN32" s="62" t="n">
        <f aca="false">AL32/3600</f>
        <v>15.7070316666667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54" t="str">
        <f aca="false">IF(AND(L32=AH32,M32=AI32,N32=AJ32,O32=AK32),"Match","Mismatch")</f>
        <v>Match</v>
      </c>
      <c r="BC32" s="54"/>
      <c r="BN32" s="54"/>
      <c r="BY32" s="54"/>
      <c r="CJ32" s="54"/>
      <c r="CU32" s="54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3434.9904</v>
      </c>
      <c r="E33" s="62" t="n">
        <v>35.536</v>
      </c>
      <c r="F33" s="62" t="n">
        <v>41.2655</v>
      </c>
      <c r="G33" s="62" t="n">
        <v>41.326</v>
      </c>
      <c r="H33" s="62" t="n">
        <v>49790.23</v>
      </c>
      <c r="I33" s="62" t="n">
        <v>74.85</v>
      </c>
      <c r="J33" s="62" t="n">
        <f aca="false">H33/3600</f>
        <v>13.8306194444444</v>
      </c>
      <c r="K33" s="64"/>
      <c r="L33" s="62" t="n">
        <v>3434.6016</v>
      </c>
      <c r="M33" s="62" t="n">
        <v>35.5378</v>
      </c>
      <c r="N33" s="62" t="n">
        <v>41.2669</v>
      </c>
      <c r="O33" s="62" t="n">
        <v>41.328</v>
      </c>
      <c r="P33" s="62" t="n">
        <v>49829.35</v>
      </c>
      <c r="Q33" s="62" t="n">
        <v>77.14</v>
      </c>
      <c r="R33" s="62" t="n">
        <f aca="false">P33/3600</f>
        <v>13.8414861111111</v>
      </c>
      <c r="S33" s="71"/>
      <c r="T33" s="71"/>
      <c r="U33" s="71"/>
      <c r="V33" s="66"/>
      <c r="W33" s="62" t="n">
        <v>3434.9904</v>
      </c>
      <c r="X33" s="62" t="n">
        <v>35.536</v>
      </c>
      <c r="Y33" s="62" t="n">
        <v>41.2655</v>
      </c>
      <c r="Z33" s="62" t="n">
        <v>41.326</v>
      </c>
      <c r="AA33" s="62" t="n">
        <v>49454.715</v>
      </c>
      <c r="AB33" s="62" t="n">
        <v>73.426</v>
      </c>
      <c r="AC33" s="62" t="n">
        <f aca="false">AA33/3600</f>
        <v>13.7374208333333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3434.6016</v>
      </c>
      <c r="AI33" s="62" t="n">
        <v>35.5378</v>
      </c>
      <c r="AJ33" s="62" t="n">
        <v>41.2669</v>
      </c>
      <c r="AK33" s="62" t="n">
        <v>41.328</v>
      </c>
      <c r="AL33" s="62" t="n">
        <v>50602.977</v>
      </c>
      <c r="AM33" s="62" t="n">
        <v>76.259</v>
      </c>
      <c r="AN33" s="62" t="n">
        <f aca="false">AL33/3600</f>
        <v>14.0563825</v>
      </c>
      <c r="AO33" s="71"/>
      <c r="AP33" s="71"/>
      <c r="AQ33" s="71"/>
      <c r="AR33" s="54" t="str">
        <f aca="false">IF(AND(L33=AH33,M33=AI33,N33=AJ33,O33=AK33),"Match","Mismatch")</f>
        <v>Match</v>
      </c>
      <c r="BC33" s="54"/>
      <c r="BN33" s="54"/>
      <c r="BY33" s="54"/>
      <c r="CJ33" s="54"/>
      <c r="CU33" s="54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1752.756</v>
      </c>
      <c r="E34" s="74" t="n">
        <v>33.4386</v>
      </c>
      <c r="F34" s="74" t="n">
        <v>40.3167</v>
      </c>
      <c r="G34" s="74" t="n">
        <v>39.9621</v>
      </c>
      <c r="H34" s="74" t="n">
        <v>45800.52</v>
      </c>
      <c r="I34" s="74" t="n">
        <v>69.24</v>
      </c>
      <c r="J34" s="62" t="n">
        <f aca="false">H34/3600</f>
        <v>12.7223666666667</v>
      </c>
      <c r="K34" s="64"/>
      <c r="L34" s="74" t="n">
        <v>1751.8616</v>
      </c>
      <c r="M34" s="74" t="n">
        <v>33.4363</v>
      </c>
      <c r="N34" s="74" t="n">
        <v>40.3069</v>
      </c>
      <c r="O34" s="74" t="n">
        <v>39.9794</v>
      </c>
      <c r="P34" s="74" t="n">
        <v>45753.93</v>
      </c>
      <c r="Q34" s="74" t="n">
        <v>71.01</v>
      </c>
      <c r="R34" s="62" t="n">
        <f aca="false">P34/3600</f>
        <v>12.709425</v>
      </c>
      <c r="S34" s="75"/>
      <c r="T34" s="75"/>
      <c r="U34" s="75"/>
      <c r="V34" s="66"/>
      <c r="W34" s="74" t="n">
        <v>1752.756</v>
      </c>
      <c r="X34" s="74" t="n">
        <v>33.4386</v>
      </c>
      <c r="Y34" s="74" t="n">
        <v>40.3167</v>
      </c>
      <c r="Z34" s="74" t="n">
        <v>39.9621</v>
      </c>
      <c r="AA34" s="74" t="n">
        <v>45264.912</v>
      </c>
      <c r="AB34" s="74" t="n">
        <v>67.017</v>
      </c>
      <c r="AC34" s="62" t="n">
        <f aca="false">AA34/3600</f>
        <v>12.5735866666667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1751.8616</v>
      </c>
      <c r="AI34" s="74" t="n">
        <v>33.4363</v>
      </c>
      <c r="AJ34" s="74" t="n">
        <v>40.3069</v>
      </c>
      <c r="AK34" s="74" t="n">
        <v>39.9794</v>
      </c>
      <c r="AL34" s="74" t="n">
        <v>45591.843</v>
      </c>
      <c r="AM34" s="74" t="n">
        <v>69.186</v>
      </c>
      <c r="AN34" s="62" t="n">
        <f aca="false">AL34/3600</f>
        <v>12.6644008333333</v>
      </c>
      <c r="AO34" s="75"/>
      <c r="AP34" s="75"/>
      <c r="AQ34" s="75"/>
      <c r="AR34" s="54" t="str">
        <f aca="false">IF(AND(L34=AH34,M34=AI34,N34=AJ34,O34=AK34),"Match","Mismatch")</f>
        <v>Match</v>
      </c>
      <c r="BC34" s="54"/>
      <c r="BN34" s="54"/>
      <c r="BY34" s="54"/>
      <c r="CJ34" s="54"/>
      <c r="CU34" s="54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3" t="n">
        <v>49434.3472</v>
      </c>
      <c r="E35" s="63" t="n">
        <v>37.8533</v>
      </c>
      <c r="F35" s="63" t="n">
        <v>42.1197</v>
      </c>
      <c r="G35" s="63" t="n">
        <v>44.2371</v>
      </c>
      <c r="H35" s="63" t="n">
        <v>75787.25</v>
      </c>
      <c r="I35" s="63" t="n">
        <v>136.39</v>
      </c>
      <c r="J35" s="63" t="n">
        <f aca="false">H35/3600</f>
        <v>21.0520138888889</v>
      </c>
      <c r="K35" s="64"/>
      <c r="L35" s="63" t="n">
        <v>49434.956</v>
      </c>
      <c r="M35" s="63" t="n">
        <v>37.8534</v>
      </c>
      <c r="N35" s="63" t="n">
        <v>42.1217</v>
      </c>
      <c r="O35" s="63" t="n">
        <v>44.2388</v>
      </c>
      <c r="P35" s="63" t="n">
        <v>75707.01</v>
      </c>
      <c r="Q35" s="63" t="n">
        <v>137.88</v>
      </c>
      <c r="R35" s="63" t="n">
        <f aca="false">P35/3600</f>
        <v>21.029725</v>
      </c>
      <c r="S35" s="65" t="e">
        <f aca="false">bdrate(D35:D38,E35:E38,L35:L38,M35:M38)</f>
        <v>#VALUE!</v>
      </c>
      <c r="T35" s="65" t="e">
        <f aca="false">bdrate(D35:D38,F35:F38,L35:L38,N35:N38)</f>
        <v>#VALUE!</v>
      </c>
      <c r="U35" s="65" t="e">
        <f aca="false">bdrate(D35:D38,G35:G38,L35:L38,O35:O38)</f>
        <v>#VALUE!</v>
      </c>
      <c r="V35" s="66"/>
      <c r="W35" s="63" t="n">
        <v>49434.3472</v>
      </c>
      <c r="X35" s="63" t="n">
        <v>37.8533</v>
      </c>
      <c r="Y35" s="63" t="n">
        <v>42.1197</v>
      </c>
      <c r="Z35" s="63" t="n">
        <v>44.2371</v>
      </c>
      <c r="AA35" s="63" t="n">
        <v>76391.98</v>
      </c>
      <c r="AB35" s="63" t="n">
        <v>147.899</v>
      </c>
      <c r="AC35" s="63" t="n">
        <f aca="false">AA35/3600</f>
        <v>21.2199944444444</v>
      </c>
      <c r="AD35" s="65" t="e">
        <f aca="false">bdrate(D35:D38,E35:E38,W35:W38,X35:X38)</f>
        <v>#VALUE!</v>
      </c>
      <c r="AE35" s="65" t="e">
        <f aca="false">bdrate(D35:D38,F35:F38,W35:W38,Y35:Y38)</f>
        <v>#VALUE!</v>
      </c>
      <c r="AF35" s="65" t="e">
        <f aca="false">bdrate(D35:D38,G35:G38,W35:W38,Z35:Z38)</f>
        <v>#VALUE!</v>
      </c>
      <c r="AG35" s="64" t="str">
        <f aca="false">IF(AND(D35=W35,E35=X35,F35=Y35,G35=Z35),"Match","Mismatch")</f>
        <v>Match</v>
      </c>
      <c r="AH35" s="63" t="n">
        <v>49434.956</v>
      </c>
      <c r="AI35" s="63" t="n">
        <v>37.8534</v>
      </c>
      <c r="AJ35" s="63" t="n">
        <v>42.1217</v>
      </c>
      <c r="AK35" s="63" t="n">
        <v>44.2388</v>
      </c>
      <c r="AL35" s="63" t="n">
        <v>77986.589</v>
      </c>
      <c r="AM35" s="63" t="n">
        <v>149.557</v>
      </c>
      <c r="AN35" s="63" t="n">
        <f aca="false">AL35/3600</f>
        <v>21.6629413888889</v>
      </c>
      <c r="AO35" s="65" t="e">
        <f aca="false">bdrate(D35:D38,E35:E38,AH35:AH38,AI35:AI38)</f>
        <v>#VALUE!</v>
      </c>
      <c r="AP35" s="65" t="e">
        <f aca="false">bdrate(D35:D38,F35:F38,AH35:AH38,AJ35:AJ38)</f>
        <v>#VALUE!</v>
      </c>
      <c r="AQ35" s="65" t="e">
        <f aca="false">bdrate(D35:D38,G35:G38,AH35:AH38,AK35:AK38)</f>
        <v>#VALUE!</v>
      </c>
      <c r="AR35" s="54" t="str">
        <f aca="false">IF(AND(L35=AH35,M35=AI35,N35=AJ35,O35=AK35),"Match","Mismatch")</f>
        <v>Match</v>
      </c>
      <c r="BC35" s="54"/>
      <c r="BN35" s="54"/>
      <c r="BY35" s="54"/>
      <c r="CJ35" s="54"/>
      <c r="CU35" s="54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7656.8968</v>
      </c>
      <c r="E36" s="62" t="n">
        <v>35.3478</v>
      </c>
      <c r="F36" s="62" t="n">
        <v>40.6662</v>
      </c>
      <c r="G36" s="62" t="n">
        <v>43.0169</v>
      </c>
      <c r="H36" s="62" t="n">
        <v>56508.13</v>
      </c>
      <c r="I36" s="62" t="n">
        <v>88.06</v>
      </c>
      <c r="J36" s="62" t="n">
        <f aca="false">H36/3600</f>
        <v>15.6967027777778</v>
      </c>
      <c r="K36" s="64"/>
      <c r="L36" s="62" t="n">
        <v>7658.6232</v>
      </c>
      <c r="M36" s="62" t="n">
        <v>35.3488</v>
      </c>
      <c r="N36" s="62" t="n">
        <v>40.667</v>
      </c>
      <c r="O36" s="62" t="n">
        <v>43.0207</v>
      </c>
      <c r="P36" s="62" t="n">
        <v>56543.16</v>
      </c>
      <c r="Q36" s="62" t="n">
        <v>90.89</v>
      </c>
      <c r="R36" s="62" t="n">
        <f aca="false">P36/3600</f>
        <v>15.7064333333333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7656.8968</v>
      </c>
      <c r="X36" s="62" t="n">
        <v>35.3478</v>
      </c>
      <c r="Y36" s="62" t="n">
        <v>40.6662</v>
      </c>
      <c r="Z36" s="62" t="n">
        <v>43.0169</v>
      </c>
      <c r="AA36" s="62" t="n">
        <v>56058.559</v>
      </c>
      <c r="AB36" s="62" t="n">
        <v>86.207</v>
      </c>
      <c r="AC36" s="62" t="n">
        <f aca="false">AA36/3600</f>
        <v>15.5718219444444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7658.6232</v>
      </c>
      <c r="AI36" s="62" t="n">
        <v>35.3488</v>
      </c>
      <c r="AJ36" s="62" t="n">
        <v>40.667</v>
      </c>
      <c r="AK36" s="62" t="n">
        <v>43.0207</v>
      </c>
      <c r="AL36" s="62" t="n">
        <v>56296.448</v>
      </c>
      <c r="AM36" s="62" t="n">
        <v>90.459</v>
      </c>
      <c r="AN36" s="62" t="n">
        <f aca="false">AL36/3600</f>
        <v>15.6379022222222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54" t="str">
        <f aca="false">IF(AND(L36=AH36,M36=AI36,N36=AJ36,O36=AK36),"Match","Mismatch")</f>
        <v>Match</v>
      </c>
      <c r="BC36" s="54"/>
      <c r="BN36" s="54"/>
      <c r="BY36" s="54"/>
      <c r="CJ36" s="54"/>
      <c r="CU36" s="54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2108.7</v>
      </c>
      <c r="E37" s="62" t="n">
        <v>33.5738</v>
      </c>
      <c r="F37" s="62" t="n">
        <v>39.4448</v>
      </c>
      <c r="G37" s="62" t="n">
        <v>42.0462</v>
      </c>
      <c r="H37" s="62" t="n">
        <v>50069.12</v>
      </c>
      <c r="I37" s="62" t="n">
        <v>75.62</v>
      </c>
      <c r="J37" s="62" t="n">
        <f aca="false">H37/3600</f>
        <v>13.9080888888889</v>
      </c>
      <c r="K37" s="64"/>
      <c r="L37" s="62" t="n">
        <v>2108.9056</v>
      </c>
      <c r="M37" s="62" t="n">
        <v>33.5722</v>
      </c>
      <c r="N37" s="62" t="n">
        <v>39.4556</v>
      </c>
      <c r="O37" s="62" t="n">
        <v>42.0626</v>
      </c>
      <c r="P37" s="62" t="n">
        <v>50008.18</v>
      </c>
      <c r="Q37" s="62" t="n">
        <v>77.28</v>
      </c>
      <c r="R37" s="62" t="n">
        <f aca="false">P37/3600</f>
        <v>13.8911611111111</v>
      </c>
      <c r="S37" s="71"/>
      <c r="T37" s="71"/>
      <c r="U37" s="71"/>
      <c r="V37" s="66"/>
      <c r="W37" s="62" t="n">
        <v>2108.7</v>
      </c>
      <c r="X37" s="62" t="n">
        <v>33.5738</v>
      </c>
      <c r="Y37" s="62" t="n">
        <v>39.4448</v>
      </c>
      <c r="Z37" s="62" t="n">
        <v>42.0462</v>
      </c>
      <c r="AA37" s="62" t="n">
        <v>49253.118</v>
      </c>
      <c r="AB37" s="62" t="n">
        <v>70.639</v>
      </c>
      <c r="AC37" s="62" t="n">
        <f aca="false">AA37/3600</f>
        <v>13.6814216666667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2108.9056</v>
      </c>
      <c r="AI37" s="62" t="n">
        <v>33.5722</v>
      </c>
      <c r="AJ37" s="62" t="n">
        <v>39.4556</v>
      </c>
      <c r="AK37" s="62" t="n">
        <v>42.0626</v>
      </c>
      <c r="AL37" s="62" t="n">
        <v>49506.127</v>
      </c>
      <c r="AM37" s="62" t="n">
        <v>74.939</v>
      </c>
      <c r="AN37" s="62" t="n">
        <f aca="false">AL37/3600</f>
        <v>13.7517019444444</v>
      </c>
      <c r="AO37" s="71"/>
      <c r="AP37" s="71"/>
      <c r="AQ37" s="71"/>
      <c r="AR37" s="54" t="str">
        <f aca="false">IF(AND(L37=AH37,M37=AI37,N37=AJ37,O37=AK37),"Match","Mismatch")</f>
        <v>Match</v>
      </c>
      <c r="BC37" s="54"/>
      <c r="BN37" s="54"/>
      <c r="BY37" s="54"/>
      <c r="CJ37" s="54"/>
      <c r="CU37" s="54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867.8616</v>
      </c>
      <c r="E38" s="74" t="n">
        <v>31.4356</v>
      </c>
      <c r="F38" s="74" t="n">
        <v>38.5755</v>
      </c>
      <c r="G38" s="74" t="n">
        <v>41.2991</v>
      </c>
      <c r="H38" s="74" t="n">
        <v>47102.17</v>
      </c>
      <c r="I38" s="74" t="n">
        <v>72.33</v>
      </c>
      <c r="J38" s="62" t="n">
        <f aca="false">H38/3600</f>
        <v>13.0839361111111</v>
      </c>
      <c r="K38" s="64"/>
      <c r="L38" s="74" t="n">
        <v>868.5624</v>
      </c>
      <c r="M38" s="74" t="n">
        <v>31.436</v>
      </c>
      <c r="N38" s="74" t="n">
        <v>38.5793</v>
      </c>
      <c r="O38" s="74" t="n">
        <v>41.2874</v>
      </c>
      <c r="P38" s="74" t="n">
        <v>47139.06</v>
      </c>
      <c r="Q38" s="74" t="n">
        <v>73.45</v>
      </c>
      <c r="R38" s="62" t="n">
        <f aca="false">P38/3600</f>
        <v>13.0941833333333</v>
      </c>
      <c r="S38" s="75"/>
      <c r="T38" s="75"/>
      <c r="U38" s="75"/>
      <c r="V38" s="66"/>
      <c r="W38" s="74" t="n">
        <v>867.8616</v>
      </c>
      <c r="X38" s="74" t="n">
        <v>31.4356</v>
      </c>
      <c r="Y38" s="74" t="n">
        <v>38.5755</v>
      </c>
      <c r="Z38" s="74" t="n">
        <v>41.2991</v>
      </c>
      <c r="AA38" s="74" t="n">
        <v>46272.395</v>
      </c>
      <c r="AB38" s="74" t="n">
        <v>64.9</v>
      </c>
      <c r="AC38" s="62" t="n">
        <f aca="false">AA38/3600</f>
        <v>12.8534430555556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868.5624</v>
      </c>
      <c r="AI38" s="74" t="n">
        <v>31.436</v>
      </c>
      <c r="AJ38" s="74" t="n">
        <v>38.5793</v>
      </c>
      <c r="AK38" s="74" t="n">
        <v>41.2874</v>
      </c>
      <c r="AL38" s="74" t="n">
        <v>46572.69</v>
      </c>
      <c r="AM38" s="74" t="n">
        <v>69.192</v>
      </c>
      <c r="AN38" s="62" t="n">
        <f aca="false">AL38/3600</f>
        <v>12.9368583333333</v>
      </c>
      <c r="AO38" s="75"/>
      <c r="AP38" s="75"/>
      <c r="AQ38" s="75"/>
      <c r="AR38" s="54" t="str">
        <f aca="false">IF(AND(L38=AH38,M38=AI38,N38=AJ38,O38=AK38),"Match","Mismatch")</f>
        <v>Match</v>
      </c>
      <c r="BC38" s="54"/>
      <c r="BN38" s="54"/>
      <c r="BY38" s="54"/>
      <c r="CJ38" s="54"/>
      <c r="CU38" s="54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3" t="n">
        <v>3889.4144</v>
      </c>
      <c r="E39" s="63" t="n">
        <v>40.1238</v>
      </c>
      <c r="F39" s="63" t="n">
        <v>42.9002</v>
      </c>
      <c r="G39" s="63" t="n">
        <v>43.5228</v>
      </c>
      <c r="H39" s="63" t="n">
        <v>11092.56</v>
      </c>
      <c r="I39" s="63" t="n">
        <v>17.93</v>
      </c>
      <c r="J39" s="63" t="n">
        <f aca="false">H39/3600</f>
        <v>3.08126666666667</v>
      </c>
      <c r="K39" s="64"/>
      <c r="L39" s="63" t="n">
        <v>3889.4144</v>
      </c>
      <c r="M39" s="63" t="n">
        <v>40.1238</v>
      </c>
      <c r="N39" s="63" t="n">
        <v>42.9002</v>
      </c>
      <c r="O39" s="63" t="n">
        <v>43.5228</v>
      </c>
      <c r="P39" s="63" t="n">
        <v>11070.2</v>
      </c>
      <c r="Q39" s="63" t="n">
        <v>17.84</v>
      </c>
      <c r="R39" s="63" t="n">
        <f aca="false">P39/3600</f>
        <v>3.07505555555556</v>
      </c>
      <c r="S39" s="65" t="e">
        <f aca="false">bdrate(D39:D42,E39:E42,L39:L42,M39:M42)</f>
        <v>#VALUE!</v>
      </c>
      <c r="T39" s="65" t="e">
        <f aca="false">bdrate(D39:D42,F39:F42,L39:L42,N39:N42)</f>
        <v>#VALUE!</v>
      </c>
      <c r="U39" s="65" t="e">
        <f aca="false">bdrate(D39:D42,G39:G42,L39:L42,O39:O42)</f>
        <v>#VALUE!</v>
      </c>
      <c r="V39" s="66"/>
      <c r="W39" s="63" t="n">
        <v>3889.4144</v>
      </c>
      <c r="X39" s="63" t="n">
        <v>40.1238</v>
      </c>
      <c r="Y39" s="63" t="n">
        <v>42.9002</v>
      </c>
      <c r="Z39" s="63" t="n">
        <v>43.5228</v>
      </c>
      <c r="AA39" s="63" t="n">
        <v>11136.98</v>
      </c>
      <c r="AB39" s="63" t="n">
        <v>18.651</v>
      </c>
      <c r="AC39" s="63" t="n">
        <f aca="false">AA39/3600</f>
        <v>3.09360555555556</v>
      </c>
      <c r="AD39" s="65" t="e">
        <f aca="false">bdrate(D39:D42,E39:E42,W39:W42,X39:X42)</f>
        <v>#VALUE!</v>
      </c>
      <c r="AE39" s="65" t="e">
        <f aca="false">bdrate(D39:D42,F39:F42,W39:W42,Y39:Y42)</f>
        <v>#VALUE!</v>
      </c>
      <c r="AF39" s="65" t="e">
        <f aca="false">bdrate(D39:D42,G39:G42,W39:W42,Z39:Z42)</f>
        <v>#VALUE!</v>
      </c>
      <c r="AG39" s="64" t="str">
        <f aca="false">IF(AND(D39=W39,E39=X39,F39=Y39,G39=Z39),"Match","Mismatch")</f>
        <v>Match</v>
      </c>
      <c r="AH39" s="63" t="n">
        <v>3889.4144</v>
      </c>
      <c r="AI39" s="63" t="n">
        <v>40.1238</v>
      </c>
      <c r="AJ39" s="63" t="n">
        <v>42.9002</v>
      </c>
      <c r="AK39" s="63" t="n">
        <v>43.5228</v>
      </c>
      <c r="AL39" s="63" t="n">
        <v>11186.391</v>
      </c>
      <c r="AM39" s="63" t="n">
        <v>18.899</v>
      </c>
      <c r="AN39" s="63" t="n">
        <f aca="false">AL39/3600</f>
        <v>3.10733083333333</v>
      </c>
      <c r="AO39" s="65" t="e">
        <f aca="false">bdrate(D39:D42,E39:E42,AH39:AH42,AI39:AI42)</f>
        <v>#VALUE!</v>
      </c>
      <c r="AP39" s="65" t="e">
        <f aca="false">bdrate(D39:D42,F39:F42,AH39:AH42,AJ39:AJ42)</f>
        <v>#VALUE!</v>
      </c>
      <c r="AQ39" s="65" t="e">
        <f aca="false">bdrate(D39:D42,G39:G42,AH39:AH42,AK39:AK42)</f>
        <v>#VALUE!</v>
      </c>
      <c r="AR39" s="54" t="str">
        <f aca="false">IF(AND(L39=AH39,M39=AI39,N39=AJ39,O39=AK39),"Match","Mismatch")</f>
        <v>Match</v>
      </c>
      <c r="BC39" s="54"/>
      <c r="BN39" s="54"/>
      <c r="BY39" s="54"/>
      <c r="CJ39" s="54"/>
      <c r="CU39" s="54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838.1024</v>
      </c>
      <c r="E40" s="62" t="n">
        <v>36.8733</v>
      </c>
      <c r="F40" s="62" t="n">
        <v>40.5618</v>
      </c>
      <c r="G40" s="62" t="n">
        <v>40.9156</v>
      </c>
      <c r="H40" s="62" t="n">
        <v>9888.55</v>
      </c>
      <c r="I40" s="62" t="n">
        <v>15.43</v>
      </c>
      <c r="J40" s="62" t="n">
        <f aca="false">H40/3600</f>
        <v>2.74681944444444</v>
      </c>
      <c r="K40" s="64"/>
      <c r="L40" s="62" t="n">
        <v>1839.4696</v>
      </c>
      <c r="M40" s="62" t="n">
        <v>36.8693</v>
      </c>
      <c r="N40" s="62" t="n">
        <v>40.5509</v>
      </c>
      <c r="O40" s="62" t="n">
        <v>40.9392</v>
      </c>
      <c r="P40" s="62" t="n">
        <v>9895.16</v>
      </c>
      <c r="Q40" s="62" t="n">
        <v>15.76</v>
      </c>
      <c r="R40" s="62" t="n">
        <f aca="false">P40/3600</f>
        <v>2.74865555555556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838.1024</v>
      </c>
      <c r="X40" s="62" t="n">
        <v>36.8733</v>
      </c>
      <c r="Y40" s="62" t="n">
        <v>40.5618</v>
      </c>
      <c r="Z40" s="62" t="n">
        <v>40.9156</v>
      </c>
      <c r="AA40" s="62" t="n">
        <v>9852.493</v>
      </c>
      <c r="AB40" s="62" t="n">
        <v>16.047</v>
      </c>
      <c r="AC40" s="62" t="n">
        <f aca="false">AA40/3600</f>
        <v>2.73680361111111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839.4696</v>
      </c>
      <c r="AI40" s="62" t="n">
        <v>36.8693</v>
      </c>
      <c r="AJ40" s="62" t="n">
        <v>40.5509</v>
      </c>
      <c r="AK40" s="62" t="n">
        <v>40.9392</v>
      </c>
      <c r="AL40" s="62" t="n">
        <v>10617.227</v>
      </c>
      <c r="AM40" s="62" t="n">
        <v>17.781</v>
      </c>
      <c r="AN40" s="62" t="n">
        <f aca="false">AL40/3600</f>
        <v>2.94922972222222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54" t="str">
        <f aca="false">IF(AND(L40=AH40,M40=AI40,N40=AJ40,O40=AK40),"Match","Mismatch")</f>
        <v>Match</v>
      </c>
      <c r="BC40" s="54"/>
      <c r="BN40" s="54"/>
      <c r="BY40" s="54"/>
      <c r="CJ40" s="54"/>
      <c r="CU40" s="54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882.964</v>
      </c>
      <c r="E41" s="62" t="n">
        <v>34.0526</v>
      </c>
      <c r="F41" s="62" t="n">
        <v>38.6327</v>
      </c>
      <c r="G41" s="62" t="n">
        <v>38.8105</v>
      </c>
      <c r="H41" s="62" t="n">
        <v>8964.56</v>
      </c>
      <c r="I41" s="62" t="n">
        <v>13.47</v>
      </c>
      <c r="J41" s="62" t="n">
        <f aca="false">H41/3600</f>
        <v>2.49015555555556</v>
      </c>
      <c r="K41" s="64"/>
      <c r="L41" s="62" t="n">
        <v>883.5024</v>
      </c>
      <c r="M41" s="62" t="n">
        <v>34.0583</v>
      </c>
      <c r="N41" s="62" t="n">
        <v>38.6299</v>
      </c>
      <c r="O41" s="62" t="n">
        <v>38.8422</v>
      </c>
      <c r="P41" s="62" t="n">
        <v>8948.75</v>
      </c>
      <c r="Q41" s="62" t="n">
        <v>13.89</v>
      </c>
      <c r="R41" s="62" t="n">
        <f aca="false">P41/3600</f>
        <v>2.48576388888889</v>
      </c>
      <c r="S41" s="71"/>
      <c r="T41" s="71"/>
      <c r="U41" s="71"/>
      <c r="V41" s="66"/>
      <c r="W41" s="62" t="n">
        <v>882.964</v>
      </c>
      <c r="X41" s="62" t="n">
        <v>34.0526</v>
      </c>
      <c r="Y41" s="62" t="n">
        <v>38.6327</v>
      </c>
      <c r="Z41" s="62" t="n">
        <v>38.8105</v>
      </c>
      <c r="AA41" s="62" t="n">
        <v>8839.765</v>
      </c>
      <c r="AB41" s="62" t="n">
        <v>13.599</v>
      </c>
      <c r="AC41" s="62" t="n">
        <f aca="false">AA41/3600</f>
        <v>2.45549027777778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883.5024</v>
      </c>
      <c r="AI41" s="62" t="n">
        <v>34.0583</v>
      </c>
      <c r="AJ41" s="62" t="n">
        <v>38.6299</v>
      </c>
      <c r="AK41" s="62" t="n">
        <v>38.8422</v>
      </c>
      <c r="AL41" s="62" t="n">
        <v>9466.448</v>
      </c>
      <c r="AM41" s="62" t="n">
        <v>14.043</v>
      </c>
      <c r="AN41" s="62" t="n">
        <f aca="false">AL41/3600</f>
        <v>2.62956888888889</v>
      </c>
      <c r="AO41" s="71"/>
      <c r="AP41" s="71"/>
      <c r="AQ41" s="71"/>
      <c r="AR41" s="54" t="str">
        <f aca="false">IF(AND(L41=AH41,M41=AI41,N41=AJ41,O41=AK41),"Match","Mismatch")</f>
        <v>Match</v>
      </c>
      <c r="BC41" s="54"/>
      <c r="BN41" s="54"/>
      <c r="BY41" s="54"/>
      <c r="CJ41" s="54"/>
      <c r="CU41" s="54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450.192</v>
      </c>
      <c r="E42" s="74" t="n">
        <v>31.6476</v>
      </c>
      <c r="F42" s="74" t="n">
        <v>37.1619</v>
      </c>
      <c r="G42" s="74" t="n">
        <v>37.1964</v>
      </c>
      <c r="H42" s="74" t="n">
        <v>8218.36</v>
      </c>
      <c r="I42" s="74" t="n">
        <v>11.93</v>
      </c>
      <c r="J42" s="62" t="n">
        <f aca="false">H42/3600</f>
        <v>2.28287777777778</v>
      </c>
      <c r="K42" s="64"/>
      <c r="L42" s="74" t="n">
        <v>451.4184</v>
      </c>
      <c r="M42" s="74" t="n">
        <v>31.6495</v>
      </c>
      <c r="N42" s="74" t="n">
        <v>37.1486</v>
      </c>
      <c r="O42" s="74" t="n">
        <v>37.2054</v>
      </c>
      <c r="P42" s="74" t="n">
        <v>8217.56</v>
      </c>
      <c r="Q42" s="74" t="n">
        <v>12.49</v>
      </c>
      <c r="R42" s="62" t="n">
        <f aca="false">P42/3600</f>
        <v>2.28265555555556</v>
      </c>
      <c r="S42" s="75"/>
      <c r="T42" s="75"/>
      <c r="U42" s="75"/>
      <c r="V42" s="66"/>
      <c r="W42" s="74" t="n">
        <v>450.192</v>
      </c>
      <c r="X42" s="74" t="n">
        <v>31.6476</v>
      </c>
      <c r="Y42" s="74" t="n">
        <v>37.1619</v>
      </c>
      <c r="Z42" s="74" t="n">
        <v>37.1964</v>
      </c>
      <c r="AA42" s="74" t="n">
        <v>8076.421</v>
      </c>
      <c r="AB42" s="74" t="n">
        <v>11.817</v>
      </c>
      <c r="AC42" s="62" t="n">
        <f aca="false">AA42/3600</f>
        <v>2.24345027777778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451.4184</v>
      </c>
      <c r="AI42" s="74" t="n">
        <v>31.6495</v>
      </c>
      <c r="AJ42" s="74" t="n">
        <v>37.1486</v>
      </c>
      <c r="AK42" s="74" t="n">
        <v>37.2054</v>
      </c>
      <c r="AL42" s="74" t="n">
        <v>8646.958</v>
      </c>
      <c r="AM42" s="74" t="n">
        <v>12.392</v>
      </c>
      <c r="AN42" s="62" t="n">
        <f aca="false">AL42/3600</f>
        <v>2.40193277777778</v>
      </c>
      <c r="AO42" s="75"/>
      <c r="AP42" s="75"/>
      <c r="AQ42" s="75"/>
      <c r="AR42" s="54" t="str">
        <f aca="false">IF(AND(L42=AH42,M42=AI42,N42=AJ42,O42=AK42),"Match","Mismatch")</f>
        <v>Match</v>
      </c>
      <c r="BC42" s="54"/>
      <c r="BN42" s="54"/>
      <c r="BY42" s="54"/>
      <c r="CJ42" s="54"/>
      <c r="CU42" s="54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3" t="n">
        <v>4379.0624</v>
      </c>
      <c r="E43" s="63" t="n">
        <v>40.0767</v>
      </c>
      <c r="F43" s="63" t="n">
        <v>43.219</v>
      </c>
      <c r="G43" s="63" t="n">
        <v>44.6127</v>
      </c>
      <c r="H43" s="63" t="n">
        <v>13798.26</v>
      </c>
      <c r="I43" s="63" t="n">
        <v>20.7</v>
      </c>
      <c r="J43" s="63" t="n">
        <f aca="false">H43/3600</f>
        <v>3.83285</v>
      </c>
      <c r="K43" s="64"/>
      <c r="L43" s="63" t="n">
        <v>4377.3696</v>
      </c>
      <c r="M43" s="63" t="n">
        <v>40.0756</v>
      </c>
      <c r="N43" s="63" t="n">
        <v>43.2259</v>
      </c>
      <c r="O43" s="63" t="n">
        <v>44.6118</v>
      </c>
      <c r="P43" s="63" t="n">
        <v>13802.11</v>
      </c>
      <c r="Q43" s="63" t="n">
        <v>20.63</v>
      </c>
      <c r="R43" s="63" t="n">
        <f aca="false">P43/3600</f>
        <v>3.83391944444444</v>
      </c>
      <c r="S43" s="65" t="e">
        <f aca="false">bdrate(D43:D46,E43:E46,L43:L46,M43:M46)</f>
        <v>#VALUE!</v>
      </c>
      <c r="T43" s="65" t="e">
        <f aca="false">bdrate(D43:D46,F43:F46,L43:L46,N43:N46)</f>
        <v>#VALUE!</v>
      </c>
      <c r="U43" s="65" t="e">
        <f aca="false">bdrate(D43:D46,G43:G46,L43:L46,O43:O46)</f>
        <v>#VALUE!</v>
      </c>
      <c r="V43" s="66"/>
      <c r="W43" s="63" t="n">
        <v>4379.0624</v>
      </c>
      <c r="X43" s="63" t="n">
        <v>40.0767</v>
      </c>
      <c r="Y43" s="63" t="n">
        <v>43.219</v>
      </c>
      <c r="Z43" s="63" t="n">
        <v>44.6127</v>
      </c>
      <c r="AA43" s="63" t="n">
        <v>13913.78</v>
      </c>
      <c r="AB43" s="63" t="n">
        <v>21.501</v>
      </c>
      <c r="AC43" s="63" t="n">
        <f aca="false">AA43/3600</f>
        <v>3.86493888888889</v>
      </c>
      <c r="AD43" s="65" t="e">
        <f aca="false">bdrate(D43:D46,E43:E46,W43:W46,X43:X46)</f>
        <v>#VALUE!</v>
      </c>
      <c r="AE43" s="65" t="e">
        <f aca="false">bdrate(D43:D46,F43:F46,W43:W46,Y43:Y46)</f>
        <v>#VALUE!</v>
      </c>
      <c r="AF43" s="65" t="e">
        <f aca="false">bdrate(D43:D46,G43:G46,W43:W46,Z43:Z46)</f>
        <v>#VALUE!</v>
      </c>
      <c r="AG43" s="64" t="str">
        <f aca="false">IF(AND(D43=W43,E43=X43,F43=Y43,G43=Z43),"Match","Mismatch")</f>
        <v>Match</v>
      </c>
      <c r="AH43" s="63" t="n">
        <v>4377.3696</v>
      </c>
      <c r="AI43" s="63" t="n">
        <v>40.0756</v>
      </c>
      <c r="AJ43" s="63" t="n">
        <v>43.2259</v>
      </c>
      <c r="AK43" s="63" t="n">
        <v>44.6118</v>
      </c>
      <c r="AL43" s="63" t="n">
        <v>13938.957</v>
      </c>
      <c r="AM43" s="63" t="n">
        <v>22.095</v>
      </c>
      <c r="AN43" s="63" t="n">
        <f aca="false">AL43/3600</f>
        <v>3.8719325</v>
      </c>
      <c r="AO43" s="65" t="e">
        <f aca="false">bdrate(D43:D46,E43:E46,AH43:AH46,AI43:AI46)</f>
        <v>#VALUE!</v>
      </c>
      <c r="AP43" s="65" t="e">
        <f aca="false">bdrate(D43:D46,F43:F46,AH43:AH46,AJ43:AJ46)</f>
        <v>#VALUE!</v>
      </c>
      <c r="AQ43" s="65" t="e">
        <f aca="false">bdrate(D43:D46,G43:G46,AH43:AH46,AK43:AK46)</f>
        <v>#VALUE!</v>
      </c>
      <c r="AR43" s="54" t="str">
        <f aca="false">IF(AND(L43=AH43,M43=AI43,N43=AJ43,O43=AK43),"Match","Mismatch")</f>
        <v>Match</v>
      </c>
      <c r="BC43" s="54"/>
      <c r="BN43" s="54"/>
      <c r="BY43" s="54"/>
      <c r="CJ43" s="54"/>
      <c r="CU43" s="54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1966.6872</v>
      </c>
      <c r="E44" s="62" t="n">
        <v>37.2514</v>
      </c>
      <c r="F44" s="62" t="n">
        <v>41.2164</v>
      </c>
      <c r="G44" s="62" t="n">
        <v>42.3364</v>
      </c>
      <c r="H44" s="62" t="n">
        <v>12214.37</v>
      </c>
      <c r="I44" s="62" t="n">
        <v>17.49</v>
      </c>
      <c r="J44" s="62" t="n">
        <f aca="false">H44/3600</f>
        <v>3.39288055555556</v>
      </c>
      <c r="K44" s="64"/>
      <c r="L44" s="62" t="n">
        <v>1965.1808</v>
      </c>
      <c r="M44" s="62" t="n">
        <v>37.249</v>
      </c>
      <c r="N44" s="62" t="n">
        <v>41.2237</v>
      </c>
      <c r="O44" s="62" t="n">
        <v>42.3438</v>
      </c>
      <c r="P44" s="62" t="n">
        <v>12213.25</v>
      </c>
      <c r="Q44" s="62" t="n">
        <v>17.75</v>
      </c>
      <c r="R44" s="62" t="n">
        <f aca="false">P44/3600</f>
        <v>3.39256944444444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1966.6872</v>
      </c>
      <c r="X44" s="62" t="n">
        <v>37.2514</v>
      </c>
      <c r="Y44" s="62" t="n">
        <v>41.2164</v>
      </c>
      <c r="Z44" s="62" t="n">
        <v>42.3364</v>
      </c>
      <c r="AA44" s="62" t="n">
        <v>12213.864</v>
      </c>
      <c r="AB44" s="62" t="n">
        <v>17.869</v>
      </c>
      <c r="AC44" s="62" t="n">
        <f aca="false">AA44/3600</f>
        <v>3.39274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1965.1808</v>
      </c>
      <c r="AI44" s="62" t="n">
        <v>37.249</v>
      </c>
      <c r="AJ44" s="62" t="n">
        <v>41.2237</v>
      </c>
      <c r="AK44" s="62" t="n">
        <v>42.3438</v>
      </c>
      <c r="AL44" s="62" t="n">
        <v>12231.071</v>
      </c>
      <c r="AM44" s="62" t="n">
        <v>18.397</v>
      </c>
      <c r="AN44" s="62" t="n">
        <f aca="false">AL44/3600</f>
        <v>3.39751972222222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54" t="str">
        <f aca="false">IF(AND(L44=AH44,M44=AI44,N44=AJ44,O44=AK44),"Match","Mismatch")</f>
        <v>Match</v>
      </c>
      <c r="BC44" s="54"/>
      <c r="BN44" s="54"/>
      <c r="BY44" s="54"/>
      <c r="CJ44" s="54"/>
      <c r="CU44" s="54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956.4536</v>
      </c>
      <c r="E45" s="62" t="n">
        <v>34.3389</v>
      </c>
      <c r="F45" s="62" t="n">
        <v>39.5443</v>
      </c>
      <c r="G45" s="62" t="n">
        <v>40.4809</v>
      </c>
      <c r="H45" s="62" t="n">
        <v>11098.3</v>
      </c>
      <c r="I45" s="62" t="n">
        <v>15.55</v>
      </c>
      <c r="J45" s="62" t="n">
        <f aca="false">H45/3600</f>
        <v>3.08286111111111</v>
      </c>
      <c r="K45" s="64"/>
      <c r="L45" s="62" t="n">
        <v>957.112</v>
      </c>
      <c r="M45" s="62" t="n">
        <v>34.3378</v>
      </c>
      <c r="N45" s="62" t="n">
        <v>39.5427</v>
      </c>
      <c r="O45" s="62" t="n">
        <v>40.4928</v>
      </c>
      <c r="P45" s="62" t="n">
        <v>11103.76</v>
      </c>
      <c r="Q45" s="62" t="n">
        <v>16.07</v>
      </c>
      <c r="R45" s="62" t="n">
        <f aca="false">P45/3600</f>
        <v>3.08437777777778</v>
      </c>
      <c r="S45" s="71"/>
      <c r="T45" s="71"/>
      <c r="U45" s="71"/>
      <c r="V45" s="66"/>
      <c r="W45" s="62" t="n">
        <v>956.4536</v>
      </c>
      <c r="X45" s="62" t="n">
        <v>34.3389</v>
      </c>
      <c r="Y45" s="62" t="n">
        <v>39.5443</v>
      </c>
      <c r="Z45" s="62" t="n">
        <v>40.4809</v>
      </c>
      <c r="AA45" s="62" t="n">
        <v>11011.175</v>
      </c>
      <c r="AB45" s="62" t="n">
        <v>15.503</v>
      </c>
      <c r="AC45" s="62" t="n">
        <f aca="false">AA45/3600</f>
        <v>3.05865972222222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957.112</v>
      </c>
      <c r="AI45" s="62" t="n">
        <v>34.3378</v>
      </c>
      <c r="AJ45" s="62" t="n">
        <v>39.5427</v>
      </c>
      <c r="AK45" s="62" t="n">
        <v>40.4928</v>
      </c>
      <c r="AL45" s="62" t="n">
        <v>11028.702</v>
      </c>
      <c r="AM45" s="62" t="n">
        <v>16.343</v>
      </c>
      <c r="AN45" s="62" t="n">
        <f aca="false">AL45/3600</f>
        <v>3.06352833333333</v>
      </c>
      <c r="AO45" s="71"/>
      <c r="AP45" s="71"/>
      <c r="AQ45" s="71"/>
      <c r="AR45" s="54" t="str">
        <f aca="false">IF(AND(L45=AH45,M45=AI45,N45=AJ45,O45=AK45),"Match","Mismatch")</f>
        <v>Match</v>
      </c>
      <c r="BC45" s="54"/>
      <c r="BN45" s="54"/>
      <c r="BY45" s="54"/>
      <c r="CJ45" s="54"/>
      <c r="CU45" s="54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488.6024</v>
      </c>
      <c r="E46" s="74" t="n">
        <v>31.484</v>
      </c>
      <c r="F46" s="74" t="n">
        <v>38.2607</v>
      </c>
      <c r="G46" s="74" t="n">
        <v>39.0989</v>
      </c>
      <c r="H46" s="74" t="n">
        <v>10286.57</v>
      </c>
      <c r="I46" s="74" t="n">
        <v>14.45</v>
      </c>
      <c r="J46" s="62" t="n">
        <f aca="false">H46/3600</f>
        <v>2.85738055555556</v>
      </c>
      <c r="K46" s="64"/>
      <c r="L46" s="74" t="n">
        <v>488.5688</v>
      </c>
      <c r="M46" s="74" t="n">
        <v>31.4752</v>
      </c>
      <c r="N46" s="74" t="n">
        <v>38.257</v>
      </c>
      <c r="O46" s="74" t="n">
        <v>39.1311</v>
      </c>
      <c r="P46" s="74" t="n">
        <v>10296.29</v>
      </c>
      <c r="Q46" s="74" t="n">
        <v>14.56</v>
      </c>
      <c r="R46" s="62" t="n">
        <f aca="false">P46/3600</f>
        <v>2.86008055555556</v>
      </c>
      <c r="S46" s="75"/>
      <c r="T46" s="75"/>
      <c r="U46" s="75"/>
      <c r="V46" s="66"/>
      <c r="W46" s="74" t="n">
        <v>488.6024</v>
      </c>
      <c r="X46" s="74" t="n">
        <v>31.484</v>
      </c>
      <c r="Y46" s="74" t="n">
        <v>38.2607</v>
      </c>
      <c r="Z46" s="74" t="n">
        <v>39.0989</v>
      </c>
      <c r="AA46" s="74" t="n">
        <v>10187.136</v>
      </c>
      <c r="AB46" s="74" t="n">
        <v>13.929</v>
      </c>
      <c r="AC46" s="62" t="n">
        <f aca="false">AA46/3600</f>
        <v>2.82976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488.5688</v>
      </c>
      <c r="AI46" s="74" t="n">
        <v>31.4752</v>
      </c>
      <c r="AJ46" s="74" t="n">
        <v>38.257</v>
      </c>
      <c r="AK46" s="74" t="n">
        <v>39.1311</v>
      </c>
      <c r="AL46" s="74" t="n">
        <v>10195.562</v>
      </c>
      <c r="AM46" s="74" t="n">
        <v>14.45</v>
      </c>
      <c r="AN46" s="62" t="n">
        <f aca="false">AL46/3600</f>
        <v>2.83210055555556</v>
      </c>
      <c r="AO46" s="75"/>
      <c r="AP46" s="75"/>
      <c r="AQ46" s="75"/>
      <c r="AR46" s="54" t="str">
        <f aca="false">IF(AND(L46=AH46,M46=AI46,N46=AJ46,O46=AK46),"Match","Mismatch")</f>
        <v>Match</v>
      </c>
      <c r="BC46" s="54"/>
      <c r="BN46" s="54"/>
      <c r="BY46" s="54"/>
      <c r="CJ46" s="54"/>
      <c r="CU46" s="54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3" t="n">
        <v>8400.072</v>
      </c>
      <c r="E47" s="63" t="n">
        <v>38.275</v>
      </c>
      <c r="F47" s="63" t="n">
        <v>41.1181</v>
      </c>
      <c r="G47" s="63" t="n">
        <v>42.0356</v>
      </c>
      <c r="H47" s="63" t="n">
        <v>12864.91</v>
      </c>
      <c r="I47" s="63" t="n">
        <v>22.3</v>
      </c>
      <c r="J47" s="63" t="n">
        <f aca="false">H47/3600</f>
        <v>3.57358611111111</v>
      </c>
      <c r="K47" s="64"/>
      <c r="L47" s="63" t="n">
        <v>8398.5472</v>
      </c>
      <c r="M47" s="63" t="n">
        <v>38.2741</v>
      </c>
      <c r="N47" s="63" t="n">
        <v>41.1145</v>
      </c>
      <c r="O47" s="63" t="n">
        <v>42.0318</v>
      </c>
      <c r="P47" s="63" t="n">
        <v>12872.6</v>
      </c>
      <c r="Q47" s="63" t="n">
        <v>22.4</v>
      </c>
      <c r="R47" s="63" t="n">
        <f aca="false">P47/3600</f>
        <v>3.57572222222222</v>
      </c>
      <c r="S47" s="65" t="e">
        <f aca="false">bdrate(D47:D50,E47:E50,L47:L50,M47:M50)</f>
        <v>#VALUE!</v>
      </c>
      <c r="T47" s="65" t="e">
        <f aca="false">bdrate(D47:D50,F47:F50,L47:L50,N47:N50)</f>
        <v>#VALUE!</v>
      </c>
      <c r="U47" s="65" t="e">
        <f aca="false">bdrate(D47:D50,G47:G50,L47:L50,O47:O50)</f>
        <v>#VALUE!</v>
      </c>
      <c r="V47" s="66"/>
      <c r="W47" s="63" t="n">
        <v>8400.072</v>
      </c>
      <c r="X47" s="63" t="n">
        <v>38.275</v>
      </c>
      <c r="Y47" s="63" t="n">
        <v>41.1181</v>
      </c>
      <c r="Z47" s="63" t="n">
        <v>42.0356</v>
      </c>
      <c r="AA47" s="63" t="n">
        <v>12950.172</v>
      </c>
      <c r="AB47" s="63" t="n">
        <v>24.126</v>
      </c>
      <c r="AC47" s="63" t="n">
        <f aca="false">AA47/3600</f>
        <v>3.59727</v>
      </c>
      <c r="AD47" s="65" t="e">
        <f aca="false">bdrate(D47:D50,E47:E50,W47:W50,X47:X50)</f>
        <v>#VALUE!</v>
      </c>
      <c r="AE47" s="65" t="e">
        <f aca="false">bdrate(D47:D50,F47:F50,W47:W50,Y47:Y50)</f>
        <v>#VALUE!</v>
      </c>
      <c r="AF47" s="65" t="e">
        <f aca="false">bdrate(D47:D50,G47:G50,W47:W50,Z47:Z50)</f>
        <v>#VALUE!</v>
      </c>
      <c r="AG47" s="64" t="str">
        <f aca="false">IF(AND(D47=W47,E47=X47,F47=Y47,G47=Z47),"Match","Mismatch")</f>
        <v>Match</v>
      </c>
      <c r="AH47" s="63" t="n">
        <v>8398.5472</v>
      </c>
      <c r="AI47" s="63" t="n">
        <v>38.2741</v>
      </c>
      <c r="AJ47" s="63" t="n">
        <v>41.1145</v>
      </c>
      <c r="AK47" s="63" t="n">
        <v>42.0318</v>
      </c>
      <c r="AL47" s="63" t="n">
        <v>12961.795</v>
      </c>
      <c r="AM47" s="63" t="n">
        <v>24.84</v>
      </c>
      <c r="AN47" s="63" t="n">
        <f aca="false">AL47/3600</f>
        <v>3.60049861111111</v>
      </c>
      <c r="AO47" s="65" t="e">
        <f aca="false">bdrate(D47:D50,E47:E50,AH47:AH50,AI47:AI50)</f>
        <v>#VALUE!</v>
      </c>
      <c r="AP47" s="65" t="e">
        <f aca="false">bdrate(D47:D50,F47:F50,AH47:AH50,AJ47:AJ50)</f>
        <v>#VALUE!</v>
      </c>
      <c r="AQ47" s="65" t="e">
        <f aca="false">bdrate(D47:D50,G47:G50,AH47:AH50,AK47:AK50)</f>
        <v>#VALUE!</v>
      </c>
      <c r="AR47" s="54" t="str">
        <f aca="false">IF(AND(L47=AH47,M47=AI47,N47=AJ47,O47=AK47),"Match","Mismatch")</f>
        <v>Match</v>
      </c>
      <c r="BC47" s="54"/>
      <c r="BN47" s="54"/>
      <c r="BY47" s="54"/>
      <c r="CJ47" s="54"/>
      <c r="CU47" s="54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3589.7248</v>
      </c>
      <c r="E48" s="62" t="n">
        <v>34.4622</v>
      </c>
      <c r="F48" s="62" t="n">
        <v>38.5288</v>
      </c>
      <c r="G48" s="62" t="n">
        <v>39.3699</v>
      </c>
      <c r="H48" s="62" t="n">
        <v>11019.3</v>
      </c>
      <c r="I48" s="62" t="n">
        <v>17.91</v>
      </c>
      <c r="J48" s="62" t="n">
        <f aca="false">H48/3600</f>
        <v>3.06091666666667</v>
      </c>
      <c r="K48" s="64"/>
      <c r="L48" s="62" t="n">
        <v>3590.904</v>
      </c>
      <c r="M48" s="62" t="n">
        <v>34.4624</v>
      </c>
      <c r="N48" s="62" t="n">
        <v>38.5249</v>
      </c>
      <c r="O48" s="62" t="n">
        <v>39.3869</v>
      </c>
      <c r="P48" s="62" t="n">
        <v>11014.68</v>
      </c>
      <c r="Q48" s="62" t="n">
        <v>18.41</v>
      </c>
      <c r="R48" s="62" t="n">
        <f aca="false">P48/3600</f>
        <v>3.05963333333333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3589.7248</v>
      </c>
      <c r="X48" s="62" t="n">
        <v>34.4622</v>
      </c>
      <c r="Y48" s="62" t="n">
        <v>38.5288</v>
      </c>
      <c r="Z48" s="62" t="n">
        <v>39.3699</v>
      </c>
      <c r="AA48" s="62" t="n">
        <v>10926.044</v>
      </c>
      <c r="AB48" s="62" t="n">
        <v>18.853</v>
      </c>
      <c r="AC48" s="62" t="n">
        <f aca="false">AA48/3600</f>
        <v>3.03501222222222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3590.904</v>
      </c>
      <c r="AI48" s="62" t="n">
        <v>34.4624</v>
      </c>
      <c r="AJ48" s="62" t="n">
        <v>38.5249</v>
      </c>
      <c r="AK48" s="62" t="n">
        <v>39.3869</v>
      </c>
      <c r="AL48" s="62" t="n">
        <v>10989.623</v>
      </c>
      <c r="AM48" s="62" t="n">
        <v>19.304</v>
      </c>
      <c r="AN48" s="62" t="n">
        <f aca="false">AL48/3600</f>
        <v>3.05267305555556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54" t="str">
        <f aca="false">IF(AND(L48=AH48,M48=AI48,N48=AJ48,O48=AK48),"Match","Mismatch")</f>
        <v>Match</v>
      </c>
      <c r="BC48" s="54"/>
      <c r="BN48" s="54"/>
      <c r="BY48" s="54"/>
      <c r="CJ48" s="54"/>
      <c r="CU48" s="54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572.7936</v>
      </c>
      <c r="E49" s="62" t="n">
        <v>31.0459</v>
      </c>
      <c r="F49" s="62" t="n">
        <v>36.6067</v>
      </c>
      <c r="G49" s="62" t="n">
        <v>37.4125</v>
      </c>
      <c r="H49" s="62" t="n">
        <v>9640.1</v>
      </c>
      <c r="I49" s="62" t="n">
        <v>15.19</v>
      </c>
      <c r="J49" s="62" t="n">
        <f aca="false">H49/3600</f>
        <v>2.67780555555556</v>
      </c>
      <c r="K49" s="64"/>
      <c r="L49" s="62" t="n">
        <v>1571.8688</v>
      </c>
      <c r="M49" s="62" t="n">
        <v>31.0444</v>
      </c>
      <c r="N49" s="62" t="n">
        <v>36.6044</v>
      </c>
      <c r="O49" s="62" t="n">
        <v>37.4165</v>
      </c>
      <c r="P49" s="62" t="n">
        <v>9620.33</v>
      </c>
      <c r="Q49" s="62" t="n">
        <v>15.51</v>
      </c>
      <c r="R49" s="62" t="n">
        <f aca="false">P49/3600</f>
        <v>2.67231388888889</v>
      </c>
      <c r="S49" s="71"/>
      <c r="T49" s="71"/>
      <c r="U49" s="71"/>
      <c r="V49" s="66"/>
      <c r="W49" s="62" t="n">
        <v>1572.7936</v>
      </c>
      <c r="X49" s="62" t="n">
        <v>31.0459</v>
      </c>
      <c r="Y49" s="62" t="n">
        <v>36.6067</v>
      </c>
      <c r="Z49" s="62" t="n">
        <v>37.4125</v>
      </c>
      <c r="AA49" s="62" t="n">
        <v>9487.449</v>
      </c>
      <c r="AB49" s="62" t="n">
        <v>15.499</v>
      </c>
      <c r="AC49" s="62" t="n">
        <f aca="false">AA49/3600</f>
        <v>2.6354025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571.8688</v>
      </c>
      <c r="AI49" s="62" t="n">
        <v>31.0444</v>
      </c>
      <c r="AJ49" s="62" t="n">
        <v>36.6044</v>
      </c>
      <c r="AK49" s="62" t="n">
        <v>37.4165</v>
      </c>
      <c r="AL49" s="62" t="n">
        <v>9470.331</v>
      </c>
      <c r="AM49" s="62" t="n">
        <v>16.081</v>
      </c>
      <c r="AN49" s="62" t="n">
        <f aca="false">AL49/3600</f>
        <v>2.6306475</v>
      </c>
      <c r="AO49" s="71"/>
      <c r="AP49" s="71"/>
      <c r="AQ49" s="71"/>
      <c r="AR49" s="54" t="str">
        <f aca="false">IF(AND(L49=AH49,M49=AI49,N49=AJ49,O49=AK49),"Match","Mismatch")</f>
        <v>Match</v>
      </c>
      <c r="BC49" s="54"/>
      <c r="BN49" s="54"/>
      <c r="BY49" s="54"/>
      <c r="CJ49" s="54"/>
      <c r="CU49" s="54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679.0344</v>
      </c>
      <c r="E50" s="74" t="n">
        <v>27.8711</v>
      </c>
      <c r="F50" s="74" t="n">
        <v>35.2209</v>
      </c>
      <c r="G50" s="74" t="n">
        <v>35.9884</v>
      </c>
      <c r="H50" s="74" t="n">
        <v>8611.83</v>
      </c>
      <c r="I50" s="74" t="n">
        <v>13.49</v>
      </c>
      <c r="J50" s="62" t="n">
        <f aca="false">H50/3600</f>
        <v>2.392175</v>
      </c>
      <c r="K50" s="64"/>
      <c r="L50" s="74" t="n">
        <v>677.8392</v>
      </c>
      <c r="M50" s="74" t="n">
        <v>27.8721</v>
      </c>
      <c r="N50" s="74" t="n">
        <v>35.2126</v>
      </c>
      <c r="O50" s="74" t="n">
        <v>35.9749</v>
      </c>
      <c r="P50" s="74" t="n">
        <v>8598.27</v>
      </c>
      <c r="Q50" s="74" t="n">
        <v>13.5</v>
      </c>
      <c r="R50" s="62" t="n">
        <f aca="false">P50/3600</f>
        <v>2.38840833333333</v>
      </c>
      <c r="S50" s="75"/>
      <c r="T50" s="75"/>
      <c r="U50" s="75"/>
      <c r="V50" s="66"/>
      <c r="W50" s="74" t="n">
        <v>679.0344</v>
      </c>
      <c r="X50" s="74" t="n">
        <v>27.8711</v>
      </c>
      <c r="Y50" s="74" t="n">
        <v>35.2209</v>
      </c>
      <c r="Z50" s="74" t="n">
        <v>35.9884</v>
      </c>
      <c r="AA50" s="74" t="n">
        <v>8421.923</v>
      </c>
      <c r="AB50" s="74" t="n">
        <v>13.188</v>
      </c>
      <c r="AC50" s="62" t="n">
        <f aca="false">AA50/3600</f>
        <v>2.33942305555556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677.8392</v>
      </c>
      <c r="AI50" s="74" t="n">
        <v>27.8721</v>
      </c>
      <c r="AJ50" s="74" t="n">
        <v>35.2126</v>
      </c>
      <c r="AK50" s="74" t="n">
        <v>35.9749</v>
      </c>
      <c r="AL50" s="74" t="n">
        <v>8439.878</v>
      </c>
      <c r="AM50" s="74" t="n">
        <v>13.648</v>
      </c>
      <c r="AN50" s="62" t="n">
        <f aca="false">AL50/3600</f>
        <v>2.34441055555556</v>
      </c>
      <c r="AO50" s="75"/>
      <c r="AP50" s="75"/>
      <c r="AQ50" s="75"/>
      <c r="AR50" s="54" t="str">
        <f aca="false">IF(AND(L50=AH50,M50=AI50,N50=AJ50,O50=AK50),"Match","Mismatch")</f>
        <v>Match</v>
      </c>
      <c r="BC50" s="54"/>
      <c r="BN50" s="54"/>
      <c r="BY50" s="54"/>
      <c r="CJ50" s="54"/>
      <c r="CU50" s="54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3" t="n">
        <v>5901.6976</v>
      </c>
      <c r="E51" s="63" t="n">
        <v>39.6748</v>
      </c>
      <c r="F51" s="63" t="n">
        <v>41.5354</v>
      </c>
      <c r="G51" s="63" t="n">
        <v>42.8579</v>
      </c>
      <c r="H51" s="63" t="n">
        <v>9068.08</v>
      </c>
      <c r="I51" s="63" t="n">
        <v>14.05</v>
      </c>
      <c r="J51" s="63" t="n">
        <f aca="false">H51/3600</f>
        <v>2.51891111111111</v>
      </c>
      <c r="K51" s="64"/>
      <c r="L51" s="63" t="n">
        <v>5902.3856</v>
      </c>
      <c r="M51" s="63" t="n">
        <v>39.6741</v>
      </c>
      <c r="N51" s="63" t="n">
        <v>41.5366</v>
      </c>
      <c r="O51" s="63" t="n">
        <v>42.8527</v>
      </c>
      <c r="P51" s="63" t="n">
        <v>9064.51</v>
      </c>
      <c r="Q51" s="63" t="n">
        <v>14.21</v>
      </c>
      <c r="R51" s="63" t="n">
        <f aca="false">P51/3600</f>
        <v>2.51791944444444</v>
      </c>
      <c r="S51" s="65" t="e">
        <f aca="false">bdrate(D51:D54,E51:E54,L51:L54,M51:M54)</f>
        <v>#VALUE!</v>
      </c>
      <c r="T51" s="65" t="e">
        <f aca="false">bdrate(D51:D54,F51:F54,L51:L54,N51:N54)</f>
        <v>#VALUE!</v>
      </c>
      <c r="U51" s="65" t="e">
        <f aca="false">bdrate(D51:D54,G51:G54,L51:L54,O51:O54)</f>
        <v>#VALUE!</v>
      </c>
      <c r="V51" s="66"/>
      <c r="W51" s="63" t="n">
        <v>5901.6976</v>
      </c>
      <c r="X51" s="63" t="n">
        <v>39.6748</v>
      </c>
      <c r="Y51" s="63" t="n">
        <v>41.5354</v>
      </c>
      <c r="Z51" s="63" t="n">
        <v>42.8579</v>
      </c>
      <c r="AA51" s="63" t="n">
        <v>9257.696</v>
      </c>
      <c r="AB51" s="63" t="n">
        <v>15.693</v>
      </c>
      <c r="AC51" s="63" t="n">
        <f aca="false">AA51/3600</f>
        <v>2.57158222222222</v>
      </c>
      <c r="AD51" s="65" t="e">
        <f aca="false">bdrate(D51:D54,E51:E54,W51:W54,X51:X54)</f>
        <v>#VALUE!</v>
      </c>
      <c r="AE51" s="65" t="e">
        <f aca="false">bdrate(D51:D54,F51:F54,W51:W54,Y51:Y54)</f>
        <v>#VALUE!</v>
      </c>
      <c r="AF51" s="65" t="e">
        <f aca="false">bdrate(D51:D54,G51:G54,W51:W54,Z51:Z54)</f>
        <v>#VALUE!</v>
      </c>
      <c r="AG51" s="64" t="str">
        <f aca="false">IF(AND(D51=W51,E51=X51,F51=Y51,G51=Z51),"Match","Mismatch")</f>
        <v>Match</v>
      </c>
      <c r="AH51" s="63" t="n">
        <v>5902.3856</v>
      </c>
      <c r="AI51" s="63" t="n">
        <v>39.6741</v>
      </c>
      <c r="AJ51" s="63" t="n">
        <v>41.5366</v>
      </c>
      <c r="AK51" s="63" t="n">
        <v>42.8527</v>
      </c>
      <c r="AL51" s="63" t="n">
        <v>9284.675</v>
      </c>
      <c r="AM51" s="63" t="n">
        <v>16.04</v>
      </c>
      <c r="AN51" s="63" t="n">
        <f aca="false">AL51/3600</f>
        <v>2.57907638888889</v>
      </c>
      <c r="AO51" s="65" t="e">
        <f aca="false">bdrate(D51:D54,E51:E54,AH51:AH54,AI51:AI54)</f>
        <v>#VALUE!</v>
      </c>
      <c r="AP51" s="65" t="e">
        <f aca="false">bdrate(D51:D54,F51:F54,AH51:AH54,AJ51:AJ54)</f>
        <v>#VALUE!</v>
      </c>
      <c r="AQ51" s="65" t="e">
        <f aca="false">bdrate(D51:D54,G51:G54,AH51:AH54,AK51:AK54)</f>
        <v>#VALUE!</v>
      </c>
      <c r="AR51" s="54" t="str">
        <f aca="false">IF(AND(L51=AH51,M51=AI51,N51=AJ51,O51=AK51),"Match","Mismatch")</f>
        <v>Match</v>
      </c>
      <c r="BC51" s="54"/>
      <c r="BN51" s="54"/>
      <c r="BY51" s="54"/>
      <c r="CJ51" s="54"/>
      <c r="CU51" s="54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2366.5216</v>
      </c>
      <c r="E52" s="62" t="n">
        <v>36.1181</v>
      </c>
      <c r="F52" s="62" t="n">
        <v>38.9734</v>
      </c>
      <c r="G52" s="62" t="n">
        <v>40.5737</v>
      </c>
      <c r="H52" s="62" t="n">
        <v>7917.03</v>
      </c>
      <c r="I52" s="62" t="n">
        <v>11.88</v>
      </c>
      <c r="J52" s="62" t="n">
        <f aca="false">H52/3600</f>
        <v>2.199175</v>
      </c>
      <c r="K52" s="64"/>
      <c r="L52" s="62" t="n">
        <v>2366.1136</v>
      </c>
      <c r="M52" s="62" t="n">
        <v>36.1175</v>
      </c>
      <c r="N52" s="62" t="n">
        <v>38.9729</v>
      </c>
      <c r="O52" s="62" t="n">
        <v>40.5784</v>
      </c>
      <c r="P52" s="62" t="n">
        <v>7919.97</v>
      </c>
      <c r="Q52" s="62" t="n">
        <v>11.88</v>
      </c>
      <c r="R52" s="62" t="n">
        <f aca="false">P52/3600</f>
        <v>2.19999166666667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2366.5216</v>
      </c>
      <c r="X52" s="62" t="n">
        <v>36.1181</v>
      </c>
      <c r="Y52" s="62" t="n">
        <v>38.9734</v>
      </c>
      <c r="Z52" s="62" t="n">
        <v>40.5737</v>
      </c>
      <c r="AA52" s="62" t="n">
        <v>7992.876</v>
      </c>
      <c r="AB52" s="62" t="n">
        <v>12.285</v>
      </c>
      <c r="AC52" s="62" t="n">
        <f aca="false">AA52/3600</f>
        <v>2.22024333333333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2366.1136</v>
      </c>
      <c r="AI52" s="62" t="n">
        <v>36.1175</v>
      </c>
      <c r="AJ52" s="62" t="n">
        <v>38.9729</v>
      </c>
      <c r="AK52" s="62" t="n">
        <v>40.5784</v>
      </c>
      <c r="AL52" s="62" t="n">
        <v>7996.136</v>
      </c>
      <c r="AM52" s="62" t="n">
        <v>12.694</v>
      </c>
      <c r="AN52" s="62" t="n">
        <f aca="false">AL52/3600</f>
        <v>2.22114888888889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54" t="str">
        <f aca="false">IF(AND(L52=AH52,M52=AI52,N52=AJ52,O52=AK52),"Match","Mismatch")</f>
        <v>Match</v>
      </c>
      <c r="BC52" s="54"/>
      <c r="BN52" s="54"/>
      <c r="BY52" s="54"/>
      <c r="CJ52" s="54"/>
      <c r="CU52" s="54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1057.0808</v>
      </c>
      <c r="E53" s="62" t="n">
        <v>33.0153</v>
      </c>
      <c r="F53" s="62" t="n">
        <v>37.105</v>
      </c>
      <c r="G53" s="62" t="n">
        <v>38.8659</v>
      </c>
      <c r="H53" s="62" t="n">
        <v>7005.15</v>
      </c>
      <c r="I53" s="62" t="n">
        <v>10.03</v>
      </c>
      <c r="J53" s="62" t="n">
        <f aca="false">H53/3600</f>
        <v>1.945875</v>
      </c>
      <c r="K53" s="64"/>
      <c r="L53" s="62" t="n">
        <v>1056.0976</v>
      </c>
      <c r="M53" s="62" t="n">
        <v>33.0143</v>
      </c>
      <c r="N53" s="62" t="n">
        <v>37.1111</v>
      </c>
      <c r="O53" s="62" t="n">
        <v>38.8766</v>
      </c>
      <c r="P53" s="62" t="n">
        <v>7010.69</v>
      </c>
      <c r="Q53" s="62" t="n">
        <v>10.35</v>
      </c>
      <c r="R53" s="62" t="n">
        <f aca="false">P53/3600</f>
        <v>1.94741388888889</v>
      </c>
      <c r="S53" s="71"/>
      <c r="T53" s="71"/>
      <c r="U53" s="71"/>
      <c r="V53" s="66"/>
      <c r="W53" s="62" t="n">
        <v>1057.0808</v>
      </c>
      <c r="X53" s="62" t="n">
        <v>33.0153</v>
      </c>
      <c r="Y53" s="62" t="n">
        <v>37.105</v>
      </c>
      <c r="Z53" s="62" t="n">
        <v>38.8659</v>
      </c>
      <c r="AA53" s="62" t="n">
        <v>6979.667</v>
      </c>
      <c r="AB53" s="62" t="n">
        <v>10.237</v>
      </c>
      <c r="AC53" s="62" t="n">
        <f aca="false">AA53/3600</f>
        <v>1.93879638888889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1056.0976</v>
      </c>
      <c r="AI53" s="62" t="n">
        <v>33.0143</v>
      </c>
      <c r="AJ53" s="62" t="n">
        <v>37.1111</v>
      </c>
      <c r="AK53" s="62" t="n">
        <v>38.8766</v>
      </c>
      <c r="AL53" s="62" t="n">
        <v>6999.932</v>
      </c>
      <c r="AM53" s="62" t="n">
        <v>10.634</v>
      </c>
      <c r="AN53" s="62" t="n">
        <f aca="false">AL53/3600</f>
        <v>1.94442555555556</v>
      </c>
      <c r="AO53" s="71"/>
      <c r="AP53" s="71"/>
      <c r="AQ53" s="71"/>
      <c r="AR53" s="54" t="str">
        <f aca="false">IF(AND(L53=AH53,M53=AI53,N53=AJ53,O53=AK53),"Match","Mismatch")</f>
        <v>Match</v>
      </c>
      <c r="BC53" s="54"/>
      <c r="BN53" s="54"/>
      <c r="BY53" s="54"/>
      <c r="CJ53" s="54"/>
      <c r="CU53" s="54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484.5776</v>
      </c>
      <c r="E54" s="74" t="n">
        <v>30.1747</v>
      </c>
      <c r="F54" s="74" t="n">
        <v>35.8035</v>
      </c>
      <c r="G54" s="74" t="n">
        <v>37.5917</v>
      </c>
      <c r="H54" s="74" t="n">
        <v>6239.17</v>
      </c>
      <c r="I54" s="74" t="n">
        <v>8.87</v>
      </c>
      <c r="J54" s="62" t="n">
        <f aca="false">H54/3600</f>
        <v>1.73310277777778</v>
      </c>
      <c r="K54" s="64"/>
      <c r="L54" s="74" t="n">
        <v>484.672</v>
      </c>
      <c r="M54" s="74" t="n">
        <v>30.1734</v>
      </c>
      <c r="N54" s="74" t="n">
        <v>35.8095</v>
      </c>
      <c r="O54" s="74" t="n">
        <v>37.5982</v>
      </c>
      <c r="P54" s="74" t="n">
        <v>6245.13</v>
      </c>
      <c r="Q54" s="74" t="n">
        <v>8.89</v>
      </c>
      <c r="R54" s="62" t="n">
        <f aca="false">P54/3600</f>
        <v>1.73475833333333</v>
      </c>
      <c r="S54" s="75"/>
      <c r="T54" s="75"/>
      <c r="U54" s="75"/>
      <c r="V54" s="66"/>
      <c r="W54" s="74" t="n">
        <v>484.5776</v>
      </c>
      <c r="X54" s="74" t="n">
        <v>30.1747</v>
      </c>
      <c r="Y54" s="74" t="n">
        <v>35.8035</v>
      </c>
      <c r="Z54" s="74" t="n">
        <v>37.5917</v>
      </c>
      <c r="AA54" s="74" t="n">
        <v>6163.399</v>
      </c>
      <c r="AB54" s="74" t="n">
        <v>8.891</v>
      </c>
      <c r="AC54" s="62" t="n">
        <f aca="false">AA54/3600</f>
        <v>1.71205527777778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484.672</v>
      </c>
      <c r="AI54" s="74" t="n">
        <v>30.1734</v>
      </c>
      <c r="AJ54" s="74" t="n">
        <v>35.8095</v>
      </c>
      <c r="AK54" s="74" t="n">
        <v>37.5982</v>
      </c>
      <c r="AL54" s="74" t="n">
        <v>6194.225</v>
      </c>
      <c r="AM54" s="74" t="n">
        <v>9.123</v>
      </c>
      <c r="AN54" s="62" t="n">
        <f aca="false">AL54/3600</f>
        <v>1.72061805555556</v>
      </c>
      <c r="AO54" s="75"/>
      <c r="AP54" s="75"/>
      <c r="AQ54" s="75"/>
      <c r="AR54" s="54" t="str">
        <f aca="false">IF(AND(L54=AH54,M54=AI54,N54=AJ54,O54=AK54),"Match","Mismatch")</f>
        <v>Match</v>
      </c>
      <c r="BC54" s="54"/>
      <c r="BN54" s="54"/>
      <c r="BY54" s="54"/>
      <c r="CJ54" s="54"/>
      <c r="CU54" s="54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3" t="n">
        <v>1819.468</v>
      </c>
      <c r="E55" s="63" t="n">
        <v>40.7969</v>
      </c>
      <c r="F55" s="63" t="n">
        <v>43.7354</v>
      </c>
      <c r="G55" s="63" t="n">
        <v>43.1402</v>
      </c>
      <c r="H55" s="63" t="n">
        <v>2990.95</v>
      </c>
      <c r="I55" s="63" t="n">
        <v>4.98</v>
      </c>
      <c r="J55" s="63" t="n">
        <f aca="false">H55/3600</f>
        <v>0.830819444444444</v>
      </c>
      <c r="K55" s="64"/>
      <c r="L55" s="63" t="n">
        <v>1819.468</v>
      </c>
      <c r="M55" s="63" t="n">
        <v>40.7969</v>
      </c>
      <c r="N55" s="63" t="n">
        <v>43.7354</v>
      </c>
      <c r="O55" s="63" t="n">
        <v>43.1402</v>
      </c>
      <c r="P55" s="63" t="n">
        <v>2990.94</v>
      </c>
      <c r="Q55" s="63" t="n">
        <v>5.06</v>
      </c>
      <c r="R55" s="63" t="n">
        <f aca="false">P55/3600</f>
        <v>0.830816666666667</v>
      </c>
      <c r="S55" s="65" t="e">
        <f aca="false">bdrate(D55:D58,E55:E58,L55:L58,M55:M58)</f>
        <v>#VALUE!</v>
      </c>
      <c r="T55" s="65" t="e">
        <f aca="false">bdrate(D55:D58,F55:F58,L55:L58,N55:N58)</f>
        <v>#VALUE!</v>
      </c>
      <c r="U55" s="65" t="e">
        <f aca="false">bdrate(D55:D58,G55:G58,L55:L58,O55:O58)</f>
        <v>#VALUE!</v>
      </c>
      <c r="V55" s="66"/>
      <c r="W55" s="63" t="n">
        <v>1819.468</v>
      </c>
      <c r="X55" s="63" t="n">
        <v>40.7969</v>
      </c>
      <c r="Y55" s="63" t="n">
        <v>43.7354</v>
      </c>
      <c r="Z55" s="63" t="n">
        <v>43.1402</v>
      </c>
      <c r="AA55" s="63" t="n">
        <v>3044.398</v>
      </c>
      <c r="AB55" s="63" t="n">
        <v>5.57</v>
      </c>
      <c r="AC55" s="63" t="n">
        <f aca="false">AA55/3600</f>
        <v>0.845666111111111</v>
      </c>
      <c r="AD55" s="65" t="e">
        <f aca="false">bdrate(D55:D58,E55:E58,W55:W58,X55:X58)</f>
        <v>#VALUE!</v>
      </c>
      <c r="AE55" s="65" t="e">
        <f aca="false">bdrate(D55:D58,F55:F58,W55:W58,Y55:Y58)</f>
        <v>#VALUE!</v>
      </c>
      <c r="AF55" s="65" t="e">
        <f aca="false">bdrate(D55:D58,G55:G58,W55:W58,Z55:Z58)</f>
        <v>#VALUE!</v>
      </c>
      <c r="AG55" s="64" t="str">
        <f aca="false">IF(AND(D55=W55,E55=X55,F55=Y55,G55=Z55),"Match","Mismatch")</f>
        <v>Match</v>
      </c>
      <c r="AH55" s="63" t="n">
        <v>1819.468</v>
      </c>
      <c r="AI55" s="63" t="n">
        <v>40.7969</v>
      </c>
      <c r="AJ55" s="63" t="n">
        <v>43.7354</v>
      </c>
      <c r="AK55" s="63" t="n">
        <v>43.1402</v>
      </c>
      <c r="AL55" s="63" t="n">
        <v>3039.702</v>
      </c>
      <c r="AM55" s="63" t="n">
        <v>5.612</v>
      </c>
      <c r="AN55" s="63" t="n">
        <f aca="false">AL55/3600</f>
        <v>0.844361666666667</v>
      </c>
      <c r="AO55" s="65" t="e">
        <f aca="false">bdrate(D55:D58,E55:E58,AH55:AH58,AI55:AI58)</f>
        <v>#VALUE!</v>
      </c>
      <c r="AP55" s="65" t="e">
        <f aca="false">bdrate(D55:D58,F55:F58,AH55:AH58,AJ55:AJ58)</f>
        <v>#VALUE!</v>
      </c>
      <c r="AQ55" s="65" t="e">
        <f aca="false">bdrate(D55:D58,G55:G58,AH55:AH58,AK55:AK58)</f>
        <v>#VALUE!</v>
      </c>
      <c r="AR55" s="54" t="str">
        <f aca="false">IF(AND(L55=AH55,M55=AI55,N55=AJ55,O55=AK55),"Match","Mismatch")</f>
        <v>Match</v>
      </c>
      <c r="BC55" s="54"/>
      <c r="BN55" s="54"/>
      <c r="BY55" s="54"/>
      <c r="CJ55" s="54"/>
      <c r="CU55" s="54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905.6616</v>
      </c>
      <c r="E56" s="62" t="n">
        <v>36.9464</v>
      </c>
      <c r="F56" s="62" t="n">
        <v>41.1232</v>
      </c>
      <c r="G56" s="62" t="n">
        <v>40.0843</v>
      </c>
      <c r="H56" s="62" t="n">
        <v>2705.02</v>
      </c>
      <c r="I56" s="62" t="n">
        <v>4.41</v>
      </c>
      <c r="J56" s="62" t="n">
        <f aca="false">H56/3600</f>
        <v>0.751394444444445</v>
      </c>
      <c r="K56" s="64"/>
      <c r="L56" s="62" t="n">
        <v>905.116</v>
      </c>
      <c r="M56" s="62" t="n">
        <v>36.9524</v>
      </c>
      <c r="N56" s="62" t="n">
        <v>41.1172</v>
      </c>
      <c r="O56" s="62" t="n">
        <v>40.0733</v>
      </c>
      <c r="P56" s="62" t="n">
        <v>2698.05</v>
      </c>
      <c r="Q56" s="62" t="n">
        <v>4.4</v>
      </c>
      <c r="R56" s="62" t="n">
        <f aca="false">P56/3600</f>
        <v>0.749458333333333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905.6616</v>
      </c>
      <c r="X56" s="62" t="n">
        <v>36.9464</v>
      </c>
      <c r="Y56" s="62" t="n">
        <v>41.1232</v>
      </c>
      <c r="Z56" s="62" t="n">
        <v>40.0843</v>
      </c>
      <c r="AA56" s="62" t="n">
        <v>2713.126</v>
      </c>
      <c r="AB56" s="62" t="n">
        <v>4.719</v>
      </c>
      <c r="AC56" s="62" t="n">
        <f aca="false">AA56/3600</f>
        <v>0.753646111111111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905.116</v>
      </c>
      <c r="AI56" s="62" t="n">
        <v>36.9524</v>
      </c>
      <c r="AJ56" s="62" t="n">
        <v>41.1172</v>
      </c>
      <c r="AK56" s="62" t="n">
        <v>40.0733</v>
      </c>
      <c r="AL56" s="62" t="n">
        <v>2715.768</v>
      </c>
      <c r="AM56" s="62" t="n">
        <v>4.85</v>
      </c>
      <c r="AN56" s="62" t="n">
        <f aca="false">AL56/3600</f>
        <v>0.75438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54" t="str">
        <f aca="false">IF(AND(L56=AH56,M56=AI56,N56=AJ56,O56=AK56),"Match","Mismatch")</f>
        <v>Match</v>
      </c>
      <c r="BC56" s="54"/>
      <c r="BN56" s="54"/>
      <c r="BY56" s="54"/>
      <c r="CJ56" s="54"/>
      <c r="CU56" s="54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443.6904</v>
      </c>
      <c r="E57" s="62" t="n">
        <v>33.5087</v>
      </c>
      <c r="F57" s="62" t="n">
        <v>39.1322</v>
      </c>
      <c r="G57" s="62" t="n">
        <v>37.7711</v>
      </c>
      <c r="H57" s="62" t="n">
        <v>2454.49</v>
      </c>
      <c r="I57" s="62" t="n">
        <v>3.86</v>
      </c>
      <c r="J57" s="62" t="n">
        <f aca="false">H57/3600</f>
        <v>0.681802777777778</v>
      </c>
      <c r="K57" s="64"/>
      <c r="L57" s="62" t="n">
        <v>444.0976</v>
      </c>
      <c r="M57" s="62" t="n">
        <v>33.5144</v>
      </c>
      <c r="N57" s="62" t="n">
        <v>39.1224</v>
      </c>
      <c r="O57" s="62" t="n">
        <v>37.7842</v>
      </c>
      <c r="P57" s="62" t="n">
        <v>2447.21</v>
      </c>
      <c r="Q57" s="62" t="n">
        <v>3.89</v>
      </c>
      <c r="R57" s="62" t="n">
        <f aca="false">P57/3600</f>
        <v>0.679780555555556</v>
      </c>
      <c r="S57" s="71"/>
      <c r="T57" s="71"/>
      <c r="U57" s="71"/>
      <c r="V57" s="66"/>
      <c r="W57" s="62" t="n">
        <v>443.6904</v>
      </c>
      <c r="X57" s="62" t="n">
        <v>33.5087</v>
      </c>
      <c r="Y57" s="62" t="n">
        <v>39.1322</v>
      </c>
      <c r="Z57" s="62" t="n">
        <v>37.7711</v>
      </c>
      <c r="AA57" s="62" t="n">
        <v>2441.915</v>
      </c>
      <c r="AB57" s="62" t="n">
        <v>4.037</v>
      </c>
      <c r="AC57" s="62" t="n">
        <f aca="false">AA57/3600</f>
        <v>0.678309722222222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444.0976</v>
      </c>
      <c r="AI57" s="62" t="n">
        <v>33.5144</v>
      </c>
      <c r="AJ57" s="62" t="n">
        <v>39.1224</v>
      </c>
      <c r="AK57" s="62" t="n">
        <v>37.7842</v>
      </c>
      <c r="AL57" s="62" t="n">
        <v>2440.833</v>
      </c>
      <c r="AM57" s="62" t="n">
        <v>4.093</v>
      </c>
      <c r="AN57" s="62" t="n">
        <f aca="false">AL57/3600</f>
        <v>0.678009166666667</v>
      </c>
      <c r="AO57" s="71"/>
      <c r="AP57" s="71"/>
      <c r="AQ57" s="71"/>
      <c r="AR57" s="54" t="str">
        <f aca="false">IF(AND(L57=AH57,M57=AI57,N57=AJ57,O57=AK57),"Match","Mismatch")</f>
        <v>Match</v>
      </c>
      <c r="BC57" s="54"/>
      <c r="BN57" s="54"/>
      <c r="BY57" s="54"/>
      <c r="CJ57" s="54"/>
      <c r="CU57" s="54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225.9096</v>
      </c>
      <c r="E58" s="74" t="n">
        <v>30.6132</v>
      </c>
      <c r="F58" s="74" t="n">
        <v>37.6734</v>
      </c>
      <c r="G58" s="74" t="n">
        <v>36.1086</v>
      </c>
      <c r="H58" s="74" t="n">
        <v>2233.77</v>
      </c>
      <c r="I58" s="74" t="n">
        <v>3.42</v>
      </c>
      <c r="J58" s="62" t="n">
        <f aca="false">H58/3600</f>
        <v>0.620491666666667</v>
      </c>
      <c r="K58" s="64"/>
      <c r="L58" s="74" t="n">
        <v>225.2032</v>
      </c>
      <c r="M58" s="74" t="n">
        <v>30.6201</v>
      </c>
      <c r="N58" s="74" t="n">
        <v>37.7127</v>
      </c>
      <c r="O58" s="74" t="n">
        <v>36.0831</v>
      </c>
      <c r="P58" s="74" t="n">
        <v>2229.97</v>
      </c>
      <c r="Q58" s="74" t="n">
        <v>3.5</v>
      </c>
      <c r="R58" s="62" t="n">
        <f aca="false">P58/3600</f>
        <v>0.619436111111111</v>
      </c>
      <c r="S58" s="75"/>
      <c r="T58" s="75"/>
      <c r="U58" s="75"/>
      <c r="V58" s="66"/>
      <c r="W58" s="74" t="n">
        <v>225.9096</v>
      </c>
      <c r="X58" s="74" t="n">
        <v>30.6132</v>
      </c>
      <c r="Y58" s="74" t="n">
        <v>37.6734</v>
      </c>
      <c r="Z58" s="74" t="n">
        <v>36.1086</v>
      </c>
      <c r="AA58" s="74" t="n">
        <v>2201.23</v>
      </c>
      <c r="AB58" s="74" t="n">
        <v>3.54</v>
      </c>
      <c r="AC58" s="62" t="n">
        <f aca="false">AA58/3600</f>
        <v>0.611452777777778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225.2032</v>
      </c>
      <c r="AI58" s="74" t="n">
        <v>30.6201</v>
      </c>
      <c r="AJ58" s="74" t="n">
        <v>37.7127</v>
      </c>
      <c r="AK58" s="74" t="n">
        <v>36.0831</v>
      </c>
      <c r="AL58" s="74" t="n">
        <v>2207.021</v>
      </c>
      <c r="AM58" s="74" t="n">
        <v>3.585</v>
      </c>
      <c r="AN58" s="62" t="n">
        <f aca="false">AL58/3600</f>
        <v>0.613061388888889</v>
      </c>
      <c r="AO58" s="75"/>
      <c r="AP58" s="75"/>
      <c r="AQ58" s="75"/>
      <c r="AR58" s="54" t="str">
        <f aca="false">IF(AND(L58=AH58,M58=AI58,N58=AJ58,O58=AK58),"Match","Mismatch")</f>
        <v>Match</v>
      </c>
      <c r="BC58" s="54"/>
      <c r="BN58" s="54"/>
      <c r="BY58" s="54"/>
      <c r="CJ58" s="54"/>
      <c r="CU58" s="54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3" t="n">
        <v>2267.5128</v>
      </c>
      <c r="E59" s="63" t="n">
        <v>38.1684</v>
      </c>
      <c r="F59" s="63" t="n">
        <v>42.8302</v>
      </c>
      <c r="G59" s="63" t="n">
        <v>43.8086</v>
      </c>
      <c r="H59" s="63" t="n">
        <v>3493.93</v>
      </c>
      <c r="I59" s="63" t="n">
        <v>6.46</v>
      </c>
      <c r="J59" s="63" t="n">
        <f aca="false">H59/3600</f>
        <v>0.970536111111111</v>
      </c>
      <c r="K59" s="64"/>
      <c r="L59" s="63" t="n">
        <v>2267.7232</v>
      </c>
      <c r="M59" s="63" t="n">
        <v>38.1687</v>
      </c>
      <c r="N59" s="63" t="n">
        <v>42.8289</v>
      </c>
      <c r="O59" s="63" t="n">
        <v>43.8098</v>
      </c>
      <c r="P59" s="63" t="n">
        <v>3504.13</v>
      </c>
      <c r="Q59" s="63" t="n">
        <v>6.55</v>
      </c>
      <c r="R59" s="63" t="n">
        <f aca="false">P59/3600</f>
        <v>0.973369444444445</v>
      </c>
      <c r="S59" s="65" t="e">
        <f aca="false">bdrate(D59:D62,E59:E62,L59:L62,M59:M62)</f>
        <v>#VALUE!</v>
      </c>
      <c r="T59" s="65" t="e">
        <f aca="false">bdrate(D59:D62,F59:F62,L59:L62,N59:N62)</f>
        <v>#VALUE!</v>
      </c>
      <c r="U59" s="65" t="e">
        <f aca="false">bdrate(D59:D62,G59:G62,L59:L62,O59:O62)</f>
        <v>#VALUE!</v>
      </c>
      <c r="V59" s="66"/>
      <c r="W59" s="63" t="n">
        <v>2267.5128</v>
      </c>
      <c r="X59" s="63" t="n">
        <v>38.1684</v>
      </c>
      <c r="Y59" s="63" t="n">
        <v>42.8302</v>
      </c>
      <c r="Z59" s="63" t="n">
        <v>43.8086</v>
      </c>
      <c r="AA59" s="63" t="n">
        <v>3532.507</v>
      </c>
      <c r="AB59" s="63" t="n">
        <v>7.24</v>
      </c>
      <c r="AC59" s="63" t="n">
        <f aca="false">AA59/3600</f>
        <v>0.981251944444444</v>
      </c>
      <c r="AD59" s="65" t="e">
        <f aca="false">bdrate(D59:D62,E59:E62,W59:W62,X59:X62)</f>
        <v>#VALUE!</v>
      </c>
      <c r="AE59" s="65" t="e">
        <f aca="false">bdrate(D59:D62,F59:F62,W59:W62,Y59:Y62)</f>
        <v>#VALUE!</v>
      </c>
      <c r="AF59" s="65" t="e">
        <f aca="false">bdrate(D59:D62,G59:G62,W59:W62,Z59:Z62)</f>
        <v>#VALUE!</v>
      </c>
      <c r="AG59" s="64" t="str">
        <f aca="false">IF(AND(D59=W59,E59=X59,F59=Y59,G59=Z59),"Match","Mismatch")</f>
        <v>Match</v>
      </c>
      <c r="AH59" s="63" t="n">
        <v>2267.7232</v>
      </c>
      <c r="AI59" s="63" t="n">
        <v>38.1687</v>
      </c>
      <c r="AJ59" s="63" t="n">
        <v>42.8289</v>
      </c>
      <c r="AK59" s="63" t="n">
        <v>43.8098</v>
      </c>
      <c r="AL59" s="63" t="n">
        <v>3518.778</v>
      </c>
      <c r="AM59" s="63" t="n">
        <v>7.359</v>
      </c>
      <c r="AN59" s="63" t="n">
        <f aca="false">AL59/3600</f>
        <v>0.977438333333333</v>
      </c>
      <c r="AO59" s="65" t="e">
        <f aca="false">bdrate(D59:D62,E59:E62,AH59:AH62,AI59:AI62)</f>
        <v>#VALUE!</v>
      </c>
      <c r="AP59" s="65" t="e">
        <f aca="false">bdrate(D59:D62,F59:F62,AH59:AH62,AJ59:AJ62)</f>
        <v>#VALUE!</v>
      </c>
      <c r="AQ59" s="65" t="e">
        <f aca="false">bdrate(D59:D62,G59:G62,AH59:AH62,AK59:AK62)</f>
        <v>#VALUE!</v>
      </c>
      <c r="AR59" s="54" t="str">
        <f aca="false">IF(AND(L59=AH59,M59=AI59,N59=AJ59,O59=AK59),"Match","Mismatch")</f>
        <v>Match</v>
      </c>
      <c r="BC59" s="54"/>
      <c r="BN59" s="54"/>
      <c r="BY59" s="54"/>
      <c r="CJ59" s="54"/>
      <c r="CU59" s="54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787.4968</v>
      </c>
      <c r="E60" s="62" t="n">
        <v>34.404</v>
      </c>
      <c r="F60" s="62" t="n">
        <v>40.8919</v>
      </c>
      <c r="G60" s="62" t="n">
        <v>41.7835</v>
      </c>
      <c r="H60" s="62" t="n">
        <v>2937.56</v>
      </c>
      <c r="I60" s="62" t="n">
        <v>5.01</v>
      </c>
      <c r="J60" s="62" t="n">
        <f aca="false">H60/3600</f>
        <v>0.815988888888889</v>
      </c>
      <c r="K60" s="64"/>
      <c r="L60" s="62" t="n">
        <v>789.1864</v>
      </c>
      <c r="M60" s="62" t="n">
        <v>34.4052</v>
      </c>
      <c r="N60" s="62" t="n">
        <v>40.8947</v>
      </c>
      <c r="O60" s="62" t="n">
        <v>41.7748</v>
      </c>
      <c r="P60" s="62" t="n">
        <v>2948.72</v>
      </c>
      <c r="Q60" s="62" t="n">
        <v>5.08</v>
      </c>
      <c r="R60" s="62" t="n">
        <f aca="false">P60/3600</f>
        <v>0.819088888888889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787.4968</v>
      </c>
      <c r="X60" s="62" t="n">
        <v>34.404</v>
      </c>
      <c r="Y60" s="62" t="n">
        <v>40.8919</v>
      </c>
      <c r="Z60" s="62" t="n">
        <v>41.7835</v>
      </c>
      <c r="AA60" s="62" t="n">
        <v>2907.742</v>
      </c>
      <c r="AB60" s="62" t="n">
        <v>5.399</v>
      </c>
      <c r="AC60" s="62" t="n">
        <f aca="false">AA60/3600</f>
        <v>0.807706111111111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789.1864</v>
      </c>
      <c r="AI60" s="62" t="n">
        <v>34.4052</v>
      </c>
      <c r="AJ60" s="62" t="n">
        <v>40.8947</v>
      </c>
      <c r="AK60" s="62" t="n">
        <v>41.7748</v>
      </c>
      <c r="AL60" s="62" t="n">
        <v>2919.783</v>
      </c>
      <c r="AM60" s="62" t="n">
        <v>5.362</v>
      </c>
      <c r="AN60" s="62" t="n">
        <f aca="false">AL60/3600</f>
        <v>0.811050833333333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54" t="str">
        <f aca="false">IF(AND(L60=AH60,M60=AI60,N60=AJ60,O60=AK60),"Match","Mismatch")</f>
        <v>Match</v>
      </c>
      <c r="BC60" s="54"/>
      <c r="BN60" s="54"/>
      <c r="BY60" s="54"/>
      <c r="CJ60" s="54"/>
      <c r="CU60" s="54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314.2408</v>
      </c>
      <c r="E61" s="62" t="n">
        <v>31.2662</v>
      </c>
      <c r="F61" s="62" t="n">
        <v>39.4724</v>
      </c>
      <c r="G61" s="62" t="n">
        <v>40.2931</v>
      </c>
      <c r="H61" s="62" t="n">
        <v>2573.63</v>
      </c>
      <c r="I61" s="62" t="n">
        <v>4.2</v>
      </c>
      <c r="J61" s="62" t="n">
        <f aca="false">H61/3600</f>
        <v>0.714897222222222</v>
      </c>
      <c r="K61" s="64"/>
      <c r="L61" s="62" t="n">
        <v>313.868</v>
      </c>
      <c r="M61" s="62" t="n">
        <v>31.2647</v>
      </c>
      <c r="N61" s="62" t="n">
        <v>39.4785</v>
      </c>
      <c r="O61" s="62" t="n">
        <v>40.3372</v>
      </c>
      <c r="P61" s="62" t="n">
        <v>2576.34</v>
      </c>
      <c r="Q61" s="62" t="n">
        <v>4.28</v>
      </c>
      <c r="R61" s="62" t="n">
        <f aca="false">P61/3600</f>
        <v>0.71565</v>
      </c>
      <c r="S61" s="71"/>
      <c r="T61" s="71"/>
      <c r="U61" s="71"/>
      <c r="V61" s="66"/>
      <c r="W61" s="62" t="n">
        <v>314.2408</v>
      </c>
      <c r="X61" s="62" t="n">
        <v>31.2662</v>
      </c>
      <c r="Y61" s="62" t="n">
        <v>39.4724</v>
      </c>
      <c r="Z61" s="62" t="n">
        <v>40.2931</v>
      </c>
      <c r="AA61" s="62" t="n">
        <v>2523.692</v>
      </c>
      <c r="AB61" s="62" t="n">
        <v>4.38</v>
      </c>
      <c r="AC61" s="62" t="n">
        <f aca="false">AA61/3600</f>
        <v>0.701025555555556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313.868</v>
      </c>
      <c r="AI61" s="62" t="n">
        <v>31.2647</v>
      </c>
      <c r="AJ61" s="62" t="n">
        <v>39.4785</v>
      </c>
      <c r="AK61" s="62" t="n">
        <v>40.3372</v>
      </c>
      <c r="AL61" s="62" t="n">
        <v>2536.718</v>
      </c>
      <c r="AM61" s="62" t="n">
        <v>4.384</v>
      </c>
      <c r="AN61" s="62" t="n">
        <f aca="false">AL61/3600</f>
        <v>0.704643888888889</v>
      </c>
      <c r="AO61" s="71"/>
      <c r="AP61" s="71"/>
      <c r="AQ61" s="71"/>
      <c r="AR61" s="54" t="str">
        <f aca="false">IF(AND(L61=AH61,M61=AI61,N61=AJ61,O61=AK61),"Match","Mismatch")</f>
        <v>Match</v>
      </c>
      <c r="BC61" s="54"/>
      <c r="BN61" s="54"/>
      <c r="BY61" s="54"/>
      <c r="CJ61" s="54"/>
      <c r="CU61" s="54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133.548</v>
      </c>
      <c r="E62" s="74" t="n">
        <v>28.3112</v>
      </c>
      <c r="F62" s="74" t="n">
        <v>38.4995</v>
      </c>
      <c r="G62" s="74" t="n">
        <v>39.386</v>
      </c>
      <c r="H62" s="74" t="n">
        <v>2310.42</v>
      </c>
      <c r="I62" s="74" t="n">
        <v>3.78</v>
      </c>
      <c r="J62" s="62" t="n">
        <f aca="false">H62/3600</f>
        <v>0.641783333333333</v>
      </c>
      <c r="K62" s="64"/>
      <c r="L62" s="74" t="n">
        <v>133.7128</v>
      </c>
      <c r="M62" s="74" t="n">
        <v>28.3164</v>
      </c>
      <c r="N62" s="74" t="n">
        <v>38.5376</v>
      </c>
      <c r="O62" s="74" t="n">
        <v>39.4403</v>
      </c>
      <c r="P62" s="74" t="n">
        <v>2313.7</v>
      </c>
      <c r="Q62" s="74" t="n">
        <v>3.9</v>
      </c>
      <c r="R62" s="62" t="n">
        <f aca="false">P62/3600</f>
        <v>0.642694444444444</v>
      </c>
      <c r="S62" s="75"/>
      <c r="T62" s="75"/>
      <c r="U62" s="75"/>
      <c r="V62" s="66"/>
      <c r="W62" s="74" t="n">
        <v>133.548</v>
      </c>
      <c r="X62" s="74" t="n">
        <v>28.3112</v>
      </c>
      <c r="Y62" s="74" t="n">
        <v>38.4995</v>
      </c>
      <c r="Z62" s="74" t="n">
        <v>39.386</v>
      </c>
      <c r="AA62" s="74" t="n">
        <v>2260.489</v>
      </c>
      <c r="AB62" s="74" t="n">
        <v>3.84</v>
      </c>
      <c r="AC62" s="62" t="n">
        <f aca="false">AA62/3600</f>
        <v>0.627913611111111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133.7128</v>
      </c>
      <c r="AI62" s="74" t="n">
        <v>28.3164</v>
      </c>
      <c r="AJ62" s="74" t="n">
        <v>38.5376</v>
      </c>
      <c r="AK62" s="74" t="n">
        <v>39.4403</v>
      </c>
      <c r="AL62" s="74" t="n">
        <v>2266.645</v>
      </c>
      <c r="AM62" s="74" t="n">
        <v>3.896</v>
      </c>
      <c r="AN62" s="62" t="n">
        <f aca="false">AL62/3600</f>
        <v>0.629623611111111</v>
      </c>
      <c r="AO62" s="75"/>
      <c r="AP62" s="75"/>
      <c r="AQ62" s="75"/>
      <c r="AR62" s="54" t="str">
        <f aca="false">IF(AND(L62=AH62,M62=AI62,N62=AJ62,O62=AK62),"Match","Mismatch")</f>
        <v>Match</v>
      </c>
      <c r="BC62" s="54"/>
      <c r="BN62" s="54"/>
      <c r="BY62" s="54"/>
      <c r="CJ62" s="54"/>
      <c r="CU62" s="54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3" t="n">
        <v>1982.9144</v>
      </c>
      <c r="E63" s="63" t="n">
        <v>37.9649</v>
      </c>
      <c r="F63" s="63" t="n">
        <v>40.7812</v>
      </c>
      <c r="G63" s="63" t="n">
        <v>41.4888</v>
      </c>
      <c r="H63" s="63" t="n">
        <v>2875.59</v>
      </c>
      <c r="I63" s="63" t="n">
        <v>5.35</v>
      </c>
      <c r="J63" s="63" t="n">
        <f aca="false">H63/3600</f>
        <v>0.798775</v>
      </c>
      <c r="K63" s="64"/>
      <c r="L63" s="63" t="n">
        <v>1982.9928</v>
      </c>
      <c r="M63" s="63" t="n">
        <v>37.9648</v>
      </c>
      <c r="N63" s="63" t="n">
        <v>40.7816</v>
      </c>
      <c r="O63" s="63" t="n">
        <v>41.4896</v>
      </c>
      <c r="P63" s="63" t="n">
        <v>2875.96</v>
      </c>
      <c r="Q63" s="63" t="n">
        <v>5.41</v>
      </c>
      <c r="R63" s="63" t="n">
        <f aca="false">P63/3600</f>
        <v>0.798877777777778</v>
      </c>
      <c r="S63" s="65" t="e">
        <f aca="false">bdrate(D63:D66,E63:E66,L63:L66,M63:M66)</f>
        <v>#VALUE!</v>
      </c>
      <c r="T63" s="65" t="e">
        <f aca="false">bdrate(D63:D66,F63:F66,L63:L66,N63:N66)</f>
        <v>#VALUE!</v>
      </c>
      <c r="U63" s="65" t="e">
        <f aca="false">bdrate(D63:D66,G63:G66,L63:L66,O63:O66)</f>
        <v>#VALUE!</v>
      </c>
      <c r="V63" s="66"/>
      <c r="W63" s="63" t="n">
        <v>1982.9144</v>
      </c>
      <c r="X63" s="63" t="n">
        <v>37.9649</v>
      </c>
      <c r="Y63" s="63" t="n">
        <v>40.7812</v>
      </c>
      <c r="Z63" s="63" t="n">
        <v>41.4888</v>
      </c>
      <c r="AA63" s="63" t="n">
        <v>2906.588</v>
      </c>
      <c r="AB63" s="63" t="n">
        <v>5.938</v>
      </c>
      <c r="AC63" s="63" t="n">
        <f aca="false">AA63/3600</f>
        <v>0.807385555555556</v>
      </c>
      <c r="AD63" s="65" t="e">
        <f aca="false">bdrate(D63:D66,E63:E66,W63:W66,X63:X66)</f>
        <v>#VALUE!</v>
      </c>
      <c r="AE63" s="65" t="e">
        <f aca="false">bdrate(D63:D66,F63:F66,W63:W66,Y63:Y66)</f>
        <v>#VALUE!</v>
      </c>
      <c r="AF63" s="65" t="e">
        <f aca="false">bdrate(D63:D66,G63:G66,W63:W66,Z63:Z66)</f>
        <v>#VALUE!</v>
      </c>
      <c r="AG63" s="64" t="str">
        <f aca="false">IF(AND(D63=W63,E63=X63,F63=Y63,G63=Z63),"Match","Mismatch")</f>
        <v>Match</v>
      </c>
      <c r="AH63" s="63" t="n">
        <v>1982.9928</v>
      </c>
      <c r="AI63" s="63" t="n">
        <v>37.9648</v>
      </c>
      <c r="AJ63" s="63" t="n">
        <v>40.7816</v>
      </c>
      <c r="AK63" s="63" t="n">
        <v>41.4896</v>
      </c>
      <c r="AL63" s="63" t="n">
        <v>2904.947</v>
      </c>
      <c r="AM63" s="63" t="n">
        <v>6.101</v>
      </c>
      <c r="AN63" s="63" t="n">
        <f aca="false">AL63/3600</f>
        <v>0.806929722222222</v>
      </c>
      <c r="AO63" s="65" t="e">
        <f aca="false">bdrate(D63:D66,E63:E66,AH63:AH66,AI63:AI66)</f>
        <v>#VALUE!</v>
      </c>
      <c r="AP63" s="65" t="e">
        <f aca="false">bdrate(D63:D66,F63:F66,AH63:AH66,AJ63:AJ66)</f>
        <v>#VALUE!</v>
      </c>
      <c r="AQ63" s="65" t="e">
        <f aca="false">bdrate(D63:D66,G63:G66,AH63:AH66,AK63:AK66)</f>
        <v>#VALUE!</v>
      </c>
      <c r="AR63" s="54" t="str">
        <f aca="false">IF(AND(L63=AH63,M63=AI63,N63=AJ63,O63=AK63),"Match","Mismatch")</f>
        <v>Match</v>
      </c>
      <c r="BC63" s="54"/>
      <c r="BN63" s="54"/>
      <c r="BY63" s="54"/>
      <c r="CJ63" s="54"/>
      <c r="CU63" s="54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848.3352</v>
      </c>
      <c r="E64" s="62" t="n">
        <v>34.2591</v>
      </c>
      <c r="F64" s="62" t="n">
        <v>38.1835</v>
      </c>
      <c r="G64" s="62" t="n">
        <v>38.7905</v>
      </c>
      <c r="H64" s="62" t="n">
        <v>2447.98</v>
      </c>
      <c r="I64" s="62" t="n">
        <v>4.38</v>
      </c>
      <c r="J64" s="62" t="n">
        <f aca="false">H64/3600</f>
        <v>0.679994444444445</v>
      </c>
      <c r="K64" s="64"/>
      <c r="L64" s="62" t="n">
        <v>848.5848</v>
      </c>
      <c r="M64" s="62" t="n">
        <v>34.2594</v>
      </c>
      <c r="N64" s="62" t="n">
        <v>38.1846</v>
      </c>
      <c r="O64" s="62" t="n">
        <v>38.7908</v>
      </c>
      <c r="P64" s="62" t="n">
        <v>2453.15</v>
      </c>
      <c r="Q64" s="62" t="n">
        <v>4.34</v>
      </c>
      <c r="R64" s="62" t="n">
        <f aca="false">P64/3600</f>
        <v>0.681430555555556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848.3352</v>
      </c>
      <c r="X64" s="62" t="n">
        <v>34.2591</v>
      </c>
      <c r="Y64" s="62" t="n">
        <v>38.1835</v>
      </c>
      <c r="Z64" s="62" t="n">
        <v>38.7905</v>
      </c>
      <c r="AA64" s="62" t="n">
        <v>2436.471</v>
      </c>
      <c r="AB64" s="62" t="n">
        <v>4.525</v>
      </c>
      <c r="AC64" s="62" t="n">
        <f aca="false">AA64/3600</f>
        <v>0.6767975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848.5848</v>
      </c>
      <c r="AI64" s="62" t="n">
        <v>34.2594</v>
      </c>
      <c r="AJ64" s="62" t="n">
        <v>38.1846</v>
      </c>
      <c r="AK64" s="62" t="n">
        <v>38.7908</v>
      </c>
      <c r="AL64" s="62" t="n">
        <v>2439.637</v>
      </c>
      <c r="AM64" s="62" t="n">
        <v>4.761</v>
      </c>
      <c r="AN64" s="62" t="n">
        <f aca="false">AL64/3600</f>
        <v>0.677676944444445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54" t="str">
        <f aca="false">IF(AND(L64=AH64,M64=AI64,N64=AJ64,O64=AK64),"Match","Mismatch")</f>
        <v>Match</v>
      </c>
      <c r="BC64" s="54"/>
      <c r="BN64" s="54"/>
      <c r="BY64" s="54"/>
      <c r="CJ64" s="54"/>
      <c r="CU64" s="54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365.5256</v>
      </c>
      <c r="E65" s="62" t="n">
        <v>30.871</v>
      </c>
      <c r="F65" s="62" t="n">
        <v>36.2112</v>
      </c>
      <c r="G65" s="62" t="n">
        <v>36.765</v>
      </c>
      <c r="H65" s="62" t="n">
        <v>2137.66</v>
      </c>
      <c r="I65" s="62" t="n">
        <v>3.58</v>
      </c>
      <c r="J65" s="62" t="n">
        <f aca="false">H65/3600</f>
        <v>0.593794444444444</v>
      </c>
      <c r="K65" s="64"/>
      <c r="L65" s="62" t="n">
        <v>365.6744</v>
      </c>
      <c r="M65" s="62" t="n">
        <v>30.8709</v>
      </c>
      <c r="N65" s="62" t="n">
        <v>36.2108</v>
      </c>
      <c r="O65" s="62" t="n">
        <v>36.7639</v>
      </c>
      <c r="P65" s="62" t="n">
        <v>2141.72</v>
      </c>
      <c r="Q65" s="62" t="n">
        <v>3.64</v>
      </c>
      <c r="R65" s="62" t="n">
        <f aca="false">P65/3600</f>
        <v>0.594922222222222</v>
      </c>
      <c r="S65" s="71"/>
      <c r="T65" s="71"/>
      <c r="U65" s="71"/>
      <c r="V65" s="66"/>
      <c r="W65" s="62" t="n">
        <v>365.5256</v>
      </c>
      <c r="X65" s="62" t="n">
        <v>30.871</v>
      </c>
      <c r="Y65" s="62" t="n">
        <v>36.2112</v>
      </c>
      <c r="Z65" s="62" t="n">
        <v>36.765</v>
      </c>
      <c r="AA65" s="62" t="n">
        <v>2108.349</v>
      </c>
      <c r="AB65" s="62" t="n">
        <v>3.602</v>
      </c>
      <c r="AC65" s="62" t="n">
        <f aca="false">AA65/3600</f>
        <v>0.5856525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365.6744</v>
      </c>
      <c r="AI65" s="62" t="n">
        <v>30.8709</v>
      </c>
      <c r="AJ65" s="62" t="n">
        <v>36.2108</v>
      </c>
      <c r="AK65" s="62" t="n">
        <v>36.7639</v>
      </c>
      <c r="AL65" s="62" t="n">
        <v>2117.284</v>
      </c>
      <c r="AM65" s="62" t="n">
        <v>3.71</v>
      </c>
      <c r="AN65" s="62" t="n">
        <f aca="false">AL65/3600</f>
        <v>0.588134444444445</v>
      </c>
      <c r="AO65" s="71"/>
      <c r="AP65" s="71"/>
      <c r="AQ65" s="71"/>
      <c r="AR65" s="54" t="str">
        <f aca="false">IF(AND(L65=AH65,M65=AI65,N65=AJ65,O65=AK65),"Match","Mismatch")</f>
        <v>Match</v>
      </c>
      <c r="BC65" s="54"/>
      <c r="BN65" s="54"/>
      <c r="BY65" s="54"/>
      <c r="CJ65" s="54"/>
      <c r="CU65" s="54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157.5432</v>
      </c>
      <c r="E66" s="74" t="n">
        <v>27.8571</v>
      </c>
      <c r="F66" s="74" t="n">
        <v>34.7965</v>
      </c>
      <c r="G66" s="74" t="n">
        <v>35.2696</v>
      </c>
      <c r="H66" s="74" t="n">
        <v>1912.92</v>
      </c>
      <c r="I66" s="74" t="n">
        <v>3.03</v>
      </c>
      <c r="J66" s="62" t="n">
        <f aca="false">H66/3600</f>
        <v>0.531366666666667</v>
      </c>
      <c r="K66" s="64"/>
      <c r="L66" s="74" t="n">
        <v>157.0016</v>
      </c>
      <c r="M66" s="74" t="n">
        <v>27.8479</v>
      </c>
      <c r="N66" s="74" t="n">
        <v>34.7851</v>
      </c>
      <c r="O66" s="74" t="n">
        <v>35.2801</v>
      </c>
      <c r="P66" s="74" t="n">
        <v>1910.84</v>
      </c>
      <c r="Q66" s="74" t="n">
        <v>3.05</v>
      </c>
      <c r="R66" s="62" t="n">
        <f aca="false">P66/3600</f>
        <v>0.530788888888889</v>
      </c>
      <c r="S66" s="75"/>
      <c r="T66" s="75"/>
      <c r="U66" s="75"/>
      <c r="V66" s="66"/>
      <c r="W66" s="74" t="n">
        <v>157.5432</v>
      </c>
      <c r="X66" s="74" t="n">
        <v>27.8571</v>
      </c>
      <c r="Y66" s="74" t="n">
        <v>34.7965</v>
      </c>
      <c r="Z66" s="74" t="n">
        <v>35.2696</v>
      </c>
      <c r="AA66" s="74" t="n">
        <v>2010.953</v>
      </c>
      <c r="AB66" s="74" t="n">
        <v>3.031</v>
      </c>
      <c r="AC66" s="62" t="n">
        <f aca="false">AA66/3600</f>
        <v>0.558598055555556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157.0016</v>
      </c>
      <c r="AI66" s="74" t="n">
        <v>27.8479</v>
      </c>
      <c r="AJ66" s="74" t="n">
        <v>34.7851</v>
      </c>
      <c r="AK66" s="74" t="n">
        <v>35.2801</v>
      </c>
      <c r="AL66" s="74" t="n">
        <v>1883.744</v>
      </c>
      <c r="AM66" s="74" t="n">
        <v>3.137</v>
      </c>
      <c r="AN66" s="62" t="n">
        <f aca="false">AL66/3600</f>
        <v>0.523262222222222</v>
      </c>
      <c r="AO66" s="75"/>
      <c r="AP66" s="75"/>
      <c r="AQ66" s="75"/>
      <c r="AR66" s="54" t="str">
        <f aca="false">IF(AND(L66=AH66,M66=AI66,N66=AJ66,O66=AK66),"Match","Mismatch")</f>
        <v>Match</v>
      </c>
      <c r="BC66" s="54"/>
      <c r="BN66" s="54"/>
      <c r="BY66" s="54"/>
      <c r="CJ66" s="54"/>
      <c r="CU66" s="54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3" t="n">
        <v>1400.0496</v>
      </c>
      <c r="E67" s="63" t="n">
        <v>39.7709</v>
      </c>
      <c r="F67" s="63" t="n">
        <v>41.3595</v>
      </c>
      <c r="G67" s="63" t="n">
        <v>42.399</v>
      </c>
      <c r="H67" s="63" t="n">
        <v>2140.06</v>
      </c>
      <c r="I67" s="63" t="n">
        <v>3.63</v>
      </c>
      <c r="J67" s="63" t="n">
        <f aca="false">H67/3600</f>
        <v>0.594461111111111</v>
      </c>
      <c r="K67" s="64"/>
      <c r="L67" s="63" t="n">
        <v>1400.0496</v>
      </c>
      <c r="M67" s="63" t="n">
        <v>39.7709</v>
      </c>
      <c r="N67" s="63" t="n">
        <v>41.3595</v>
      </c>
      <c r="O67" s="63" t="n">
        <v>42.399</v>
      </c>
      <c r="P67" s="63" t="n">
        <v>2143.08</v>
      </c>
      <c r="Q67" s="63" t="n">
        <v>3.62</v>
      </c>
      <c r="R67" s="63" t="n">
        <f aca="false">P67/3600</f>
        <v>0.5953</v>
      </c>
      <c r="S67" s="65" t="e">
        <f aca="false">bdrate(D67:D70,E67:E70,L67:L70,M67:M70)</f>
        <v>#VALUE!</v>
      </c>
      <c r="T67" s="65" t="e">
        <f aca="false">bdrate(D67:D70,F67:F70,L67:L70,N67:N70)</f>
        <v>#VALUE!</v>
      </c>
      <c r="U67" s="65" t="e">
        <f aca="false">bdrate(D67:D70,G67:G70,L67:L70,O67:O70)</f>
        <v>#VALUE!</v>
      </c>
      <c r="V67" s="66"/>
      <c r="W67" s="63" t="n">
        <v>1400.0496</v>
      </c>
      <c r="X67" s="63" t="n">
        <v>39.7709</v>
      </c>
      <c r="Y67" s="63" t="n">
        <v>41.3595</v>
      </c>
      <c r="Z67" s="63" t="n">
        <v>42.399</v>
      </c>
      <c r="AA67" s="63" t="n">
        <v>2193.464</v>
      </c>
      <c r="AB67" s="63" t="n">
        <v>4.071</v>
      </c>
      <c r="AC67" s="63" t="n">
        <f aca="false">AA67/3600</f>
        <v>0.609295555555556</v>
      </c>
      <c r="AD67" s="65" t="e">
        <f aca="false">bdrate(D67:D70,E67:E70,W67:W70,X67:X70)</f>
        <v>#VALUE!</v>
      </c>
      <c r="AE67" s="65" t="e">
        <f aca="false">bdrate(D67:D70,F67:F70,W67:W70,Y67:Y70)</f>
        <v>#VALUE!</v>
      </c>
      <c r="AF67" s="65" t="e">
        <f aca="false">bdrate(D67:D70,G67:G70,W67:W70,Z67:Z70)</f>
        <v>#VALUE!</v>
      </c>
      <c r="AG67" s="64" t="str">
        <f aca="false">IF(AND(D67=W67,E67=X67,F67=Y67,G67=Z67),"Match","Mismatch")</f>
        <v>Match</v>
      </c>
      <c r="AH67" s="63" t="n">
        <v>1400.0496</v>
      </c>
      <c r="AI67" s="63" t="n">
        <v>39.7709</v>
      </c>
      <c r="AJ67" s="63" t="n">
        <v>41.3595</v>
      </c>
      <c r="AK67" s="63" t="n">
        <v>42.399</v>
      </c>
      <c r="AL67" s="63" t="n">
        <v>2192.993</v>
      </c>
      <c r="AM67" s="63" t="n">
        <v>4.128</v>
      </c>
      <c r="AN67" s="63" t="n">
        <f aca="false">AL67/3600</f>
        <v>0.609164722222222</v>
      </c>
      <c r="AO67" s="65" t="e">
        <f aca="false">bdrate(D67:D70,E67:E70,AH67:AH70,AI67:AI70)</f>
        <v>#VALUE!</v>
      </c>
      <c r="AP67" s="65" t="e">
        <f aca="false">bdrate(D67:D70,F67:F70,AH67:AH70,AJ67:AJ70)</f>
        <v>#VALUE!</v>
      </c>
      <c r="AQ67" s="65" t="e">
        <f aca="false">bdrate(D67:D70,G67:G70,AH67:AH70,AK67:AK70)</f>
        <v>#VALUE!</v>
      </c>
      <c r="AR67" s="54" t="str">
        <f aca="false">IF(AND(L67=AH67,M67=AI67,N67=AJ67,O67=AK67),"Match","Mismatch")</f>
        <v>Match</v>
      </c>
      <c r="BC67" s="54"/>
      <c r="BN67" s="54"/>
      <c r="BY67" s="54"/>
      <c r="CJ67" s="54"/>
      <c r="CU67" s="54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667.8704</v>
      </c>
      <c r="E68" s="62" t="n">
        <v>35.7633</v>
      </c>
      <c r="F68" s="62" t="n">
        <v>38.5555</v>
      </c>
      <c r="G68" s="62" t="n">
        <v>39.7711</v>
      </c>
      <c r="H68" s="62" t="n">
        <v>1905.99</v>
      </c>
      <c r="I68" s="62" t="n">
        <v>3.09</v>
      </c>
      <c r="J68" s="62" t="n">
        <f aca="false">H68/3600</f>
        <v>0.529441666666667</v>
      </c>
      <c r="K68" s="64"/>
      <c r="L68" s="62" t="n">
        <v>667.8704</v>
      </c>
      <c r="M68" s="62" t="n">
        <v>35.7633</v>
      </c>
      <c r="N68" s="62" t="n">
        <v>38.5555</v>
      </c>
      <c r="O68" s="62" t="n">
        <v>39.7711</v>
      </c>
      <c r="P68" s="62" t="n">
        <v>1910.17</v>
      </c>
      <c r="Q68" s="62" t="n">
        <v>3.12</v>
      </c>
      <c r="R68" s="62" t="n">
        <f aca="false">P68/3600</f>
        <v>0.530602777777778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667.8704</v>
      </c>
      <c r="X68" s="62" t="n">
        <v>35.7633</v>
      </c>
      <c r="Y68" s="62" t="n">
        <v>38.5555</v>
      </c>
      <c r="Z68" s="62" t="n">
        <v>39.7711</v>
      </c>
      <c r="AA68" s="62" t="n">
        <v>1926.995</v>
      </c>
      <c r="AB68" s="62" t="n">
        <v>3.331</v>
      </c>
      <c r="AC68" s="62" t="n">
        <f aca="false">AA68/3600</f>
        <v>0.535276388888889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667.8704</v>
      </c>
      <c r="AI68" s="62" t="n">
        <v>35.7633</v>
      </c>
      <c r="AJ68" s="62" t="n">
        <v>38.5555</v>
      </c>
      <c r="AK68" s="62" t="n">
        <v>39.7711</v>
      </c>
      <c r="AL68" s="62" t="n">
        <v>1926.443</v>
      </c>
      <c r="AM68" s="62" t="n">
        <v>3.314</v>
      </c>
      <c r="AN68" s="62" t="n">
        <f aca="false">AL68/3600</f>
        <v>0.535123055555556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54" t="str">
        <f aca="false">IF(AND(L68=AH68,M68=AI68,N68=AJ68,O68=AK68),"Match","Mismatch")</f>
        <v>Match</v>
      </c>
      <c r="BC68" s="54"/>
      <c r="BN68" s="54"/>
      <c r="BY68" s="54"/>
      <c r="CJ68" s="54"/>
      <c r="CU68" s="54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316.144</v>
      </c>
      <c r="E69" s="62" t="n">
        <v>32.2163</v>
      </c>
      <c r="F69" s="62" t="n">
        <v>36.6034</v>
      </c>
      <c r="G69" s="62" t="n">
        <v>37.7891</v>
      </c>
      <c r="H69" s="62" t="n">
        <v>1692.04</v>
      </c>
      <c r="I69" s="62" t="n">
        <v>2.63</v>
      </c>
      <c r="J69" s="62" t="n">
        <f aca="false">H69/3600</f>
        <v>0.470011111111111</v>
      </c>
      <c r="K69" s="64"/>
      <c r="L69" s="62" t="n">
        <v>316.1168</v>
      </c>
      <c r="M69" s="62" t="n">
        <v>32.2198</v>
      </c>
      <c r="N69" s="62" t="n">
        <v>36.584</v>
      </c>
      <c r="O69" s="62" t="n">
        <v>37.8168</v>
      </c>
      <c r="P69" s="62" t="n">
        <v>1693.87</v>
      </c>
      <c r="Q69" s="62" t="n">
        <v>2.67</v>
      </c>
      <c r="R69" s="62" t="n">
        <f aca="false">P69/3600</f>
        <v>0.470519444444444</v>
      </c>
      <c r="S69" s="71"/>
      <c r="T69" s="71"/>
      <c r="U69" s="71"/>
      <c r="V69" s="66"/>
      <c r="W69" s="62" t="n">
        <v>316.144</v>
      </c>
      <c r="X69" s="62" t="n">
        <v>32.2163</v>
      </c>
      <c r="Y69" s="62" t="n">
        <v>36.6034</v>
      </c>
      <c r="Z69" s="62" t="n">
        <v>37.7891</v>
      </c>
      <c r="AA69" s="62" t="n">
        <v>1692.297</v>
      </c>
      <c r="AB69" s="62" t="n">
        <v>2.797</v>
      </c>
      <c r="AC69" s="62" t="n">
        <f aca="false">AA69/3600</f>
        <v>0.4700825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316.1168</v>
      </c>
      <c r="AI69" s="62" t="n">
        <v>32.2198</v>
      </c>
      <c r="AJ69" s="62" t="n">
        <v>36.584</v>
      </c>
      <c r="AK69" s="62" t="n">
        <v>37.8168</v>
      </c>
      <c r="AL69" s="62" t="n">
        <v>1690.682</v>
      </c>
      <c r="AM69" s="62" t="n">
        <v>2.753</v>
      </c>
      <c r="AN69" s="62" t="n">
        <f aca="false">AL69/3600</f>
        <v>0.469633888888889</v>
      </c>
      <c r="AO69" s="71"/>
      <c r="AP69" s="71"/>
      <c r="AQ69" s="71"/>
      <c r="AR69" s="54" t="str">
        <f aca="false">IF(AND(L69=AH69,M69=AI69,N69=AJ69,O69=AK69),"Match","Mismatch")</f>
        <v>Match</v>
      </c>
      <c r="BC69" s="54"/>
      <c r="BN69" s="54"/>
      <c r="BY69" s="54"/>
      <c r="CJ69" s="54"/>
      <c r="CU69" s="54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152.064</v>
      </c>
      <c r="E70" s="74" t="n">
        <v>29.3657</v>
      </c>
      <c r="F70" s="74" t="n">
        <v>35.1438</v>
      </c>
      <c r="G70" s="74" t="n">
        <v>36.2592</v>
      </c>
      <c r="H70" s="74" t="n">
        <v>1501.81</v>
      </c>
      <c r="I70" s="74" t="n">
        <v>2.26</v>
      </c>
      <c r="J70" s="62" t="n">
        <f aca="false">H70/3600</f>
        <v>0.417169444444444</v>
      </c>
      <c r="K70" s="64"/>
      <c r="L70" s="74" t="n">
        <v>152.8664</v>
      </c>
      <c r="M70" s="74" t="n">
        <v>29.3727</v>
      </c>
      <c r="N70" s="74" t="n">
        <v>35.1511</v>
      </c>
      <c r="O70" s="74" t="n">
        <v>36.2585</v>
      </c>
      <c r="P70" s="74" t="n">
        <v>1497.93</v>
      </c>
      <c r="Q70" s="74" t="n">
        <v>2.29</v>
      </c>
      <c r="R70" s="62" t="n">
        <f aca="false">P70/3600</f>
        <v>0.416091666666667</v>
      </c>
      <c r="S70" s="75"/>
      <c r="T70" s="75"/>
      <c r="U70" s="75"/>
      <c r="V70" s="66"/>
      <c r="W70" s="74" t="n">
        <v>152.064</v>
      </c>
      <c r="X70" s="74" t="n">
        <v>29.3657</v>
      </c>
      <c r="Y70" s="74" t="n">
        <v>35.1438</v>
      </c>
      <c r="Z70" s="74" t="n">
        <v>36.2592</v>
      </c>
      <c r="AA70" s="74" t="n">
        <v>1486.203</v>
      </c>
      <c r="AB70" s="74" t="n">
        <v>2.362</v>
      </c>
      <c r="AC70" s="62" t="n">
        <f aca="false">AA70/3600</f>
        <v>0.412834166666667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152.8664</v>
      </c>
      <c r="AI70" s="74" t="n">
        <v>29.3727</v>
      </c>
      <c r="AJ70" s="74" t="n">
        <v>35.1511</v>
      </c>
      <c r="AK70" s="74" t="n">
        <v>36.2585</v>
      </c>
      <c r="AL70" s="74" t="n">
        <v>1489.797</v>
      </c>
      <c r="AM70" s="74" t="n">
        <v>2.411</v>
      </c>
      <c r="AN70" s="62" t="n">
        <f aca="false">AL70/3600</f>
        <v>0.4138325</v>
      </c>
      <c r="AO70" s="75"/>
      <c r="AP70" s="75"/>
      <c r="AQ70" s="75"/>
      <c r="AR70" s="54" t="str">
        <f aca="false">IF(AND(L70=AH70,M70=AI70,N70=AJ70,O70=AK70),"Match","Mismatch")</f>
        <v>Match</v>
      </c>
      <c r="BC70" s="54"/>
      <c r="BN70" s="54"/>
      <c r="BY70" s="54"/>
      <c r="CJ70" s="54"/>
      <c r="CU70" s="54"/>
    </row>
    <row r="71" customFormat="false" ht="11.25" hidden="false" customHeight="false" outlineLevel="0" collapsed="false">
      <c r="A71" s="77" t="s">
        <v>75</v>
      </c>
      <c r="B71" s="78" t="s">
        <v>76</v>
      </c>
      <c r="C71" s="79" t="n">
        <v>22</v>
      </c>
      <c r="D71" s="63" t="n">
        <v>2142.524</v>
      </c>
      <c r="E71" s="63" t="n">
        <v>43.3523</v>
      </c>
      <c r="F71" s="63" t="n">
        <v>46.7874</v>
      </c>
      <c r="G71" s="63" t="n">
        <v>47.7782</v>
      </c>
      <c r="H71" s="63" t="n">
        <v>21130.11</v>
      </c>
      <c r="I71" s="63" t="n">
        <v>33.17</v>
      </c>
      <c r="J71" s="63" t="n">
        <f aca="false">H71/3600</f>
        <v>5.869475</v>
      </c>
      <c r="K71" s="64"/>
      <c r="L71" s="63" t="n">
        <v>2141.1168</v>
      </c>
      <c r="M71" s="63" t="n">
        <v>43.35</v>
      </c>
      <c r="N71" s="63" t="n">
        <v>46.7894</v>
      </c>
      <c r="O71" s="63" t="n">
        <v>47.7716</v>
      </c>
      <c r="P71" s="63" t="n">
        <v>21168.98</v>
      </c>
      <c r="Q71" s="63" t="n">
        <v>32.89</v>
      </c>
      <c r="R71" s="63" t="n">
        <f aca="false">P71/3600</f>
        <v>5.88027222222222</v>
      </c>
      <c r="S71" s="65" t="e">
        <f aca="false">bdrate(D71:D74,E71:E74,L71:L74,M71:M74)</f>
        <v>#VALUE!</v>
      </c>
      <c r="T71" s="65" t="e">
        <f aca="false">bdrate(D71:D74,F71:F74,L71:L74,N71:N74)</f>
        <v>#VALUE!</v>
      </c>
      <c r="U71" s="65" t="e">
        <f aca="false">bdrate(D71:D74,G71:G74,L71:L74,O71:O74)</f>
        <v>#VALUE!</v>
      </c>
      <c r="V71" s="66"/>
      <c r="W71" s="63" t="n">
        <v>2142.524</v>
      </c>
      <c r="X71" s="63" t="n">
        <v>43.3523</v>
      </c>
      <c r="Y71" s="63" t="n">
        <v>46.7874</v>
      </c>
      <c r="Z71" s="63" t="n">
        <v>47.7782</v>
      </c>
      <c r="AA71" s="63" t="n">
        <v>20693.689</v>
      </c>
      <c r="AB71" s="63" t="n">
        <v>31.074</v>
      </c>
      <c r="AC71" s="63" t="n">
        <f aca="false">AA71/3600</f>
        <v>5.74824694444444</v>
      </c>
      <c r="AD71" s="65" t="e">
        <f aca="false">bdrate(D71:D74,E71:E74,W71:W74,X71:X74)</f>
        <v>#VALUE!</v>
      </c>
      <c r="AE71" s="65" t="e">
        <f aca="false">bdrate(D71:D74,F71:F74,W71:W74,Y71:Y74)</f>
        <v>#VALUE!</v>
      </c>
      <c r="AF71" s="65" t="e">
        <f aca="false">bdrate(D71:D74,G71:G74,W71:W74,Z71:Z74)</f>
        <v>#VALUE!</v>
      </c>
      <c r="AG71" s="64" t="str">
        <f aca="false">IF(AND(D71=W71,E71=X71,F71=Y71,G71=Z71),"Match","Mismatch")</f>
        <v>Match</v>
      </c>
      <c r="AH71" s="63" t="n">
        <v>2141.1168</v>
      </c>
      <c r="AI71" s="63" t="n">
        <v>43.35</v>
      </c>
      <c r="AJ71" s="63" t="n">
        <v>46.7894</v>
      </c>
      <c r="AK71" s="63" t="n">
        <v>47.7716</v>
      </c>
      <c r="AL71" s="63" t="n">
        <v>21367.16</v>
      </c>
      <c r="AM71" s="63" t="n">
        <v>32.679</v>
      </c>
      <c r="AN71" s="63" t="n">
        <f aca="false">AL71/3600</f>
        <v>5.93532222222222</v>
      </c>
      <c r="AO71" s="65" t="e">
        <f aca="false">bdrate(D71:D74,E71:E74,AH71:AH74,AI71:AI74)</f>
        <v>#VALUE!</v>
      </c>
      <c r="AP71" s="65" t="e">
        <f aca="false">bdrate(D71:D74,F71:F74,AH71:AH74,AJ71:AJ74)</f>
        <v>#VALUE!</v>
      </c>
      <c r="AQ71" s="65" t="e">
        <f aca="false">bdrate(D71:D74,G71:G74,AH71:AH74,AK71:AK74)</f>
        <v>#VALUE!</v>
      </c>
      <c r="AR71" s="54" t="str">
        <f aca="false">IF(AND(L71=AH71,M71=AI71,N71=AJ71,O71=AK71),"Match","Mismatch")</f>
        <v>Match</v>
      </c>
      <c r="BC71" s="54"/>
      <c r="BN71" s="54"/>
      <c r="BY71" s="54"/>
      <c r="CJ71" s="54"/>
      <c r="CU71" s="54"/>
    </row>
    <row r="72" customFormat="false" ht="11.25" hidden="false" customHeight="false" outlineLevel="0" collapsed="false">
      <c r="A72" s="78" t="s">
        <v>77</v>
      </c>
      <c r="B72" s="53" t="s">
        <v>78</v>
      </c>
      <c r="C72" s="80" t="n">
        <v>27</v>
      </c>
      <c r="D72" s="62" t="n">
        <v>788.1624</v>
      </c>
      <c r="E72" s="62" t="n">
        <v>41.1127</v>
      </c>
      <c r="F72" s="62" t="n">
        <v>45.5335</v>
      </c>
      <c r="G72" s="62" t="n">
        <v>46.2547</v>
      </c>
      <c r="H72" s="62" t="n">
        <v>19475.62</v>
      </c>
      <c r="I72" s="62" t="n">
        <v>25.6</v>
      </c>
      <c r="J72" s="62" t="n">
        <f aca="false">H72/3600</f>
        <v>5.40989444444444</v>
      </c>
      <c r="K72" s="64"/>
      <c r="L72" s="62" t="n">
        <v>787.9704</v>
      </c>
      <c r="M72" s="62" t="n">
        <v>41.1131</v>
      </c>
      <c r="N72" s="62" t="n">
        <v>45.5563</v>
      </c>
      <c r="O72" s="62" t="n">
        <v>46.2699</v>
      </c>
      <c r="P72" s="62" t="n">
        <v>19494.2</v>
      </c>
      <c r="Q72" s="62" t="n">
        <v>29.55</v>
      </c>
      <c r="R72" s="62" t="n">
        <f aca="false">P72/3600</f>
        <v>5.41505555555556</v>
      </c>
      <c r="S72" s="70" t="e">
        <f aca="false">bdrateOld(D71:D74,E71:E74,L71:L74,M71:M74)</f>
        <v>#VALUE!</v>
      </c>
      <c r="T72" s="70" t="e">
        <f aca="false">bdrateOld(D71:D74,F71:F74,L71:L74,N71:N74)</f>
        <v>#VALUE!</v>
      </c>
      <c r="U72" s="70" t="e">
        <f aca="false">bdrateOld(D71:D74,G71:G74,L71:L74,O71:O74)</f>
        <v>#VALUE!</v>
      </c>
      <c r="V72" s="66"/>
      <c r="W72" s="62" t="n">
        <v>788.1624</v>
      </c>
      <c r="X72" s="62" t="n">
        <v>41.1127</v>
      </c>
      <c r="Y72" s="62" t="n">
        <v>45.5335</v>
      </c>
      <c r="Z72" s="62" t="n">
        <v>46.2547</v>
      </c>
      <c r="AA72" s="62" t="n">
        <v>18972.574</v>
      </c>
      <c r="AB72" s="62" t="n">
        <v>25.952</v>
      </c>
      <c r="AC72" s="62" t="n">
        <f aca="false">AA72/3600</f>
        <v>5.27015944444444</v>
      </c>
      <c r="AD72" s="70" t="e">
        <f aca="false">bdrateOld(D71:D74,E71:E74,W71:W74,X71:X74)</f>
        <v>#VALUE!</v>
      </c>
      <c r="AE72" s="70" t="e">
        <f aca="false">bdrateOld(D71:D74,F71:F74,W71:W74,Y71:Y74)</f>
        <v>#VALUE!</v>
      </c>
      <c r="AF72" s="70" t="e">
        <f aca="false">bdrateOld(D71:D74,G71:G74,W71:W74,Z71:Z74)</f>
        <v>#VALUE!</v>
      </c>
      <c r="AG72" s="64" t="str">
        <f aca="false">IF(AND(D72=W72,E72=X72,F72=Y72,G72=Z72),"Match","Mismatch")</f>
        <v>Match</v>
      </c>
      <c r="AH72" s="62" t="n">
        <v>787.9704</v>
      </c>
      <c r="AI72" s="62" t="n">
        <v>41.1131</v>
      </c>
      <c r="AJ72" s="62" t="n">
        <v>45.5563</v>
      </c>
      <c r="AK72" s="62" t="n">
        <v>46.2699</v>
      </c>
      <c r="AL72" s="62" t="n">
        <v>19062.597</v>
      </c>
      <c r="AM72" s="62" t="n">
        <v>27.578</v>
      </c>
      <c r="AN72" s="62" t="n">
        <f aca="false">AL72/3600</f>
        <v>5.29516583333333</v>
      </c>
      <c r="AO72" s="70" t="e">
        <f aca="false">bdrateOld(D71:D74,E71:E74,AH71:AH74,AI71:AI74)</f>
        <v>#VALUE!</v>
      </c>
      <c r="AP72" s="70" t="e">
        <f aca="false">bdrateOld(D71:D74,F71:F74,AH71:AH74,AJ71:AJ74)</f>
        <v>#VALUE!</v>
      </c>
      <c r="AQ72" s="70" t="e">
        <f aca="false">bdrateOld(D71:D74,G71:G74,AH71:AH74,AK71:AK74)</f>
        <v>#VALUE!</v>
      </c>
      <c r="AR72" s="54" t="str">
        <f aca="false">IF(AND(L72=AH72,M72=AI72,N72=AJ72,O72=AK72),"Match","Mismatch")</f>
        <v>Match</v>
      </c>
      <c r="BC72" s="54"/>
      <c r="BN72" s="54"/>
      <c r="BY72" s="54"/>
      <c r="CJ72" s="54"/>
      <c r="CU72" s="54"/>
    </row>
    <row r="73" customFormat="false" ht="11.25" hidden="false" customHeight="false" outlineLevel="0" collapsed="false">
      <c r="A73" s="78"/>
      <c r="B73" s="78"/>
      <c r="C73" s="80" t="n">
        <v>32</v>
      </c>
      <c r="D73" s="62" t="n">
        <v>383.42</v>
      </c>
      <c r="E73" s="62" t="n">
        <v>38.6205</v>
      </c>
      <c r="F73" s="62" t="n">
        <v>44.3288</v>
      </c>
      <c r="G73" s="62" t="n">
        <v>44.8147</v>
      </c>
      <c r="H73" s="62" t="n">
        <v>18533.3</v>
      </c>
      <c r="I73" s="62" t="n">
        <v>25.92</v>
      </c>
      <c r="J73" s="62" t="n">
        <f aca="false">H73/3600</f>
        <v>5.14813888888889</v>
      </c>
      <c r="K73" s="64"/>
      <c r="L73" s="62" t="n">
        <v>383.5136</v>
      </c>
      <c r="M73" s="62" t="n">
        <v>38.6095</v>
      </c>
      <c r="N73" s="62" t="n">
        <v>44.3109</v>
      </c>
      <c r="O73" s="62" t="n">
        <v>44.8355</v>
      </c>
      <c r="P73" s="62" t="n">
        <v>18567.05</v>
      </c>
      <c r="Q73" s="62" t="n">
        <v>26.58</v>
      </c>
      <c r="R73" s="62" t="n">
        <f aca="false">P73/3600</f>
        <v>5.15751388888889</v>
      </c>
      <c r="S73" s="81"/>
      <c r="T73" s="81"/>
      <c r="U73" s="81"/>
      <c r="V73" s="66"/>
      <c r="W73" s="62" t="n">
        <v>383.42</v>
      </c>
      <c r="X73" s="62" t="n">
        <v>38.6205</v>
      </c>
      <c r="Y73" s="62" t="n">
        <v>44.3288</v>
      </c>
      <c r="Z73" s="62" t="n">
        <v>44.8147</v>
      </c>
      <c r="AA73" s="62" t="n">
        <v>18073</v>
      </c>
      <c r="AB73" s="62" t="n">
        <v>22.806</v>
      </c>
      <c r="AC73" s="62" t="n">
        <f aca="false">AA73/3600</f>
        <v>5.02027777777778</v>
      </c>
      <c r="AD73" s="81"/>
      <c r="AE73" s="81"/>
      <c r="AF73" s="81"/>
      <c r="AG73" s="64" t="str">
        <f aca="false">IF(AND(D73=W73,E73=X73,F73=Y73,G73=Z73),"Match","Mismatch")</f>
        <v>Match</v>
      </c>
      <c r="AH73" s="62" t="n">
        <v>383.5136</v>
      </c>
      <c r="AI73" s="62" t="n">
        <v>38.6095</v>
      </c>
      <c r="AJ73" s="62" t="n">
        <v>44.3109</v>
      </c>
      <c r="AK73" s="62" t="n">
        <v>44.8355</v>
      </c>
      <c r="AL73" s="62" t="n">
        <v>18092.875</v>
      </c>
      <c r="AM73" s="62" t="n">
        <v>24.309</v>
      </c>
      <c r="AN73" s="62" t="n">
        <f aca="false">AL73/3600</f>
        <v>5.02579861111111</v>
      </c>
      <c r="AO73" s="81"/>
      <c r="AP73" s="81"/>
      <c r="AQ73" s="81"/>
      <c r="AR73" s="54" t="str">
        <f aca="false">IF(AND(L73=AH73,M73=AI73,N73=AJ73,O73=AK73),"Match","Mismatch")</f>
        <v>Match</v>
      </c>
      <c r="BC73" s="54"/>
      <c r="BN73" s="54"/>
      <c r="BY73" s="54"/>
      <c r="CJ73" s="54"/>
      <c r="CU73" s="54"/>
    </row>
    <row r="74" customFormat="false" ht="12" hidden="false" customHeight="false" outlineLevel="0" collapsed="false">
      <c r="A74" s="78"/>
      <c r="B74" s="82"/>
      <c r="C74" s="83" t="n">
        <v>37</v>
      </c>
      <c r="D74" s="74" t="n">
        <v>211.7392</v>
      </c>
      <c r="E74" s="74" t="n">
        <v>35.9095</v>
      </c>
      <c r="F74" s="74" t="n">
        <v>43.3253</v>
      </c>
      <c r="G74" s="74" t="n">
        <v>43.6075</v>
      </c>
      <c r="H74" s="74" t="n">
        <v>17900.59</v>
      </c>
      <c r="I74" s="74" t="n">
        <v>24.88</v>
      </c>
      <c r="J74" s="62" t="n">
        <f aca="false">H74/3600</f>
        <v>4.97238611111111</v>
      </c>
      <c r="K74" s="64"/>
      <c r="L74" s="74" t="n">
        <v>211.5808</v>
      </c>
      <c r="M74" s="74" t="n">
        <v>35.9094</v>
      </c>
      <c r="N74" s="74" t="n">
        <v>43.342</v>
      </c>
      <c r="O74" s="74" t="n">
        <v>43.5754</v>
      </c>
      <c r="P74" s="74" t="n">
        <v>17931.01</v>
      </c>
      <c r="Q74" s="74" t="n">
        <v>24.97</v>
      </c>
      <c r="R74" s="62" t="n">
        <f aca="false">P74/3600</f>
        <v>4.98083611111111</v>
      </c>
      <c r="S74" s="84"/>
      <c r="T74" s="84"/>
      <c r="U74" s="84"/>
      <c r="V74" s="66"/>
      <c r="W74" s="74" t="n">
        <v>211.7392</v>
      </c>
      <c r="X74" s="74" t="n">
        <v>35.9095</v>
      </c>
      <c r="Y74" s="74" t="n">
        <v>43.3253</v>
      </c>
      <c r="Z74" s="74" t="n">
        <v>43.6075</v>
      </c>
      <c r="AA74" s="74" t="n">
        <v>17456.926</v>
      </c>
      <c r="AB74" s="74" t="n">
        <v>21.13</v>
      </c>
      <c r="AC74" s="62" t="n">
        <f aca="false">AA74/3600</f>
        <v>4.84914611111111</v>
      </c>
      <c r="AD74" s="84"/>
      <c r="AE74" s="84"/>
      <c r="AF74" s="84"/>
      <c r="AG74" s="64" t="str">
        <f aca="false">IF(AND(D74=W74,E74=X74,F74=Y74,G74=Z74),"Match","Mismatch")</f>
        <v>Match</v>
      </c>
      <c r="AH74" s="74" t="n">
        <v>211.5808</v>
      </c>
      <c r="AI74" s="74" t="n">
        <v>35.9094</v>
      </c>
      <c r="AJ74" s="74" t="n">
        <v>43.342</v>
      </c>
      <c r="AK74" s="74" t="n">
        <v>43.5754</v>
      </c>
      <c r="AL74" s="74" t="n">
        <v>18160.472</v>
      </c>
      <c r="AM74" s="74" t="n">
        <v>22.357</v>
      </c>
      <c r="AN74" s="62" t="n">
        <f aca="false">AL74/3600</f>
        <v>5.04457555555556</v>
      </c>
      <c r="AO74" s="84"/>
      <c r="AP74" s="84"/>
      <c r="AQ74" s="84"/>
      <c r="AR74" s="54" t="str">
        <f aca="false">IF(AND(L74=AH74,M74=AI74,N74=AJ74,O74=AK74),"Match","Mismatch")</f>
        <v>Match</v>
      </c>
      <c r="BC74" s="54"/>
      <c r="BN74" s="54"/>
      <c r="BY74" s="54"/>
      <c r="CJ74" s="54"/>
      <c r="CU74" s="54"/>
    </row>
    <row r="75" customFormat="false" ht="11.25" hidden="false" customHeight="false" outlineLevel="0" collapsed="false">
      <c r="A75" s="78"/>
      <c r="B75" s="78" t="s">
        <v>79</v>
      </c>
      <c r="C75" s="79" t="n">
        <v>22</v>
      </c>
      <c r="D75" s="63" t="n">
        <v>2847.7336</v>
      </c>
      <c r="E75" s="63" t="n">
        <v>43.1231</v>
      </c>
      <c r="F75" s="63" t="n">
        <v>48.3355</v>
      </c>
      <c r="G75" s="63" t="n">
        <v>47.9751</v>
      </c>
      <c r="H75" s="63" t="n">
        <v>21415.86</v>
      </c>
      <c r="I75" s="63" t="n">
        <v>32.63</v>
      </c>
      <c r="J75" s="63" t="n">
        <f aca="false">H75/3600</f>
        <v>5.94885</v>
      </c>
      <c r="K75" s="64"/>
      <c r="L75" s="63" t="n">
        <v>2847.3536</v>
      </c>
      <c r="M75" s="63" t="n">
        <v>43.1252</v>
      </c>
      <c r="N75" s="63" t="n">
        <v>48.3339</v>
      </c>
      <c r="O75" s="63" t="n">
        <v>47.9947</v>
      </c>
      <c r="P75" s="63" t="n">
        <v>21455.67</v>
      </c>
      <c r="Q75" s="63" t="n">
        <v>32.85</v>
      </c>
      <c r="R75" s="63" t="n">
        <f aca="false">P75/3600</f>
        <v>5.95990833333333</v>
      </c>
      <c r="S75" s="65" t="e">
        <f aca="false">bdrate(D75:D78,E75:E78,L75:L78,M75:M78)</f>
        <v>#VALUE!</v>
      </c>
      <c r="T75" s="65" t="e">
        <f aca="false">bdrate(D75:D78,F75:F78,L75:L78,N75:N78)</f>
        <v>#VALUE!</v>
      </c>
      <c r="U75" s="65" t="e">
        <f aca="false">bdrate(D75:D78,G75:G78,L75:L78,O75:O78)</f>
        <v>#VALUE!</v>
      </c>
      <c r="V75" s="66"/>
      <c r="W75" s="63" t="n">
        <v>2847.7336</v>
      </c>
      <c r="X75" s="63" t="n">
        <v>43.1231</v>
      </c>
      <c r="Y75" s="63" t="n">
        <v>48.3355</v>
      </c>
      <c r="Z75" s="63" t="n">
        <v>47.9751</v>
      </c>
      <c r="AA75" s="63" t="n">
        <v>21012.035</v>
      </c>
      <c r="AB75" s="63" t="n">
        <v>30.739</v>
      </c>
      <c r="AC75" s="63" t="n">
        <f aca="false">AA75/3600</f>
        <v>5.83667638888889</v>
      </c>
      <c r="AD75" s="65" t="e">
        <f aca="false">bdrate(D75:D78,E75:E78,W75:W78,X75:X78)</f>
        <v>#VALUE!</v>
      </c>
      <c r="AE75" s="65" t="e">
        <f aca="false">bdrate(D75:D78,F75:F78,W75:W78,Y75:Y78)</f>
        <v>#VALUE!</v>
      </c>
      <c r="AF75" s="65" t="e">
        <f aca="false">bdrate(D75:D78,G75:G78,W75:W78,Z75:Z78)</f>
        <v>#VALUE!</v>
      </c>
      <c r="AG75" s="64" t="str">
        <f aca="false">IF(AND(D75=W75,E75=X75,F75=Y75,G75=Z75),"Match","Mismatch")</f>
        <v>Match</v>
      </c>
      <c r="AH75" s="63" t="n">
        <v>2847.3536</v>
      </c>
      <c r="AI75" s="63" t="n">
        <v>43.1252</v>
      </c>
      <c r="AJ75" s="63" t="n">
        <v>48.3339</v>
      </c>
      <c r="AK75" s="63" t="n">
        <v>47.9947</v>
      </c>
      <c r="AL75" s="63" t="n">
        <v>21142.663</v>
      </c>
      <c r="AM75" s="63" t="n">
        <v>32.531</v>
      </c>
      <c r="AN75" s="63" t="n">
        <f aca="false">AL75/3600</f>
        <v>5.87296194444444</v>
      </c>
      <c r="AO75" s="65" t="e">
        <f aca="false">bdrate(D75:D78,E75:E78,AH75:AH78,AI75:AI78)</f>
        <v>#VALUE!</v>
      </c>
      <c r="AP75" s="65" t="e">
        <f aca="false">bdrate(D75:D78,F75:F78,AH75:AH78,AJ75:AJ78)</f>
        <v>#VALUE!</v>
      </c>
      <c r="AQ75" s="65" t="e">
        <f aca="false">bdrate(D75:D78,G75:G78,AH75:AH78,AK75:AK78)</f>
        <v>#VALUE!</v>
      </c>
      <c r="AR75" s="54" t="str">
        <f aca="false">IF(AND(L75=AH75,M75=AI75,N75=AJ75,O75=AK75),"Match","Mismatch")</f>
        <v>Match</v>
      </c>
      <c r="BC75" s="54"/>
      <c r="BN75" s="54"/>
      <c r="BY75" s="54"/>
      <c r="CJ75" s="54"/>
      <c r="CU75" s="54"/>
    </row>
    <row r="76" customFormat="false" ht="11.25" hidden="false" customHeight="false" outlineLevel="0" collapsed="false">
      <c r="A76" s="78"/>
      <c r="B76" s="53" t="s">
        <v>80</v>
      </c>
      <c r="C76" s="80" t="n">
        <v>27</v>
      </c>
      <c r="D76" s="62" t="n">
        <v>952.8736</v>
      </c>
      <c r="E76" s="62" t="n">
        <v>40.8234</v>
      </c>
      <c r="F76" s="62" t="n">
        <v>47.0549</v>
      </c>
      <c r="G76" s="62" t="n">
        <v>46.2769</v>
      </c>
      <c r="H76" s="62" t="n">
        <v>19585.59</v>
      </c>
      <c r="I76" s="62" t="n">
        <v>28.23</v>
      </c>
      <c r="J76" s="62" t="n">
        <f aca="false">H76/3600</f>
        <v>5.44044166666667</v>
      </c>
      <c r="K76" s="64"/>
      <c r="L76" s="62" t="n">
        <v>951.7256</v>
      </c>
      <c r="M76" s="62" t="n">
        <v>40.8289</v>
      </c>
      <c r="N76" s="62" t="n">
        <v>47.0304</v>
      </c>
      <c r="O76" s="62" t="n">
        <v>46.2835</v>
      </c>
      <c r="P76" s="62" t="n">
        <v>19631.88</v>
      </c>
      <c r="Q76" s="62" t="n">
        <v>28.59</v>
      </c>
      <c r="R76" s="62" t="n">
        <f aca="false">P76/3600</f>
        <v>5.4533</v>
      </c>
      <c r="S76" s="70" t="e">
        <f aca="false">bdrateOld(D75:D78,E75:E78,L75:L78,M75:M78)</f>
        <v>#VALUE!</v>
      </c>
      <c r="T76" s="70" t="e">
        <f aca="false">bdrateOld(D75:D78,F75:F78,L75:L78,N75:N78)</f>
        <v>#VALUE!</v>
      </c>
      <c r="U76" s="70" t="e">
        <f aca="false">bdrateOld(D75:D78,G75:G78,L75:L78,O75:O78)</f>
        <v>#VALUE!</v>
      </c>
      <c r="V76" s="66"/>
      <c r="W76" s="62" t="n">
        <v>952.8736</v>
      </c>
      <c r="X76" s="62" t="n">
        <v>40.8234</v>
      </c>
      <c r="Y76" s="62" t="n">
        <v>47.0549</v>
      </c>
      <c r="Z76" s="62" t="n">
        <v>46.2769</v>
      </c>
      <c r="AA76" s="62" t="n">
        <v>19183.109</v>
      </c>
      <c r="AB76" s="62" t="n">
        <v>25.856</v>
      </c>
      <c r="AC76" s="62" t="n">
        <f aca="false">AA76/3600</f>
        <v>5.32864138888889</v>
      </c>
      <c r="AD76" s="70" t="e">
        <f aca="false">bdrateOld(D75:D78,E75:E78,W75:W78,X75:X78)</f>
        <v>#VALUE!</v>
      </c>
      <c r="AE76" s="70" t="e">
        <f aca="false">bdrateOld(D75:D78,F75:F78,W75:W78,Y75:Y78)</f>
        <v>#VALUE!</v>
      </c>
      <c r="AF76" s="70" t="e">
        <f aca="false">bdrateOld(D75:D78,G75:G78,W75:W78,Z75:Z78)</f>
        <v>#VALUE!</v>
      </c>
      <c r="AG76" s="64" t="str">
        <f aca="false">IF(AND(D76=W76,E76=X76,F76=Y76,G76=Z76),"Match","Mismatch")</f>
        <v>Match</v>
      </c>
      <c r="AH76" s="62" t="n">
        <v>951.7256</v>
      </c>
      <c r="AI76" s="62" t="n">
        <v>40.8289</v>
      </c>
      <c r="AJ76" s="62" t="n">
        <v>47.0304</v>
      </c>
      <c r="AK76" s="62" t="n">
        <v>46.2835</v>
      </c>
      <c r="AL76" s="62" t="n">
        <v>19735.182</v>
      </c>
      <c r="AM76" s="62" t="n">
        <v>27.261</v>
      </c>
      <c r="AN76" s="62" t="n">
        <f aca="false">AL76/3600</f>
        <v>5.481995</v>
      </c>
      <c r="AO76" s="70" t="e">
        <f aca="false">bdrateOld(D75:D78,E75:E78,AH75:AH78,AI75:AI78)</f>
        <v>#VALUE!</v>
      </c>
      <c r="AP76" s="70" t="e">
        <f aca="false">bdrateOld(D75:D78,F75:F78,AH75:AH78,AJ75:AJ78)</f>
        <v>#VALUE!</v>
      </c>
      <c r="AQ76" s="70" t="e">
        <f aca="false">bdrateOld(D75:D78,G75:G78,AH75:AH78,AK75:AK78)</f>
        <v>#VALUE!</v>
      </c>
      <c r="AR76" s="54" t="str">
        <f aca="false">IF(AND(L76=AH76,M76=AI76,N76=AJ76,O76=AK76),"Match","Mismatch")</f>
        <v>Match</v>
      </c>
      <c r="BC76" s="54"/>
      <c r="BN76" s="54"/>
      <c r="BY76" s="54"/>
      <c r="CJ76" s="54"/>
      <c r="CU76" s="54"/>
    </row>
    <row r="77" customFormat="false" ht="11.25" hidden="false" customHeight="false" outlineLevel="0" collapsed="false">
      <c r="A77" s="78"/>
      <c r="B77" s="78"/>
      <c r="C77" s="80" t="n">
        <v>32</v>
      </c>
      <c r="D77" s="62" t="n">
        <v>453.1784</v>
      </c>
      <c r="E77" s="62" t="n">
        <v>38.3076</v>
      </c>
      <c r="F77" s="62" t="n">
        <v>45.9184</v>
      </c>
      <c r="G77" s="62" t="n">
        <v>44.6744</v>
      </c>
      <c r="H77" s="62" t="n">
        <v>18651.4</v>
      </c>
      <c r="I77" s="62" t="n">
        <v>25.61</v>
      </c>
      <c r="J77" s="62" t="n">
        <f aca="false">H77/3600</f>
        <v>5.18094444444445</v>
      </c>
      <c r="K77" s="64"/>
      <c r="L77" s="62" t="n">
        <v>452.9496</v>
      </c>
      <c r="M77" s="62" t="n">
        <v>38.3203</v>
      </c>
      <c r="N77" s="62" t="n">
        <v>45.8722</v>
      </c>
      <c r="O77" s="62" t="n">
        <v>44.6647</v>
      </c>
      <c r="P77" s="62" t="n">
        <v>18631.95</v>
      </c>
      <c r="Q77" s="62" t="n">
        <v>25.83</v>
      </c>
      <c r="R77" s="62" t="n">
        <f aca="false">P77/3600</f>
        <v>5.17554166666667</v>
      </c>
      <c r="S77" s="81"/>
      <c r="T77" s="81"/>
      <c r="U77" s="81"/>
      <c r="V77" s="66"/>
      <c r="W77" s="62" t="n">
        <v>453.1784</v>
      </c>
      <c r="X77" s="62" t="n">
        <v>38.3076</v>
      </c>
      <c r="Y77" s="62" t="n">
        <v>45.9184</v>
      </c>
      <c r="Z77" s="62" t="n">
        <v>44.6744</v>
      </c>
      <c r="AA77" s="62" t="n">
        <v>18173.802</v>
      </c>
      <c r="AB77" s="62" t="n">
        <v>23.002</v>
      </c>
      <c r="AC77" s="62" t="n">
        <f aca="false">AA77/3600</f>
        <v>5.04827833333333</v>
      </c>
      <c r="AD77" s="81"/>
      <c r="AE77" s="81"/>
      <c r="AF77" s="81"/>
      <c r="AG77" s="64" t="str">
        <f aca="false">IF(AND(D77=W77,E77=X77,F77=Y77,G77=Z77),"Match","Mismatch")</f>
        <v>Match</v>
      </c>
      <c r="AH77" s="62" t="n">
        <v>452.9496</v>
      </c>
      <c r="AI77" s="62" t="n">
        <v>38.3203</v>
      </c>
      <c r="AJ77" s="62" t="n">
        <v>45.8722</v>
      </c>
      <c r="AK77" s="62" t="n">
        <v>44.6647</v>
      </c>
      <c r="AL77" s="62" t="n">
        <v>18191.237</v>
      </c>
      <c r="AM77" s="62" t="n">
        <v>24.768</v>
      </c>
      <c r="AN77" s="62" t="n">
        <f aca="false">AL77/3600</f>
        <v>5.05312138888889</v>
      </c>
      <c r="AO77" s="81"/>
      <c r="AP77" s="81"/>
      <c r="AQ77" s="81"/>
      <c r="AR77" s="54" t="str">
        <f aca="false">IF(AND(L77=AH77,M77=AI77,N77=AJ77,O77=AK77),"Match","Mismatch")</f>
        <v>Match</v>
      </c>
      <c r="BC77" s="54"/>
      <c r="BN77" s="54"/>
      <c r="BY77" s="54"/>
      <c r="CJ77" s="54"/>
      <c r="CU77" s="54"/>
    </row>
    <row r="78" customFormat="false" ht="12" hidden="false" customHeight="false" outlineLevel="0" collapsed="false">
      <c r="A78" s="78"/>
      <c r="B78" s="82"/>
      <c r="C78" s="83" t="n">
        <v>37</v>
      </c>
      <c r="D78" s="74" t="n">
        <v>247.7608</v>
      </c>
      <c r="E78" s="74" t="n">
        <v>35.4631</v>
      </c>
      <c r="F78" s="74" t="n">
        <v>45.0212</v>
      </c>
      <c r="G78" s="74" t="n">
        <v>43.5544</v>
      </c>
      <c r="H78" s="74" t="n">
        <v>17943.87</v>
      </c>
      <c r="I78" s="74" t="n">
        <v>24.45</v>
      </c>
      <c r="J78" s="62" t="n">
        <f aca="false">H78/3600</f>
        <v>4.98440833333333</v>
      </c>
      <c r="K78" s="64"/>
      <c r="L78" s="74" t="n">
        <v>247.9584</v>
      </c>
      <c r="M78" s="74" t="n">
        <v>35.4646</v>
      </c>
      <c r="N78" s="74" t="n">
        <v>45.0575</v>
      </c>
      <c r="O78" s="74" t="n">
        <v>43.5945</v>
      </c>
      <c r="P78" s="74" t="n">
        <v>17973.1</v>
      </c>
      <c r="Q78" s="74" t="n">
        <v>24.81</v>
      </c>
      <c r="R78" s="62" t="n">
        <f aca="false">P78/3600</f>
        <v>4.99252777777778</v>
      </c>
      <c r="S78" s="84"/>
      <c r="T78" s="84"/>
      <c r="U78" s="84"/>
      <c r="V78" s="66"/>
      <c r="W78" s="74" t="n">
        <v>247.7608</v>
      </c>
      <c r="X78" s="74" t="n">
        <v>35.4631</v>
      </c>
      <c r="Y78" s="74" t="n">
        <v>45.0212</v>
      </c>
      <c r="Z78" s="74" t="n">
        <v>43.5544</v>
      </c>
      <c r="AA78" s="74" t="n">
        <v>17492.4</v>
      </c>
      <c r="AB78" s="74" t="n">
        <v>21.234</v>
      </c>
      <c r="AC78" s="62" t="n">
        <f aca="false">AA78/3600</f>
        <v>4.859</v>
      </c>
      <c r="AD78" s="84"/>
      <c r="AE78" s="84"/>
      <c r="AF78" s="84"/>
      <c r="AG78" s="64" t="str">
        <f aca="false">IF(AND(D78=W78,E78=X78,F78=Y78,G78=Z78),"Match","Mismatch")</f>
        <v>Match</v>
      </c>
      <c r="AH78" s="74" t="n">
        <v>247.9584</v>
      </c>
      <c r="AI78" s="74" t="n">
        <v>35.4646</v>
      </c>
      <c r="AJ78" s="74" t="n">
        <v>45.0575</v>
      </c>
      <c r="AK78" s="74" t="n">
        <v>43.5945</v>
      </c>
      <c r="AL78" s="74" t="n">
        <v>18132.251</v>
      </c>
      <c r="AM78" s="74" t="n">
        <v>23.136</v>
      </c>
      <c r="AN78" s="62" t="n">
        <f aca="false">AL78/3600</f>
        <v>5.03673638888889</v>
      </c>
      <c r="AO78" s="84"/>
      <c r="AP78" s="84"/>
      <c r="AQ78" s="84"/>
      <c r="AR78" s="54" t="str">
        <f aca="false">IF(AND(L78=AH78,M78=AI78,N78=AJ78,O78=AK78),"Match","Mismatch")</f>
        <v>Match</v>
      </c>
      <c r="BC78" s="54"/>
      <c r="BN78" s="54"/>
      <c r="BY78" s="54"/>
      <c r="CJ78" s="54"/>
      <c r="CU78" s="54"/>
    </row>
    <row r="79" customFormat="false" ht="11.25" hidden="false" customHeight="false" outlineLevel="0" collapsed="false">
      <c r="A79" s="78"/>
      <c r="B79" s="78" t="s">
        <v>81</v>
      </c>
      <c r="C79" s="79" t="n">
        <v>22</v>
      </c>
      <c r="D79" s="63" t="n">
        <v>2419.552</v>
      </c>
      <c r="E79" s="63" t="n">
        <v>43.1149</v>
      </c>
      <c r="F79" s="63" t="n">
        <v>48.1623</v>
      </c>
      <c r="G79" s="63" t="n">
        <v>48.4158</v>
      </c>
      <c r="H79" s="63" t="n">
        <v>21408.37</v>
      </c>
      <c r="I79" s="63" t="n">
        <v>32.02</v>
      </c>
      <c r="J79" s="63" t="n">
        <f aca="false">H79/3600</f>
        <v>5.94676944444444</v>
      </c>
      <c r="K79" s="64"/>
      <c r="L79" s="63" t="n">
        <v>2420.2352</v>
      </c>
      <c r="M79" s="63" t="n">
        <v>43.1114</v>
      </c>
      <c r="N79" s="63" t="n">
        <v>48.1599</v>
      </c>
      <c r="O79" s="63" t="n">
        <v>48.4165</v>
      </c>
      <c r="P79" s="63" t="n">
        <v>21455.5</v>
      </c>
      <c r="Q79" s="63" t="n">
        <v>32.51</v>
      </c>
      <c r="R79" s="63" t="n">
        <f aca="false">P79/3600</f>
        <v>5.95986111111111</v>
      </c>
      <c r="S79" s="65" t="e">
        <f aca="false">bdrate(D79:D82,E79:E82,L79:L82,M79:M82)</f>
        <v>#VALUE!</v>
      </c>
      <c r="T79" s="65" t="e">
        <f aca="false">bdrate(D79:D82,F79:F82,L79:L82,N79:N82)</f>
        <v>#VALUE!</v>
      </c>
      <c r="U79" s="65" t="e">
        <f aca="false">bdrate(D79:D82,G79:G82,L79:L82,O79:O82)</f>
        <v>#VALUE!</v>
      </c>
      <c r="V79" s="66"/>
      <c r="W79" s="63" t="n">
        <v>2419.552</v>
      </c>
      <c r="X79" s="63" t="n">
        <v>43.1149</v>
      </c>
      <c r="Y79" s="63" t="n">
        <v>48.1623</v>
      </c>
      <c r="Z79" s="63" t="n">
        <v>48.4158</v>
      </c>
      <c r="AA79" s="63" t="n">
        <v>21022.127</v>
      </c>
      <c r="AB79" s="63" t="n">
        <v>30.856</v>
      </c>
      <c r="AC79" s="63" t="n">
        <f aca="false">AA79/3600</f>
        <v>5.83947972222222</v>
      </c>
      <c r="AD79" s="65" t="e">
        <f aca="false">bdrate(D79:D82,E79:E82,W79:W82,X79:X82)</f>
        <v>#VALUE!</v>
      </c>
      <c r="AE79" s="65" t="e">
        <f aca="false">bdrate(D79:D82,F79:F82,W79:W82,Y79:Y82)</f>
        <v>#VALUE!</v>
      </c>
      <c r="AF79" s="65" t="e">
        <f aca="false">bdrate(D79:D82,G79:G82,W79:W82,Z79:Z82)</f>
        <v>#VALUE!</v>
      </c>
      <c r="AG79" s="64" t="str">
        <f aca="false">IF(AND(D79=W79,E79=X79,F79=Y79,G79=Z79),"Match","Mismatch")</f>
        <v>Match</v>
      </c>
      <c r="AH79" s="63" t="n">
        <v>2420.2352</v>
      </c>
      <c r="AI79" s="63" t="n">
        <v>43.1114</v>
      </c>
      <c r="AJ79" s="63" t="n">
        <v>48.1599</v>
      </c>
      <c r="AK79" s="63" t="n">
        <v>48.4165</v>
      </c>
      <c r="AL79" s="63" t="n">
        <v>21314.206</v>
      </c>
      <c r="AM79" s="63" t="n">
        <v>32.207</v>
      </c>
      <c r="AN79" s="63" t="n">
        <f aca="false">AL79/3600</f>
        <v>5.92061277777778</v>
      </c>
      <c r="AO79" s="65" t="e">
        <f aca="false">bdrate(D79:D82,E79:E82,AH79:AH82,AI79:AI82)</f>
        <v>#VALUE!</v>
      </c>
      <c r="AP79" s="65" t="e">
        <f aca="false">bdrate(D79:D82,F79:F82,AH79:AH82,AJ79:AJ82)</f>
        <v>#VALUE!</v>
      </c>
      <c r="AQ79" s="65" t="e">
        <f aca="false">bdrate(D79:D82,G79:G82,AH79:AH82,AK79:AK82)</f>
        <v>#VALUE!</v>
      </c>
      <c r="AR79" s="54" t="str">
        <f aca="false">IF(AND(L79=AH79,M79=AI79,N79=AJ79,O79=AK79),"Match","Mismatch")</f>
        <v>Match</v>
      </c>
      <c r="BC79" s="54"/>
      <c r="BN79" s="54"/>
      <c r="BY79" s="54"/>
      <c r="CJ79" s="54"/>
      <c r="CU79" s="54"/>
    </row>
    <row r="80" customFormat="false" ht="11.25" hidden="false" customHeight="false" outlineLevel="0" collapsed="false">
      <c r="A80" s="78"/>
      <c r="B80" s="53" t="s">
        <v>82</v>
      </c>
      <c r="C80" s="80" t="n">
        <v>27</v>
      </c>
      <c r="D80" s="62" t="n">
        <v>785.5248</v>
      </c>
      <c r="E80" s="62" t="n">
        <v>40.7693</v>
      </c>
      <c r="F80" s="62" t="n">
        <v>46.5244</v>
      </c>
      <c r="G80" s="62" t="n">
        <v>46.7901</v>
      </c>
      <c r="H80" s="62" t="n">
        <v>19488.59</v>
      </c>
      <c r="I80" s="62" t="n">
        <v>28.44</v>
      </c>
      <c r="J80" s="62" t="n">
        <f aca="false">H80/3600</f>
        <v>5.41349722222222</v>
      </c>
      <c r="K80" s="64"/>
      <c r="L80" s="62" t="n">
        <v>786.1976</v>
      </c>
      <c r="M80" s="62" t="n">
        <v>40.7618</v>
      </c>
      <c r="N80" s="62" t="n">
        <v>46.5196</v>
      </c>
      <c r="O80" s="62" t="n">
        <v>46.7627</v>
      </c>
      <c r="P80" s="62" t="n">
        <v>19548.93</v>
      </c>
      <c r="Q80" s="62" t="n">
        <v>28.23</v>
      </c>
      <c r="R80" s="62" t="n">
        <f aca="false">P80/3600</f>
        <v>5.43025833333333</v>
      </c>
      <c r="S80" s="70" t="e">
        <f aca="false">bdrateOld(D79:D82,E79:E82,L79:L82,M79:M82)</f>
        <v>#VALUE!</v>
      </c>
      <c r="T80" s="70" t="e">
        <f aca="false">bdrateOld(D79:D82,F79:F82,L79:L82,N79:N82)</f>
        <v>#VALUE!</v>
      </c>
      <c r="U80" s="70" t="e">
        <f aca="false">bdrateOld(D79:D82,G79:G82,L79:L82,O79:O82)</f>
        <v>#VALUE!</v>
      </c>
      <c r="V80" s="66"/>
      <c r="W80" s="62" t="n">
        <v>785.5248</v>
      </c>
      <c r="X80" s="62" t="n">
        <v>40.7693</v>
      </c>
      <c r="Y80" s="62" t="n">
        <v>46.5244</v>
      </c>
      <c r="Z80" s="62" t="n">
        <v>46.7901</v>
      </c>
      <c r="AA80" s="62" t="n">
        <v>19085.578</v>
      </c>
      <c r="AB80" s="62" t="n">
        <v>25.794</v>
      </c>
      <c r="AC80" s="62" t="n">
        <f aca="false">AA80/3600</f>
        <v>5.30154944444444</v>
      </c>
      <c r="AD80" s="70" t="e">
        <f aca="false">bdrateOld(D79:D82,E79:E82,W79:W82,X79:X82)</f>
        <v>#VALUE!</v>
      </c>
      <c r="AE80" s="70" t="e">
        <f aca="false">bdrateOld(D79:D82,F79:F82,W79:W82,Y79:Y82)</f>
        <v>#VALUE!</v>
      </c>
      <c r="AF80" s="70" t="e">
        <f aca="false">bdrateOld(D79:D82,G79:G82,W79:W82,Z79:Z82)</f>
        <v>#VALUE!</v>
      </c>
      <c r="AG80" s="64" t="str">
        <f aca="false">IF(AND(D80=W80,E80=X80,F80=Y80,G80=Z80),"Match","Mismatch")</f>
        <v>Match</v>
      </c>
      <c r="AH80" s="62" t="n">
        <v>786.1976</v>
      </c>
      <c r="AI80" s="62" t="n">
        <v>40.7618</v>
      </c>
      <c r="AJ80" s="62" t="n">
        <v>46.5196</v>
      </c>
      <c r="AK80" s="62" t="n">
        <v>46.7627</v>
      </c>
      <c r="AL80" s="62" t="n">
        <v>19113.844</v>
      </c>
      <c r="AM80" s="62" t="n">
        <v>27.381</v>
      </c>
      <c r="AN80" s="62" t="n">
        <f aca="false">AL80/3600</f>
        <v>5.30940111111111</v>
      </c>
      <c r="AO80" s="70" t="e">
        <f aca="false">bdrateOld(D79:D82,E79:E82,AH79:AH82,AI79:AI82)</f>
        <v>#VALUE!</v>
      </c>
      <c r="AP80" s="70" t="e">
        <f aca="false">bdrateOld(D79:D82,F79:F82,AH79:AH82,AJ79:AJ82)</f>
        <v>#VALUE!</v>
      </c>
      <c r="AQ80" s="70" t="e">
        <f aca="false">bdrateOld(D79:D82,G79:G82,AH79:AH82,AK79:AK82)</f>
        <v>#VALUE!</v>
      </c>
      <c r="AR80" s="54" t="str">
        <f aca="false">IF(AND(L80=AH80,M80=AI80,N80=AJ80,O80=AK80),"Match","Mismatch")</f>
        <v>Match</v>
      </c>
      <c r="BC80" s="54"/>
      <c r="BN80" s="54"/>
      <c r="BY80" s="54"/>
      <c r="CJ80" s="54"/>
      <c r="CU80" s="54"/>
    </row>
    <row r="81" customFormat="false" ht="11.25" hidden="false" customHeight="false" outlineLevel="0" collapsed="false">
      <c r="A81" s="78"/>
      <c r="B81" s="78"/>
      <c r="C81" s="80" t="n">
        <v>32</v>
      </c>
      <c r="D81" s="62" t="n">
        <v>352.1912</v>
      </c>
      <c r="E81" s="62" t="n">
        <v>38.2683</v>
      </c>
      <c r="F81" s="62" t="n">
        <v>45.0611</v>
      </c>
      <c r="G81" s="62" t="n">
        <v>45.1372</v>
      </c>
      <c r="H81" s="62" t="n">
        <v>18426.59</v>
      </c>
      <c r="I81" s="62" t="n">
        <v>25.32</v>
      </c>
      <c r="J81" s="62" t="n">
        <f aca="false">H81/3600</f>
        <v>5.11849722222222</v>
      </c>
      <c r="K81" s="64"/>
      <c r="L81" s="62" t="n">
        <v>351.768</v>
      </c>
      <c r="M81" s="62" t="n">
        <v>38.2714</v>
      </c>
      <c r="N81" s="62" t="n">
        <v>45.0767</v>
      </c>
      <c r="O81" s="62" t="n">
        <v>45.1076</v>
      </c>
      <c r="P81" s="62" t="n">
        <v>18482.7</v>
      </c>
      <c r="Q81" s="62" t="n">
        <v>26.16</v>
      </c>
      <c r="R81" s="62" t="n">
        <f aca="false">P81/3600</f>
        <v>5.13408333333333</v>
      </c>
      <c r="S81" s="85"/>
      <c r="T81" s="85"/>
      <c r="U81" s="85"/>
      <c r="V81" s="66"/>
      <c r="W81" s="62" t="n">
        <v>352.1912</v>
      </c>
      <c r="X81" s="62" t="n">
        <v>38.2683</v>
      </c>
      <c r="Y81" s="62" t="n">
        <v>45.0611</v>
      </c>
      <c r="Z81" s="62" t="n">
        <v>45.1372</v>
      </c>
      <c r="AA81" s="62" t="n">
        <v>18019.267</v>
      </c>
      <c r="AB81" s="62" t="n">
        <v>25.223</v>
      </c>
      <c r="AC81" s="62" t="n">
        <f aca="false">AA81/3600</f>
        <v>5.00535194444444</v>
      </c>
      <c r="AD81" s="85"/>
      <c r="AE81" s="85"/>
      <c r="AF81" s="85"/>
      <c r="AG81" s="64" t="str">
        <f aca="false">IF(AND(D81=W81,E81=X81,F81=Y81,G81=Z81),"Match","Mismatch")</f>
        <v>Match</v>
      </c>
      <c r="AH81" s="62" t="n">
        <v>351.768</v>
      </c>
      <c r="AI81" s="62" t="n">
        <v>38.2714</v>
      </c>
      <c r="AJ81" s="62" t="n">
        <v>45.0767</v>
      </c>
      <c r="AK81" s="62" t="n">
        <v>45.1076</v>
      </c>
      <c r="AL81" s="62" t="n">
        <v>18045.575</v>
      </c>
      <c r="AM81" s="62" t="n">
        <v>24.543</v>
      </c>
      <c r="AN81" s="62" t="n">
        <f aca="false">AL81/3600</f>
        <v>5.01265972222222</v>
      </c>
      <c r="AO81" s="85"/>
      <c r="AP81" s="85"/>
      <c r="AQ81" s="85"/>
      <c r="AR81" s="54" t="str">
        <f aca="false">IF(AND(L81=AH81,M81=AI81,N81=AJ81,O81=AK81),"Match","Mismatch")</f>
        <v>Match</v>
      </c>
      <c r="BC81" s="54"/>
      <c r="BN81" s="54"/>
      <c r="BY81" s="54"/>
      <c r="CJ81" s="54"/>
      <c r="CU81" s="54"/>
    </row>
    <row r="82" customFormat="false" ht="12" hidden="false" customHeight="false" outlineLevel="0" collapsed="false">
      <c r="A82" s="82"/>
      <c r="B82" s="82"/>
      <c r="C82" s="83" t="n">
        <v>37</v>
      </c>
      <c r="D82" s="74" t="n">
        <v>190.4224</v>
      </c>
      <c r="E82" s="74" t="n">
        <v>35.6582</v>
      </c>
      <c r="F82" s="74" t="n">
        <v>43.8651</v>
      </c>
      <c r="G82" s="74" t="n">
        <v>43.8374</v>
      </c>
      <c r="H82" s="74" t="n">
        <v>17788.46</v>
      </c>
      <c r="I82" s="74" t="n">
        <v>24.09</v>
      </c>
      <c r="J82" s="74" t="n">
        <f aca="false">H82/3600</f>
        <v>4.94123888888889</v>
      </c>
      <c r="K82" s="64"/>
      <c r="L82" s="74" t="n">
        <v>190.3128</v>
      </c>
      <c r="M82" s="74" t="n">
        <v>35.6391</v>
      </c>
      <c r="N82" s="74" t="n">
        <v>43.8542</v>
      </c>
      <c r="O82" s="74" t="n">
        <v>43.7925</v>
      </c>
      <c r="P82" s="74" t="n">
        <v>17823.89</v>
      </c>
      <c r="Q82" s="74" t="n">
        <v>24.77</v>
      </c>
      <c r="R82" s="74" t="n">
        <f aca="false">P82/3600</f>
        <v>4.95108055555556</v>
      </c>
      <c r="S82" s="86"/>
      <c r="T82" s="86"/>
      <c r="U82" s="86"/>
      <c r="V82" s="66"/>
      <c r="W82" s="74" t="n">
        <v>190.4224</v>
      </c>
      <c r="X82" s="74" t="n">
        <v>35.6582</v>
      </c>
      <c r="Y82" s="74" t="n">
        <v>43.8651</v>
      </c>
      <c r="Z82" s="74" t="n">
        <v>43.8374</v>
      </c>
      <c r="AA82" s="74" t="n">
        <v>17335.352</v>
      </c>
      <c r="AB82" s="74" t="n">
        <v>21.065</v>
      </c>
      <c r="AC82" s="74" t="n">
        <f aca="false">AA82/3600</f>
        <v>4.81537555555556</v>
      </c>
      <c r="AD82" s="86"/>
      <c r="AE82" s="86"/>
      <c r="AF82" s="86"/>
      <c r="AG82" s="64" t="str">
        <f aca="false">IF(AND(D82=W82,E82=X82,F82=Y82,G82=Z82),"Match","Mismatch")</f>
        <v>Match</v>
      </c>
      <c r="AH82" s="74" t="n">
        <v>190.3128</v>
      </c>
      <c r="AI82" s="74" t="n">
        <v>35.6391</v>
      </c>
      <c r="AJ82" s="74" t="n">
        <v>43.8542</v>
      </c>
      <c r="AK82" s="74" t="n">
        <v>43.7925</v>
      </c>
      <c r="AL82" s="74" t="n">
        <v>17328.872</v>
      </c>
      <c r="AM82" s="74" t="n">
        <v>22.826</v>
      </c>
      <c r="AN82" s="74" t="n">
        <f aca="false">AL82/3600</f>
        <v>4.81357555555556</v>
      </c>
      <c r="AO82" s="86"/>
      <c r="AP82" s="86"/>
      <c r="AQ82" s="86"/>
      <c r="AR82" s="54" t="str">
        <f aca="false">IF(AND(L82=AH82,M82=AI82,N82=AJ82,O82=AK82),"Match","Mismatch")</f>
        <v>Match</v>
      </c>
      <c r="BC82" s="54"/>
      <c r="BN82" s="54"/>
      <c r="BY82" s="54"/>
      <c r="CJ82" s="54"/>
      <c r="CU82" s="54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4118.288</v>
      </c>
      <c r="E83" s="62" t="n">
        <v>40.2556</v>
      </c>
      <c r="F83" s="62" t="n">
        <v>42.7226</v>
      </c>
      <c r="G83" s="62" t="n">
        <v>43.2896</v>
      </c>
      <c r="H83" s="63" t="n">
        <v>11013.26</v>
      </c>
      <c r="I83" s="63" t="n">
        <v>17.57</v>
      </c>
      <c r="J83" s="63" t="n">
        <f aca="false">H83/3600</f>
        <v>3.05923888888889</v>
      </c>
      <c r="K83" s="64"/>
      <c r="L83" s="63" t="n">
        <v>4116.9912</v>
      </c>
      <c r="M83" s="63" t="n">
        <v>40.2576</v>
      </c>
      <c r="N83" s="63" t="n">
        <v>42.7191</v>
      </c>
      <c r="O83" s="63" t="n">
        <v>43.2824</v>
      </c>
      <c r="P83" s="63" t="n">
        <v>11026.04</v>
      </c>
      <c r="Q83" s="63" t="n">
        <v>17.88</v>
      </c>
      <c r="R83" s="63" t="n">
        <f aca="false">P83/3600</f>
        <v>3.06278888888889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4118.288</v>
      </c>
      <c r="X83" s="63" t="n">
        <v>40.2556</v>
      </c>
      <c r="Y83" s="63" t="n">
        <v>42.7226</v>
      </c>
      <c r="Z83" s="63" t="n">
        <v>43.2896</v>
      </c>
      <c r="AA83" s="63" t="n">
        <v>11096.85</v>
      </c>
      <c r="AB83" s="63" t="n">
        <v>18.634</v>
      </c>
      <c r="AC83" s="63" t="n">
        <f aca="false">AA83/3600</f>
        <v>3.08245833333333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4116.9912</v>
      </c>
      <c r="AI83" s="62" t="n">
        <v>40.2576</v>
      </c>
      <c r="AJ83" s="62" t="n">
        <v>42.7191</v>
      </c>
      <c r="AK83" s="62" t="n">
        <v>43.2824</v>
      </c>
      <c r="AL83" s="63" t="n">
        <v>11128.331</v>
      </c>
      <c r="AM83" s="63" t="n">
        <v>19.093</v>
      </c>
      <c r="AN83" s="63" t="n">
        <f aca="false">AL83/3600</f>
        <v>3.09120305555556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54" t="str">
        <f aca="false">IF(AND(L83=AH83,M83=AI83,N83=AJ83,O83=AK83),"Match","Mismatch")</f>
        <v>Match</v>
      </c>
      <c r="BC83" s="54"/>
      <c r="BN83" s="54"/>
      <c r="BY83" s="54"/>
      <c r="CJ83" s="54"/>
      <c r="CU83" s="54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1951.8152</v>
      </c>
      <c r="E84" s="62" t="n">
        <v>36.9099</v>
      </c>
      <c r="F84" s="62" t="n">
        <v>40.1028</v>
      </c>
      <c r="G84" s="62" t="n">
        <v>40.4485</v>
      </c>
      <c r="H84" s="62" t="n">
        <v>9812.33</v>
      </c>
      <c r="I84" s="62" t="n">
        <v>15.41</v>
      </c>
      <c r="J84" s="62" t="n">
        <f aca="false">H84/3600</f>
        <v>2.72564722222222</v>
      </c>
      <c r="K84" s="64"/>
      <c r="L84" s="62" t="n">
        <v>1953.2472</v>
      </c>
      <c r="M84" s="62" t="n">
        <v>36.9102</v>
      </c>
      <c r="N84" s="62" t="n">
        <v>40.1063</v>
      </c>
      <c r="O84" s="62" t="n">
        <v>40.4477</v>
      </c>
      <c r="P84" s="62" t="n">
        <v>9835.81</v>
      </c>
      <c r="Q84" s="62" t="n">
        <v>15.87</v>
      </c>
      <c r="R84" s="62" t="n">
        <f aca="false">P84/3600</f>
        <v>2.73216944444444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1951.8152</v>
      </c>
      <c r="X84" s="62" t="n">
        <v>36.9099</v>
      </c>
      <c r="Y84" s="62" t="n">
        <v>40.1028</v>
      </c>
      <c r="Z84" s="62" t="n">
        <v>40.4485</v>
      </c>
      <c r="AA84" s="62" t="n">
        <v>9788.143</v>
      </c>
      <c r="AB84" s="62" t="n">
        <v>15.856</v>
      </c>
      <c r="AC84" s="62" t="n">
        <f aca="false">AA84/3600</f>
        <v>2.71892861111111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1953.2472</v>
      </c>
      <c r="AI84" s="62" t="n">
        <v>36.9102</v>
      </c>
      <c r="AJ84" s="62" t="n">
        <v>40.1063</v>
      </c>
      <c r="AK84" s="62" t="n">
        <v>40.4477</v>
      </c>
      <c r="AL84" s="62" t="n">
        <v>9804.805</v>
      </c>
      <c r="AM84" s="62" t="n">
        <v>16.322</v>
      </c>
      <c r="AN84" s="62" t="n">
        <f aca="false">AL84/3600</f>
        <v>2.72355694444444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54" t="str">
        <f aca="false">IF(AND(L84=AH84,M84=AI84,N84=AJ84,O84=AK84),"Match","Mismatch")</f>
        <v>Match</v>
      </c>
      <c r="BC84" s="54"/>
      <c r="BN84" s="54"/>
      <c r="BY84" s="54"/>
      <c r="CJ84" s="54"/>
      <c r="CU84" s="54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949.1616</v>
      </c>
      <c r="E85" s="62" t="n">
        <v>33.971</v>
      </c>
      <c r="F85" s="62" t="n">
        <v>37.949</v>
      </c>
      <c r="G85" s="62" t="n">
        <v>38.1706</v>
      </c>
      <c r="H85" s="62" t="n">
        <v>8881</v>
      </c>
      <c r="I85" s="62" t="n">
        <v>13.59</v>
      </c>
      <c r="J85" s="62" t="n">
        <f aca="false">H85/3600</f>
        <v>2.46694444444444</v>
      </c>
      <c r="K85" s="64"/>
      <c r="L85" s="62" t="n">
        <v>950.6984</v>
      </c>
      <c r="M85" s="62" t="n">
        <v>33.9638</v>
      </c>
      <c r="N85" s="62" t="n">
        <v>37.9529</v>
      </c>
      <c r="O85" s="62" t="n">
        <v>38.1299</v>
      </c>
      <c r="P85" s="62" t="n">
        <v>8874.71</v>
      </c>
      <c r="Q85" s="62" t="n">
        <v>13.81</v>
      </c>
      <c r="R85" s="62" t="n">
        <f aca="false">P85/3600</f>
        <v>2.46519722222222</v>
      </c>
      <c r="S85" s="71"/>
      <c r="T85" s="71"/>
      <c r="U85" s="71"/>
      <c r="V85" s="66"/>
      <c r="W85" s="62" t="n">
        <v>949.1616</v>
      </c>
      <c r="X85" s="62" t="n">
        <v>33.971</v>
      </c>
      <c r="Y85" s="62" t="n">
        <v>37.949</v>
      </c>
      <c r="Z85" s="62" t="n">
        <v>38.1706</v>
      </c>
      <c r="AA85" s="62" t="n">
        <v>8802.114</v>
      </c>
      <c r="AB85" s="62" t="n">
        <v>13.443</v>
      </c>
      <c r="AC85" s="62" t="n">
        <f aca="false">AA85/3600</f>
        <v>2.44503166666667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950.6984</v>
      </c>
      <c r="AI85" s="62" t="n">
        <v>33.9638</v>
      </c>
      <c r="AJ85" s="62" t="n">
        <v>37.9529</v>
      </c>
      <c r="AK85" s="62" t="n">
        <v>38.1299</v>
      </c>
      <c r="AL85" s="62" t="n">
        <v>8811.807</v>
      </c>
      <c r="AM85" s="62" t="n">
        <v>13.821</v>
      </c>
      <c r="AN85" s="62" t="n">
        <f aca="false">AL85/3600</f>
        <v>2.44772416666667</v>
      </c>
      <c r="AO85" s="71"/>
      <c r="AP85" s="71"/>
      <c r="AQ85" s="71"/>
      <c r="AR85" s="54" t="str">
        <f aca="false">IF(AND(L85=AH85,M85=AI85,N85=AJ85,O85=AK85),"Match","Mismatch")</f>
        <v>Match</v>
      </c>
      <c r="BC85" s="54"/>
      <c r="BN85" s="54"/>
      <c r="BY85" s="54"/>
      <c r="CJ85" s="54"/>
      <c r="CU85" s="54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493.2816</v>
      </c>
      <c r="E86" s="74" t="n">
        <v>31.3421</v>
      </c>
      <c r="F86" s="74" t="n">
        <v>36.3229</v>
      </c>
      <c r="G86" s="74" t="n">
        <v>36.4193</v>
      </c>
      <c r="H86" s="74" t="n">
        <v>8169.08</v>
      </c>
      <c r="I86" s="74" t="n">
        <v>12</v>
      </c>
      <c r="J86" s="62" t="n">
        <f aca="false">H86/3600</f>
        <v>2.26918888888889</v>
      </c>
      <c r="K86" s="64"/>
      <c r="L86" s="74" t="n">
        <v>492.1176</v>
      </c>
      <c r="M86" s="74" t="n">
        <v>31.3345</v>
      </c>
      <c r="N86" s="74" t="n">
        <v>36.3147</v>
      </c>
      <c r="O86" s="74" t="n">
        <v>36.4206</v>
      </c>
      <c r="P86" s="74" t="n">
        <v>8152.06</v>
      </c>
      <c r="Q86" s="74" t="n">
        <v>12.16</v>
      </c>
      <c r="R86" s="62" t="n">
        <f aca="false">P86/3600</f>
        <v>2.26446111111111</v>
      </c>
      <c r="S86" s="75"/>
      <c r="T86" s="75"/>
      <c r="U86" s="75"/>
      <c r="V86" s="66"/>
      <c r="W86" s="74" t="n">
        <v>493.2816</v>
      </c>
      <c r="X86" s="74" t="n">
        <v>31.3421</v>
      </c>
      <c r="Y86" s="74" t="n">
        <v>36.3229</v>
      </c>
      <c r="Z86" s="74" t="n">
        <v>36.4193</v>
      </c>
      <c r="AA86" s="74" t="n">
        <v>8035.672</v>
      </c>
      <c r="AB86" s="74" t="n">
        <v>12.48</v>
      </c>
      <c r="AC86" s="62" t="n">
        <f aca="false">AA86/3600</f>
        <v>2.23213111111111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492.1176</v>
      </c>
      <c r="AI86" s="74" t="n">
        <v>31.3345</v>
      </c>
      <c r="AJ86" s="74" t="n">
        <v>36.3147</v>
      </c>
      <c r="AK86" s="74" t="n">
        <v>36.4206</v>
      </c>
      <c r="AL86" s="74" t="n">
        <v>8014.238</v>
      </c>
      <c r="AM86" s="74" t="n">
        <v>12.121</v>
      </c>
      <c r="AN86" s="62" t="n">
        <f aca="false">AL86/3600</f>
        <v>2.22617722222222</v>
      </c>
      <c r="AO86" s="75"/>
      <c r="AP86" s="75"/>
      <c r="AQ86" s="75"/>
      <c r="AR86" s="54" t="str">
        <f aca="false">IF(AND(L86=AH86,M86=AI86,N86=AJ86,O86=AK86),"Match","Mismatch")</f>
        <v>Match</v>
      </c>
      <c r="BC86" s="54"/>
      <c r="BN86" s="54"/>
      <c r="BY86" s="54"/>
      <c r="CJ86" s="54"/>
      <c r="CU86" s="54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6158.1653</v>
      </c>
      <c r="E87" s="62" t="n">
        <v>42.6965</v>
      </c>
      <c r="F87" s="62" t="n">
        <v>45.626</v>
      </c>
      <c r="G87" s="62" t="n">
        <v>45.9157</v>
      </c>
      <c r="H87" s="63" t="n">
        <v>23910.67</v>
      </c>
      <c r="I87" s="63" t="n">
        <v>34.83</v>
      </c>
      <c r="J87" s="63" t="n">
        <f aca="false">H87/3600</f>
        <v>6.64185277777778</v>
      </c>
      <c r="K87" s="64"/>
      <c r="L87" s="63" t="n">
        <v>6159.865</v>
      </c>
      <c r="M87" s="63" t="n">
        <v>42.6947</v>
      </c>
      <c r="N87" s="63" t="n">
        <v>45.6313</v>
      </c>
      <c r="O87" s="63" t="n">
        <v>45.9263</v>
      </c>
      <c r="P87" s="63" t="n">
        <v>23890.86</v>
      </c>
      <c r="Q87" s="63" t="n">
        <v>35.32</v>
      </c>
      <c r="R87" s="63" t="n">
        <f aca="false">P87/3600</f>
        <v>6.63635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6158.1653</v>
      </c>
      <c r="X87" s="63" t="n">
        <v>42.6965</v>
      </c>
      <c r="Y87" s="63" t="n">
        <v>45.626</v>
      </c>
      <c r="Z87" s="63" t="n">
        <v>45.9157</v>
      </c>
      <c r="AA87" s="63" t="n">
        <v>24277.487</v>
      </c>
      <c r="AB87" s="63" t="n">
        <v>36.906</v>
      </c>
      <c r="AC87" s="63" t="n">
        <f aca="false">AA87/3600</f>
        <v>6.74374638888889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6159.865</v>
      </c>
      <c r="AI87" s="62" t="n">
        <v>42.6947</v>
      </c>
      <c r="AJ87" s="62" t="n">
        <v>45.6313</v>
      </c>
      <c r="AK87" s="62" t="n">
        <v>45.9263</v>
      </c>
      <c r="AL87" s="63" t="n">
        <v>24293.469</v>
      </c>
      <c r="AM87" s="63" t="n">
        <v>37.58</v>
      </c>
      <c r="AN87" s="63" t="n">
        <f aca="false">AL87/3600</f>
        <v>6.74818583333333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54" t="str">
        <f aca="false">IF(AND(L87=AH87,M87=AI87,N87=AJ87,O87=AK87),"Match","Mismatch")</f>
        <v>Match</v>
      </c>
      <c r="BC87" s="54"/>
      <c r="BN87" s="54"/>
      <c r="BY87" s="54"/>
      <c r="CJ87" s="54"/>
      <c r="CU87" s="54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3059.5829</v>
      </c>
      <c r="E88" s="62" t="n">
        <v>38.6901</v>
      </c>
      <c r="F88" s="62" t="n">
        <v>42.7989</v>
      </c>
      <c r="G88" s="62" t="n">
        <v>43.0978</v>
      </c>
      <c r="H88" s="62" t="n">
        <v>21174.53</v>
      </c>
      <c r="I88" s="62" t="n">
        <v>30.77</v>
      </c>
      <c r="J88" s="62" t="n">
        <f aca="false">H88/3600</f>
        <v>5.88181388888889</v>
      </c>
      <c r="K88" s="64"/>
      <c r="L88" s="62" t="n">
        <v>3058.777</v>
      </c>
      <c r="M88" s="62" t="n">
        <v>38.6861</v>
      </c>
      <c r="N88" s="62" t="n">
        <v>42.8195</v>
      </c>
      <c r="O88" s="62" t="n">
        <v>43.0974</v>
      </c>
      <c r="P88" s="62" t="n">
        <v>21182.77</v>
      </c>
      <c r="Q88" s="62" t="n">
        <v>30.54</v>
      </c>
      <c r="R88" s="62" t="n">
        <f aca="false">P88/3600</f>
        <v>5.88410277777778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3059.5829</v>
      </c>
      <c r="X88" s="62" t="n">
        <v>38.6901</v>
      </c>
      <c r="Y88" s="62" t="n">
        <v>42.7989</v>
      </c>
      <c r="Z88" s="62" t="n">
        <v>43.0978</v>
      </c>
      <c r="AA88" s="62" t="n">
        <v>21210.609</v>
      </c>
      <c r="AB88" s="62" t="n">
        <v>31.231</v>
      </c>
      <c r="AC88" s="62" t="n">
        <f aca="false">AA88/3600</f>
        <v>5.89183583333333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3058.777</v>
      </c>
      <c r="AI88" s="62" t="n">
        <v>38.6861</v>
      </c>
      <c r="AJ88" s="62" t="n">
        <v>42.8195</v>
      </c>
      <c r="AK88" s="62" t="n">
        <v>43.0974</v>
      </c>
      <c r="AL88" s="62" t="n">
        <v>21266.939</v>
      </c>
      <c r="AM88" s="62" t="n">
        <v>32.056</v>
      </c>
      <c r="AN88" s="62" t="n">
        <f aca="false">AL88/3600</f>
        <v>5.90748305555556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54" t="str">
        <f aca="false">IF(AND(L88=AH88,M88=AI88,N88=AJ88,O88=AK88),"Match","Mismatch")</f>
        <v>Match</v>
      </c>
      <c r="BC88" s="54"/>
      <c r="BN88" s="54"/>
      <c r="BY88" s="54"/>
      <c r="CJ88" s="54"/>
      <c r="CU88" s="54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451.9371</v>
      </c>
      <c r="E89" s="62" t="n">
        <v>34.9721</v>
      </c>
      <c r="F89" s="62" t="n">
        <v>40.6297</v>
      </c>
      <c r="G89" s="62" t="n">
        <v>40.4938</v>
      </c>
      <c r="H89" s="62" t="n">
        <v>18651.08</v>
      </c>
      <c r="I89" s="62" t="n">
        <v>26.88</v>
      </c>
      <c r="J89" s="62" t="n">
        <f aca="false">H89/3600</f>
        <v>5.18085555555556</v>
      </c>
      <c r="K89" s="64"/>
      <c r="L89" s="62" t="n">
        <v>1452.7512</v>
      </c>
      <c r="M89" s="62" t="n">
        <v>34.9641</v>
      </c>
      <c r="N89" s="62" t="n">
        <v>40.6329</v>
      </c>
      <c r="O89" s="62" t="n">
        <v>40.5105</v>
      </c>
      <c r="P89" s="62" t="n">
        <v>18611.23</v>
      </c>
      <c r="Q89" s="62" t="n">
        <v>27.59</v>
      </c>
      <c r="R89" s="62" t="n">
        <f aca="false">P89/3600</f>
        <v>5.16978611111111</v>
      </c>
      <c r="S89" s="71"/>
      <c r="T89" s="71"/>
      <c r="U89" s="71"/>
      <c r="V89" s="66"/>
      <c r="W89" s="62" t="n">
        <v>1451.9371</v>
      </c>
      <c r="X89" s="62" t="n">
        <v>34.9721</v>
      </c>
      <c r="Y89" s="62" t="n">
        <v>40.6297</v>
      </c>
      <c r="Z89" s="62" t="n">
        <v>40.4938</v>
      </c>
      <c r="AA89" s="62" t="n">
        <v>18529.606</v>
      </c>
      <c r="AB89" s="62" t="n">
        <v>26.629</v>
      </c>
      <c r="AC89" s="62" t="n">
        <f aca="false">AA89/3600</f>
        <v>5.14711277777778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452.7512</v>
      </c>
      <c r="AI89" s="62" t="n">
        <v>34.9641</v>
      </c>
      <c r="AJ89" s="62" t="n">
        <v>40.6329</v>
      </c>
      <c r="AK89" s="62" t="n">
        <v>40.5105</v>
      </c>
      <c r="AL89" s="62" t="n">
        <v>18485.918</v>
      </c>
      <c r="AM89" s="62" t="n">
        <v>27.885</v>
      </c>
      <c r="AN89" s="62" t="n">
        <f aca="false">AL89/3600</f>
        <v>5.13497722222222</v>
      </c>
      <c r="AO89" s="71"/>
      <c r="AP89" s="71"/>
      <c r="AQ89" s="71"/>
      <c r="AR89" s="54" t="str">
        <f aca="false">IF(AND(L89=AH89,M89=AI89,N89=AJ89,O89=AK89),"Match","Mismatch")</f>
        <v>Match</v>
      </c>
      <c r="BC89" s="54"/>
      <c r="BN89" s="54"/>
      <c r="BY89" s="54"/>
      <c r="CJ89" s="54"/>
      <c r="CU89" s="54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663.3226</v>
      </c>
      <c r="E90" s="74" t="n">
        <v>31.7</v>
      </c>
      <c r="F90" s="74" t="n">
        <v>39.1234</v>
      </c>
      <c r="G90" s="74" t="n">
        <v>38.5125</v>
      </c>
      <c r="H90" s="74" t="n">
        <v>16687.17</v>
      </c>
      <c r="I90" s="74" t="n">
        <v>23.69</v>
      </c>
      <c r="J90" s="62" t="n">
        <f aca="false">H90/3600</f>
        <v>4.635325</v>
      </c>
      <c r="K90" s="64"/>
      <c r="L90" s="74" t="n">
        <v>661.8034</v>
      </c>
      <c r="M90" s="74" t="n">
        <v>31.692</v>
      </c>
      <c r="N90" s="74" t="n">
        <v>39.1464</v>
      </c>
      <c r="O90" s="74" t="n">
        <v>38.4988</v>
      </c>
      <c r="P90" s="74" t="n">
        <v>16623.76</v>
      </c>
      <c r="Q90" s="74" t="n">
        <v>24.4</v>
      </c>
      <c r="R90" s="62" t="n">
        <f aca="false">P90/3600</f>
        <v>4.61771111111111</v>
      </c>
      <c r="S90" s="75"/>
      <c r="T90" s="75"/>
      <c r="U90" s="75"/>
      <c r="V90" s="66"/>
      <c r="W90" s="74" t="n">
        <v>663.3226</v>
      </c>
      <c r="X90" s="74" t="n">
        <v>31.7</v>
      </c>
      <c r="Y90" s="74" t="n">
        <v>39.1234</v>
      </c>
      <c r="Z90" s="74" t="n">
        <v>38.5125</v>
      </c>
      <c r="AA90" s="74" t="n">
        <v>16420.906</v>
      </c>
      <c r="AB90" s="74" t="n">
        <v>23.416</v>
      </c>
      <c r="AC90" s="62" t="n">
        <f aca="false">AA90/3600</f>
        <v>4.56136277777778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661.8034</v>
      </c>
      <c r="AI90" s="74" t="n">
        <v>31.692</v>
      </c>
      <c r="AJ90" s="74" t="n">
        <v>39.1464</v>
      </c>
      <c r="AK90" s="74" t="n">
        <v>38.4988</v>
      </c>
      <c r="AL90" s="74" t="n">
        <v>16422.732</v>
      </c>
      <c r="AM90" s="74" t="n">
        <v>24.151</v>
      </c>
      <c r="AN90" s="62" t="n">
        <f aca="false">AL90/3600</f>
        <v>4.56187</v>
      </c>
      <c r="AO90" s="75"/>
      <c r="AP90" s="75"/>
      <c r="AQ90" s="75"/>
      <c r="AR90" s="54" t="str">
        <f aca="false">IF(AND(L90=AH90,M90=AI90,N90=AJ90,O90=AK90),"Match","Mismatch")</f>
        <v>Match</v>
      </c>
      <c r="BC90" s="54"/>
      <c r="BN90" s="54"/>
      <c r="BY90" s="54"/>
      <c r="CJ90" s="54"/>
      <c r="CU90" s="54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388.5144</v>
      </c>
      <c r="E91" s="62" t="n">
        <v>46.4714</v>
      </c>
      <c r="F91" s="62" t="n">
        <v>44.6492</v>
      </c>
      <c r="G91" s="62" t="n">
        <v>44.6965</v>
      </c>
      <c r="H91" s="63" t="n">
        <v>8202.18</v>
      </c>
      <c r="I91" s="63" t="n">
        <v>10.87</v>
      </c>
      <c r="J91" s="63" t="n">
        <f aca="false">H91/3600</f>
        <v>2.27838333333333</v>
      </c>
      <c r="K91" s="64"/>
      <c r="L91" s="63" t="n">
        <v>388.6712</v>
      </c>
      <c r="M91" s="63" t="n">
        <v>46.472</v>
      </c>
      <c r="N91" s="63" t="n">
        <v>44.6494</v>
      </c>
      <c r="O91" s="63" t="n">
        <v>44.6963</v>
      </c>
      <c r="P91" s="63" t="n">
        <v>8219.88</v>
      </c>
      <c r="Q91" s="63" t="n">
        <v>11.1</v>
      </c>
      <c r="R91" s="63" t="n">
        <f aca="false">P91/3600</f>
        <v>2.2833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388.5144</v>
      </c>
      <c r="X91" s="63" t="n">
        <v>46.4714</v>
      </c>
      <c r="Y91" s="63" t="n">
        <v>44.6492</v>
      </c>
      <c r="Z91" s="63" t="n">
        <v>44.6965</v>
      </c>
      <c r="AA91" s="63" t="n">
        <v>8046.224</v>
      </c>
      <c r="AB91" s="63" t="n">
        <v>8.995</v>
      </c>
      <c r="AC91" s="63" t="n">
        <f aca="false">AA91/3600</f>
        <v>2.23506222222222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388.6712</v>
      </c>
      <c r="AI91" s="62" t="n">
        <v>46.472</v>
      </c>
      <c r="AJ91" s="62" t="n">
        <v>44.6494</v>
      </c>
      <c r="AK91" s="62" t="n">
        <v>44.6963</v>
      </c>
      <c r="AL91" s="63" t="n">
        <v>8021.533</v>
      </c>
      <c r="AM91" s="63" t="n">
        <v>9.844</v>
      </c>
      <c r="AN91" s="63" t="n">
        <f aca="false">AL91/3600</f>
        <v>2.22820361111111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54" t="str">
        <f aca="false">IF(AND(L91=AH91,M91=AI91,N91=AJ91,O91=AK91),"Match","Mismatch")</f>
        <v>Match</v>
      </c>
      <c r="BC91" s="54"/>
      <c r="BN91" s="54"/>
      <c r="BY91" s="54"/>
      <c r="CJ91" s="54"/>
      <c r="CU91" s="54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291.128</v>
      </c>
      <c r="E92" s="62" t="n">
        <v>42.2426</v>
      </c>
      <c r="F92" s="62" t="n">
        <v>41.1119</v>
      </c>
      <c r="G92" s="62" t="n">
        <v>41.1814</v>
      </c>
      <c r="H92" s="62" t="n">
        <v>8142.84</v>
      </c>
      <c r="I92" s="62" t="n">
        <v>10.48</v>
      </c>
      <c r="J92" s="62" t="n">
        <f aca="false">H92/3600</f>
        <v>2.2619</v>
      </c>
      <c r="K92" s="64"/>
      <c r="L92" s="62" t="n">
        <v>291.1032</v>
      </c>
      <c r="M92" s="62" t="n">
        <v>42.2543</v>
      </c>
      <c r="N92" s="62" t="n">
        <v>41.1283</v>
      </c>
      <c r="O92" s="62" t="n">
        <v>41.1892</v>
      </c>
      <c r="P92" s="62" t="n">
        <v>8142.24</v>
      </c>
      <c r="Q92" s="62" t="n">
        <v>10.76</v>
      </c>
      <c r="R92" s="62" t="n">
        <f aca="false">P92/3600</f>
        <v>2.26173333333333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291.128</v>
      </c>
      <c r="X92" s="62" t="n">
        <v>42.2426</v>
      </c>
      <c r="Y92" s="62" t="n">
        <v>41.1119</v>
      </c>
      <c r="Z92" s="62" t="n">
        <v>41.1814</v>
      </c>
      <c r="AA92" s="62" t="n">
        <v>7930.057</v>
      </c>
      <c r="AB92" s="62" t="n">
        <v>8.91</v>
      </c>
      <c r="AC92" s="62" t="n">
        <f aca="false">AA92/3600</f>
        <v>2.20279361111111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291.1032</v>
      </c>
      <c r="AI92" s="62" t="n">
        <v>42.2543</v>
      </c>
      <c r="AJ92" s="62" t="n">
        <v>41.1283</v>
      </c>
      <c r="AK92" s="62" t="n">
        <v>41.1892</v>
      </c>
      <c r="AL92" s="62" t="n">
        <v>7914.625</v>
      </c>
      <c r="AM92" s="62" t="n">
        <v>9.819</v>
      </c>
      <c r="AN92" s="62" t="n">
        <f aca="false">AL92/3600</f>
        <v>2.19850694444444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54" t="str">
        <f aca="false">IF(AND(L92=AH92,M92=AI92,N92=AJ92,O92=AK92),"Match","Mismatch")</f>
        <v>Match</v>
      </c>
      <c r="BC92" s="54"/>
      <c r="BN92" s="54"/>
      <c r="BY92" s="54"/>
      <c r="CJ92" s="54"/>
      <c r="CU92" s="54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217.576</v>
      </c>
      <c r="E93" s="62" t="n">
        <v>37.645</v>
      </c>
      <c r="F93" s="62" t="n">
        <v>39.1009</v>
      </c>
      <c r="G93" s="62" t="n">
        <v>39.2724</v>
      </c>
      <c r="H93" s="62" t="n">
        <v>8048.36</v>
      </c>
      <c r="I93" s="62" t="n">
        <v>10.87</v>
      </c>
      <c r="J93" s="62" t="n">
        <f aca="false">H93/3600</f>
        <v>2.23565555555556</v>
      </c>
      <c r="K93" s="64"/>
      <c r="L93" s="62" t="n">
        <v>218.0024</v>
      </c>
      <c r="M93" s="62" t="n">
        <v>37.6687</v>
      </c>
      <c r="N93" s="62" t="n">
        <v>39.086</v>
      </c>
      <c r="O93" s="62" t="n">
        <v>39.2837</v>
      </c>
      <c r="P93" s="62" t="n">
        <v>8067.32</v>
      </c>
      <c r="Q93" s="62" t="n">
        <v>10.7</v>
      </c>
      <c r="R93" s="62" t="n">
        <f aca="false">P93/3600</f>
        <v>2.24092222222222</v>
      </c>
      <c r="S93" s="71"/>
      <c r="T93" s="71"/>
      <c r="U93" s="71"/>
      <c r="V93" s="66"/>
      <c r="W93" s="62" t="n">
        <v>217.576</v>
      </c>
      <c r="X93" s="62" t="n">
        <v>37.645</v>
      </c>
      <c r="Y93" s="62" t="n">
        <v>39.1009</v>
      </c>
      <c r="Z93" s="62" t="n">
        <v>39.2724</v>
      </c>
      <c r="AA93" s="62" t="n">
        <v>7847.615</v>
      </c>
      <c r="AB93" s="62" t="n">
        <v>8.823</v>
      </c>
      <c r="AC93" s="62" t="n">
        <f aca="false">AA93/3600</f>
        <v>2.17989305555556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218.0024</v>
      </c>
      <c r="AI93" s="62" t="n">
        <v>37.6687</v>
      </c>
      <c r="AJ93" s="62" t="n">
        <v>39.086</v>
      </c>
      <c r="AK93" s="62" t="n">
        <v>39.2837</v>
      </c>
      <c r="AL93" s="62" t="n">
        <v>7845.328</v>
      </c>
      <c r="AM93" s="62" t="n">
        <v>9.821</v>
      </c>
      <c r="AN93" s="62" t="n">
        <f aca="false">AL93/3600</f>
        <v>2.17925777777778</v>
      </c>
      <c r="AO93" s="71"/>
      <c r="AP93" s="71"/>
      <c r="AQ93" s="71"/>
      <c r="AR93" s="54" t="str">
        <f aca="false">IF(AND(L93=AH93,M93=AI93,N93=AJ93,O93=AK93),"Match","Mismatch")</f>
        <v>Match</v>
      </c>
      <c r="BC93" s="54"/>
      <c r="BN93" s="54"/>
      <c r="BY93" s="54"/>
      <c r="CJ93" s="54"/>
      <c r="CU93" s="54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157.8232</v>
      </c>
      <c r="E94" s="74" t="n">
        <v>32.8968</v>
      </c>
      <c r="F94" s="74" t="n">
        <v>38.0357</v>
      </c>
      <c r="G94" s="74" t="n">
        <v>38.0441</v>
      </c>
      <c r="H94" s="74" t="n">
        <v>7996.05</v>
      </c>
      <c r="I94" s="74" t="n">
        <v>10.64</v>
      </c>
      <c r="J94" s="62" t="n">
        <f aca="false">H94/3600</f>
        <v>2.221125</v>
      </c>
      <c r="K94" s="64"/>
      <c r="L94" s="74" t="n">
        <v>158.9736</v>
      </c>
      <c r="M94" s="74" t="n">
        <v>32.895</v>
      </c>
      <c r="N94" s="74" t="n">
        <v>38.0654</v>
      </c>
      <c r="O94" s="74" t="n">
        <v>38.0226</v>
      </c>
      <c r="P94" s="74" t="n">
        <v>8021.36</v>
      </c>
      <c r="Q94" s="74" t="n">
        <v>10.86</v>
      </c>
      <c r="R94" s="62" t="n">
        <f aca="false">P94/3600</f>
        <v>2.22815555555556</v>
      </c>
      <c r="S94" s="75"/>
      <c r="T94" s="75"/>
      <c r="U94" s="75"/>
      <c r="V94" s="66"/>
      <c r="W94" s="74" t="n">
        <v>157.8232</v>
      </c>
      <c r="X94" s="74" t="n">
        <v>32.8968</v>
      </c>
      <c r="Y94" s="74" t="n">
        <v>38.0357</v>
      </c>
      <c r="Z94" s="74" t="n">
        <v>38.0441</v>
      </c>
      <c r="AA94" s="74" t="n">
        <v>7791.089</v>
      </c>
      <c r="AB94" s="74" t="n">
        <v>8.746</v>
      </c>
      <c r="AC94" s="62" t="n">
        <f aca="false">AA94/3600</f>
        <v>2.16419138888889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158.9736</v>
      </c>
      <c r="AI94" s="74" t="n">
        <v>32.895</v>
      </c>
      <c r="AJ94" s="74" t="n">
        <v>38.0654</v>
      </c>
      <c r="AK94" s="74" t="n">
        <v>38.0226</v>
      </c>
      <c r="AL94" s="74" t="n">
        <v>7792.849</v>
      </c>
      <c r="AM94" s="74" t="n">
        <v>9.718</v>
      </c>
      <c r="AN94" s="62" t="n">
        <f aca="false">AL94/3600</f>
        <v>2.16468027777778</v>
      </c>
      <c r="AO94" s="75"/>
      <c r="AP94" s="75"/>
      <c r="AQ94" s="75"/>
      <c r="AR94" s="54" t="str">
        <f aca="false">IF(AND(L94=AH94,M94=AI94,N94=AJ94,O94=AK94),"Match","Mismatch")</f>
        <v>Match</v>
      </c>
      <c r="BC94" s="54"/>
      <c r="BN94" s="54"/>
      <c r="BY94" s="54"/>
      <c r="CJ94" s="54"/>
      <c r="CU94" s="54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62" t="n">
        <v>765.1107</v>
      </c>
      <c r="E95" s="62" t="n">
        <v>48.7306</v>
      </c>
      <c r="F95" s="62" t="n">
        <v>52.1163</v>
      </c>
      <c r="G95" s="62" t="n">
        <v>53.2127</v>
      </c>
      <c r="H95" s="63" t="n">
        <v>16262.44</v>
      </c>
      <c r="I95" s="63" t="n">
        <v>21.74</v>
      </c>
      <c r="J95" s="63" t="n">
        <f aca="false">H95/3600</f>
        <v>4.51734444444444</v>
      </c>
      <c r="K95" s="64"/>
      <c r="L95" s="63" t="n">
        <v>765.896</v>
      </c>
      <c r="M95" s="63" t="n">
        <v>48.7351</v>
      </c>
      <c r="N95" s="63" t="n">
        <v>52.1691</v>
      </c>
      <c r="O95" s="63" t="n">
        <v>53.2354</v>
      </c>
      <c r="P95" s="63" t="n">
        <v>16257.17</v>
      </c>
      <c r="Q95" s="63" t="n">
        <v>22.09</v>
      </c>
      <c r="R95" s="63" t="n">
        <f aca="false">P95/3600</f>
        <v>4.51588055555556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765.1107</v>
      </c>
      <c r="X95" s="63" t="n">
        <v>48.7306</v>
      </c>
      <c r="Y95" s="63" t="n">
        <v>52.1163</v>
      </c>
      <c r="Z95" s="63" t="n">
        <v>53.2127</v>
      </c>
      <c r="AA95" s="63" t="n">
        <v>16071.273</v>
      </c>
      <c r="AB95" s="63" t="n">
        <v>20.025</v>
      </c>
      <c r="AC95" s="63" t="n">
        <f aca="false">AA95/3600</f>
        <v>4.4642425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765.896</v>
      </c>
      <c r="AI95" s="62" t="n">
        <v>48.7351</v>
      </c>
      <c r="AJ95" s="62" t="n">
        <v>52.1691</v>
      </c>
      <c r="AK95" s="62" t="n">
        <v>53.2354</v>
      </c>
      <c r="AL95" s="63" t="n">
        <v>16095.484</v>
      </c>
      <c r="AM95" s="63" t="n">
        <v>21.792</v>
      </c>
      <c r="AN95" s="63" t="n">
        <f aca="false">AL95/3600</f>
        <v>4.47096777777778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54" t="str">
        <f aca="false">IF(AND(L95=AH95,M95=AI95,N95=AJ95,O95=AK95),"Match","Mismatch")</f>
        <v>Match</v>
      </c>
      <c r="BC95" s="54"/>
      <c r="BN95" s="54"/>
      <c r="BY95" s="54"/>
      <c r="CJ95" s="54"/>
      <c r="CU95" s="54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62" t="n">
        <v>454.7219</v>
      </c>
      <c r="E96" s="62" t="n">
        <v>44.9329</v>
      </c>
      <c r="F96" s="62" t="n">
        <v>49.0195</v>
      </c>
      <c r="G96" s="62" t="n">
        <v>50.2791</v>
      </c>
      <c r="H96" s="62" t="n">
        <v>15820.07</v>
      </c>
      <c r="I96" s="62" t="n">
        <v>21.08</v>
      </c>
      <c r="J96" s="62" t="n">
        <f aca="false">H96/3600</f>
        <v>4.39446388888889</v>
      </c>
      <c r="K96" s="64"/>
      <c r="L96" s="62" t="n">
        <v>454.4413</v>
      </c>
      <c r="M96" s="62" t="n">
        <v>44.9194</v>
      </c>
      <c r="N96" s="62" t="n">
        <v>49.0531</v>
      </c>
      <c r="O96" s="62" t="n">
        <v>50.3082</v>
      </c>
      <c r="P96" s="62" t="n">
        <v>15848.65</v>
      </c>
      <c r="Q96" s="62" t="n">
        <v>21.68</v>
      </c>
      <c r="R96" s="62" t="n">
        <f aca="false">P96/3600</f>
        <v>4.40240277777778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454.7219</v>
      </c>
      <c r="X96" s="62" t="n">
        <v>44.9329</v>
      </c>
      <c r="Y96" s="62" t="n">
        <v>49.0195</v>
      </c>
      <c r="Z96" s="62" t="n">
        <v>50.2791</v>
      </c>
      <c r="AA96" s="62" t="n">
        <v>15593.838</v>
      </c>
      <c r="AB96" s="62" t="n">
        <v>19.355</v>
      </c>
      <c r="AC96" s="62" t="n">
        <f aca="false">AA96/3600</f>
        <v>4.33162166666667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454.4413</v>
      </c>
      <c r="AI96" s="62" t="n">
        <v>44.9194</v>
      </c>
      <c r="AJ96" s="62" t="n">
        <v>49.0531</v>
      </c>
      <c r="AK96" s="62" t="n">
        <v>50.3082</v>
      </c>
      <c r="AL96" s="62" t="n">
        <v>15617.569</v>
      </c>
      <c r="AM96" s="62" t="n">
        <v>20.693</v>
      </c>
      <c r="AN96" s="62" t="n">
        <f aca="false">AL96/3600</f>
        <v>4.33821361111111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54" t="str">
        <f aca="false">IF(AND(L96=AH96,M96=AI96,N96=AJ96,O96=AK96),"Match","Mismatch")</f>
        <v>Match</v>
      </c>
      <c r="BC96" s="54"/>
      <c r="BN96" s="54"/>
      <c r="BY96" s="54"/>
      <c r="CJ96" s="54"/>
      <c r="CU96" s="54"/>
    </row>
    <row r="97" customFormat="false" ht="11.25" hidden="false" customHeight="false" outlineLevel="0" collapsed="false">
      <c r="A97" s="68"/>
      <c r="B97" s="68"/>
      <c r="C97" s="69" t="n">
        <v>32</v>
      </c>
      <c r="D97" s="62" t="n">
        <v>273.5219</v>
      </c>
      <c r="E97" s="62" t="n">
        <v>41.2431</v>
      </c>
      <c r="F97" s="62" t="n">
        <v>46.6663</v>
      </c>
      <c r="G97" s="62" t="n">
        <v>48.03</v>
      </c>
      <c r="H97" s="62" t="n">
        <v>15466.17</v>
      </c>
      <c r="I97" s="62" t="n">
        <v>21.08</v>
      </c>
      <c r="J97" s="62" t="n">
        <f aca="false">H97/3600</f>
        <v>4.29615833333333</v>
      </c>
      <c r="K97" s="64"/>
      <c r="L97" s="62" t="n">
        <v>274.5786</v>
      </c>
      <c r="M97" s="62" t="n">
        <v>41.2449</v>
      </c>
      <c r="N97" s="62" t="n">
        <v>46.7147</v>
      </c>
      <c r="O97" s="62" t="n">
        <v>48.1167</v>
      </c>
      <c r="P97" s="62" t="n">
        <v>15463.15</v>
      </c>
      <c r="Q97" s="62" t="n">
        <v>21.52</v>
      </c>
      <c r="R97" s="62" t="n">
        <f aca="false">P97/3600</f>
        <v>4.29531944444444</v>
      </c>
      <c r="S97" s="71"/>
      <c r="T97" s="71"/>
      <c r="U97" s="71"/>
      <c r="V97" s="66"/>
      <c r="W97" s="62" t="n">
        <v>273.5219</v>
      </c>
      <c r="X97" s="62" t="n">
        <v>41.2431</v>
      </c>
      <c r="Y97" s="62" t="n">
        <v>46.6663</v>
      </c>
      <c r="Z97" s="62" t="n">
        <v>48.03</v>
      </c>
      <c r="AA97" s="62" t="n">
        <v>15171.837</v>
      </c>
      <c r="AB97" s="62" t="n">
        <v>18.571</v>
      </c>
      <c r="AC97" s="62" t="n">
        <f aca="false">AA97/3600</f>
        <v>4.21439916666667</v>
      </c>
      <c r="AD97" s="71"/>
      <c r="AE97" s="71"/>
      <c r="AF97" s="71"/>
      <c r="AG97" s="64" t="str">
        <f aca="false">IF(AND(D97=W97,E97=X97,F97=Y97,G97=Z97),"Match","Mismatch")</f>
        <v>Match</v>
      </c>
      <c r="AH97" s="62" t="n">
        <v>274.5786</v>
      </c>
      <c r="AI97" s="62" t="n">
        <v>41.2449</v>
      </c>
      <c r="AJ97" s="62" t="n">
        <v>46.7147</v>
      </c>
      <c r="AK97" s="62" t="n">
        <v>48.1167</v>
      </c>
      <c r="AL97" s="62" t="n">
        <v>15159.744</v>
      </c>
      <c r="AM97" s="62" t="n">
        <v>20.194</v>
      </c>
      <c r="AN97" s="62" t="n">
        <f aca="false">AL97/3600</f>
        <v>4.21104</v>
      </c>
      <c r="AO97" s="71"/>
      <c r="AP97" s="71"/>
      <c r="AQ97" s="71"/>
      <c r="AR97" s="54" t="str">
        <f aca="false">IF(AND(L97=AH97,M97=AI97,N97=AJ97,O97=AK97),"Match","Mismatch")</f>
        <v>Match</v>
      </c>
      <c r="BC97" s="54"/>
      <c r="BN97" s="54"/>
      <c r="BY97" s="54"/>
      <c r="CJ97" s="54"/>
      <c r="CU97" s="54"/>
    </row>
    <row r="98" customFormat="false" ht="12" hidden="false" customHeight="false" outlineLevel="0" collapsed="false">
      <c r="A98" s="72"/>
      <c r="B98" s="72"/>
      <c r="C98" s="73" t="n">
        <v>37</v>
      </c>
      <c r="D98" s="74" t="n">
        <v>174.3872</v>
      </c>
      <c r="E98" s="74" t="n">
        <v>37.5815</v>
      </c>
      <c r="F98" s="74" t="n">
        <v>44.9854</v>
      </c>
      <c r="G98" s="74" t="n">
        <v>46.366</v>
      </c>
      <c r="H98" s="74" t="n">
        <v>15152.61</v>
      </c>
      <c r="I98" s="74" t="n">
        <v>20.78</v>
      </c>
      <c r="J98" s="87" t="n">
        <f aca="false">H98/3600</f>
        <v>4.20905833333333</v>
      </c>
      <c r="K98" s="64"/>
      <c r="L98" s="74" t="n">
        <v>173.6659</v>
      </c>
      <c r="M98" s="74" t="n">
        <v>37.5789</v>
      </c>
      <c r="N98" s="74" t="n">
        <v>44.9488</v>
      </c>
      <c r="O98" s="74" t="n">
        <v>46.3906</v>
      </c>
      <c r="P98" s="74" t="n">
        <v>15157.26</v>
      </c>
      <c r="Q98" s="74" t="n">
        <v>21.1</v>
      </c>
      <c r="R98" s="87" t="n">
        <f aca="false">P98/3600</f>
        <v>4.21035</v>
      </c>
      <c r="S98" s="75"/>
      <c r="T98" s="75"/>
      <c r="U98" s="75"/>
      <c r="V98" s="66"/>
      <c r="W98" s="74" t="n">
        <v>174.3872</v>
      </c>
      <c r="X98" s="74" t="n">
        <v>37.5815</v>
      </c>
      <c r="Y98" s="74" t="n">
        <v>44.9854</v>
      </c>
      <c r="Z98" s="74" t="n">
        <v>46.366</v>
      </c>
      <c r="AA98" s="74" t="n">
        <v>14855.881</v>
      </c>
      <c r="AB98" s="74" t="n">
        <v>18.074</v>
      </c>
      <c r="AC98" s="87" t="n">
        <f aca="false">AA98/3600</f>
        <v>4.12663361111111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173.6659</v>
      </c>
      <c r="AI98" s="74" t="n">
        <v>37.5789</v>
      </c>
      <c r="AJ98" s="74" t="n">
        <v>44.9488</v>
      </c>
      <c r="AK98" s="74" t="n">
        <v>46.3906</v>
      </c>
      <c r="AL98" s="74" t="n">
        <v>14889.298</v>
      </c>
      <c r="AM98" s="74" t="n">
        <v>19.82</v>
      </c>
      <c r="AN98" s="87" t="n">
        <f aca="false">AL98/3600</f>
        <v>4.13591611111111</v>
      </c>
      <c r="AO98" s="75"/>
      <c r="AP98" s="75"/>
      <c r="AQ98" s="75"/>
      <c r="AR98" s="54" t="str">
        <f aca="false">IF(AND(L98=AH98,M98=AI98,N98=AJ98,O98=AK98),"Match","Mismatch")</f>
        <v>Match</v>
      </c>
      <c r="BC98" s="54"/>
      <c r="BN98" s="54"/>
      <c r="BY98" s="54"/>
      <c r="CJ98" s="54"/>
      <c r="CU98" s="54"/>
    </row>
    <row r="99" customFormat="false" ht="11.25" hidden="false" customHeight="false" outlineLevel="0" collapsed="false">
      <c r="A99" s="122" t="s">
        <v>91</v>
      </c>
      <c r="B99" s="110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3"/>
      <c r="T99" s="123"/>
      <c r="U99" s="123"/>
      <c r="V99" s="122"/>
      <c r="W99" s="122"/>
      <c r="X99" s="122"/>
      <c r="Y99" s="122"/>
      <c r="Z99" s="122"/>
      <c r="AA99" s="122"/>
      <c r="AB99" s="122"/>
      <c r="AC99" s="122"/>
      <c r="AD99" s="123"/>
      <c r="AE99" s="123"/>
      <c r="AF99" s="123"/>
      <c r="AG99" s="89" t="str">
        <f aca="false">IF(COUNTIF(AG3:AG98,"=Mismatch")=0,"","Mismatch")</f>
        <v/>
      </c>
      <c r="AH99" s="122"/>
      <c r="AI99" s="122"/>
      <c r="AJ99" s="122"/>
      <c r="AK99" s="122"/>
      <c r="AL99" s="122"/>
      <c r="AM99" s="122"/>
      <c r="AN99" s="122"/>
      <c r="AO99" s="123"/>
      <c r="AP99" s="123"/>
      <c r="AQ99" s="123"/>
      <c r="AR99" s="89" t="str">
        <f aca="false">IF(COUNTIF(AR3:AR98,"=Mismatch")=0,"","Mismatch")</f>
        <v/>
      </c>
      <c r="BC99" s="54"/>
      <c r="BN99" s="54"/>
      <c r="BY99" s="54"/>
      <c r="CJ99" s="54"/>
      <c r="CU99" s="54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54"/>
      <c r="BC100" s="54"/>
      <c r="BN100" s="54"/>
      <c r="BY100" s="54"/>
      <c r="CJ100" s="54"/>
      <c r="CU100" s="54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54"/>
      <c r="BC101" s="54"/>
      <c r="BN101" s="54"/>
      <c r="BY101" s="54"/>
      <c r="CJ101" s="54"/>
      <c r="CU101" s="54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54"/>
      <c r="AZ102" s="88"/>
      <c r="BA102" s="88"/>
      <c r="BB102" s="88"/>
      <c r="BC102" s="54"/>
      <c r="BK102" s="88"/>
      <c r="BL102" s="88"/>
      <c r="BM102" s="88"/>
      <c r="BN102" s="54"/>
      <c r="BY102" s="54"/>
      <c r="CJ102" s="54"/>
      <c r="CU102" s="54"/>
    </row>
    <row r="103" customFormat="false" ht="11.25" hidden="false" customHeight="false" outlineLevel="0" collapsed="false">
      <c r="A103" s="54" t="s">
        <v>95</v>
      </c>
      <c r="B103" s="90"/>
      <c r="C103" s="91"/>
      <c r="D103" s="91"/>
      <c r="E103" s="91"/>
      <c r="F103" s="91"/>
      <c r="G103" s="91"/>
      <c r="H103" s="91"/>
      <c r="I103" s="91"/>
      <c r="J103" s="91"/>
      <c r="L103" s="91"/>
      <c r="M103" s="91"/>
      <c r="N103" s="91"/>
      <c r="O103" s="91"/>
      <c r="P103" s="91"/>
      <c r="Q103" s="91"/>
      <c r="R103" s="91"/>
      <c r="S103" s="88" t="e">
        <f aca="false">AVERAGE(S71,S75,S79)</f>
        <v>#VALUE!</v>
      </c>
      <c r="T103" s="88" t="e">
        <f aca="false">AVERAGE(T71,T75,T79)</f>
        <v>#VALUE!</v>
      </c>
      <c r="U103" s="88" t="e">
        <f aca="false">AVERAGE(U71,U75,U79)</f>
        <v>#VALUE!</v>
      </c>
      <c r="V103" s="54"/>
      <c r="W103" s="91"/>
      <c r="X103" s="91"/>
      <c r="Y103" s="91"/>
      <c r="AA103" s="91"/>
      <c r="AB103" s="91"/>
      <c r="AC103" s="91"/>
      <c r="AD103" s="88" t="e">
        <f aca="false">AVERAGE(AD71,AD75,AD79)</f>
        <v>#VALUE!</v>
      </c>
      <c r="AE103" s="88" t="e">
        <f aca="false">AVERAGE(AE71,AE75,AE79)</f>
        <v>#VALUE!</v>
      </c>
      <c r="AF103" s="88" t="e">
        <f aca="false">AVERAGE(AF71,AF75,AF79)</f>
        <v>#VALUE!</v>
      </c>
      <c r="AG103" s="54"/>
      <c r="AH103" s="91"/>
      <c r="AI103" s="91"/>
      <c r="AJ103" s="91"/>
      <c r="AL103" s="91"/>
      <c r="AM103" s="91"/>
      <c r="AN103" s="91"/>
      <c r="AO103" s="88" t="e">
        <f aca="false">AVERAGE(AO71,AO75,AO79)</f>
        <v>#VALUE!</v>
      </c>
      <c r="AP103" s="88" t="e">
        <f aca="false">AVERAGE(AP71,AP75,AP79)</f>
        <v>#VALUE!</v>
      </c>
      <c r="AQ103" s="88" t="e">
        <f aca="false">AVERAGE(AQ71,AQ75,AQ79)</f>
        <v>#VALUE!</v>
      </c>
      <c r="AR103" s="54"/>
      <c r="AS103" s="91"/>
      <c r="AT103" s="91"/>
      <c r="AU103" s="91"/>
      <c r="AW103" s="91"/>
      <c r="AX103" s="91"/>
      <c r="AY103" s="91"/>
      <c r="AZ103" s="88"/>
      <c r="BA103" s="88"/>
      <c r="BB103" s="88"/>
      <c r="BC103" s="54"/>
      <c r="BD103" s="91"/>
      <c r="BE103" s="91"/>
      <c r="BF103" s="91"/>
      <c r="BH103" s="91"/>
      <c r="BI103" s="91"/>
      <c r="BJ103" s="91"/>
      <c r="BK103" s="88"/>
      <c r="BL103" s="88"/>
      <c r="BM103" s="88"/>
      <c r="BN103" s="54"/>
      <c r="BY103" s="54"/>
      <c r="CJ103" s="54"/>
      <c r="CU103" s="54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4"/>
      <c r="AZ104" s="88"/>
      <c r="BA104" s="88"/>
      <c r="BB104" s="88"/>
      <c r="BC104" s="54"/>
      <c r="BK104" s="88"/>
      <c r="BL104" s="88"/>
      <c r="BM104" s="88"/>
      <c r="BN104" s="54"/>
      <c r="BY104" s="54"/>
      <c r="CJ104" s="54"/>
      <c r="CU104" s="54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19,S23,S27,S31,S35,S39,S43,S47,S51,S55,S59,S63,S67,S71,S75,S79,S83,S87,S91,S95)</f>
        <v>#VALUE!</v>
      </c>
      <c r="T105" s="88" t="e">
        <f aca="false">AVERAGE(T19,T23,T27,T31,T35,T39,T43,T47,T51,T55,T59,T63,T67,T71,T75,T79,T83,T87,T91,T95)</f>
        <v>#VALUE!</v>
      </c>
      <c r="U105" s="88" t="e">
        <f aca="false">AVERAGE(U19,U23,U27,U31,U35,U39,U43,U47,U51,U55,U59,U63,U67,U71,U75,U79,U83,U87,U91,U95)</f>
        <v>#VALUE!</v>
      </c>
      <c r="V105" s="54"/>
      <c r="W105" s="91"/>
      <c r="X105" s="91"/>
      <c r="Y105" s="91"/>
      <c r="AA105" s="91"/>
      <c r="AB105" s="91"/>
      <c r="AC105" s="91"/>
      <c r="AD105" s="88" t="e">
        <f aca="false">AVERAGE(AD19,AD23,AD27,AD31,AD35,AD39,AD43,AD47,AD51,AD55,AD59,AD63,AD67,AD71,AD75,AD79,AD83,AD87,AD91,AD95)</f>
        <v>#VALUE!</v>
      </c>
      <c r="AE105" s="88" t="e">
        <f aca="false">AVERAGE(AE19,AE23,AE27,AE31,AE35,AE39,AE43,AE47,AE51,AE55,AE59,AE63,AE67,AE71,AE75,AE79,AE83,AE87,AE91,AE95)</f>
        <v>#VALUE!</v>
      </c>
      <c r="AF105" s="88" t="e">
        <f aca="false">AVERAGE(AF19,AF23,AF27,AF31,AF35,AF39,AF43,AF47,AF51,AF55,AF59,AF63,AF67,AF71,AF75,AF79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19,AO23,AO27,AO31,AO35,AO39,AO43,AO47,AO51,AO55,AO59,AO63,AO67,AO71,AO75,AO79,AO83,AO87,AO91,AO95)</f>
        <v>#VALUE!</v>
      </c>
      <c r="AP105" s="88" t="e">
        <f aca="false">AVERAGE(AP19,AP23,AP27,AP31,AP35,AP39,AP43,AP47,AP51,AP55,AP59,AP63,AP67,AP71,AP75,AP79,AP83,AP87,AP91,AP95)</f>
        <v>#VALUE!</v>
      </c>
      <c r="AQ105" s="88" t="e">
        <f aca="false">AVERAGE(AQ19,AQ23,AQ27,AQ31,AQ35,AQ39,AQ43,AQ47,AQ51,AQ55,AQ59,AQ63,AQ67,AQ71,AQ75,AQ79,AQ83,AQ87,AQ91,AQ95)</f>
        <v>#VALUE!</v>
      </c>
      <c r="AR105" s="54"/>
      <c r="AS105" s="91"/>
      <c r="AT105" s="91"/>
      <c r="AU105" s="91"/>
      <c r="AW105" s="91"/>
      <c r="AX105" s="91"/>
      <c r="AY105" s="91"/>
      <c r="AZ105" s="88"/>
      <c r="BA105" s="88"/>
      <c r="BB105" s="88"/>
      <c r="BC105" s="54"/>
      <c r="BD105" s="91"/>
      <c r="BE105" s="91"/>
      <c r="BF105" s="91"/>
      <c r="BH105" s="91"/>
      <c r="BI105" s="91"/>
      <c r="BJ105" s="91"/>
      <c r="BK105" s="88"/>
      <c r="BL105" s="88"/>
      <c r="BM105" s="88"/>
      <c r="BN105" s="54"/>
      <c r="BY105" s="54"/>
      <c r="CJ105" s="54"/>
      <c r="CU105" s="54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20,S24,S28,S32,S36,S40,S44,S48,S52,S56,S60,S64,S68,S72,S76,S80,S84,S88,S92,S96)</f>
        <v>#VALUE!</v>
      </c>
      <c r="T106" s="92" t="e">
        <f aca="false">AVERAGE(T20,T24,T28,T32,T36,T40,T44,T48,T52,T56,T60,T64,T68,T72,T76,T80,T84,T88,T92,T96)</f>
        <v>#VALUE!</v>
      </c>
      <c r="U106" s="92" t="e">
        <f aca="false">AVERAGE(U20,U24,U28,U32,U36,U40,U44,U48,U52,U56,U60,U64,U68,U72,U76,U80,U84,U88,U92,U96)</f>
        <v>#VALUE!</v>
      </c>
      <c r="V106" s="54"/>
      <c r="W106" s="91"/>
      <c r="X106" s="91"/>
      <c r="Y106" s="91"/>
      <c r="AA106" s="91"/>
      <c r="AB106" s="91"/>
      <c r="AC106" s="91"/>
      <c r="AD106" s="92" t="e">
        <f aca="false">AVERAGE(AD20,AD24,AD28,AD32,AD36,AD40,AD44,AD48,AD52,AD56,AD60,AD64,AD68,AD72,AD76,AD80,AD84,AD88,AD92,AD96)</f>
        <v>#VALUE!</v>
      </c>
      <c r="AE106" s="92" t="e">
        <f aca="false">AVERAGE(AE20,AE24,AE28,AE32,AE36,AE40,AE44,AE48,AE52,AE56,AE60,AE64,AE68,AE72,AE76,AE80,AE84,AE88,AE92,AE96)</f>
        <v>#VALUE!</v>
      </c>
      <c r="AF106" s="92" t="e">
        <f aca="false">AVERAGE(AF20,AF24,AF28,AF32,AF36,AF40,AF44,AF48,AF52,AF56,AF60,AF64,AF68,AF72,AF76,AF80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20,AO24,AO28,AO32,AO36,AO40,AO44,AO48,AO52,AO56,AO60,AO64,AO68,AO72,AO76,AO80,AO84,AO88,AO92,AO96)</f>
        <v>#VALUE!</v>
      </c>
      <c r="AP106" s="92" t="e">
        <f aca="false">AVERAGE(AP20,AP24,AP28,AP32,AP36,AP40,AP44,AP48,AP52,AP56,AP60,AP64,AP68,AP72,AP76,AP80,AP84,AP88,AP92,AP96)</f>
        <v>#VALUE!</v>
      </c>
      <c r="AQ106" s="92" t="e">
        <f aca="false">AVERAGE(AQ20,AQ24,AQ28,AQ32,AQ36,AQ40,AQ44,AQ48,AQ52,AQ56,AQ60,AQ64,AQ68,AQ72,AQ76,AQ80,AQ84,AQ88,AQ92,AQ96)</f>
        <v>#VALUE!</v>
      </c>
      <c r="AR106" s="54"/>
      <c r="AS106" s="91"/>
      <c r="AT106" s="91"/>
      <c r="AU106" s="91"/>
      <c r="AW106" s="91"/>
      <c r="AX106" s="91"/>
      <c r="AY106" s="91"/>
      <c r="AZ106" s="92"/>
      <c r="BA106" s="92"/>
      <c r="BB106" s="92"/>
      <c r="BC106" s="54"/>
      <c r="BD106" s="91"/>
      <c r="BE106" s="91"/>
      <c r="BF106" s="91"/>
      <c r="BH106" s="91"/>
      <c r="BI106" s="91"/>
      <c r="BJ106" s="91"/>
      <c r="BK106" s="92"/>
      <c r="BL106" s="92"/>
      <c r="BM106" s="92"/>
      <c r="BN106" s="54"/>
      <c r="BY106" s="54"/>
      <c r="CJ106" s="54"/>
      <c r="CU106" s="54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4"/>
      <c r="AS107" s="57"/>
      <c r="AT107" s="57"/>
      <c r="AU107" s="57"/>
      <c r="AV107" s="57"/>
      <c r="BC107" s="54"/>
      <c r="BD107" s="57"/>
      <c r="BE107" s="57"/>
      <c r="BF107" s="57"/>
      <c r="BG107" s="57"/>
      <c r="BN107" s="54"/>
      <c r="BO107" s="57"/>
      <c r="BP107" s="57"/>
      <c r="BQ107" s="57"/>
      <c r="BR107" s="57"/>
      <c r="BY107" s="54"/>
      <c r="BZ107" s="57"/>
      <c r="CA107" s="57"/>
      <c r="CB107" s="57"/>
      <c r="CC107" s="57"/>
      <c r="CJ107" s="54"/>
      <c r="CK107" s="57"/>
      <c r="CL107" s="57"/>
      <c r="CM107" s="57"/>
      <c r="CN107" s="57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18.0925487639287</v>
      </c>
      <c r="J108" s="54" t="n">
        <f aca="false">GEOMEAN(J3:J98)</f>
        <v>3.31172973708115</v>
      </c>
      <c r="Q108" s="54" t="n">
        <f aca="false">GEOMEAN(Q3:Q98)</f>
        <v>18.4278604433989</v>
      </c>
      <c r="R108" s="54" t="n">
        <f aca="false">GEOMEAN(R3:R98)</f>
        <v>3.31279180017965</v>
      </c>
      <c r="V108" s="54"/>
      <c r="AB108" s="54" t="n">
        <f aca="false">GEOMEAN(AB3:AB98)</f>
        <v>17.8293236376659</v>
      </c>
      <c r="AC108" s="54" t="n">
        <f aca="false">GEOMEAN(AC3:AC98)</f>
        <v>3.28479485848867</v>
      </c>
      <c r="AG108" s="54"/>
      <c r="AM108" s="54" t="n">
        <f aca="false">GEOMEAN(AM3:AM82)</f>
        <v>18.8325392609426</v>
      </c>
      <c r="AN108" s="54" t="n">
        <f aca="false">GEOMEAN(AN3:AN82)</f>
        <v>3.28413965696426</v>
      </c>
      <c r="AR108" s="54"/>
      <c r="BC108" s="54"/>
      <c r="BN108" s="54"/>
      <c r="BY108" s="54"/>
      <c r="CJ108" s="54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0.616686111111111</v>
      </c>
      <c r="J109" s="93" t="n">
        <f aca="false">SUM(J3:J98)</f>
        <v>404.974375</v>
      </c>
      <c r="Q109" s="93" t="n">
        <f aca="false">SUM(Q3:Q98)/3600</f>
        <v>0.630227777777778</v>
      </c>
      <c r="R109" s="93" t="n">
        <f aca="false">SUM(R3:R98)</f>
        <v>405.032661111111</v>
      </c>
      <c r="AB109" s="93" t="n">
        <f aca="false">SUM(AB3:AB98)/3600</f>
        <v>0.60511</v>
      </c>
      <c r="AC109" s="93" t="n">
        <f aca="false">SUM(AC3:AC98)</f>
        <v>401.540875</v>
      </c>
      <c r="AM109" s="93" t="n">
        <f aca="false">SUM(AM3:AM82)/3600</f>
        <v>0.544341944444444</v>
      </c>
      <c r="AN109" s="93" t="n">
        <f aca="false">SUM(AN3:AN82)</f>
        <v>346.706978333333</v>
      </c>
      <c r="AX109" s="93"/>
      <c r="AY109" s="93"/>
      <c r="BI109" s="93"/>
      <c r="BJ109" s="93"/>
      <c r="BT109" s="93"/>
      <c r="BU109" s="93"/>
      <c r="CE109" s="93"/>
      <c r="CF109" s="93"/>
      <c r="CP109" s="93"/>
      <c r="CQ109" s="93"/>
    </row>
    <row r="110" customFormat="false" ht="11.25" hidden="false" customHeight="false" outlineLevel="0" collapsed="false">
      <c r="Z110" s="94"/>
      <c r="AK110" s="94"/>
      <c r="AV110" s="94"/>
      <c r="BG110" s="94"/>
      <c r="BR110" s="94"/>
      <c r="CC110" s="94"/>
      <c r="CN110" s="94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100:U106 BK102:BM106 AZ102:BB106 AD100:AF106 AO100:AQ106">
    <cfRule type="cellIs" priority="2" operator="lessThanOrEqual" aboveAverage="0" equalAverage="0" bottom="0" percent="0" rank="0" text="" dxfId="79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80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4" operator="lessThanOrEqual" aboveAverage="0" equalAverage="0" bottom="0" percent="0" rank="0" text="" dxfId="81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5" operator="lessThanOrEqual" aboveAverage="0" equalAverage="0" bottom="0" percent="0" rank="0" text="" dxfId="82">
      <formula>-0.02</formula>
    </cfRule>
  </conditionalFormatting>
  <conditionalFormatting sqref="S106:U106">
    <cfRule type="cellIs" priority="6" operator="lessThanOrEqual" aboveAverage="0" equalAverage="0" bottom="0" percent="0" rank="0" text="" dxfId="83">
      <formula>-0.02</formula>
    </cfRule>
  </conditionalFormatting>
  <conditionalFormatting sqref="AD106:AF106">
    <cfRule type="cellIs" priority="7" operator="lessThanOrEqual" aboveAverage="0" equalAverage="0" bottom="0" percent="0" rank="0" text="" dxfId="84">
      <formula>-0.02</formula>
    </cfRule>
  </conditionalFormatting>
  <conditionalFormatting sqref="AO106:AQ106">
    <cfRule type="cellIs" priority="8" operator="lessThanOrEqual" aboveAverage="0" equalAverage="0" bottom="0" percent="0" rank="0" text="" dxfId="85">
      <formula>-0.02</formula>
    </cfRule>
  </conditionalFormatting>
  <conditionalFormatting sqref="AZ106:BB106">
    <cfRule type="cellIs" priority="9" operator="lessThanOrEqual" aboveAverage="0" equalAverage="0" bottom="0" percent="0" rank="0" text="" dxfId="86">
      <formula>-0.02</formula>
    </cfRule>
  </conditionalFormatting>
  <conditionalFormatting sqref="BK106:BM106">
    <cfRule type="cellIs" priority="10" operator="lessThanOrEqual" aboveAverage="0" equalAverage="0" bottom="0" percent="0" rank="0" text="" dxfId="87">
      <formula>-0.02</formula>
    </cfRule>
  </conditionalFormatting>
  <conditionalFormatting sqref="S106:U106 AZ106:BB106 BK106:BM106 AD106:AF106 AO106:AQ106">
    <cfRule type="cellIs" priority="11" operator="lessThanOrEqual" aboveAverage="0" equalAverage="0" bottom="0" percent="0" rank="0" text="" dxfId="88">
      <formula>-0.02</formula>
    </cfRule>
  </conditionalFormatting>
  <conditionalFormatting sqref="AD106:AF106">
    <cfRule type="cellIs" priority="12" operator="lessThanOrEqual" aboveAverage="0" equalAverage="0" bottom="0" percent="0" rank="0" text="" dxfId="89">
      <formula>-0.02</formula>
    </cfRule>
  </conditionalFormatting>
  <conditionalFormatting sqref="AO106:AQ106">
    <cfRule type="cellIs" priority="13" operator="lessThanOrEqual" aboveAverage="0" equalAverage="0" bottom="0" percent="0" rank="0" text="" dxfId="90">
      <formula>-0.02</formula>
    </cfRule>
  </conditionalFormatting>
  <conditionalFormatting sqref="AZ106:BB106">
    <cfRule type="cellIs" priority="14" operator="lessThanOrEqual" aboveAverage="0" equalAverage="0" bottom="0" percent="0" rank="0" text="" dxfId="91">
      <formula>-0.02</formula>
    </cfRule>
  </conditionalFormatting>
  <conditionalFormatting sqref="BK106:BM106">
    <cfRule type="cellIs" priority="15" operator="lessThanOrEqual" aboveAverage="0" equalAverage="0" bottom="0" percent="0" rank="0" text="" dxfId="92">
      <formula>-0.02</formula>
    </cfRule>
  </conditionalFormatting>
  <conditionalFormatting sqref="S83:U83 S87:U87 S91:U91 S95:U95 AD83:AF83 AD87:AF87 AD91:AF91 AD95:AF95 AO83:AQ83 AO87:AQ87 AO91:AQ91 AO95:AQ95">
    <cfRule type="cellIs" priority="16" operator="lessThanOrEqual" aboveAverage="0" equalAverage="0" bottom="0" percent="0" rank="0" text="" dxfId="93">
      <formula>-0.02</formula>
    </cfRule>
  </conditionalFormatting>
  <conditionalFormatting sqref="S104:U104 AZ104:BB104 BK104:BM104 AD104:AF104 AO104:AQ104">
    <cfRule type="cellIs" priority="17" operator="lessThanOrEqual" aboveAverage="0" equalAverage="0" bottom="0" percent="0" rank="0" text="" dxfId="94">
      <formula>-0.02</formula>
    </cfRule>
  </conditionalFormatting>
  <conditionalFormatting sqref="S104:U104 AZ104:BB104 BK104:BM104 AD104:AF104 AO104:AQ104">
    <cfRule type="cellIs" priority="18" operator="lessThanOrEqual" aboveAverage="0" equalAverage="0" bottom="0" percent="0" rank="0" text="" dxfId="95">
      <formula>-0.02</formula>
    </cfRule>
  </conditionalFormatting>
  <conditionalFormatting sqref="S104:U104 AZ104:BB104 BK104:BM104 AD104:AF104 AO104:AQ104">
    <cfRule type="cellIs" priority="19" operator="lessThanOrEqual" aboveAverage="0" equalAverage="0" bottom="0" percent="0" rank="0" text="" dxfId="96">
      <formula>-0.02</formula>
    </cfRule>
  </conditionalFormatting>
  <conditionalFormatting sqref="S104:U106">
    <cfRule type="cellIs" priority="20" operator="lessThanOrEqual" aboveAverage="0" equalAverage="0" bottom="0" percent="0" rank="0" text="" dxfId="97">
      <formula>-0.02</formula>
    </cfRule>
  </conditionalFormatting>
  <conditionalFormatting sqref="S106:U106">
    <cfRule type="cellIs" priority="21" operator="lessThanOrEqual" aboveAverage="0" equalAverage="0" bottom="0" percent="0" rank="0" text="" dxfId="98">
      <formula>-0.02</formula>
    </cfRule>
  </conditionalFormatting>
  <conditionalFormatting sqref="S104:U104">
    <cfRule type="cellIs" priority="22" operator="lessThanOrEqual" aboveAverage="0" equalAverage="0" bottom="0" percent="0" rank="0" text="" dxfId="99">
      <formula>-0.02</formula>
    </cfRule>
  </conditionalFormatting>
  <conditionalFormatting sqref="S104:U104">
    <cfRule type="cellIs" priority="23" operator="lessThanOrEqual" aboveAverage="0" equalAverage="0" bottom="0" percent="0" rank="0" text="" dxfId="100">
      <formula>-0.02</formula>
    </cfRule>
  </conditionalFormatting>
  <conditionalFormatting sqref="AD104:AF106">
    <cfRule type="cellIs" priority="24" operator="lessThanOrEqual" aboveAverage="0" equalAverage="0" bottom="0" percent="0" rank="0" text="" dxfId="101">
      <formula>-0.02</formula>
    </cfRule>
  </conditionalFormatting>
  <conditionalFormatting sqref="AD106:AF106">
    <cfRule type="cellIs" priority="25" operator="lessThanOrEqual" aboveAverage="0" equalAverage="0" bottom="0" percent="0" rank="0" text="" dxfId="102">
      <formula>-0.02</formula>
    </cfRule>
  </conditionalFormatting>
  <conditionalFormatting sqref="AD104:AF104">
    <cfRule type="cellIs" priority="26" operator="lessThanOrEqual" aboveAverage="0" equalAverage="0" bottom="0" percent="0" rank="0" text="" dxfId="103">
      <formula>-0.02</formula>
    </cfRule>
  </conditionalFormatting>
  <conditionalFormatting sqref="AD104:AF104">
    <cfRule type="cellIs" priority="27" operator="lessThanOrEqual" aboveAverage="0" equalAverage="0" bottom="0" percent="0" rank="0" text="" dxfId="104">
      <formula>-0.02</formula>
    </cfRule>
  </conditionalFormatting>
  <conditionalFormatting sqref="AO104:AQ106">
    <cfRule type="cellIs" priority="28" operator="lessThanOrEqual" aboveAverage="0" equalAverage="0" bottom="0" percent="0" rank="0" text="" dxfId="105">
      <formula>-0.02</formula>
    </cfRule>
  </conditionalFormatting>
  <conditionalFormatting sqref="AO106:AQ106">
    <cfRule type="cellIs" priority="29" operator="lessThanOrEqual" aboveAverage="0" equalAverage="0" bottom="0" percent="0" rank="0" text="" dxfId="106">
      <formula>-0.02</formula>
    </cfRule>
  </conditionalFormatting>
  <conditionalFormatting sqref="AO104:AQ104">
    <cfRule type="cellIs" priority="30" operator="lessThanOrEqual" aboveAverage="0" equalAverage="0" bottom="0" percent="0" rank="0" text="" dxfId="107">
      <formula>-0.02</formula>
    </cfRule>
  </conditionalFormatting>
  <conditionalFormatting sqref="AO104:AQ104">
    <cfRule type="cellIs" priority="31" operator="lessThanOrEqual" aboveAverage="0" equalAverage="0" bottom="0" percent="0" rank="0" text="" dxfId="108">
      <formula>-0.02</formula>
    </cfRule>
  </conditionalFormatting>
  <conditionalFormatting sqref="AD106:AF106">
    <cfRule type="cellIs" priority="32" operator="lessThanOrEqual" aboveAverage="0" equalAverage="0" bottom="0" percent="0" rank="0" text="" dxfId="109">
      <formula>-0.02</formula>
    </cfRule>
  </conditionalFormatting>
  <conditionalFormatting sqref="AD104:AF106">
    <cfRule type="cellIs" priority="33" operator="lessThanOrEqual" aboveAverage="0" equalAverage="0" bottom="0" percent="0" rank="0" text="" dxfId="110">
      <formula>-0.02</formula>
    </cfRule>
  </conditionalFormatting>
  <conditionalFormatting sqref="AD106:AF106">
    <cfRule type="cellIs" priority="34" operator="lessThanOrEqual" aboveAverage="0" equalAverage="0" bottom="0" percent="0" rank="0" text="" dxfId="111">
      <formula>-0.02</formula>
    </cfRule>
  </conditionalFormatting>
  <conditionalFormatting sqref="AD104:AF104">
    <cfRule type="cellIs" priority="35" operator="lessThanOrEqual" aboveAverage="0" equalAverage="0" bottom="0" percent="0" rank="0" text="" dxfId="112">
      <formula>-0.02</formula>
    </cfRule>
  </conditionalFormatting>
  <conditionalFormatting sqref="AD104:AF104">
    <cfRule type="cellIs" priority="36" operator="lessThanOrEqual" aboveAverage="0" equalAverage="0" bottom="0" percent="0" rank="0" text="" dxfId="113">
      <formula>-0.02</formula>
    </cfRule>
  </conditionalFormatting>
  <conditionalFormatting sqref="AO106:AQ106">
    <cfRule type="cellIs" priority="37" operator="lessThanOrEqual" aboveAverage="0" equalAverage="0" bottom="0" percent="0" rank="0" text="" dxfId="114">
      <formula>-0.02</formula>
    </cfRule>
  </conditionalFormatting>
  <conditionalFormatting sqref="AO104:AQ106">
    <cfRule type="cellIs" priority="38" operator="lessThanOrEqual" aboveAverage="0" equalAverage="0" bottom="0" percent="0" rank="0" text="" dxfId="115">
      <formula>-0.02</formula>
    </cfRule>
  </conditionalFormatting>
  <conditionalFormatting sqref="AO106:AQ106">
    <cfRule type="cellIs" priority="39" operator="lessThanOrEqual" aboveAverage="0" equalAverage="0" bottom="0" percent="0" rank="0" text="" dxfId="116">
      <formula>-0.02</formula>
    </cfRule>
  </conditionalFormatting>
  <conditionalFormatting sqref="AO104:AQ104">
    <cfRule type="cellIs" priority="40" operator="lessThanOrEqual" aboveAverage="0" equalAverage="0" bottom="0" percent="0" rank="0" text="" dxfId="117">
      <formula>-0.02</formula>
    </cfRule>
  </conditionalFormatting>
  <conditionalFormatting sqref="AO104:AQ104">
    <cfRule type="cellIs" priority="41" operator="lessThanOrEqual" aboveAverage="0" equalAverage="0" bottom="0" percent="0" rank="0" text="" dxfId="118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0"/>
  <sheetViews>
    <sheetView showFormulas="false" showGridLines="true" showRowColHeaders="true" showZeros="true" rightToLeft="false" tabSelected="false" showOutlineSymbols="true" defaultGridColor="true" view="normal" topLeftCell="Y69" colorId="64" zoomScale="100" zoomScaleNormal="100" zoomScalePageLayoutView="100" workbookViewId="0">
      <selection pane="topLeft" activeCell="Q107" activeCellId="0" sqref="Q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tr">
        <f aca="false">AIHE!$D1</f>
        <v>HM4.0 (MTK, anchor)</v>
      </c>
      <c r="E1" s="55"/>
      <c r="F1" s="55"/>
      <c r="G1" s="55"/>
      <c r="H1" s="55"/>
      <c r="I1" s="55"/>
      <c r="J1" s="55"/>
      <c r="K1" s="56"/>
      <c r="L1" s="55" t="str">
        <f aca="false">AIHE!$L1</f>
        <v>G409 (MTK)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tr">
        <f aca="false">AIHE!$W1</f>
        <v>HM4.0 (Microsoft)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tr">
        <f aca="false">AIHE!$AH1</f>
        <v>G409 (Microsoft)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54"/>
      <c r="BC1" s="54"/>
      <c r="BN1" s="54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54"/>
      <c r="BC2" s="54"/>
      <c r="BN2" s="54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</row>
    <row r="3" customFormat="false" ht="11.25" hidden="false" customHeight="false" outlineLevel="0" collapsed="false">
      <c r="A3" s="102" t="s">
        <v>5</v>
      </c>
      <c r="B3" s="102" t="s">
        <v>38</v>
      </c>
      <c r="C3" s="104" t="n">
        <v>22</v>
      </c>
      <c r="D3" s="105"/>
      <c r="E3" s="105"/>
      <c r="F3" s="105"/>
      <c r="G3" s="105"/>
      <c r="H3" s="105"/>
      <c r="I3" s="105"/>
      <c r="J3" s="105"/>
      <c r="K3" s="106"/>
      <c r="L3" s="105"/>
      <c r="M3" s="105"/>
      <c r="N3" s="105"/>
      <c r="O3" s="105"/>
      <c r="P3" s="105"/>
      <c r="Q3" s="105"/>
      <c r="R3" s="105"/>
      <c r="S3" s="107"/>
      <c r="T3" s="107"/>
      <c r="U3" s="107"/>
      <c r="V3" s="108"/>
      <c r="W3" s="109"/>
      <c r="X3" s="109"/>
      <c r="Y3" s="109"/>
      <c r="Z3" s="109"/>
      <c r="AA3" s="105"/>
      <c r="AB3" s="105"/>
      <c r="AC3" s="105"/>
      <c r="AD3" s="107"/>
      <c r="AE3" s="107"/>
      <c r="AF3" s="107"/>
      <c r="AG3" s="108"/>
      <c r="AH3" s="109"/>
      <c r="AI3" s="109"/>
      <c r="AJ3" s="109"/>
      <c r="AK3" s="109"/>
      <c r="AL3" s="105"/>
      <c r="AM3" s="105"/>
      <c r="AN3" s="105"/>
      <c r="AO3" s="107"/>
      <c r="AP3" s="107"/>
      <c r="AQ3" s="107"/>
      <c r="AR3" s="54"/>
      <c r="BC3" s="54"/>
      <c r="BN3" s="54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</row>
    <row r="4" customFormat="false" ht="11.25" hidden="false" customHeight="false" outlineLevel="0" collapsed="false">
      <c r="A4" s="103" t="s">
        <v>39</v>
      </c>
      <c r="B4" s="110" t="s">
        <v>40</v>
      </c>
      <c r="C4" s="111" t="n">
        <v>27</v>
      </c>
      <c r="D4" s="109"/>
      <c r="E4" s="109"/>
      <c r="F4" s="109"/>
      <c r="G4" s="109"/>
      <c r="H4" s="109"/>
      <c r="I4" s="109"/>
      <c r="J4" s="109"/>
      <c r="K4" s="106"/>
      <c r="L4" s="109"/>
      <c r="M4" s="109"/>
      <c r="N4" s="109"/>
      <c r="O4" s="109"/>
      <c r="P4" s="109"/>
      <c r="Q4" s="109"/>
      <c r="R4" s="109"/>
      <c r="S4" s="112"/>
      <c r="T4" s="112"/>
      <c r="U4" s="112"/>
      <c r="V4" s="108"/>
      <c r="W4" s="109"/>
      <c r="X4" s="109"/>
      <c r="Y4" s="109"/>
      <c r="Z4" s="109"/>
      <c r="AA4" s="109"/>
      <c r="AB4" s="109"/>
      <c r="AC4" s="109"/>
      <c r="AD4" s="112"/>
      <c r="AE4" s="112"/>
      <c r="AF4" s="112"/>
      <c r="AG4" s="108"/>
      <c r="AH4" s="109"/>
      <c r="AI4" s="109"/>
      <c r="AJ4" s="109"/>
      <c r="AK4" s="109"/>
      <c r="AL4" s="109"/>
      <c r="AM4" s="109"/>
      <c r="AN4" s="109"/>
      <c r="AO4" s="112"/>
      <c r="AP4" s="112"/>
      <c r="AQ4" s="112"/>
      <c r="AR4" s="54"/>
      <c r="BC4" s="54"/>
      <c r="BN4" s="54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</row>
    <row r="5" customFormat="false" ht="11.25" hidden="false" customHeight="false" outlineLevel="0" collapsed="false">
      <c r="A5" s="103"/>
      <c r="B5" s="103"/>
      <c r="C5" s="111" t="n">
        <v>32</v>
      </c>
      <c r="D5" s="109"/>
      <c r="E5" s="109"/>
      <c r="F5" s="109"/>
      <c r="G5" s="109"/>
      <c r="H5" s="109"/>
      <c r="I5" s="109"/>
      <c r="J5" s="109"/>
      <c r="K5" s="106"/>
      <c r="L5" s="109"/>
      <c r="M5" s="109"/>
      <c r="N5" s="109"/>
      <c r="O5" s="109"/>
      <c r="P5" s="109"/>
      <c r="Q5" s="109"/>
      <c r="R5" s="109"/>
      <c r="S5" s="112"/>
      <c r="T5" s="112"/>
      <c r="U5" s="112"/>
      <c r="V5" s="108"/>
      <c r="W5" s="109"/>
      <c r="X5" s="109"/>
      <c r="Y5" s="109"/>
      <c r="Z5" s="109"/>
      <c r="AA5" s="109"/>
      <c r="AB5" s="109"/>
      <c r="AC5" s="109"/>
      <c r="AD5" s="112"/>
      <c r="AE5" s="112"/>
      <c r="AF5" s="112"/>
      <c r="AG5" s="108"/>
      <c r="AH5" s="109"/>
      <c r="AI5" s="109"/>
      <c r="AJ5" s="109"/>
      <c r="AK5" s="109"/>
      <c r="AL5" s="109"/>
      <c r="AM5" s="109"/>
      <c r="AN5" s="109"/>
      <c r="AO5" s="112"/>
      <c r="AP5" s="112"/>
      <c r="AQ5" s="112"/>
      <c r="AR5" s="54"/>
      <c r="BC5" s="54"/>
      <c r="BN5" s="54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</row>
    <row r="6" customFormat="false" ht="12" hidden="false" customHeight="false" outlineLevel="0" collapsed="false">
      <c r="A6" s="103"/>
      <c r="B6" s="113"/>
      <c r="C6" s="114" t="n">
        <v>37</v>
      </c>
      <c r="D6" s="115"/>
      <c r="E6" s="115"/>
      <c r="F6" s="115"/>
      <c r="G6" s="115"/>
      <c r="H6" s="115"/>
      <c r="I6" s="115"/>
      <c r="J6" s="109"/>
      <c r="K6" s="106"/>
      <c r="L6" s="115"/>
      <c r="M6" s="115"/>
      <c r="N6" s="115"/>
      <c r="O6" s="115"/>
      <c r="P6" s="115"/>
      <c r="Q6" s="115"/>
      <c r="R6" s="109"/>
      <c r="S6" s="116"/>
      <c r="T6" s="116"/>
      <c r="U6" s="116"/>
      <c r="V6" s="108"/>
      <c r="W6" s="115"/>
      <c r="X6" s="115"/>
      <c r="Y6" s="115"/>
      <c r="Z6" s="115"/>
      <c r="AA6" s="115"/>
      <c r="AB6" s="115"/>
      <c r="AC6" s="109"/>
      <c r="AD6" s="116"/>
      <c r="AE6" s="116"/>
      <c r="AF6" s="116"/>
      <c r="AG6" s="108"/>
      <c r="AH6" s="115"/>
      <c r="AI6" s="115"/>
      <c r="AJ6" s="115"/>
      <c r="AK6" s="115"/>
      <c r="AL6" s="115"/>
      <c r="AM6" s="115"/>
      <c r="AN6" s="109"/>
      <c r="AO6" s="116"/>
      <c r="AP6" s="116"/>
      <c r="AQ6" s="116"/>
      <c r="AR6" s="54"/>
      <c r="BC6" s="54"/>
      <c r="BN6" s="54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</row>
    <row r="7" customFormat="false" ht="11.25" hidden="false" customHeight="false" outlineLevel="0" collapsed="false">
      <c r="A7" s="103"/>
      <c r="B7" s="103" t="s">
        <v>41</v>
      </c>
      <c r="C7" s="104" t="n">
        <v>22</v>
      </c>
      <c r="D7" s="105"/>
      <c r="E7" s="105"/>
      <c r="F7" s="105"/>
      <c r="G7" s="105"/>
      <c r="H7" s="105"/>
      <c r="I7" s="105"/>
      <c r="J7" s="105"/>
      <c r="K7" s="106"/>
      <c r="L7" s="105"/>
      <c r="M7" s="105"/>
      <c r="N7" s="105"/>
      <c r="O7" s="105"/>
      <c r="P7" s="105"/>
      <c r="Q7" s="105"/>
      <c r="R7" s="105"/>
      <c r="S7" s="107"/>
      <c r="T7" s="107"/>
      <c r="U7" s="107"/>
      <c r="V7" s="108"/>
      <c r="W7" s="109"/>
      <c r="X7" s="109"/>
      <c r="Y7" s="109"/>
      <c r="Z7" s="109"/>
      <c r="AA7" s="105"/>
      <c r="AB7" s="105"/>
      <c r="AC7" s="105"/>
      <c r="AD7" s="107"/>
      <c r="AE7" s="107"/>
      <c r="AF7" s="107"/>
      <c r="AG7" s="108"/>
      <c r="AH7" s="109"/>
      <c r="AI7" s="109"/>
      <c r="AJ7" s="109"/>
      <c r="AK7" s="109"/>
      <c r="AL7" s="105"/>
      <c r="AM7" s="105"/>
      <c r="AN7" s="105"/>
      <c r="AO7" s="107"/>
      <c r="AP7" s="107"/>
      <c r="AQ7" s="107"/>
      <c r="AR7" s="54"/>
      <c r="BC7" s="54"/>
      <c r="BN7" s="54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</row>
    <row r="8" customFormat="false" ht="11.25" hidden="false" customHeight="false" outlineLevel="0" collapsed="false">
      <c r="A8" s="103"/>
      <c r="B8" s="110" t="s">
        <v>42</v>
      </c>
      <c r="C8" s="111" t="n">
        <v>27</v>
      </c>
      <c r="D8" s="109"/>
      <c r="E8" s="109"/>
      <c r="F8" s="109"/>
      <c r="G8" s="109"/>
      <c r="H8" s="109"/>
      <c r="I8" s="109"/>
      <c r="J8" s="109"/>
      <c r="K8" s="106"/>
      <c r="L8" s="109"/>
      <c r="M8" s="109"/>
      <c r="N8" s="109"/>
      <c r="O8" s="109"/>
      <c r="P8" s="109"/>
      <c r="Q8" s="109"/>
      <c r="R8" s="109"/>
      <c r="S8" s="112"/>
      <c r="T8" s="112"/>
      <c r="U8" s="112"/>
      <c r="V8" s="108"/>
      <c r="W8" s="109"/>
      <c r="X8" s="109"/>
      <c r="Y8" s="109"/>
      <c r="Z8" s="109"/>
      <c r="AA8" s="109"/>
      <c r="AB8" s="109"/>
      <c r="AC8" s="109"/>
      <c r="AD8" s="112"/>
      <c r="AE8" s="112"/>
      <c r="AF8" s="112"/>
      <c r="AG8" s="108"/>
      <c r="AH8" s="109"/>
      <c r="AI8" s="109"/>
      <c r="AJ8" s="109"/>
      <c r="AK8" s="109"/>
      <c r="AL8" s="109"/>
      <c r="AM8" s="109"/>
      <c r="AN8" s="109"/>
      <c r="AO8" s="112"/>
      <c r="AP8" s="112"/>
      <c r="AQ8" s="112"/>
      <c r="AR8" s="54"/>
      <c r="BC8" s="54"/>
      <c r="BN8" s="54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</row>
    <row r="9" customFormat="false" ht="11.25" hidden="false" customHeight="false" outlineLevel="0" collapsed="false">
      <c r="A9" s="103"/>
      <c r="B9" s="103"/>
      <c r="C9" s="111" t="n">
        <v>32</v>
      </c>
      <c r="D9" s="109"/>
      <c r="E9" s="109"/>
      <c r="F9" s="109"/>
      <c r="G9" s="109"/>
      <c r="H9" s="109"/>
      <c r="I9" s="109"/>
      <c r="J9" s="109"/>
      <c r="K9" s="106"/>
      <c r="L9" s="109"/>
      <c r="M9" s="109"/>
      <c r="N9" s="109"/>
      <c r="O9" s="109"/>
      <c r="P9" s="109"/>
      <c r="Q9" s="109"/>
      <c r="R9" s="109"/>
      <c r="S9" s="112"/>
      <c r="T9" s="112"/>
      <c r="U9" s="112"/>
      <c r="V9" s="108"/>
      <c r="W9" s="109"/>
      <c r="X9" s="109"/>
      <c r="Y9" s="109"/>
      <c r="Z9" s="109"/>
      <c r="AA9" s="109"/>
      <c r="AB9" s="109"/>
      <c r="AC9" s="109"/>
      <c r="AD9" s="112"/>
      <c r="AE9" s="112"/>
      <c r="AF9" s="112"/>
      <c r="AG9" s="108"/>
      <c r="AH9" s="109"/>
      <c r="AI9" s="109"/>
      <c r="AJ9" s="109"/>
      <c r="AK9" s="109"/>
      <c r="AL9" s="109"/>
      <c r="AM9" s="109"/>
      <c r="AN9" s="109"/>
      <c r="AO9" s="112"/>
      <c r="AP9" s="112"/>
      <c r="AQ9" s="112"/>
      <c r="AR9" s="54"/>
      <c r="BC9" s="54"/>
      <c r="BN9" s="54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</row>
    <row r="10" customFormat="false" ht="12" hidden="false" customHeight="false" outlineLevel="0" collapsed="false">
      <c r="A10" s="103"/>
      <c r="B10" s="113"/>
      <c r="C10" s="114" t="n">
        <v>37</v>
      </c>
      <c r="D10" s="115"/>
      <c r="E10" s="115"/>
      <c r="F10" s="115"/>
      <c r="G10" s="115"/>
      <c r="H10" s="115"/>
      <c r="I10" s="115"/>
      <c r="J10" s="109"/>
      <c r="K10" s="106"/>
      <c r="L10" s="115"/>
      <c r="M10" s="115"/>
      <c r="N10" s="115"/>
      <c r="O10" s="115"/>
      <c r="P10" s="115"/>
      <c r="Q10" s="115"/>
      <c r="R10" s="109"/>
      <c r="S10" s="116"/>
      <c r="T10" s="116"/>
      <c r="U10" s="116"/>
      <c r="V10" s="108"/>
      <c r="W10" s="115"/>
      <c r="X10" s="115"/>
      <c r="Y10" s="115"/>
      <c r="Z10" s="115"/>
      <c r="AA10" s="115"/>
      <c r="AB10" s="115"/>
      <c r="AC10" s="109"/>
      <c r="AD10" s="116"/>
      <c r="AE10" s="116"/>
      <c r="AF10" s="116"/>
      <c r="AG10" s="108"/>
      <c r="AH10" s="115"/>
      <c r="AI10" s="115"/>
      <c r="AJ10" s="115"/>
      <c r="AK10" s="115"/>
      <c r="AL10" s="115"/>
      <c r="AM10" s="115"/>
      <c r="AN10" s="109"/>
      <c r="AO10" s="116"/>
      <c r="AP10" s="116"/>
      <c r="AQ10" s="116"/>
      <c r="AR10" s="54"/>
      <c r="BC10" s="54"/>
      <c r="BN10" s="54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</row>
    <row r="11" customFormat="false" ht="11.25" hidden="false" customHeight="false" outlineLevel="0" collapsed="false">
      <c r="A11" s="103"/>
      <c r="B11" s="103" t="s">
        <v>43</v>
      </c>
      <c r="C11" s="104" t="n">
        <v>22</v>
      </c>
      <c r="D11" s="105"/>
      <c r="E11" s="105"/>
      <c r="F11" s="105"/>
      <c r="G11" s="105"/>
      <c r="H11" s="105"/>
      <c r="I11" s="105"/>
      <c r="J11" s="105"/>
      <c r="K11" s="106"/>
      <c r="L11" s="105"/>
      <c r="M11" s="105"/>
      <c r="N11" s="105"/>
      <c r="O11" s="105"/>
      <c r="P11" s="105"/>
      <c r="Q11" s="105"/>
      <c r="R11" s="105"/>
      <c r="S11" s="107"/>
      <c r="T11" s="107"/>
      <c r="U11" s="107"/>
      <c r="V11" s="108"/>
      <c r="W11" s="109"/>
      <c r="X11" s="109"/>
      <c r="Y11" s="109"/>
      <c r="Z11" s="109"/>
      <c r="AA11" s="105"/>
      <c r="AB11" s="105"/>
      <c r="AC11" s="105"/>
      <c r="AD11" s="107"/>
      <c r="AE11" s="107"/>
      <c r="AF11" s="107"/>
      <c r="AG11" s="108"/>
      <c r="AH11" s="109"/>
      <c r="AI11" s="109"/>
      <c r="AJ11" s="109"/>
      <c r="AK11" s="109"/>
      <c r="AL11" s="105"/>
      <c r="AM11" s="105"/>
      <c r="AN11" s="105"/>
      <c r="AO11" s="107"/>
      <c r="AP11" s="107"/>
      <c r="AQ11" s="107"/>
      <c r="AR11" s="54"/>
      <c r="BC11" s="54"/>
      <c r="BN11" s="54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</row>
    <row r="12" customFormat="false" ht="11.25" hidden="false" customHeight="false" outlineLevel="0" collapsed="false">
      <c r="A12" s="103"/>
      <c r="B12" s="110" t="s">
        <v>44</v>
      </c>
      <c r="C12" s="111" t="n">
        <v>27</v>
      </c>
      <c r="D12" s="109"/>
      <c r="E12" s="109"/>
      <c r="F12" s="109"/>
      <c r="G12" s="109"/>
      <c r="H12" s="109"/>
      <c r="I12" s="109"/>
      <c r="J12" s="109"/>
      <c r="K12" s="106"/>
      <c r="L12" s="109"/>
      <c r="M12" s="109"/>
      <c r="N12" s="109"/>
      <c r="O12" s="109"/>
      <c r="P12" s="109"/>
      <c r="Q12" s="109"/>
      <c r="R12" s="109"/>
      <c r="S12" s="112"/>
      <c r="T12" s="112"/>
      <c r="U12" s="112"/>
      <c r="V12" s="108"/>
      <c r="W12" s="109"/>
      <c r="X12" s="109"/>
      <c r="Y12" s="109"/>
      <c r="Z12" s="109"/>
      <c r="AA12" s="109"/>
      <c r="AB12" s="109"/>
      <c r="AC12" s="109"/>
      <c r="AD12" s="112"/>
      <c r="AE12" s="112"/>
      <c r="AF12" s="112"/>
      <c r="AG12" s="108"/>
      <c r="AH12" s="109"/>
      <c r="AI12" s="109"/>
      <c r="AJ12" s="109"/>
      <c r="AK12" s="109"/>
      <c r="AL12" s="109"/>
      <c r="AM12" s="109"/>
      <c r="AN12" s="109"/>
      <c r="AO12" s="112"/>
      <c r="AP12" s="112"/>
      <c r="AQ12" s="112"/>
      <c r="AR12" s="54"/>
      <c r="BC12" s="54"/>
      <c r="BN12" s="54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</row>
    <row r="13" customFormat="false" ht="11.25" hidden="false" customHeight="false" outlineLevel="0" collapsed="false">
      <c r="A13" s="103"/>
      <c r="B13" s="103"/>
      <c r="C13" s="111" t="n">
        <v>32</v>
      </c>
      <c r="D13" s="109"/>
      <c r="E13" s="109"/>
      <c r="F13" s="109"/>
      <c r="G13" s="109"/>
      <c r="H13" s="109"/>
      <c r="I13" s="109"/>
      <c r="J13" s="109"/>
      <c r="K13" s="106"/>
      <c r="L13" s="109"/>
      <c r="M13" s="109"/>
      <c r="N13" s="109"/>
      <c r="O13" s="109"/>
      <c r="P13" s="109"/>
      <c r="Q13" s="109"/>
      <c r="R13" s="109"/>
      <c r="S13" s="112"/>
      <c r="T13" s="112"/>
      <c r="U13" s="112"/>
      <c r="V13" s="108"/>
      <c r="W13" s="109"/>
      <c r="X13" s="109"/>
      <c r="Y13" s="109"/>
      <c r="Z13" s="109"/>
      <c r="AA13" s="109"/>
      <c r="AB13" s="109"/>
      <c r="AC13" s="109"/>
      <c r="AD13" s="112"/>
      <c r="AE13" s="112"/>
      <c r="AF13" s="112"/>
      <c r="AG13" s="108"/>
      <c r="AH13" s="109"/>
      <c r="AI13" s="109"/>
      <c r="AJ13" s="109"/>
      <c r="AK13" s="109"/>
      <c r="AL13" s="109"/>
      <c r="AM13" s="109"/>
      <c r="AN13" s="109"/>
      <c r="AO13" s="112"/>
      <c r="AP13" s="112"/>
      <c r="AQ13" s="112"/>
      <c r="AR13" s="54"/>
      <c r="BC13" s="54"/>
      <c r="BN13" s="54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</row>
    <row r="14" customFormat="false" ht="12" hidden="false" customHeight="false" outlineLevel="0" collapsed="false">
      <c r="A14" s="103"/>
      <c r="B14" s="113"/>
      <c r="C14" s="114" t="n">
        <v>37</v>
      </c>
      <c r="D14" s="115"/>
      <c r="E14" s="115"/>
      <c r="F14" s="115"/>
      <c r="G14" s="115"/>
      <c r="H14" s="115"/>
      <c r="I14" s="115"/>
      <c r="J14" s="109"/>
      <c r="K14" s="106"/>
      <c r="L14" s="115"/>
      <c r="M14" s="115"/>
      <c r="N14" s="115"/>
      <c r="O14" s="115"/>
      <c r="P14" s="115"/>
      <c r="Q14" s="115"/>
      <c r="R14" s="109"/>
      <c r="S14" s="116"/>
      <c r="T14" s="116"/>
      <c r="U14" s="116"/>
      <c r="V14" s="108"/>
      <c r="W14" s="115"/>
      <c r="X14" s="115"/>
      <c r="Y14" s="115"/>
      <c r="Z14" s="115"/>
      <c r="AA14" s="115"/>
      <c r="AB14" s="115"/>
      <c r="AC14" s="109"/>
      <c r="AD14" s="116"/>
      <c r="AE14" s="116"/>
      <c r="AF14" s="116"/>
      <c r="AG14" s="108"/>
      <c r="AH14" s="115"/>
      <c r="AI14" s="115"/>
      <c r="AJ14" s="115"/>
      <c r="AK14" s="115"/>
      <c r="AL14" s="115"/>
      <c r="AM14" s="115"/>
      <c r="AN14" s="109"/>
      <c r="AO14" s="116"/>
      <c r="AP14" s="116"/>
      <c r="AQ14" s="116"/>
      <c r="AR14" s="54"/>
      <c r="BC14" s="54"/>
      <c r="BN14" s="54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</row>
    <row r="15" customFormat="false" ht="11.25" hidden="false" customHeight="false" outlineLevel="0" collapsed="false">
      <c r="A15" s="103"/>
      <c r="B15" s="103" t="s">
        <v>45</v>
      </c>
      <c r="C15" s="104" t="n">
        <v>22</v>
      </c>
      <c r="D15" s="105"/>
      <c r="E15" s="105"/>
      <c r="F15" s="105"/>
      <c r="G15" s="105"/>
      <c r="H15" s="105"/>
      <c r="I15" s="105"/>
      <c r="J15" s="105"/>
      <c r="K15" s="106"/>
      <c r="L15" s="105"/>
      <c r="M15" s="105"/>
      <c r="N15" s="105"/>
      <c r="O15" s="105"/>
      <c r="P15" s="105"/>
      <c r="Q15" s="105"/>
      <c r="R15" s="105"/>
      <c r="S15" s="107"/>
      <c r="T15" s="107"/>
      <c r="U15" s="107"/>
      <c r="V15" s="108"/>
      <c r="W15" s="109"/>
      <c r="X15" s="109"/>
      <c r="Y15" s="109"/>
      <c r="Z15" s="109"/>
      <c r="AA15" s="105"/>
      <c r="AB15" s="105"/>
      <c r="AC15" s="105"/>
      <c r="AD15" s="107"/>
      <c r="AE15" s="107"/>
      <c r="AF15" s="107"/>
      <c r="AG15" s="108"/>
      <c r="AH15" s="109"/>
      <c r="AI15" s="109"/>
      <c r="AJ15" s="109"/>
      <c r="AK15" s="109"/>
      <c r="AL15" s="105"/>
      <c r="AM15" s="105"/>
      <c r="AN15" s="105"/>
      <c r="AO15" s="107"/>
      <c r="AP15" s="107"/>
      <c r="AQ15" s="107"/>
      <c r="AR15" s="54"/>
      <c r="BC15" s="54"/>
      <c r="BN15" s="54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</row>
    <row r="16" customFormat="false" ht="11.25" hidden="false" customHeight="false" outlineLevel="0" collapsed="false">
      <c r="A16" s="103"/>
      <c r="B16" s="110" t="s">
        <v>46</v>
      </c>
      <c r="C16" s="111" t="n">
        <v>27</v>
      </c>
      <c r="D16" s="109"/>
      <c r="E16" s="109"/>
      <c r="F16" s="109"/>
      <c r="G16" s="109"/>
      <c r="H16" s="109"/>
      <c r="I16" s="109"/>
      <c r="J16" s="109"/>
      <c r="K16" s="106"/>
      <c r="L16" s="109"/>
      <c r="M16" s="109"/>
      <c r="N16" s="109"/>
      <c r="O16" s="109"/>
      <c r="P16" s="109"/>
      <c r="Q16" s="109"/>
      <c r="R16" s="109"/>
      <c r="S16" s="112"/>
      <c r="T16" s="112"/>
      <c r="U16" s="112"/>
      <c r="V16" s="108"/>
      <c r="W16" s="109"/>
      <c r="X16" s="109"/>
      <c r="Y16" s="109"/>
      <c r="Z16" s="109"/>
      <c r="AA16" s="109"/>
      <c r="AB16" s="109"/>
      <c r="AC16" s="109"/>
      <c r="AD16" s="112"/>
      <c r="AE16" s="112"/>
      <c r="AF16" s="112"/>
      <c r="AG16" s="108"/>
      <c r="AH16" s="109"/>
      <c r="AI16" s="109"/>
      <c r="AJ16" s="109"/>
      <c r="AK16" s="109"/>
      <c r="AL16" s="109"/>
      <c r="AM16" s="109"/>
      <c r="AN16" s="109"/>
      <c r="AO16" s="112"/>
      <c r="AP16" s="112"/>
      <c r="AQ16" s="112"/>
      <c r="AR16" s="54"/>
      <c r="BC16" s="54"/>
      <c r="BN16" s="54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</row>
    <row r="17" customFormat="false" ht="11.25" hidden="false" customHeight="false" outlineLevel="0" collapsed="false">
      <c r="A17" s="103"/>
      <c r="B17" s="103"/>
      <c r="C17" s="111" t="n">
        <v>32</v>
      </c>
      <c r="D17" s="109"/>
      <c r="E17" s="109"/>
      <c r="F17" s="109"/>
      <c r="G17" s="109"/>
      <c r="H17" s="109"/>
      <c r="I17" s="109"/>
      <c r="J17" s="109"/>
      <c r="K17" s="106"/>
      <c r="L17" s="109"/>
      <c r="M17" s="109"/>
      <c r="N17" s="109"/>
      <c r="O17" s="109"/>
      <c r="P17" s="109"/>
      <c r="Q17" s="109"/>
      <c r="R17" s="109"/>
      <c r="S17" s="112"/>
      <c r="T17" s="112"/>
      <c r="U17" s="112"/>
      <c r="V17" s="108"/>
      <c r="W17" s="109"/>
      <c r="X17" s="109"/>
      <c r="Y17" s="109"/>
      <c r="Z17" s="109"/>
      <c r="AA17" s="109"/>
      <c r="AB17" s="109"/>
      <c r="AC17" s="109"/>
      <c r="AD17" s="112"/>
      <c r="AE17" s="112"/>
      <c r="AF17" s="112"/>
      <c r="AG17" s="108"/>
      <c r="AH17" s="109"/>
      <c r="AI17" s="109"/>
      <c r="AJ17" s="109"/>
      <c r="AK17" s="109"/>
      <c r="AL17" s="109"/>
      <c r="AM17" s="109"/>
      <c r="AN17" s="109"/>
      <c r="AO17" s="112"/>
      <c r="AP17" s="112"/>
      <c r="AQ17" s="112"/>
      <c r="AR17" s="54"/>
      <c r="BC17" s="54"/>
      <c r="BN17" s="54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</row>
    <row r="18" customFormat="false" ht="12" hidden="false" customHeight="false" outlineLevel="0" collapsed="false">
      <c r="A18" s="103"/>
      <c r="B18" s="113"/>
      <c r="C18" s="114" t="n">
        <v>37</v>
      </c>
      <c r="D18" s="115"/>
      <c r="E18" s="115"/>
      <c r="F18" s="115"/>
      <c r="G18" s="115"/>
      <c r="H18" s="115"/>
      <c r="I18" s="115"/>
      <c r="J18" s="109"/>
      <c r="K18" s="106"/>
      <c r="L18" s="115"/>
      <c r="M18" s="115"/>
      <c r="N18" s="115"/>
      <c r="O18" s="115"/>
      <c r="P18" s="115"/>
      <c r="Q18" s="115"/>
      <c r="R18" s="109"/>
      <c r="S18" s="116"/>
      <c r="T18" s="116"/>
      <c r="U18" s="116"/>
      <c r="V18" s="108"/>
      <c r="W18" s="115"/>
      <c r="X18" s="115"/>
      <c r="Y18" s="115"/>
      <c r="Z18" s="115"/>
      <c r="AA18" s="115"/>
      <c r="AB18" s="115"/>
      <c r="AC18" s="109"/>
      <c r="AD18" s="116"/>
      <c r="AE18" s="116"/>
      <c r="AF18" s="116"/>
      <c r="AG18" s="108"/>
      <c r="AH18" s="115"/>
      <c r="AI18" s="115"/>
      <c r="AJ18" s="115"/>
      <c r="AK18" s="115"/>
      <c r="AL18" s="115"/>
      <c r="AM18" s="115"/>
      <c r="AN18" s="109"/>
      <c r="AO18" s="116"/>
      <c r="AP18" s="116"/>
      <c r="AQ18" s="116"/>
      <c r="AR18" s="54"/>
      <c r="BC18" s="54"/>
      <c r="BN18" s="54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549.63</v>
      </c>
      <c r="I19" s="62" t="n">
        <v>51.36</v>
      </c>
      <c r="J19" s="63" t="n">
        <f aca="false">H19/3600</f>
        <v>5.98600833333333</v>
      </c>
      <c r="K19" s="64"/>
      <c r="L19" s="62" t="n">
        <v>5316.3072</v>
      </c>
      <c r="M19" s="62" t="n">
        <v>41.9099</v>
      </c>
      <c r="N19" s="62" t="n">
        <v>43.5548</v>
      </c>
      <c r="O19" s="62" t="n">
        <v>44.9996</v>
      </c>
      <c r="P19" s="62" t="n">
        <v>21489.37</v>
      </c>
      <c r="Q19" s="62" t="n">
        <v>52.19</v>
      </c>
      <c r="R19" s="63" t="n">
        <f aca="false">P19/3600</f>
        <v>5.96926944444444</v>
      </c>
      <c r="S19" s="65" t="e">
        <f aca="false">bdrateOld(D19:D22,E19:E22,L19:L22,M19:M22)</f>
        <v>#VALUE!</v>
      </c>
      <c r="T19" s="65" t="e">
        <f aca="false">bdrateOld(D19:D22,F19:F22,L19:L22,N19:N22)</f>
        <v>#VALUE!</v>
      </c>
      <c r="U19" s="65" t="e">
        <f aca="false">bdrateOld(D19:D22,G19:G22,L19:L22,O19:O22)</f>
        <v>#VALUE!</v>
      </c>
      <c r="V19" s="66"/>
      <c r="W19" s="62" t="n">
        <v>5316.568</v>
      </c>
      <c r="X19" s="62" t="n">
        <v>41.9104</v>
      </c>
      <c r="Y19" s="62" t="n">
        <v>43.5518</v>
      </c>
      <c r="Z19" s="62" t="n">
        <v>44.9935</v>
      </c>
      <c r="AA19" s="62" t="n">
        <v>21633.463</v>
      </c>
      <c r="AB19" s="62" t="n">
        <v>55.332</v>
      </c>
      <c r="AC19" s="63" t="n">
        <f aca="false">AA19/3600</f>
        <v>6.00929527777778</v>
      </c>
      <c r="AD19" s="65" t="e">
        <f aca="false">bdrateOld(D19:D22,E19:E22,W19:W22,X19:X22)</f>
        <v>#VALUE!</v>
      </c>
      <c r="AE19" s="65" t="e">
        <f aca="false">bdrateOld(D19:D22,F19:F22,W19:W22,Y19:Y22)</f>
        <v>#VALUE!</v>
      </c>
      <c r="AF19" s="65" t="e">
        <f aca="false">bdrateOld(D19:D22,G19:G22,W19:W22,Z19:Z22)</f>
        <v>#VALUE!</v>
      </c>
      <c r="AG19" s="64" t="str">
        <f aca="false">IF(AND(D19=W19,E19=X19,F19=Y19,G19=Z19),"Match","Mismatch")</f>
        <v>Match</v>
      </c>
      <c r="AH19" s="62" t="n">
        <v>5316.3072</v>
      </c>
      <c r="AI19" s="62" t="n">
        <v>41.9099</v>
      </c>
      <c r="AJ19" s="62" t="n">
        <v>43.5548</v>
      </c>
      <c r="AK19" s="62" t="n">
        <v>44.9996</v>
      </c>
      <c r="AL19" s="62" t="n">
        <v>21653.654</v>
      </c>
      <c r="AM19" s="62" t="n">
        <v>55.308</v>
      </c>
      <c r="AN19" s="63" t="n">
        <f aca="false">AL19/3600</f>
        <v>6.01490388888889</v>
      </c>
      <c r="AO19" s="65" t="e">
        <f aca="false">bdrateOld(D19:D22,E19:E22,AH19:AH22,AI19:AI22)</f>
        <v>#VALUE!</v>
      </c>
      <c r="AP19" s="65" t="e">
        <f aca="false">bdrateOld(D19:D22,F19:F22,AH19:AH22,AJ19:AJ22)</f>
        <v>#VALUE!</v>
      </c>
      <c r="AQ19" s="65" t="e">
        <f aca="false">bdrateOld(D19:D22,G19:G22,AH19:AH22,AK19:AK22)</f>
        <v>#VALUE!</v>
      </c>
      <c r="AR19" s="54" t="str">
        <f aca="false">IF(AND(L19=AH19,M19=AI19,N19=AJ19,O19=AK19),"Match","Mismatch")</f>
        <v>Match</v>
      </c>
      <c r="BC19" s="54"/>
      <c r="BN19" s="54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2454.064</v>
      </c>
      <c r="E20" s="62" t="n">
        <v>39.889</v>
      </c>
      <c r="F20" s="62" t="n">
        <v>41.8965</v>
      </c>
      <c r="G20" s="62" t="n">
        <v>42.9539</v>
      </c>
      <c r="H20" s="62" t="n">
        <v>18397.99</v>
      </c>
      <c r="I20" s="62" t="n">
        <v>45.7</v>
      </c>
      <c r="J20" s="62" t="n">
        <f aca="false">H20/3600</f>
        <v>5.11055277777778</v>
      </c>
      <c r="K20" s="64"/>
      <c r="L20" s="62" t="n">
        <v>2452.7216</v>
      </c>
      <c r="M20" s="62" t="n">
        <v>39.8867</v>
      </c>
      <c r="N20" s="62" t="n">
        <v>41.8937</v>
      </c>
      <c r="O20" s="62" t="n">
        <v>42.9519</v>
      </c>
      <c r="P20" s="62" t="n">
        <v>18378.9</v>
      </c>
      <c r="Q20" s="62" t="n">
        <v>47.24</v>
      </c>
      <c r="R20" s="62" t="n">
        <f aca="false">P20/3600</f>
        <v>5.10525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2454.064</v>
      </c>
      <c r="X20" s="62" t="n">
        <v>39.889</v>
      </c>
      <c r="Y20" s="62" t="n">
        <v>41.8965</v>
      </c>
      <c r="Z20" s="62" t="n">
        <v>42.9539</v>
      </c>
      <c r="AA20" s="62" t="n">
        <v>18215.074</v>
      </c>
      <c r="AB20" s="62" t="n">
        <v>46.698</v>
      </c>
      <c r="AC20" s="62" t="n">
        <f aca="false">AA20/3600</f>
        <v>5.05974277777778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2452.7216</v>
      </c>
      <c r="AI20" s="62" t="n">
        <v>39.8867</v>
      </c>
      <c r="AJ20" s="62" t="n">
        <v>41.8937</v>
      </c>
      <c r="AK20" s="62" t="n">
        <v>42.9519</v>
      </c>
      <c r="AL20" s="62" t="n">
        <v>18160.426</v>
      </c>
      <c r="AM20" s="62" t="n">
        <v>48.076</v>
      </c>
      <c r="AN20" s="62" t="n">
        <f aca="false">AL20/3600</f>
        <v>5.04456277777778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54" t="str">
        <f aca="false">IF(AND(L20=AH20,M20=AI20,N20=AJ20,O20=AK20),"Match","Mismatch")</f>
        <v>Match</v>
      </c>
      <c r="BC20" s="54"/>
      <c r="BN20" s="54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1176.7928</v>
      </c>
      <c r="E21" s="62" t="n">
        <v>37.3214</v>
      </c>
      <c r="F21" s="62" t="n">
        <v>40.6482</v>
      </c>
      <c r="G21" s="62" t="n">
        <v>41.6497</v>
      </c>
      <c r="H21" s="62" t="n">
        <v>16094.26</v>
      </c>
      <c r="I21" s="62" t="n">
        <v>41</v>
      </c>
      <c r="J21" s="62" t="n">
        <f aca="false">H21/3600</f>
        <v>4.47062777777778</v>
      </c>
      <c r="K21" s="64"/>
      <c r="L21" s="62" t="n">
        <v>1177.2896</v>
      </c>
      <c r="M21" s="62" t="n">
        <v>37.3191</v>
      </c>
      <c r="N21" s="62" t="n">
        <v>40.6356</v>
      </c>
      <c r="O21" s="62" t="n">
        <v>41.6577</v>
      </c>
      <c r="P21" s="62" t="n">
        <v>16015.61</v>
      </c>
      <c r="Q21" s="62" t="n">
        <v>42.04</v>
      </c>
      <c r="R21" s="62" t="n">
        <f aca="false">P21/3600</f>
        <v>4.44878055555556</v>
      </c>
      <c r="S21" s="71"/>
      <c r="T21" s="71"/>
      <c r="U21" s="71"/>
      <c r="V21" s="66"/>
      <c r="W21" s="62" t="n">
        <v>1176.7928</v>
      </c>
      <c r="X21" s="62" t="n">
        <v>37.3214</v>
      </c>
      <c r="Y21" s="62" t="n">
        <v>40.6482</v>
      </c>
      <c r="Z21" s="62" t="n">
        <v>41.6497</v>
      </c>
      <c r="AA21" s="62" t="n">
        <v>15781.754</v>
      </c>
      <c r="AB21" s="62" t="n">
        <v>41.629</v>
      </c>
      <c r="AC21" s="62" t="n">
        <f aca="false">AA21/3600</f>
        <v>4.38382055555556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1177.2896</v>
      </c>
      <c r="AI21" s="62" t="n">
        <v>37.3191</v>
      </c>
      <c r="AJ21" s="62" t="n">
        <v>40.6356</v>
      </c>
      <c r="AK21" s="62" t="n">
        <v>41.6577</v>
      </c>
      <c r="AL21" s="62" t="n">
        <v>15737.466</v>
      </c>
      <c r="AM21" s="62" t="n">
        <v>43.015</v>
      </c>
      <c r="AN21" s="62" t="n">
        <f aca="false">AL21/3600</f>
        <v>4.37151833333333</v>
      </c>
      <c r="AO21" s="71"/>
      <c r="AP21" s="71"/>
      <c r="AQ21" s="71"/>
      <c r="AR21" s="54" t="str">
        <f aca="false">IF(AND(L21=AH21,M21=AI21,N21=AJ21,O21=AK21),"Match","Mismatch")</f>
        <v>Match</v>
      </c>
      <c r="BC21" s="54"/>
      <c r="BN21" s="54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571.5184</v>
      </c>
      <c r="E22" s="74" t="n">
        <v>34.6982</v>
      </c>
      <c r="F22" s="74" t="n">
        <v>39.7689</v>
      </c>
      <c r="G22" s="74" t="n">
        <v>40.8511</v>
      </c>
      <c r="H22" s="74" t="n">
        <v>14273.05</v>
      </c>
      <c r="I22" s="74" t="n">
        <v>37.15</v>
      </c>
      <c r="J22" s="62" t="n">
        <f aca="false">H22/3600</f>
        <v>3.96473611111111</v>
      </c>
      <c r="K22" s="64"/>
      <c r="L22" s="74" t="n">
        <v>571.7112</v>
      </c>
      <c r="M22" s="74" t="n">
        <v>34.7037</v>
      </c>
      <c r="N22" s="74" t="n">
        <v>39.7376</v>
      </c>
      <c r="O22" s="74" t="n">
        <v>40.8578</v>
      </c>
      <c r="P22" s="74" t="n">
        <v>14246.72</v>
      </c>
      <c r="Q22" s="74" t="n">
        <v>38.17</v>
      </c>
      <c r="R22" s="62" t="n">
        <f aca="false">P22/3600</f>
        <v>3.95742222222222</v>
      </c>
      <c r="S22" s="75"/>
      <c r="T22" s="75"/>
      <c r="U22" s="75"/>
      <c r="V22" s="66"/>
      <c r="W22" s="74" t="n">
        <v>571.5184</v>
      </c>
      <c r="X22" s="74" t="n">
        <v>34.6982</v>
      </c>
      <c r="Y22" s="74" t="n">
        <v>39.7689</v>
      </c>
      <c r="Z22" s="74" t="n">
        <v>40.8511</v>
      </c>
      <c r="AA22" s="74" t="n">
        <v>13929.843</v>
      </c>
      <c r="AB22" s="74" t="n">
        <v>37.536</v>
      </c>
      <c r="AC22" s="62" t="n">
        <f aca="false">AA22/3600</f>
        <v>3.86940083333333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571.7112</v>
      </c>
      <c r="AI22" s="74" t="n">
        <v>34.7037</v>
      </c>
      <c r="AJ22" s="74" t="n">
        <v>39.7376</v>
      </c>
      <c r="AK22" s="74" t="n">
        <v>40.8578</v>
      </c>
      <c r="AL22" s="74" t="n">
        <v>13940.073</v>
      </c>
      <c r="AM22" s="74" t="n">
        <v>38.624</v>
      </c>
      <c r="AN22" s="62" t="n">
        <f aca="false">AL22/3600</f>
        <v>3.8722425</v>
      </c>
      <c r="AO22" s="75"/>
      <c r="AP22" s="75"/>
      <c r="AQ22" s="75"/>
      <c r="AR22" s="54" t="str">
        <f aca="false">IF(AND(L22=AH22,M22=AI22,N22=AJ22,O22=AK22),"Match","Mismatch")</f>
        <v>Match</v>
      </c>
      <c r="BC22" s="54"/>
      <c r="BN22" s="54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3" t="n">
        <v>8286.4368</v>
      </c>
      <c r="E23" s="63" t="n">
        <v>39.9855</v>
      </c>
      <c r="F23" s="63" t="n">
        <v>42.0911</v>
      </c>
      <c r="G23" s="63" t="n">
        <v>43.2016</v>
      </c>
      <c r="H23" s="63" t="n">
        <v>20781.22</v>
      </c>
      <c r="I23" s="63" t="n">
        <v>54.42</v>
      </c>
      <c r="J23" s="63" t="n">
        <f aca="false">H23/3600</f>
        <v>5.77256111111111</v>
      </c>
      <c r="K23" s="64"/>
      <c r="L23" s="63" t="n">
        <v>8289.0896</v>
      </c>
      <c r="M23" s="63" t="n">
        <v>39.9858</v>
      </c>
      <c r="N23" s="63" t="n">
        <v>42.0902</v>
      </c>
      <c r="O23" s="63" t="n">
        <v>43.2045</v>
      </c>
      <c r="P23" s="63" t="n">
        <v>20780.88</v>
      </c>
      <c r="Q23" s="63" t="n">
        <v>55.47</v>
      </c>
      <c r="R23" s="63" t="n">
        <f aca="false">P23/3600</f>
        <v>5.77246666666667</v>
      </c>
      <c r="S23" s="65" t="e">
        <f aca="false">bdrateOld(D23:D26,E23:E26,L23:L26,M23:M26)</f>
        <v>#VALUE!</v>
      </c>
      <c r="T23" s="65" t="e">
        <f aca="false">bdrateOld(D23:D26,F23:F26,L23:L26,N23:N26)</f>
        <v>#VALUE!</v>
      </c>
      <c r="U23" s="65" t="e">
        <f aca="false">bdrateOld(D23:D26,G23:G26,L23:L26,O23:O26)</f>
        <v>#VALUE!</v>
      </c>
      <c r="V23" s="66"/>
      <c r="W23" s="63" t="n">
        <v>8286.4368</v>
      </c>
      <c r="X23" s="63" t="n">
        <v>39.9855</v>
      </c>
      <c r="Y23" s="63" t="n">
        <v>42.0911</v>
      </c>
      <c r="Z23" s="63" t="n">
        <v>43.2016</v>
      </c>
      <c r="AA23" s="63" t="n">
        <v>20883.065</v>
      </c>
      <c r="AB23" s="63" t="n">
        <v>57.233</v>
      </c>
      <c r="AC23" s="63" t="n">
        <f aca="false">AA23/3600</f>
        <v>5.80085138888889</v>
      </c>
      <c r="AD23" s="65" t="e">
        <f aca="false">bdrateOld(D23:D26,E23:E26,W23:W26,X23:X26)</f>
        <v>#VALUE!</v>
      </c>
      <c r="AE23" s="65" t="e">
        <f aca="false">bdrateOld(D23:D26,F23:F26,W23:W26,Y23:Y26)</f>
        <v>#VALUE!</v>
      </c>
      <c r="AF23" s="65" t="e">
        <f aca="false">bdrateOld(D23:D26,G23:G26,W23:W26,Z23:Z26)</f>
        <v>#VALUE!</v>
      </c>
      <c r="AG23" s="64" t="str">
        <f aca="false">IF(AND(D23=W23,E23=X23,F23=Y23,G23=Z23),"Match","Mismatch")</f>
        <v>Match</v>
      </c>
      <c r="AH23" s="63" t="n">
        <v>8289.0896</v>
      </c>
      <c r="AI23" s="63" t="n">
        <v>39.9858</v>
      </c>
      <c r="AJ23" s="63" t="n">
        <v>42.0902</v>
      </c>
      <c r="AK23" s="63" t="n">
        <v>43.2045</v>
      </c>
      <c r="AL23" s="63" t="n">
        <v>20910.763</v>
      </c>
      <c r="AM23" s="63" t="n">
        <v>58.43</v>
      </c>
      <c r="AN23" s="63" t="n">
        <f aca="false">AL23/3600</f>
        <v>5.80854527777778</v>
      </c>
      <c r="AO23" s="65" t="e">
        <f aca="false">bdrateOld(D23:D26,E23:E26,AH23:AH26,AI23:AI26)</f>
        <v>#VALUE!</v>
      </c>
      <c r="AP23" s="65" t="e">
        <f aca="false">bdrateOld(D23:D26,F23:F26,AH23:AH26,AJ23:AJ26)</f>
        <v>#VALUE!</v>
      </c>
      <c r="AQ23" s="65" t="e">
        <f aca="false">bdrateOld(D23:D26,G23:G26,AH23:AH26,AK23:AK26)</f>
        <v>#VALUE!</v>
      </c>
      <c r="AR23" s="54" t="str">
        <f aca="false">IF(AND(L23=AH23,M23=AI23,N23=AJ23,O23=AK23),"Match","Mismatch")</f>
        <v>Match</v>
      </c>
      <c r="BC23" s="54"/>
      <c r="BN23" s="54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3235.3776</v>
      </c>
      <c r="E24" s="62" t="n">
        <v>37.0801</v>
      </c>
      <c r="F24" s="62" t="n">
        <v>39.9719</v>
      </c>
      <c r="G24" s="62" t="n">
        <v>40.8901</v>
      </c>
      <c r="H24" s="62" t="n">
        <v>16966.01</v>
      </c>
      <c r="I24" s="62" t="n">
        <v>47.03</v>
      </c>
      <c r="J24" s="62" t="n">
        <f aca="false">H24/3600</f>
        <v>4.71278055555556</v>
      </c>
      <c r="K24" s="64"/>
      <c r="L24" s="62" t="n">
        <v>3235.512</v>
      </c>
      <c r="M24" s="62" t="n">
        <v>37.081</v>
      </c>
      <c r="N24" s="62" t="n">
        <v>39.9664</v>
      </c>
      <c r="O24" s="62" t="n">
        <v>40.8885</v>
      </c>
      <c r="P24" s="62" t="n">
        <v>16927.5</v>
      </c>
      <c r="Q24" s="62" t="n">
        <v>47.53</v>
      </c>
      <c r="R24" s="62" t="n">
        <f aca="false">P24/3600</f>
        <v>4.70208333333333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3235.3776</v>
      </c>
      <c r="X24" s="62" t="n">
        <v>37.0801</v>
      </c>
      <c r="Y24" s="62" t="n">
        <v>39.9719</v>
      </c>
      <c r="Z24" s="62" t="n">
        <v>40.8901</v>
      </c>
      <c r="AA24" s="62" t="n">
        <v>16775.903</v>
      </c>
      <c r="AB24" s="62" t="n">
        <v>46.724</v>
      </c>
      <c r="AC24" s="62" t="n">
        <f aca="false">AA24/3600</f>
        <v>4.65997305555556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3235.512</v>
      </c>
      <c r="AI24" s="62" t="n">
        <v>37.081</v>
      </c>
      <c r="AJ24" s="62" t="n">
        <v>39.9664</v>
      </c>
      <c r="AK24" s="62" t="n">
        <v>40.8885</v>
      </c>
      <c r="AL24" s="62" t="n">
        <v>16774.541</v>
      </c>
      <c r="AM24" s="62" t="n">
        <v>48.168</v>
      </c>
      <c r="AN24" s="62" t="n">
        <f aca="false">AL24/3600</f>
        <v>4.65959472222222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54" t="str">
        <f aca="false">IF(AND(L24=AH24,M24=AI24,N24=AJ24,O24=AK24),"Match","Mismatch")</f>
        <v>Match</v>
      </c>
      <c r="BC24" s="54"/>
      <c r="BN24" s="54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356.6432</v>
      </c>
      <c r="E25" s="62" t="n">
        <v>34.282</v>
      </c>
      <c r="F25" s="62" t="n">
        <v>38.3622</v>
      </c>
      <c r="G25" s="62" t="n">
        <v>39.4845</v>
      </c>
      <c r="H25" s="62" t="n">
        <v>14564.14</v>
      </c>
      <c r="I25" s="62" t="n">
        <v>41.21</v>
      </c>
      <c r="J25" s="62" t="n">
        <f aca="false">H25/3600</f>
        <v>4.04559444444444</v>
      </c>
      <c r="K25" s="64"/>
      <c r="L25" s="62" t="n">
        <v>1356.0584</v>
      </c>
      <c r="M25" s="62" t="n">
        <v>34.2816</v>
      </c>
      <c r="N25" s="62" t="n">
        <v>38.358</v>
      </c>
      <c r="O25" s="62" t="n">
        <v>39.4781</v>
      </c>
      <c r="P25" s="62" t="n">
        <v>14573.17</v>
      </c>
      <c r="Q25" s="62" t="n">
        <v>41.98</v>
      </c>
      <c r="R25" s="62" t="n">
        <f aca="false">P25/3600</f>
        <v>4.04810277777778</v>
      </c>
      <c r="S25" s="71"/>
      <c r="T25" s="71"/>
      <c r="U25" s="71"/>
      <c r="V25" s="66"/>
      <c r="W25" s="62" t="n">
        <v>1356.6432</v>
      </c>
      <c r="X25" s="62" t="n">
        <v>34.282</v>
      </c>
      <c r="Y25" s="62" t="n">
        <v>38.3622</v>
      </c>
      <c r="Z25" s="62" t="n">
        <v>39.4845</v>
      </c>
      <c r="AA25" s="62" t="n">
        <v>14280.392</v>
      </c>
      <c r="AB25" s="62" t="n">
        <v>40.268</v>
      </c>
      <c r="AC25" s="62" t="n">
        <f aca="false">AA25/3600</f>
        <v>3.96677555555556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356.0584</v>
      </c>
      <c r="AI25" s="62" t="n">
        <v>34.2816</v>
      </c>
      <c r="AJ25" s="62" t="n">
        <v>38.358</v>
      </c>
      <c r="AK25" s="62" t="n">
        <v>39.4781</v>
      </c>
      <c r="AL25" s="62" t="n">
        <v>14294.405</v>
      </c>
      <c r="AM25" s="62" t="n">
        <v>41.366</v>
      </c>
      <c r="AN25" s="62" t="n">
        <f aca="false">AL25/3600</f>
        <v>3.97066805555556</v>
      </c>
      <c r="AO25" s="71"/>
      <c r="AP25" s="71"/>
      <c r="AQ25" s="71"/>
      <c r="AR25" s="54" t="str">
        <f aca="false">IF(AND(L25=AH25,M25=AI25,N25=AJ25,O25=AK25),"Match","Mismatch")</f>
        <v>Match</v>
      </c>
      <c r="BC25" s="54"/>
      <c r="BN25" s="54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583.4256</v>
      </c>
      <c r="E26" s="74" t="n">
        <v>31.6962</v>
      </c>
      <c r="F26" s="74" t="n">
        <v>37.2649</v>
      </c>
      <c r="G26" s="74" t="n">
        <v>38.7096</v>
      </c>
      <c r="H26" s="74" t="n">
        <v>12999.81</v>
      </c>
      <c r="I26" s="74" t="n">
        <v>36.28</v>
      </c>
      <c r="J26" s="62" t="n">
        <f aca="false">H26/3600</f>
        <v>3.61105833333333</v>
      </c>
      <c r="K26" s="64"/>
      <c r="L26" s="74" t="n">
        <v>583.2944</v>
      </c>
      <c r="M26" s="74" t="n">
        <v>31.6945</v>
      </c>
      <c r="N26" s="74" t="n">
        <v>37.257</v>
      </c>
      <c r="O26" s="74" t="n">
        <v>38.7134</v>
      </c>
      <c r="P26" s="74" t="n">
        <v>13005.1</v>
      </c>
      <c r="Q26" s="74" t="n">
        <v>38.47</v>
      </c>
      <c r="R26" s="62" t="n">
        <f aca="false">P26/3600</f>
        <v>3.61252777777778</v>
      </c>
      <c r="S26" s="75"/>
      <c r="T26" s="75"/>
      <c r="U26" s="75"/>
      <c r="V26" s="66"/>
      <c r="W26" s="74" t="n">
        <v>583.4256</v>
      </c>
      <c r="X26" s="74" t="n">
        <v>31.6962</v>
      </c>
      <c r="Y26" s="74" t="n">
        <v>37.2649</v>
      </c>
      <c r="Z26" s="74" t="n">
        <v>38.7096</v>
      </c>
      <c r="AA26" s="74" t="n">
        <v>12650.286</v>
      </c>
      <c r="AB26" s="74" t="n">
        <v>36.349</v>
      </c>
      <c r="AC26" s="62" t="n">
        <f aca="false">AA26/3600</f>
        <v>3.51396833333333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583.2944</v>
      </c>
      <c r="AI26" s="74" t="n">
        <v>31.6945</v>
      </c>
      <c r="AJ26" s="74" t="n">
        <v>37.257</v>
      </c>
      <c r="AK26" s="74" t="n">
        <v>38.7134</v>
      </c>
      <c r="AL26" s="74" t="n">
        <v>12666.118</v>
      </c>
      <c r="AM26" s="74" t="n">
        <v>37.868</v>
      </c>
      <c r="AN26" s="62" t="n">
        <f aca="false">AL26/3600</f>
        <v>3.51836611111111</v>
      </c>
      <c r="AO26" s="75"/>
      <c r="AP26" s="75"/>
      <c r="AQ26" s="75"/>
      <c r="AR26" s="54" t="str">
        <f aca="false">IF(AND(L26=AH26,M26=AI26,N26=AJ26,O26=AK26),"Match","Mismatch")</f>
        <v>Match</v>
      </c>
      <c r="BC26" s="54"/>
      <c r="BN26" s="54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3" t="n">
        <v>21845.9352</v>
      </c>
      <c r="E27" s="63" t="n">
        <v>38.7269</v>
      </c>
      <c r="F27" s="63" t="n">
        <v>40.1529</v>
      </c>
      <c r="G27" s="63" t="n">
        <v>43.3487</v>
      </c>
      <c r="H27" s="63" t="n">
        <v>41491.89</v>
      </c>
      <c r="I27" s="63" t="n">
        <v>113.08</v>
      </c>
      <c r="J27" s="63" t="n">
        <f aca="false">H27/3600</f>
        <v>11.525525</v>
      </c>
      <c r="K27" s="64"/>
      <c r="L27" s="63" t="n">
        <v>21842.0048</v>
      </c>
      <c r="M27" s="63" t="n">
        <v>38.7267</v>
      </c>
      <c r="N27" s="63" t="n">
        <v>40.1527</v>
      </c>
      <c r="O27" s="63" t="n">
        <v>43.3482</v>
      </c>
      <c r="P27" s="63" t="n">
        <v>41442.33</v>
      </c>
      <c r="Q27" s="63" t="n">
        <v>113.56</v>
      </c>
      <c r="R27" s="63" t="n">
        <f aca="false">P27/3600</f>
        <v>11.5117583333333</v>
      </c>
      <c r="S27" s="65" t="e">
        <f aca="false">bdrateOld(D27:D30,E27:E30,L27:L30,M27:M30)</f>
        <v>#VALUE!</v>
      </c>
      <c r="T27" s="65" t="e">
        <f aca="false">bdrateOld(D27:D30,F27:F30,L27:L30,N27:N30)</f>
        <v>#VALUE!</v>
      </c>
      <c r="U27" s="65" t="e">
        <f aca="false">bdrateOld(D27:D30,G27:G30,L27:L30,O27:O30)</f>
        <v>#VALUE!</v>
      </c>
      <c r="V27" s="66"/>
      <c r="W27" s="63" t="n">
        <v>21845.9352</v>
      </c>
      <c r="X27" s="63" t="n">
        <v>38.7269</v>
      </c>
      <c r="Y27" s="63" t="n">
        <v>40.1529</v>
      </c>
      <c r="Z27" s="63" t="n">
        <v>43.3487</v>
      </c>
      <c r="AA27" s="63" t="n">
        <v>42242.869</v>
      </c>
      <c r="AB27" s="63" t="n">
        <v>119.124</v>
      </c>
      <c r="AC27" s="63" t="n">
        <f aca="false">AA27/3600</f>
        <v>11.7341302777778</v>
      </c>
      <c r="AD27" s="65" t="e">
        <f aca="false">bdrateOld(D27:D30,E27:E30,W27:W30,X27:X30)</f>
        <v>#VALUE!</v>
      </c>
      <c r="AE27" s="65" t="e">
        <f aca="false">bdrateOld(D27:D30,F27:F30,W27:W30,Y27:Y30)</f>
        <v>#VALUE!</v>
      </c>
      <c r="AF27" s="65" t="e">
        <f aca="false">bdrateOld(D27:D30,G27:G30,W27:W30,Z27:Z30)</f>
        <v>#VALUE!</v>
      </c>
      <c r="AG27" s="64" t="str">
        <f aca="false">IF(AND(D27=W27,E27=X27,F27=Y27,G27=Z27),"Match","Mismatch")</f>
        <v>Match</v>
      </c>
      <c r="AH27" s="63" t="n">
        <v>21842.0048</v>
      </c>
      <c r="AI27" s="63" t="n">
        <v>38.7267</v>
      </c>
      <c r="AJ27" s="63" t="n">
        <v>40.1527</v>
      </c>
      <c r="AK27" s="63" t="n">
        <v>43.3482</v>
      </c>
      <c r="AL27" s="63" t="n">
        <v>42254.296</v>
      </c>
      <c r="AM27" s="63" t="n">
        <v>121.799</v>
      </c>
      <c r="AN27" s="63" t="n">
        <f aca="false">AL27/3600</f>
        <v>11.7373044444444</v>
      </c>
      <c r="AO27" s="65" t="e">
        <f aca="false">bdrateOld(D27:D30,E27:E30,AH27:AH30,AI27:AI30)</f>
        <v>#VALUE!</v>
      </c>
      <c r="AP27" s="65" t="e">
        <f aca="false">bdrateOld(D27:D30,F27:F30,AH27:AH30,AJ27:AJ30)</f>
        <v>#VALUE!</v>
      </c>
      <c r="AQ27" s="65" t="e">
        <f aca="false">bdrateOld(D27:D30,G27:G30,AH27:AH30,AK27:AK30)</f>
        <v>#VALUE!</v>
      </c>
      <c r="AR27" s="54" t="str">
        <f aca="false">IF(AND(L27=AH27,M27=AI27,N27=AJ27,O27=AK27),"Match","Mismatch")</f>
        <v>Match</v>
      </c>
      <c r="BC27" s="54"/>
      <c r="BN27" s="54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6011.9776</v>
      </c>
      <c r="E28" s="62" t="n">
        <v>36.7784</v>
      </c>
      <c r="F28" s="62" t="n">
        <v>38.9548</v>
      </c>
      <c r="G28" s="62" t="n">
        <v>41.479</v>
      </c>
      <c r="H28" s="62" t="n">
        <v>32542.81</v>
      </c>
      <c r="I28" s="62" t="n">
        <v>82.35</v>
      </c>
      <c r="J28" s="62" t="n">
        <f aca="false">H28/3600</f>
        <v>9.03966944444445</v>
      </c>
      <c r="K28" s="64"/>
      <c r="L28" s="62" t="n">
        <v>6009.8456</v>
      </c>
      <c r="M28" s="62" t="n">
        <v>36.7788</v>
      </c>
      <c r="N28" s="62" t="n">
        <v>38.9588</v>
      </c>
      <c r="O28" s="62" t="n">
        <v>41.4819</v>
      </c>
      <c r="P28" s="62" t="n">
        <v>32429.71</v>
      </c>
      <c r="Q28" s="62" t="n">
        <v>83.4</v>
      </c>
      <c r="R28" s="62" t="n">
        <f aca="false">P28/3600</f>
        <v>9.00825277777778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6011.9776</v>
      </c>
      <c r="X28" s="62" t="n">
        <v>36.7784</v>
      </c>
      <c r="Y28" s="62" t="n">
        <v>38.9548</v>
      </c>
      <c r="Z28" s="62" t="n">
        <v>41.479</v>
      </c>
      <c r="AA28" s="62" t="n">
        <v>32305.103</v>
      </c>
      <c r="AB28" s="62" t="n">
        <v>84.245</v>
      </c>
      <c r="AC28" s="62" t="n">
        <f aca="false">AA28/3600</f>
        <v>8.97363972222222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6009.8456</v>
      </c>
      <c r="AI28" s="62" t="n">
        <v>36.7788</v>
      </c>
      <c r="AJ28" s="62" t="n">
        <v>38.9588</v>
      </c>
      <c r="AK28" s="62" t="n">
        <v>41.4819</v>
      </c>
      <c r="AL28" s="62" t="n">
        <v>32515.06</v>
      </c>
      <c r="AM28" s="62" t="n">
        <v>86.651</v>
      </c>
      <c r="AN28" s="62" t="n">
        <f aca="false">AL28/3600</f>
        <v>9.03196111111111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54" t="str">
        <f aca="false">IF(AND(L28=AH28,M28=AI28,N28=AJ28,O28=AK28),"Match","Mismatch")</f>
        <v>Match</v>
      </c>
      <c r="BC28" s="54"/>
      <c r="BN28" s="54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663.2224</v>
      </c>
      <c r="E29" s="62" t="n">
        <v>34.6505</v>
      </c>
      <c r="F29" s="62" t="n">
        <v>38.0072</v>
      </c>
      <c r="G29" s="62" t="n">
        <v>39.8743</v>
      </c>
      <c r="H29" s="62" t="n">
        <v>28381.1</v>
      </c>
      <c r="I29" s="62" t="n">
        <v>75.65</v>
      </c>
      <c r="J29" s="62" t="n">
        <f aca="false">H29/3600</f>
        <v>7.88363888888889</v>
      </c>
      <c r="K29" s="64"/>
      <c r="L29" s="62" t="n">
        <v>2663.3368</v>
      </c>
      <c r="M29" s="62" t="n">
        <v>34.6512</v>
      </c>
      <c r="N29" s="62" t="n">
        <v>38.011</v>
      </c>
      <c r="O29" s="62" t="n">
        <v>39.8853</v>
      </c>
      <c r="P29" s="62" t="n">
        <v>28401.58</v>
      </c>
      <c r="Q29" s="62" t="n">
        <v>77.45</v>
      </c>
      <c r="R29" s="62" t="n">
        <f aca="false">P29/3600</f>
        <v>7.88932777777778</v>
      </c>
      <c r="S29" s="71"/>
      <c r="T29" s="71"/>
      <c r="U29" s="71"/>
      <c r="V29" s="66"/>
      <c r="W29" s="62" t="n">
        <v>2663.2224</v>
      </c>
      <c r="X29" s="62" t="n">
        <v>34.6505</v>
      </c>
      <c r="Y29" s="62" t="n">
        <v>38.0072</v>
      </c>
      <c r="Z29" s="62" t="n">
        <v>39.8743</v>
      </c>
      <c r="AA29" s="62" t="n">
        <v>27866.733</v>
      </c>
      <c r="AB29" s="62" t="n">
        <v>75.737</v>
      </c>
      <c r="AC29" s="62" t="n">
        <f aca="false">AA29/3600</f>
        <v>7.74075916666667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663.3368</v>
      </c>
      <c r="AI29" s="62" t="n">
        <v>34.6512</v>
      </c>
      <c r="AJ29" s="62" t="n">
        <v>38.011</v>
      </c>
      <c r="AK29" s="62" t="n">
        <v>39.8853</v>
      </c>
      <c r="AL29" s="62" t="n">
        <v>28043.015</v>
      </c>
      <c r="AM29" s="62" t="n">
        <v>77.375</v>
      </c>
      <c r="AN29" s="62" t="n">
        <f aca="false">AL29/3600</f>
        <v>7.78972638888889</v>
      </c>
      <c r="AO29" s="71"/>
      <c r="AP29" s="71"/>
      <c r="AQ29" s="71"/>
      <c r="AR29" s="54" t="str">
        <f aca="false">IF(AND(L29=AH29,M29=AI29,N29=AJ29,O29=AK29),"Match","Mismatch")</f>
        <v>Match</v>
      </c>
      <c r="BC29" s="54"/>
      <c r="BN29" s="54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307.992</v>
      </c>
      <c r="E30" s="74" t="n">
        <v>32.3659</v>
      </c>
      <c r="F30" s="74" t="n">
        <v>37.2754</v>
      </c>
      <c r="G30" s="74" t="n">
        <v>38.6772</v>
      </c>
      <c r="H30" s="74" t="n">
        <v>25798.11</v>
      </c>
      <c r="I30" s="74" t="n">
        <v>66.29</v>
      </c>
      <c r="J30" s="62" t="n">
        <f aca="false">H30/3600</f>
        <v>7.16614166666667</v>
      </c>
      <c r="K30" s="64"/>
      <c r="L30" s="74" t="n">
        <v>1308.3768</v>
      </c>
      <c r="M30" s="74" t="n">
        <v>32.3653</v>
      </c>
      <c r="N30" s="74" t="n">
        <v>37.2728</v>
      </c>
      <c r="O30" s="74" t="n">
        <v>38.6681</v>
      </c>
      <c r="P30" s="74" t="n">
        <v>25778.53</v>
      </c>
      <c r="Q30" s="74" t="n">
        <v>70.01</v>
      </c>
      <c r="R30" s="62" t="n">
        <f aca="false">P30/3600</f>
        <v>7.16070277777778</v>
      </c>
      <c r="S30" s="75"/>
      <c r="T30" s="75"/>
      <c r="U30" s="75"/>
      <c r="V30" s="66"/>
      <c r="W30" s="74" t="n">
        <v>1307.992</v>
      </c>
      <c r="X30" s="74" t="n">
        <v>32.3659</v>
      </c>
      <c r="Y30" s="74" t="n">
        <v>37.2754</v>
      </c>
      <c r="Z30" s="74" t="n">
        <v>38.6772</v>
      </c>
      <c r="AA30" s="74" t="n">
        <v>25173.347</v>
      </c>
      <c r="AB30" s="74" t="n">
        <v>65.361</v>
      </c>
      <c r="AC30" s="62" t="n">
        <f aca="false">AA30/3600</f>
        <v>6.99259638888889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308.3768</v>
      </c>
      <c r="AI30" s="74" t="n">
        <v>32.3653</v>
      </c>
      <c r="AJ30" s="74" t="n">
        <v>37.2728</v>
      </c>
      <c r="AK30" s="74" t="n">
        <v>38.6681</v>
      </c>
      <c r="AL30" s="74" t="n">
        <v>25135.883</v>
      </c>
      <c r="AM30" s="74" t="n">
        <v>68.472</v>
      </c>
      <c r="AN30" s="62" t="n">
        <f aca="false">AL30/3600</f>
        <v>6.98218972222222</v>
      </c>
      <c r="AO30" s="75"/>
      <c r="AP30" s="75"/>
      <c r="AQ30" s="75"/>
      <c r="AR30" s="54" t="str">
        <f aca="false">IF(AND(L30=AH30,M30=AI30,N30=AJ30,O30=AK30),"Match","Mismatch")</f>
        <v>Match</v>
      </c>
      <c r="BC30" s="54"/>
      <c r="BN30" s="54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3" t="n">
        <v>20864.9528</v>
      </c>
      <c r="E31" s="63" t="n">
        <v>39.5245</v>
      </c>
      <c r="F31" s="63" t="n">
        <v>43.8667</v>
      </c>
      <c r="G31" s="63" t="n">
        <v>45.2081</v>
      </c>
      <c r="H31" s="63" t="n">
        <v>51280.28</v>
      </c>
      <c r="I31" s="63" t="n">
        <v>118.74</v>
      </c>
      <c r="J31" s="63" t="n">
        <f aca="false">H31/3600</f>
        <v>14.2445222222222</v>
      </c>
      <c r="K31" s="64"/>
      <c r="L31" s="63" t="n">
        <v>20874.5712</v>
      </c>
      <c r="M31" s="63" t="n">
        <v>39.5247</v>
      </c>
      <c r="N31" s="63" t="n">
        <v>43.866</v>
      </c>
      <c r="O31" s="63" t="n">
        <v>45.2073</v>
      </c>
      <c r="P31" s="63" t="n">
        <v>51194.22</v>
      </c>
      <c r="Q31" s="63" t="n">
        <v>121.02</v>
      </c>
      <c r="R31" s="63" t="n">
        <f aca="false">P31/3600</f>
        <v>14.2206166666667</v>
      </c>
      <c r="S31" s="65" t="e">
        <f aca="false">bdrateOld(D31:D34,E31:E34,L31:L34,M31:M34)</f>
        <v>#VALUE!</v>
      </c>
      <c r="T31" s="65" t="e">
        <f aca="false">bdrateOld(D31:D34,F31:F34,L31:L34,N31:N34)</f>
        <v>#VALUE!</v>
      </c>
      <c r="U31" s="65" t="e">
        <f aca="false">bdrateOld(D31:D34,G31:G34,L31:L34,O31:O34)</f>
        <v>#VALUE!</v>
      </c>
      <c r="V31" s="66"/>
      <c r="W31" s="63" t="n">
        <v>20864.9528</v>
      </c>
      <c r="X31" s="63" t="n">
        <v>39.5245</v>
      </c>
      <c r="Y31" s="63" t="n">
        <v>43.8667</v>
      </c>
      <c r="Z31" s="63" t="n">
        <v>45.2081</v>
      </c>
      <c r="AA31" s="63" t="n">
        <v>52283.625</v>
      </c>
      <c r="AB31" s="63" t="n">
        <v>127.197</v>
      </c>
      <c r="AC31" s="63" t="n">
        <f aca="false">AA31/3600</f>
        <v>14.5232291666667</v>
      </c>
      <c r="AD31" s="65" t="e">
        <f aca="false">bdrateOld(D31:D34,E31:E34,W31:W34,X31:X34)</f>
        <v>#VALUE!</v>
      </c>
      <c r="AE31" s="65" t="e">
        <f aca="false">bdrateOld(D31:D34,F31:F34,W31:W34,Y31:Y34)</f>
        <v>#VALUE!</v>
      </c>
      <c r="AF31" s="65" t="e">
        <f aca="false">bdrateOld(D31:D34,G31:G34,W31:W34,Z31:Z34)</f>
        <v>#VALUE!</v>
      </c>
      <c r="AG31" s="64" t="str">
        <f aca="false">IF(AND(D31=W31,E31=X31,F31=Y31,G31=Z31),"Match","Mismatch")</f>
        <v>Match</v>
      </c>
      <c r="AH31" s="63" t="n">
        <v>20874.5712</v>
      </c>
      <c r="AI31" s="63" t="n">
        <v>39.5247</v>
      </c>
      <c r="AJ31" s="63" t="n">
        <v>43.866</v>
      </c>
      <c r="AK31" s="63" t="n">
        <v>45.2073</v>
      </c>
      <c r="AL31" s="63" t="n">
        <v>53239.597</v>
      </c>
      <c r="AM31" s="63" t="n">
        <v>129.02</v>
      </c>
      <c r="AN31" s="63" t="n">
        <f aca="false">AL31/3600</f>
        <v>14.7887769444444</v>
      </c>
      <c r="AO31" s="65" t="e">
        <f aca="false">bdrateOld(D31:D34,E31:E34,AH31:AH34,AI31:AI34)</f>
        <v>#VALUE!</v>
      </c>
      <c r="AP31" s="65" t="e">
        <f aca="false">bdrateOld(D31:D34,F31:F34,AH31:AH34,AJ31:AJ34)</f>
        <v>#VALUE!</v>
      </c>
      <c r="AQ31" s="65" t="e">
        <f aca="false">bdrateOld(D31:D34,G31:G34,AH31:AH34,AK31:AK34)</f>
        <v>#VALUE!</v>
      </c>
      <c r="AR31" s="54" t="str">
        <f aca="false">IF(AND(L31=AH31,M31=AI31,N31=AJ31,O31=AK31),"Match","Mismatch")</f>
        <v>Match</v>
      </c>
      <c r="BC31" s="54"/>
      <c r="BN31" s="54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7016.6992</v>
      </c>
      <c r="E32" s="62" t="n">
        <v>37.6149</v>
      </c>
      <c r="F32" s="62" t="n">
        <v>42.4817</v>
      </c>
      <c r="G32" s="62" t="n">
        <v>43.0821</v>
      </c>
      <c r="H32" s="62" t="n">
        <v>41361.61</v>
      </c>
      <c r="I32" s="62" t="n">
        <v>103.37</v>
      </c>
      <c r="J32" s="62" t="n">
        <f aca="false">H32/3600</f>
        <v>11.4893361111111</v>
      </c>
      <c r="K32" s="64"/>
      <c r="L32" s="62" t="n">
        <v>7014.7888</v>
      </c>
      <c r="M32" s="62" t="n">
        <v>37.6144</v>
      </c>
      <c r="N32" s="62" t="n">
        <v>42.4783</v>
      </c>
      <c r="O32" s="62" t="n">
        <v>43.0742</v>
      </c>
      <c r="P32" s="62" t="n">
        <v>41418.85</v>
      </c>
      <c r="Q32" s="62" t="n">
        <v>102.59</v>
      </c>
      <c r="R32" s="62" t="n">
        <f aca="false">P32/3600</f>
        <v>11.5052361111111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7016.6992</v>
      </c>
      <c r="X32" s="62" t="n">
        <v>37.6149</v>
      </c>
      <c r="Y32" s="62" t="n">
        <v>42.4817</v>
      </c>
      <c r="Z32" s="62" t="n">
        <v>43.0821</v>
      </c>
      <c r="AA32" s="62" t="n">
        <v>41502.68</v>
      </c>
      <c r="AB32" s="62" t="n">
        <v>104.056</v>
      </c>
      <c r="AC32" s="62" t="n">
        <f aca="false">AA32/3600</f>
        <v>11.5285222222222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7014.7888</v>
      </c>
      <c r="AI32" s="62" t="n">
        <v>37.6144</v>
      </c>
      <c r="AJ32" s="62" t="n">
        <v>42.4783</v>
      </c>
      <c r="AK32" s="62" t="n">
        <v>43.0742</v>
      </c>
      <c r="AL32" s="62" t="n">
        <v>41805.833</v>
      </c>
      <c r="AM32" s="62" t="n">
        <v>106.612</v>
      </c>
      <c r="AN32" s="62" t="n">
        <f aca="false">AL32/3600</f>
        <v>11.6127313888889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54" t="str">
        <f aca="false">IF(AND(L32=AH32,M32=AI32,N32=AJ32,O32=AK32),"Match","Mismatch")</f>
        <v>Match</v>
      </c>
      <c r="BC32" s="54"/>
      <c r="BN32" s="54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3208.0896</v>
      </c>
      <c r="E33" s="62" t="n">
        <v>35.6578</v>
      </c>
      <c r="F33" s="62" t="n">
        <v>41.1996</v>
      </c>
      <c r="G33" s="62" t="n">
        <v>41.206</v>
      </c>
      <c r="H33" s="62" t="n">
        <v>35414.44</v>
      </c>
      <c r="I33" s="62" t="n">
        <v>90.97</v>
      </c>
      <c r="J33" s="62" t="n">
        <f aca="false">H33/3600</f>
        <v>9.83734444444445</v>
      </c>
      <c r="K33" s="64"/>
      <c r="L33" s="62" t="n">
        <v>3211.1424</v>
      </c>
      <c r="M33" s="62" t="n">
        <v>35.6581</v>
      </c>
      <c r="N33" s="62" t="n">
        <v>41.2</v>
      </c>
      <c r="O33" s="62" t="n">
        <v>41.2106</v>
      </c>
      <c r="P33" s="62" t="n">
        <v>35396.55</v>
      </c>
      <c r="Q33" s="62" t="n">
        <v>93.22</v>
      </c>
      <c r="R33" s="62" t="n">
        <f aca="false">P33/3600</f>
        <v>9.832375</v>
      </c>
      <c r="S33" s="71"/>
      <c r="T33" s="71"/>
      <c r="U33" s="71"/>
      <c r="V33" s="66"/>
      <c r="W33" s="62" t="n">
        <v>3208.0896</v>
      </c>
      <c r="X33" s="62" t="n">
        <v>35.6578</v>
      </c>
      <c r="Y33" s="62" t="n">
        <v>41.1996</v>
      </c>
      <c r="Z33" s="62" t="n">
        <v>41.206</v>
      </c>
      <c r="AA33" s="62" t="n">
        <v>35128.19</v>
      </c>
      <c r="AB33" s="62" t="n">
        <v>92.283</v>
      </c>
      <c r="AC33" s="62" t="n">
        <f aca="false">AA33/3600</f>
        <v>9.75783055555556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3211.1424</v>
      </c>
      <c r="AI33" s="62" t="n">
        <v>35.6581</v>
      </c>
      <c r="AJ33" s="62" t="n">
        <v>41.2</v>
      </c>
      <c r="AK33" s="62" t="n">
        <v>41.2106</v>
      </c>
      <c r="AL33" s="62" t="n">
        <v>35203.927</v>
      </c>
      <c r="AM33" s="62" t="n">
        <v>94.076</v>
      </c>
      <c r="AN33" s="62" t="n">
        <f aca="false">AL33/3600</f>
        <v>9.77886861111111</v>
      </c>
      <c r="AO33" s="71"/>
      <c r="AP33" s="71"/>
      <c r="AQ33" s="71"/>
      <c r="AR33" s="54" t="str">
        <f aca="false">IF(AND(L33=AH33,M33=AI33,N33=AJ33,O33=AK33),"Match","Mismatch")</f>
        <v>Match</v>
      </c>
      <c r="BC33" s="54"/>
      <c r="BN33" s="54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1624.1304</v>
      </c>
      <c r="E34" s="74" t="n">
        <v>33.5726</v>
      </c>
      <c r="F34" s="74" t="n">
        <v>40.145</v>
      </c>
      <c r="G34" s="74" t="n">
        <v>39.7617</v>
      </c>
      <c r="H34" s="74" t="n">
        <v>31435.8</v>
      </c>
      <c r="I34" s="74" t="n">
        <v>86.28</v>
      </c>
      <c r="J34" s="62" t="n">
        <f aca="false">H34/3600</f>
        <v>8.73216666666667</v>
      </c>
      <c r="K34" s="64"/>
      <c r="L34" s="74" t="n">
        <v>1623.2856</v>
      </c>
      <c r="M34" s="74" t="n">
        <v>33.575</v>
      </c>
      <c r="N34" s="74" t="n">
        <v>40.1371</v>
      </c>
      <c r="O34" s="74" t="n">
        <v>39.7605</v>
      </c>
      <c r="P34" s="74" t="n">
        <v>31438.86</v>
      </c>
      <c r="Q34" s="74" t="n">
        <v>87.65</v>
      </c>
      <c r="R34" s="62" t="n">
        <f aca="false">P34/3600</f>
        <v>8.73301666666667</v>
      </c>
      <c r="S34" s="75"/>
      <c r="T34" s="75"/>
      <c r="U34" s="75"/>
      <c r="V34" s="66"/>
      <c r="W34" s="74" t="n">
        <v>1624.1304</v>
      </c>
      <c r="X34" s="74" t="n">
        <v>33.5726</v>
      </c>
      <c r="Y34" s="74" t="n">
        <v>40.145</v>
      </c>
      <c r="Z34" s="74" t="n">
        <v>39.7617</v>
      </c>
      <c r="AA34" s="74" t="n">
        <v>30866.653</v>
      </c>
      <c r="AB34" s="74" t="n">
        <v>86.829</v>
      </c>
      <c r="AC34" s="62" t="n">
        <f aca="false">AA34/3600</f>
        <v>8.57407027777778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1623.2856</v>
      </c>
      <c r="AI34" s="74" t="n">
        <v>33.575</v>
      </c>
      <c r="AJ34" s="74" t="n">
        <v>40.1371</v>
      </c>
      <c r="AK34" s="74" t="n">
        <v>39.7605</v>
      </c>
      <c r="AL34" s="74" t="n">
        <v>31066.829</v>
      </c>
      <c r="AM34" s="74" t="n">
        <v>88.838</v>
      </c>
      <c r="AN34" s="62" t="n">
        <f aca="false">AL34/3600</f>
        <v>8.62967472222222</v>
      </c>
      <c r="AO34" s="75"/>
      <c r="AP34" s="75"/>
      <c r="AQ34" s="75"/>
      <c r="AR34" s="54" t="str">
        <f aca="false">IF(AND(L34=AH34,M34=AI34,N34=AJ34,O34=AK34),"Match","Mismatch")</f>
        <v>Match</v>
      </c>
      <c r="BC34" s="54"/>
      <c r="BN34" s="54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3" t="n">
        <v>63008.5824</v>
      </c>
      <c r="E35" s="63" t="n">
        <v>38.4174</v>
      </c>
      <c r="F35" s="63" t="n">
        <v>41.986</v>
      </c>
      <c r="G35" s="63" t="n">
        <v>44.0984</v>
      </c>
      <c r="H35" s="63" t="n">
        <v>61236.61</v>
      </c>
      <c r="I35" s="63" t="n">
        <v>176.01</v>
      </c>
      <c r="J35" s="63" t="n">
        <f aca="false">H35/3600</f>
        <v>17.0101694444444</v>
      </c>
      <c r="K35" s="64"/>
      <c r="L35" s="63" t="n">
        <v>63006.2456</v>
      </c>
      <c r="M35" s="63" t="n">
        <v>38.4175</v>
      </c>
      <c r="N35" s="63" t="n">
        <v>41.9882</v>
      </c>
      <c r="O35" s="63" t="n">
        <v>44.1015</v>
      </c>
      <c r="P35" s="63" t="n">
        <v>61225.43</v>
      </c>
      <c r="Q35" s="63" t="n">
        <v>179.33</v>
      </c>
      <c r="R35" s="63" t="n">
        <f aca="false">P35/3600</f>
        <v>17.0070638888889</v>
      </c>
      <c r="S35" s="65" t="e">
        <f aca="false">bdrateOld(D35:D38,E35:E38,L35:L38,M35:M38)</f>
        <v>#VALUE!</v>
      </c>
      <c r="T35" s="65" t="e">
        <f aca="false">bdrateOld(D35:D38,F35:F38,L35:L38,N35:N38)</f>
        <v>#VALUE!</v>
      </c>
      <c r="U35" s="65" t="e">
        <f aca="false">bdrateOld(D35:D38,G35:G38,L35:L38,O35:O38)</f>
        <v>#VALUE!</v>
      </c>
      <c r="V35" s="66"/>
      <c r="W35" s="63" t="n">
        <v>63008.5824</v>
      </c>
      <c r="X35" s="63" t="n">
        <v>38.4174</v>
      </c>
      <c r="Y35" s="63" t="n">
        <v>41.986</v>
      </c>
      <c r="Z35" s="63" t="n">
        <v>44.0984</v>
      </c>
      <c r="AA35" s="63" t="n">
        <v>62208.928</v>
      </c>
      <c r="AB35" s="63" t="n">
        <v>192.075</v>
      </c>
      <c r="AC35" s="63" t="n">
        <f aca="false">AA35/3600</f>
        <v>17.2802577777778</v>
      </c>
      <c r="AD35" s="65" t="e">
        <f aca="false">bdrateOld(D35:D38,E35:E38,W35:W38,X35:X38)</f>
        <v>#VALUE!</v>
      </c>
      <c r="AE35" s="65" t="e">
        <f aca="false">bdrateOld(D35:D38,F35:F38,W35:W38,Y35:Y38)</f>
        <v>#VALUE!</v>
      </c>
      <c r="AF35" s="65" t="e">
        <f aca="false">bdrateOld(D35:D38,G35:G38,W35:W38,Z35:Z38)</f>
        <v>#VALUE!</v>
      </c>
      <c r="AG35" s="64" t="str">
        <f aca="false">IF(AND(D35=W35,E35=X35,F35=Y35,G35=Z35),"Match","Mismatch")</f>
        <v>Match</v>
      </c>
      <c r="AH35" s="63" t="n">
        <v>63006.2456</v>
      </c>
      <c r="AI35" s="63" t="n">
        <v>38.4175</v>
      </c>
      <c r="AJ35" s="63" t="n">
        <v>41.9882</v>
      </c>
      <c r="AK35" s="63" t="n">
        <v>44.1015</v>
      </c>
      <c r="AL35" s="63" t="n">
        <v>63765.974</v>
      </c>
      <c r="AM35" s="63" t="n">
        <v>195.793</v>
      </c>
      <c r="AN35" s="63" t="n">
        <f aca="false">AL35/3600</f>
        <v>17.7127705555556</v>
      </c>
      <c r="AO35" s="65" t="e">
        <f aca="false">bdrateOld(D35:D38,E35:E38,AH35:AH38,AI35:AI38)</f>
        <v>#VALUE!</v>
      </c>
      <c r="AP35" s="65" t="e">
        <f aca="false">bdrateOld(D35:D38,F35:F38,AH35:AH38,AJ35:AJ38)</f>
        <v>#VALUE!</v>
      </c>
      <c r="AQ35" s="65" t="e">
        <f aca="false">bdrateOld(D35:D38,G35:G38,AH35:AH38,AK35:AK38)</f>
        <v>#VALUE!</v>
      </c>
      <c r="AR35" s="54" t="str">
        <f aca="false">IF(AND(L35=AH35,M35=AI35,N35=AJ35,O35=AK35),"Match","Mismatch")</f>
        <v>Match</v>
      </c>
      <c r="BC35" s="54"/>
      <c r="BN35" s="54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9236.4264</v>
      </c>
      <c r="E36" s="62" t="n">
        <v>35.2795</v>
      </c>
      <c r="F36" s="62" t="n">
        <v>40.6432</v>
      </c>
      <c r="G36" s="62" t="n">
        <v>42.9889</v>
      </c>
      <c r="H36" s="62" t="n">
        <v>41384.91</v>
      </c>
      <c r="I36" s="62" t="n">
        <v>112.68</v>
      </c>
      <c r="J36" s="62" t="n">
        <f aca="false">H36/3600</f>
        <v>11.4958083333333</v>
      </c>
      <c r="K36" s="64"/>
      <c r="L36" s="62" t="n">
        <v>9231.2328</v>
      </c>
      <c r="M36" s="62" t="n">
        <v>35.2787</v>
      </c>
      <c r="N36" s="62" t="n">
        <v>40.6396</v>
      </c>
      <c r="O36" s="62" t="n">
        <v>42.9936</v>
      </c>
      <c r="P36" s="62" t="n">
        <v>41373.22</v>
      </c>
      <c r="Q36" s="62" t="n">
        <v>116.9</v>
      </c>
      <c r="R36" s="62" t="n">
        <f aca="false">P36/3600</f>
        <v>11.4925611111111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9236.4264</v>
      </c>
      <c r="X36" s="62" t="n">
        <v>35.2795</v>
      </c>
      <c r="Y36" s="62" t="n">
        <v>40.6432</v>
      </c>
      <c r="Z36" s="62" t="n">
        <v>42.9889</v>
      </c>
      <c r="AA36" s="62" t="n">
        <v>41320.526</v>
      </c>
      <c r="AB36" s="62" t="n">
        <v>117.766</v>
      </c>
      <c r="AC36" s="62" t="n">
        <f aca="false">AA36/3600</f>
        <v>11.4779238888889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9231.2328</v>
      </c>
      <c r="AI36" s="62" t="n">
        <v>35.2787</v>
      </c>
      <c r="AJ36" s="62" t="n">
        <v>40.6396</v>
      </c>
      <c r="AK36" s="62" t="n">
        <v>42.9936</v>
      </c>
      <c r="AL36" s="62" t="n">
        <v>42056.063</v>
      </c>
      <c r="AM36" s="62" t="n">
        <v>121.713</v>
      </c>
      <c r="AN36" s="62" t="n">
        <f aca="false">AL36/3600</f>
        <v>11.6822397222222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54" t="str">
        <f aca="false">IF(AND(L36=AH36,M36=AI36,N36=AJ36,O36=AK36),"Match","Mismatch")</f>
        <v>Match</v>
      </c>
      <c r="BC36" s="54"/>
      <c r="BN36" s="54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2249.4672</v>
      </c>
      <c r="E37" s="62" t="n">
        <v>33.5958</v>
      </c>
      <c r="F37" s="62" t="n">
        <v>39.46</v>
      </c>
      <c r="G37" s="62" t="n">
        <v>42.022</v>
      </c>
      <c r="H37" s="62" t="n">
        <v>33997.65</v>
      </c>
      <c r="I37" s="62" t="n">
        <v>90.4</v>
      </c>
      <c r="J37" s="62" t="n">
        <f aca="false">H37/3600</f>
        <v>9.44379166666667</v>
      </c>
      <c r="K37" s="64"/>
      <c r="L37" s="62" t="n">
        <v>2251.2592</v>
      </c>
      <c r="M37" s="62" t="n">
        <v>33.5971</v>
      </c>
      <c r="N37" s="62" t="n">
        <v>39.4524</v>
      </c>
      <c r="O37" s="62" t="n">
        <v>42.0032</v>
      </c>
      <c r="P37" s="62" t="n">
        <v>34055.32</v>
      </c>
      <c r="Q37" s="62" t="n">
        <v>92.65</v>
      </c>
      <c r="R37" s="62" t="n">
        <f aca="false">P37/3600</f>
        <v>9.45981111111111</v>
      </c>
      <c r="S37" s="71"/>
      <c r="T37" s="71"/>
      <c r="U37" s="71"/>
      <c r="V37" s="66"/>
      <c r="W37" s="62" t="n">
        <v>2249.4672</v>
      </c>
      <c r="X37" s="62" t="n">
        <v>33.5958</v>
      </c>
      <c r="Y37" s="62" t="n">
        <v>39.46</v>
      </c>
      <c r="Z37" s="62" t="n">
        <v>42.022</v>
      </c>
      <c r="AA37" s="62" t="n">
        <v>33388.296</v>
      </c>
      <c r="AB37" s="62" t="n">
        <v>90.429</v>
      </c>
      <c r="AC37" s="62" t="n">
        <f aca="false">AA37/3600</f>
        <v>9.27452666666667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2251.2592</v>
      </c>
      <c r="AI37" s="62" t="n">
        <v>33.5971</v>
      </c>
      <c r="AJ37" s="62" t="n">
        <v>39.4524</v>
      </c>
      <c r="AK37" s="62" t="n">
        <v>42.0032</v>
      </c>
      <c r="AL37" s="62" t="n">
        <v>33754.728</v>
      </c>
      <c r="AM37" s="62" t="n">
        <v>94.163</v>
      </c>
      <c r="AN37" s="62" t="n">
        <f aca="false">AL37/3600</f>
        <v>9.37631333333333</v>
      </c>
      <c r="AO37" s="71"/>
      <c r="AP37" s="71"/>
      <c r="AQ37" s="71"/>
      <c r="AR37" s="54" t="str">
        <f aca="false">IF(AND(L37=AH37,M37=AI37,N37=AJ37,O37=AK37),"Match","Mismatch")</f>
        <v>Match</v>
      </c>
      <c r="BC37" s="54"/>
      <c r="BN37" s="54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829.28</v>
      </c>
      <c r="E38" s="74" t="n">
        <v>31.5598</v>
      </c>
      <c r="F38" s="74" t="n">
        <v>38.5299</v>
      </c>
      <c r="G38" s="74" t="n">
        <v>41.2249</v>
      </c>
      <c r="H38" s="74" t="n">
        <v>30924.65</v>
      </c>
      <c r="I38" s="74" t="n">
        <v>79.95</v>
      </c>
      <c r="J38" s="62" t="n">
        <f aca="false">H38/3600</f>
        <v>8.59018055555556</v>
      </c>
      <c r="K38" s="64"/>
      <c r="L38" s="74" t="n">
        <v>828.3824</v>
      </c>
      <c r="M38" s="74" t="n">
        <v>31.5637</v>
      </c>
      <c r="N38" s="74" t="n">
        <v>38.5189</v>
      </c>
      <c r="O38" s="74" t="n">
        <v>41.2026</v>
      </c>
      <c r="P38" s="74" t="n">
        <v>30973.65</v>
      </c>
      <c r="Q38" s="74" t="n">
        <v>84.88</v>
      </c>
      <c r="R38" s="62" t="n">
        <f aca="false">P38/3600</f>
        <v>8.60379166666667</v>
      </c>
      <c r="S38" s="75"/>
      <c r="T38" s="75"/>
      <c r="U38" s="75"/>
      <c r="V38" s="66"/>
      <c r="W38" s="74" t="n">
        <v>829.28</v>
      </c>
      <c r="X38" s="74" t="n">
        <v>31.5598</v>
      </c>
      <c r="Y38" s="74" t="n">
        <v>38.5299</v>
      </c>
      <c r="Z38" s="74" t="n">
        <v>41.2249</v>
      </c>
      <c r="AA38" s="74" t="n">
        <v>30142.783</v>
      </c>
      <c r="AB38" s="74" t="n">
        <v>76.721</v>
      </c>
      <c r="AC38" s="62" t="n">
        <f aca="false">AA38/3600</f>
        <v>8.37299527777778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828.3824</v>
      </c>
      <c r="AI38" s="74" t="n">
        <v>31.5637</v>
      </c>
      <c r="AJ38" s="74" t="n">
        <v>38.5189</v>
      </c>
      <c r="AK38" s="74" t="n">
        <v>41.2026</v>
      </c>
      <c r="AL38" s="74" t="n">
        <v>30271.375</v>
      </c>
      <c r="AM38" s="74" t="n">
        <v>79.447</v>
      </c>
      <c r="AN38" s="62" t="n">
        <f aca="false">AL38/3600</f>
        <v>8.40871527777778</v>
      </c>
      <c r="AO38" s="75"/>
      <c r="AP38" s="75"/>
      <c r="AQ38" s="75"/>
      <c r="AR38" s="54" t="str">
        <f aca="false">IF(AND(L38=AH38,M38=AI38,N38=AJ38,O38=AK38),"Match","Mismatch")</f>
        <v>Match</v>
      </c>
      <c r="BC38" s="54"/>
      <c r="BN38" s="54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3" t="n">
        <v>3916.2184</v>
      </c>
      <c r="E39" s="63" t="n">
        <v>40.2875</v>
      </c>
      <c r="F39" s="63" t="n">
        <v>42.971</v>
      </c>
      <c r="G39" s="63" t="n">
        <v>43.5668</v>
      </c>
      <c r="H39" s="63" t="n">
        <v>8465.51</v>
      </c>
      <c r="I39" s="63" t="n">
        <v>20.71</v>
      </c>
      <c r="J39" s="63" t="n">
        <f aca="false">H39/3600</f>
        <v>2.35153055555556</v>
      </c>
      <c r="K39" s="64"/>
      <c r="L39" s="63" t="n">
        <v>3916.3872</v>
      </c>
      <c r="M39" s="63" t="n">
        <v>40.2896</v>
      </c>
      <c r="N39" s="63" t="n">
        <v>42.9629</v>
      </c>
      <c r="O39" s="63" t="n">
        <v>43.575</v>
      </c>
      <c r="P39" s="63" t="n">
        <v>8463.88</v>
      </c>
      <c r="Q39" s="63" t="n">
        <v>20.92</v>
      </c>
      <c r="R39" s="63" t="n">
        <f aca="false">P39/3600</f>
        <v>2.35107777777778</v>
      </c>
      <c r="S39" s="65" t="e">
        <f aca="false">bdrateOld(D39:D42,E39:E42,L39:L42,M39:M42)</f>
        <v>#VALUE!</v>
      </c>
      <c r="T39" s="65" t="e">
        <f aca="false">bdrateOld(D39:D42,F39:F42,L39:L42,N39:N42)</f>
        <v>#VALUE!</v>
      </c>
      <c r="U39" s="65" t="e">
        <f aca="false">bdrateOld(D39:D42,G39:G42,L39:L42,O39:O42)</f>
        <v>#VALUE!</v>
      </c>
      <c r="V39" s="66"/>
      <c r="W39" s="63" t="n">
        <v>3916.2184</v>
      </c>
      <c r="X39" s="63" t="n">
        <v>40.2875</v>
      </c>
      <c r="Y39" s="63" t="n">
        <v>42.971</v>
      </c>
      <c r="Z39" s="63" t="n">
        <v>43.5668</v>
      </c>
      <c r="AA39" s="63" t="n">
        <v>8575.641</v>
      </c>
      <c r="AB39" s="63" t="n">
        <v>21.872</v>
      </c>
      <c r="AC39" s="63" t="n">
        <f aca="false">AA39/3600</f>
        <v>2.3821225</v>
      </c>
      <c r="AD39" s="65" t="e">
        <f aca="false">bdrateOld(D39:D42,E39:E42,W39:W42,X39:X42)</f>
        <v>#VALUE!</v>
      </c>
      <c r="AE39" s="65" t="e">
        <f aca="false">bdrateOld(D39:D42,F39:F42,W39:W42,Y39:Y42)</f>
        <v>#VALUE!</v>
      </c>
      <c r="AF39" s="65" t="e">
        <f aca="false">bdrateOld(D39:D42,G39:G42,W39:W42,Z39:Z42)</f>
        <v>#VALUE!</v>
      </c>
      <c r="AG39" s="64" t="str">
        <f aca="false">IF(AND(D39=W39,E39=X39,F39=Y39,G39=Z39),"Match","Mismatch")</f>
        <v>Match</v>
      </c>
      <c r="AH39" s="63" t="n">
        <v>3916.3872</v>
      </c>
      <c r="AI39" s="63" t="n">
        <v>40.2896</v>
      </c>
      <c r="AJ39" s="63" t="n">
        <v>42.9629</v>
      </c>
      <c r="AK39" s="63" t="n">
        <v>43.575</v>
      </c>
      <c r="AL39" s="63" t="n">
        <v>8580.314</v>
      </c>
      <c r="AM39" s="63" t="n">
        <v>22.4</v>
      </c>
      <c r="AN39" s="63" t="n">
        <f aca="false">AL39/3600</f>
        <v>2.38342055555556</v>
      </c>
      <c r="AO39" s="65" t="e">
        <f aca="false">bdrateOld(D39:D42,E39:E42,AH39:AH42,AI39:AI42)</f>
        <v>#VALUE!</v>
      </c>
      <c r="AP39" s="65" t="e">
        <f aca="false">bdrateOld(D39:D42,F39:F42,AH39:AH42,AJ39:AJ42)</f>
        <v>#VALUE!</v>
      </c>
      <c r="AQ39" s="65" t="e">
        <f aca="false">bdrateOld(D39:D42,G39:G42,AH39:AH42,AK39:AK42)</f>
        <v>#VALUE!</v>
      </c>
      <c r="AR39" s="54" t="str">
        <f aca="false">IF(AND(L39=AH39,M39=AI39,N39=AJ39,O39=AK39),"Match","Mismatch")</f>
        <v>Match</v>
      </c>
      <c r="BC39" s="54"/>
      <c r="BN39" s="54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812.3752</v>
      </c>
      <c r="E40" s="62" t="n">
        <v>37.073</v>
      </c>
      <c r="F40" s="62" t="n">
        <v>40.3834</v>
      </c>
      <c r="G40" s="62" t="n">
        <v>40.7028</v>
      </c>
      <c r="H40" s="62" t="n">
        <v>7173.91</v>
      </c>
      <c r="I40" s="62" t="n">
        <v>17.89</v>
      </c>
      <c r="J40" s="62" t="n">
        <f aca="false">H40/3600</f>
        <v>1.99275277777778</v>
      </c>
      <c r="K40" s="64"/>
      <c r="L40" s="62" t="n">
        <v>1811.5016</v>
      </c>
      <c r="M40" s="62" t="n">
        <v>37.0706</v>
      </c>
      <c r="N40" s="62" t="n">
        <v>40.3744</v>
      </c>
      <c r="O40" s="62" t="n">
        <v>40.6913</v>
      </c>
      <c r="P40" s="62" t="n">
        <v>7167.05</v>
      </c>
      <c r="Q40" s="62" t="n">
        <v>18.17</v>
      </c>
      <c r="R40" s="62" t="n">
        <f aca="false">P40/3600</f>
        <v>1.99084722222222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812.3752</v>
      </c>
      <c r="X40" s="62" t="n">
        <v>37.073</v>
      </c>
      <c r="Y40" s="62" t="n">
        <v>40.3834</v>
      </c>
      <c r="Z40" s="62" t="n">
        <v>40.7028</v>
      </c>
      <c r="AA40" s="62" t="n">
        <v>7211.488</v>
      </c>
      <c r="AB40" s="62" t="n">
        <v>18.303</v>
      </c>
      <c r="AC40" s="62" t="n">
        <f aca="false">AA40/3600</f>
        <v>2.00319111111111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811.5016</v>
      </c>
      <c r="AI40" s="62" t="n">
        <v>37.0706</v>
      </c>
      <c r="AJ40" s="62" t="n">
        <v>40.3744</v>
      </c>
      <c r="AK40" s="62" t="n">
        <v>40.6913</v>
      </c>
      <c r="AL40" s="62" t="n">
        <v>7211.439</v>
      </c>
      <c r="AM40" s="62" t="n">
        <v>19.086</v>
      </c>
      <c r="AN40" s="62" t="n">
        <f aca="false">AL40/3600</f>
        <v>2.0031775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54" t="str">
        <f aca="false">IF(AND(L40=AH40,M40=AI40,N40=AJ40,O40=AK40),"Match","Mismatch")</f>
        <v>Match</v>
      </c>
      <c r="BC40" s="54"/>
      <c r="BN40" s="54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860.6896</v>
      </c>
      <c r="E41" s="62" t="n">
        <v>34.2516</v>
      </c>
      <c r="F41" s="62" t="n">
        <v>38.3577</v>
      </c>
      <c r="G41" s="62" t="n">
        <v>38.4144</v>
      </c>
      <c r="H41" s="62" t="n">
        <v>6193.64</v>
      </c>
      <c r="I41" s="62" t="n">
        <v>15.52</v>
      </c>
      <c r="J41" s="62" t="n">
        <f aca="false">H41/3600</f>
        <v>1.72045555555556</v>
      </c>
      <c r="K41" s="64"/>
      <c r="L41" s="62" t="n">
        <v>861.9808</v>
      </c>
      <c r="M41" s="62" t="n">
        <v>34.2552</v>
      </c>
      <c r="N41" s="62" t="n">
        <v>38.3424</v>
      </c>
      <c r="O41" s="62" t="n">
        <v>38.3942</v>
      </c>
      <c r="P41" s="62" t="n">
        <v>6193.42</v>
      </c>
      <c r="Q41" s="62" t="n">
        <v>15.35</v>
      </c>
      <c r="R41" s="62" t="n">
        <f aca="false">P41/3600</f>
        <v>1.72039444444444</v>
      </c>
      <c r="S41" s="71"/>
      <c r="T41" s="71"/>
      <c r="U41" s="71"/>
      <c r="V41" s="66"/>
      <c r="W41" s="62" t="n">
        <v>860.6896</v>
      </c>
      <c r="X41" s="62" t="n">
        <v>34.2516</v>
      </c>
      <c r="Y41" s="62" t="n">
        <v>38.3577</v>
      </c>
      <c r="Z41" s="62" t="n">
        <v>38.4144</v>
      </c>
      <c r="AA41" s="62" t="n">
        <v>6132.627</v>
      </c>
      <c r="AB41" s="62" t="n">
        <v>15.399</v>
      </c>
      <c r="AC41" s="62" t="n">
        <f aca="false">AA41/3600</f>
        <v>1.7035075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861.9808</v>
      </c>
      <c r="AI41" s="62" t="n">
        <v>34.2552</v>
      </c>
      <c r="AJ41" s="62" t="n">
        <v>38.3424</v>
      </c>
      <c r="AK41" s="62" t="n">
        <v>38.3942</v>
      </c>
      <c r="AL41" s="62" t="n">
        <v>6108.804</v>
      </c>
      <c r="AM41" s="62" t="n">
        <v>15.761</v>
      </c>
      <c r="AN41" s="62" t="n">
        <f aca="false">AL41/3600</f>
        <v>1.69689</v>
      </c>
      <c r="AO41" s="71"/>
      <c r="AP41" s="71"/>
      <c r="AQ41" s="71"/>
      <c r="AR41" s="54" t="str">
        <f aca="false">IF(AND(L41=AH41,M41=AI41,N41=AJ41,O41=AK41),"Match","Mismatch")</f>
        <v>Match</v>
      </c>
      <c r="BC41" s="54"/>
      <c r="BN41" s="54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438.9568</v>
      </c>
      <c r="E42" s="74" t="n">
        <v>31.802</v>
      </c>
      <c r="F42" s="74" t="n">
        <v>36.7056</v>
      </c>
      <c r="G42" s="74" t="n">
        <v>36.7364</v>
      </c>
      <c r="H42" s="74" t="n">
        <v>5482.73</v>
      </c>
      <c r="I42" s="74" t="n">
        <v>13.48</v>
      </c>
      <c r="J42" s="62" t="n">
        <f aca="false">H42/3600</f>
        <v>1.52298055555556</v>
      </c>
      <c r="K42" s="64"/>
      <c r="L42" s="74" t="n">
        <v>438.4496</v>
      </c>
      <c r="M42" s="74" t="n">
        <v>31.8104</v>
      </c>
      <c r="N42" s="74" t="n">
        <v>36.7102</v>
      </c>
      <c r="O42" s="74" t="n">
        <v>36.7236</v>
      </c>
      <c r="P42" s="74" t="n">
        <v>5477.11</v>
      </c>
      <c r="Q42" s="74" t="n">
        <v>13.55</v>
      </c>
      <c r="R42" s="62" t="n">
        <f aca="false">P42/3600</f>
        <v>1.52141944444444</v>
      </c>
      <c r="S42" s="75"/>
      <c r="T42" s="75"/>
      <c r="U42" s="75"/>
      <c r="V42" s="66"/>
      <c r="W42" s="74" t="n">
        <v>438.9568</v>
      </c>
      <c r="X42" s="74" t="n">
        <v>31.802</v>
      </c>
      <c r="Y42" s="74" t="n">
        <v>36.7056</v>
      </c>
      <c r="Z42" s="74" t="n">
        <v>36.7364</v>
      </c>
      <c r="AA42" s="74" t="n">
        <v>5355.77</v>
      </c>
      <c r="AB42" s="74" t="n">
        <v>13.233</v>
      </c>
      <c r="AC42" s="62" t="n">
        <f aca="false">AA42/3600</f>
        <v>1.48771388888889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438.4496</v>
      </c>
      <c r="AI42" s="74" t="n">
        <v>31.8104</v>
      </c>
      <c r="AJ42" s="74" t="n">
        <v>36.7102</v>
      </c>
      <c r="AK42" s="74" t="n">
        <v>36.7236</v>
      </c>
      <c r="AL42" s="74" t="n">
        <v>5365.217</v>
      </c>
      <c r="AM42" s="74" t="n">
        <v>13.46</v>
      </c>
      <c r="AN42" s="62" t="n">
        <f aca="false">AL42/3600</f>
        <v>1.49033805555556</v>
      </c>
      <c r="AO42" s="75"/>
      <c r="AP42" s="75"/>
      <c r="AQ42" s="75"/>
      <c r="AR42" s="54" t="str">
        <f aca="false">IF(AND(L42=AH42,M42=AI42,N42=AJ42,O42=AK42),"Match","Mismatch")</f>
        <v>Match</v>
      </c>
      <c r="BC42" s="54"/>
      <c r="BN42" s="54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3" t="n">
        <v>4527.9216</v>
      </c>
      <c r="E43" s="63" t="n">
        <v>40.2232</v>
      </c>
      <c r="F43" s="63" t="n">
        <v>43.2927</v>
      </c>
      <c r="G43" s="63" t="n">
        <v>44.7171</v>
      </c>
      <c r="H43" s="63" t="n">
        <v>10823.08</v>
      </c>
      <c r="I43" s="63" t="n">
        <v>25.11</v>
      </c>
      <c r="J43" s="63" t="n">
        <f aca="false">H43/3600</f>
        <v>3.00641111111111</v>
      </c>
      <c r="K43" s="64"/>
      <c r="L43" s="63" t="n">
        <v>4529.0808</v>
      </c>
      <c r="M43" s="63" t="n">
        <v>40.2249</v>
      </c>
      <c r="N43" s="63" t="n">
        <v>43.2897</v>
      </c>
      <c r="O43" s="63" t="n">
        <v>44.7152</v>
      </c>
      <c r="P43" s="63" t="n">
        <v>10823.86</v>
      </c>
      <c r="Q43" s="63" t="n">
        <v>24.75</v>
      </c>
      <c r="R43" s="63" t="n">
        <f aca="false">P43/3600</f>
        <v>3.00662777777778</v>
      </c>
      <c r="S43" s="65" t="e">
        <f aca="false">bdrateOld(D43:D46,E43:E46,L43:L46,M43:M46)</f>
        <v>#VALUE!</v>
      </c>
      <c r="T43" s="65" t="e">
        <f aca="false">bdrateOld(D43:D46,F43:F46,L43:L46,N43:N46)</f>
        <v>#VALUE!</v>
      </c>
      <c r="U43" s="65" t="e">
        <f aca="false">bdrateOld(D43:D46,G43:G46,L43:L46,O43:O46)</f>
        <v>#VALUE!</v>
      </c>
      <c r="V43" s="66"/>
      <c r="W43" s="63" t="n">
        <v>4527.9216</v>
      </c>
      <c r="X43" s="63" t="n">
        <v>40.2232</v>
      </c>
      <c r="Y43" s="63" t="n">
        <v>43.2927</v>
      </c>
      <c r="Z43" s="63" t="n">
        <v>44.7171</v>
      </c>
      <c r="AA43" s="63" t="n">
        <v>10963.555</v>
      </c>
      <c r="AB43" s="63" t="n">
        <v>26.264</v>
      </c>
      <c r="AC43" s="63" t="n">
        <f aca="false">AA43/3600</f>
        <v>3.04543194444444</v>
      </c>
      <c r="AD43" s="65" t="e">
        <f aca="false">bdrateOld(D43:D46,E43:E46,W43:W46,X43:X46)</f>
        <v>#VALUE!</v>
      </c>
      <c r="AE43" s="65" t="e">
        <f aca="false">bdrateOld(D43:D46,F43:F46,W43:W46,Y43:Y46)</f>
        <v>#VALUE!</v>
      </c>
      <c r="AF43" s="65" t="e">
        <f aca="false">bdrateOld(D43:D46,G43:G46,W43:W46,Z43:Z46)</f>
        <v>#VALUE!</v>
      </c>
      <c r="AG43" s="64" t="str">
        <f aca="false">IF(AND(D43=W43,E43=X43,F43=Y43,G43=Z43),"Match","Mismatch")</f>
        <v>Match</v>
      </c>
      <c r="AH43" s="63" t="n">
        <v>4529.0808</v>
      </c>
      <c r="AI43" s="63" t="n">
        <v>40.2249</v>
      </c>
      <c r="AJ43" s="63" t="n">
        <v>43.2897</v>
      </c>
      <c r="AK43" s="63" t="n">
        <v>44.7152</v>
      </c>
      <c r="AL43" s="63" t="n">
        <v>11020.623</v>
      </c>
      <c r="AM43" s="63" t="n">
        <v>27.306</v>
      </c>
      <c r="AN43" s="63" t="n">
        <f aca="false">AL43/3600</f>
        <v>3.06128416666667</v>
      </c>
      <c r="AO43" s="65" t="e">
        <f aca="false">bdrateOld(D43:D46,E43:E46,AH43:AH46,AI43:AI46)</f>
        <v>#VALUE!</v>
      </c>
      <c r="AP43" s="65" t="e">
        <f aca="false">bdrateOld(D43:D46,F43:F46,AH43:AH46,AJ43:AJ46)</f>
        <v>#VALUE!</v>
      </c>
      <c r="AQ43" s="65" t="e">
        <f aca="false">bdrateOld(D43:D46,G43:G46,AH43:AH46,AK43:AK46)</f>
        <v>#VALUE!</v>
      </c>
      <c r="AR43" s="54" t="str">
        <f aca="false">IF(AND(L43=AH43,M43=AI43,N43=AJ43,O43=AK43),"Match","Mismatch")</f>
        <v>Match</v>
      </c>
      <c r="BC43" s="54"/>
      <c r="BN43" s="54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1962.8176</v>
      </c>
      <c r="E44" s="62" t="n">
        <v>37.3486</v>
      </c>
      <c r="F44" s="62" t="n">
        <v>41.1929</v>
      </c>
      <c r="G44" s="62" t="n">
        <v>42.3193</v>
      </c>
      <c r="H44" s="62" t="n">
        <v>9081.06</v>
      </c>
      <c r="I44" s="62" t="n">
        <v>20.5</v>
      </c>
      <c r="J44" s="62" t="n">
        <f aca="false">H44/3600</f>
        <v>2.52251666666667</v>
      </c>
      <c r="K44" s="64"/>
      <c r="L44" s="62" t="n">
        <v>1962.6736</v>
      </c>
      <c r="M44" s="62" t="n">
        <v>37.3489</v>
      </c>
      <c r="N44" s="62" t="n">
        <v>41.1956</v>
      </c>
      <c r="O44" s="62" t="n">
        <v>42.3173</v>
      </c>
      <c r="P44" s="62" t="n">
        <v>9066.6</v>
      </c>
      <c r="Q44" s="62" t="n">
        <v>20.76</v>
      </c>
      <c r="R44" s="62" t="n">
        <f aca="false">P44/3600</f>
        <v>2.5185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1962.8176</v>
      </c>
      <c r="X44" s="62" t="n">
        <v>37.3486</v>
      </c>
      <c r="Y44" s="62" t="n">
        <v>41.1929</v>
      </c>
      <c r="Z44" s="62" t="n">
        <v>42.3193</v>
      </c>
      <c r="AA44" s="62" t="n">
        <v>9097.491</v>
      </c>
      <c r="AB44" s="62" t="n">
        <v>21.391</v>
      </c>
      <c r="AC44" s="62" t="n">
        <f aca="false">AA44/3600</f>
        <v>2.52708083333333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1962.6736</v>
      </c>
      <c r="AI44" s="62" t="n">
        <v>37.3489</v>
      </c>
      <c r="AJ44" s="62" t="n">
        <v>41.1956</v>
      </c>
      <c r="AK44" s="62" t="n">
        <v>42.3173</v>
      </c>
      <c r="AL44" s="62" t="n">
        <v>9103.964</v>
      </c>
      <c r="AM44" s="62" t="n">
        <v>21.926</v>
      </c>
      <c r="AN44" s="62" t="n">
        <f aca="false">AL44/3600</f>
        <v>2.52887888888889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54" t="str">
        <f aca="false">IF(AND(L44=AH44,M44=AI44,N44=AJ44,O44=AK44),"Match","Mismatch")</f>
        <v>Match</v>
      </c>
      <c r="BC44" s="54"/>
      <c r="BN44" s="54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932.2512</v>
      </c>
      <c r="E45" s="62" t="n">
        <v>34.4282</v>
      </c>
      <c r="F45" s="62" t="n">
        <v>39.4008</v>
      </c>
      <c r="G45" s="62" t="n">
        <v>40.3888</v>
      </c>
      <c r="H45" s="62" t="n">
        <v>7936.95</v>
      </c>
      <c r="I45" s="62" t="n">
        <v>17.73</v>
      </c>
      <c r="J45" s="62" t="n">
        <f aca="false">H45/3600</f>
        <v>2.20470833333333</v>
      </c>
      <c r="K45" s="64"/>
      <c r="L45" s="62" t="n">
        <v>932.6744</v>
      </c>
      <c r="M45" s="62" t="n">
        <v>34.4278</v>
      </c>
      <c r="N45" s="62" t="n">
        <v>39.4298</v>
      </c>
      <c r="O45" s="62" t="n">
        <v>40.4062</v>
      </c>
      <c r="P45" s="62" t="n">
        <v>7948.41</v>
      </c>
      <c r="Q45" s="62" t="n">
        <v>18.52</v>
      </c>
      <c r="R45" s="62" t="n">
        <f aca="false">P45/3600</f>
        <v>2.20789166666667</v>
      </c>
      <c r="S45" s="71"/>
      <c r="T45" s="71"/>
      <c r="U45" s="71"/>
      <c r="V45" s="66"/>
      <c r="W45" s="62" t="n">
        <v>932.2512</v>
      </c>
      <c r="X45" s="62" t="n">
        <v>34.4282</v>
      </c>
      <c r="Y45" s="62" t="n">
        <v>39.4008</v>
      </c>
      <c r="Z45" s="62" t="n">
        <v>40.3888</v>
      </c>
      <c r="AA45" s="62" t="n">
        <v>7860.799</v>
      </c>
      <c r="AB45" s="62" t="n">
        <v>18.409</v>
      </c>
      <c r="AC45" s="62" t="n">
        <f aca="false">AA45/3600</f>
        <v>2.18355527777778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932.6744</v>
      </c>
      <c r="AI45" s="62" t="n">
        <v>34.4278</v>
      </c>
      <c r="AJ45" s="62" t="n">
        <v>39.4298</v>
      </c>
      <c r="AK45" s="62" t="n">
        <v>40.4062</v>
      </c>
      <c r="AL45" s="62" t="n">
        <v>7858.046</v>
      </c>
      <c r="AM45" s="62" t="n">
        <v>18.747</v>
      </c>
      <c r="AN45" s="62" t="n">
        <f aca="false">AL45/3600</f>
        <v>2.18279055555556</v>
      </c>
      <c r="AO45" s="71"/>
      <c r="AP45" s="71"/>
      <c r="AQ45" s="71"/>
      <c r="AR45" s="54" t="str">
        <f aca="false">IF(AND(L45=AH45,M45=AI45,N45=AJ45,O45=AK45),"Match","Mismatch")</f>
        <v>Match</v>
      </c>
      <c r="BC45" s="54"/>
      <c r="BN45" s="54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468.52</v>
      </c>
      <c r="E46" s="74" t="n">
        <v>31.5811</v>
      </c>
      <c r="F46" s="74" t="n">
        <v>38.0921</v>
      </c>
      <c r="G46" s="74" t="n">
        <v>38.9174</v>
      </c>
      <c r="H46" s="74" t="n">
        <v>7120.78</v>
      </c>
      <c r="I46" s="74" t="n">
        <v>16.03</v>
      </c>
      <c r="J46" s="62" t="n">
        <f aca="false">H46/3600</f>
        <v>1.97799444444444</v>
      </c>
      <c r="K46" s="64"/>
      <c r="L46" s="74" t="n">
        <v>469.3288</v>
      </c>
      <c r="M46" s="74" t="n">
        <v>31.5761</v>
      </c>
      <c r="N46" s="74" t="n">
        <v>38.0742</v>
      </c>
      <c r="O46" s="74" t="n">
        <v>38.9498</v>
      </c>
      <c r="P46" s="74" t="n">
        <v>7131.86</v>
      </c>
      <c r="Q46" s="74" t="n">
        <v>16.22</v>
      </c>
      <c r="R46" s="62" t="n">
        <f aca="false">P46/3600</f>
        <v>1.98107222222222</v>
      </c>
      <c r="S46" s="75"/>
      <c r="T46" s="75"/>
      <c r="U46" s="75"/>
      <c r="V46" s="66"/>
      <c r="W46" s="74" t="n">
        <v>468.52</v>
      </c>
      <c r="X46" s="74" t="n">
        <v>31.5811</v>
      </c>
      <c r="Y46" s="74" t="n">
        <v>38.0921</v>
      </c>
      <c r="Z46" s="74" t="n">
        <v>38.9174</v>
      </c>
      <c r="AA46" s="74" t="n">
        <v>7026.781</v>
      </c>
      <c r="AB46" s="74" t="n">
        <v>15.355</v>
      </c>
      <c r="AC46" s="62" t="n">
        <f aca="false">AA46/3600</f>
        <v>1.95188361111111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469.3288</v>
      </c>
      <c r="AI46" s="74" t="n">
        <v>31.5761</v>
      </c>
      <c r="AJ46" s="74" t="n">
        <v>38.0742</v>
      </c>
      <c r="AK46" s="74" t="n">
        <v>38.9498</v>
      </c>
      <c r="AL46" s="74" t="n">
        <v>7022.442</v>
      </c>
      <c r="AM46" s="74" t="n">
        <v>15.746</v>
      </c>
      <c r="AN46" s="62" t="n">
        <f aca="false">AL46/3600</f>
        <v>1.95067833333333</v>
      </c>
      <c r="AO46" s="75"/>
      <c r="AP46" s="75"/>
      <c r="AQ46" s="75"/>
      <c r="AR46" s="54" t="str">
        <f aca="false">IF(AND(L46=AH46,M46=AI46,N46=AJ46,O46=AK46),"Match","Mismatch")</f>
        <v>Match</v>
      </c>
      <c r="BC46" s="54"/>
      <c r="BN46" s="54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3" t="n">
        <v>9298.4584</v>
      </c>
      <c r="E47" s="63" t="n">
        <v>38.2994</v>
      </c>
      <c r="F47" s="63" t="n">
        <v>41.1168</v>
      </c>
      <c r="G47" s="63" t="n">
        <v>42.045</v>
      </c>
      <c r="H47" s="63" t="n">
        <v>10193.94</v>
      </c>
      <c r="I47" s="63" t="n">
        <v>26.86</v>
      </c>
      <c r="J47" s="63" t="n">
        <f aca="false">H47/3600</f>
        <v>2.83165</v>
      </c>
      <c r="K47" s="64"/>
      <c r="L47" s="63" t="n">
        <v>9297.1104</v>
      </c>
      <c r="M47" s="63" t="n">
        <v>38.2977</v>
      </c>
      <c r="N47" s="63" t="n">
        <v>41.1119</v>
      </c>
      <c r="O47" s="63" t="n">
        <v>42.0443</v>
      </c>
      <c r="P47" s="63" t="n">
        <v>10183.48</v>
      </c>
      <c r="Q47" s="63" t="n">
        <v>26.9</v>
      </c>
      <c r="R47" s="63" t="n">
        <f aca="false">P47/3600</f>
        <v>2.82874444444444</v>
      </c>
      <c r="S47" s="65" t="e">
        <f aca="false">bdrateOld(D47:D50,E47:E50,L47:L50,M47:M50)</f>
        <v>#VALUE!</v>
      </c>
      <c r="T47" s="65" t="e">
        <f aca="false">bdrateOld(D47:D50,F47:F50,L47:L50,N47:N50)</f>
        <v>#VALUE!</v>
      </c>
      <c r="U47" s="65" t="e">
        <f aca="false">bdrateOld(D47:D50,G47:G50,L47:L50,O47:O50)</f>
        <v>#VALUE!</v>
      </c>
      <c r="V47" s="66"/>
      <c r="W47" s="63" t="n">
        <v>9298.4584</v>
      </c>
      <c r="X47" s="63" t="n">
        <v>38.2994</v>
      </c>
      <c r="Y47" s="63" t="n">
        <v>41.1168</v>
      </c>
      <c r="Z47" s="63" t="n">
        <v>42.045</v>
      </c>
      <c r="AA47" s="63" t="n">
        <v>10313.615</v>
      </c>
      <c r="AB47" s="63" t="n">
        <v>28.707</v>
      </c>
      <c r="AC47" s="63" t="n">
        <f aca="false">AA47/3600</f>
        <v>2.86489305555556</v>
      </c>
      <c r="AD47" s="65" t="e">
        <f aca="false">bdrateOld(D47:D50,E47:E50,W47:W50,X47:X50)</f>
        <v>#VALUE!</v>
      </c>
      <c r="AE47" s="65" t="e">
        <f aca="false">bdrateOld(D47:D50,F47:F50,W47:W50,Y47:Y50)</f>
        <v>#VALUE!</v>
      </c>
      <c r="AF47" s="65" t="e">
        <f aca="false">bdrateOld(D47:D50,G47:G50,W47:W50,Z47:Z50)</f>
        <v>#VALUE!</v>
      </c>
      <c r="AG47" s="64" t="str">
        <f aca="false">IF(AND(D47=W47,E47=X47,F47=Y47,G47=Z47),"Match","Mismatch")</f>
        <v>Match</v>
      </c>
      <c r="AH47" s="63" t="n">
        <v>9297.1104</v>
      </c>
      <c r="AI47" s="63" t="n">
        <v>38.2977</v>
      </c>
      <c r="AJ47" s="63" t="n">
        <v>41.1119</v>
      </c>
      <c r="AK47" s="63" t="n">
        <v>42.0443</v>
      </c>
      <c r="AL47" s="63" t="n">
        <v>10319.352</v>
      </c>
      <c r="AM47" s="63" t="n">
        <v>29.133</v>
      </c>
      <c r="AN47" s="63" t="n">
        <f aca="false">AL47/3600</f>
        <v>2.86648666666667</v>
      </c>
      <c r="AO47" s="65" t="e">
        <f aca="false">bdrateOld(D47:D50,E47:E50,AH47:AH50,AI47:AI50)</f>
        <v>#VALUE!</v>
      </c>
      <c r="AP47" s="65" t="e">
        <f aca="false">bdrateOld(D47:D50,F47:F50,AH47:AH50,AJ47:AJ50)</f>
        <v>#VALUE!</v>
      </c>
      <c r="AQ47" s="65" t="e">
        <f aca="false">bdrateOld(D47:D50,G47:G50,AH47:AH50,AK47:AK50)</f>
        <v>#VALUE!</v>
      </c>
      <c r="AR47" s="54" t="str">
        <f aca="false">IF(AND(L47=AH47,M47=AI47,N47=AJ47,O47=AK47),"Match","Mismatch")</f>
        <v>Match</v>
      </c>
      <c r="BC47" s="54"/>
      <c r="BN47" s="54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3693.8504</v>
      </c>
      <c r="E48" s="62" t="n">
        <v>34.4131</v>
      </c>
      <c r="F48" s="62" t="n">
        <v>38.4077</v>
      </c>
      <c r="G48" s="62" t="n">
        <v>39.245</v>
      </c>
      <c r="H48" s="62" t="n">
        <v>8058.47</v>
      </c>
      <c r="I48" s="62" t="n">
        <v>21.54</v>
      </c>
      <c r="J48" s="62" t="n">
        <f aca="false">H48/3600</f>
        <v>2.23846388888889</v>
      </c>
      <c r="K48" s="64"/>
      <c r="L48" s="62" t="n">
        <v>3694.0296</v>
      </c>
      <c r="M48" s="62" t="n">
        <v>34.4131</v>
      </c>
      <c r="N48" s="62" t="n">
        <v>38.4058</v>
      </c>
      <c r="O48" s="62" t="n">
        <v>39.2445</v>
      </c>
      <c r="P48" s="62" t="n">
        <v>8047.47</v>
      </c>
      <c r="Q48" s="62" t="n">
        <v>21.4</v>
      </c>
      <c r="R48" s="62" t="n">
        <f aca="false">P48/3600</f>
        <v>2.23540833333333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3693.8504</v>
      </c>
      <c r="X48" s="62" t="n">
        <v>34.4131</v>
      </c>
      <c r="Y48" s="62" t="n">
        <v>38.4077</v>
      </c>
      <c r="Z48" s="62" t="n">
        <v>39.245</v>
      </c>
      <c r="AA48" s="62" t="n">
        <v>8029.302</v>
      </c>
      <c r="AB48" s="62" t="n">
        <v>22.245</v>
      </c>
      <c r="AC48" s="62" t="n">
        <f aca="false">AA48/3600</f>
        <v>2.23036166666667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3694.0296</v>
      </c>
      <c r="AI48" s="62" t="n">
        <v>34.4131</v>
      </c>
      <c r="AJ48" s="62" t="n">
        <v>38.4058</v>
      </c>
      <c r="AK48" s="62" t="n">
        <v>39.2445</v>
      </c>
      <c r="AL48" s="62" t="n">
        <v>8064.314</v>
      </c>
      <c r="AM48" s="62" t="n">
        <v>22.55</v>
      </c>
      <c r="AN48" s="62" t="n">
        <f aca="false">AL48/3600</f>
        <v>2.24008722222222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54" t="str">
        <f aca="false">IF(AND(L48=AH48,M48=AI48,N48=AJ48,O48=AK48),"Match","Mismatch")</f>
        <v>Match</v>
      </c>
      <c r="BC48" s="54"/>
      <c r="BN48" s="54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555.792</v>
      </c>
      <c r="E49" s="62" t="n">
        <v>31.0472</v>
      </c>
      <c r="F49" s="62" t="n">
        <v>36.4597</v>
      </c>
      <c r="G49" s="62" t="n">
        <v>37.2186</v>
      </c>
      <c r="H49" s="62" t="n">
        <v>6666.41</v>
      </c>
      <c r="I49" s="62" t="n">
        <v>17.39</v>
      </c>
      <c r="J49" s="62" t="n">
        <f aca="false">H49/3600</f>
        <v>1.85178055555556</v>
      </c>
      <c r="K49" s="64"/>
      <c r="L49" s="62" t="n">
        <v>1557.2056</v>
      </c>
      <c r="M49" s="62" t="n">
        <v>31.0491</v>
      </c>
      <c r="N49" s="62" t="n">
        <v>36.4376</v>
      </c>
      <c r="O49" s="62" t="n">
        <v>37.2111</v>
      </c>
      <c r="P49" s="62" t="n">
        <v>6653.71</v>
      </c>
      <c r="Q49" s="62" t="n">
        <v>17.5</v>
      </c>
      <c r="R49" s="62" t="n">
        <f aca="false">P49/3600</f>
        <v>1.84825277777778</v>
      </c>
      <c r="S49" s="71"/>
      <c r="T49" s="71"/>
      <c r="U49" s="71"/>
      <c r="V49" s="66"/>
      <c r="W49" s="62" t="n">
        <v>1555.792</v>
      </c>
      <c r="X49" s="62" t="n">
        <v>31.0472</v>
      </c>
      <c r="Y49" s="62" t="n">
        <v>36.4597</v>
      </c>
      <c r="Z49" s="62" t="n">
        <v>37.2186</v>
      </c>
      <c r="AA49" s="62" t="n">
        <v>6575.339</v>
      </c>
      <c r="AB49" s="62" t="n">
        <v>17.57</v>
      </c>
      <c r="AC49" s="62" t="n">
        <f aca="false">AA49/3600</f>
        <v>1.82648305555556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557.2056</v>
      </c>
      <c r="AI49" s="62" t="n">
        <v>31.0491</v>
      </c>
      <c r="AJ49" s="62" t="n">
        <v>36.4376</v>
      </c>
      <c r="AK49" s="62" t="n">
        <v>37.2111</v>
      </c>
      <c r="AL49" s="62" t="n">
        <v>6579.681</v>
      </c>
      <c r="AM49" s="62" t="n">
        <v>18.037</v>
      </c>
      <c r="AN49" s="62" t="n">
        <f aca="false">AL49/3600</f>
        <v>1.82768916666667</v>
      </c>
      <c r="AO49" s="71"/>
      <c r="AP49" s="71"/>
      <c r="AQ49" s="71"/>
      <c r="AR49" s="54" t="str">
        <f aca="false">IF(AND(L49=AH49,M49=AI49,N49=AJ49,O49=AK49),"Match","Mismatch")</f>
        <v>Match</v>
      </c>
      <c r="BC49" s="54"/>
      <c r="BN49" s="54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657.3576</v>
      </c>
      <c r="E50" s="74" t="n">
        <v>27.8947</v>
      </c>
      <c r="F50" s="74" t="n">
        <v>35.0893</v>
      </c>
      <c r="G50" s="74" t="n">
        <v>35.8424</v>
      </c>
      <c r="H50" s="74" t="n">
        <v>5703.34</v>
      </c>
      <c r="I50" s="74" t="n">
        <v>14.3</v>
      </c>
      <c r="J50" s="62" t="n">
        <f aca="false">H50/3600</f>
        <v>1.58426111111111</v>
      </c>
      <c r="K50" s="64"/>
      <c r="L50" s="74" t="n">
        <v>657.0392</v>
      </c>
      <c r="M50" s="74" t="n">
        <v>27.8975</v>
      </c>
      <c r="N50" s="74" t="n">
        <v>35.0869</v>
      </c>
      <c r="O50" s="74" t="n">
        <v>35.8504</v>
      </c>
      <c r="P50" s="74" t="n">
        <v>5709.3</v>
      </c>
      <c r="Q50" s="74" t="n">
        <v>14.57</v>
      </c>
      <c r="R50" s="62" t="n">
        <f aca="false">P50/3600</f>
        <v>1.58591666666667</v>
      </c>
      <c r="S50" s="75"/>
      <c r="T50" s="75"/>
      <c r="U50" s="75"/>
      <c r="V50" s="66"/>
      <c r="W50" s="74" t="n">
        <v>657.3576</v>
      </c>
      <c r="X50" s="74" t="n">
        <v>27.8947</v>
      </c>
      <c r="Y50" s="74" t="n">
        <v>35.0893</v>
      </c>
      <c r="Z50" s="74" t="n">
        <v>35.8424</v>
      </c>
      <c r="AA50" s="74" t="n">
        <v>5566.527</v>
      </c>
      <c r="AB50" s="74" t="n">
        <v>13.867</v>
      </c>
      <c r="AC50" s="62" t="n">
        <f aca="false">AA50/3600</f>
        <v>1.5462575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657.0392</v>
      </c>
      <c r="AI50" s="74" t="n">
        <v>27.8975</v>
      </c>
      <c r="AJ50" s="74" t="n">
        <v>35.0869</v>
      </c>
      <c r="AK50" s="74" t="n">
        <v>35.8504</v>
      </c>
      <c r="AL50" s="74" t="n">
        <v>5588.272</v>
      </c>
      <c r="AM50" s="74" t="n">
        <v>13.983</v>
      </c>
      <c r="AN50" s="62" t="n">
        <f aca="false">AL50/3600</f>
        <v>1.55229777777778</v>
      </c>
      <c r="AO50" s="75"/>
      <c r="AP50" s="75"/>
      <c r="AQ50" s="75"/>
      <c r="AR50" s="54" t="str">
        <f aca="false">IF(AND(L50=AH50,M50=AI50,N50=AJ50,O50=AK50),"Match","Mismatch")</f>
        <v>Match</v>
      </c>
      <c r="BC50" s="54"/>
      <c r="BN50" s="54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3" t="n">
        <v>6113.4512</v>
      </c>
      <c r="E51" s="63" t="n">
        <v>40.1003</v>
      </c>
      <c r="F51" s="63" t="n">
        <v>41.5718</v>
      </c>
      <c r="G51" s="63" t="n">
        <v>42.9067</v>
      </c>
      <c r="H51" s="63" t="n">
        <v>7489.26</v>
      </c>
      <c r="I51" s="63" t="n">
        <v>17.17</v>
      </c>
      <c r="J51" s="63" t="n">
        <f aca="false">H51/3600</f>
        <v>2.08035</v>
      </c>
      <c r="K51" s="64"/>
      <c r="L51" s="63" t="n">
        <v>6113.4312</v>
      </c>
      <c r="M51" s="63" t="n">
        <v>40.0988</v>
      </c>
      <c r="N51" s="63" t="n">
        <v>41.5705</v>
      </c>
      <c r="O51" s="63" t="n">
        <v>42.9065</v>
      </c>
      <c r="P51" s="63" t="n">
        <v>7474.75</v>
      </c>
      <c r="Q51" s="63" t="n">
        <v>17.24</v>
      </c>
      <c r="R51" s="63" t="n">
        <f aca="false">P51/3600</f>
        <v>2.07631944444444</v>
      </c>
      <c r="S51" s="65" t="e">
        <f aca="false">bdrateOld(D51:D54,E51:E54,L51:L54,M51:M54)</f>
        <v>#VALUE!</v>
      </c>
      <c r="T51" s="65" t="e">
        <f aca="false">bdrateOld(D51:D54,F51:F54,L51:L54,N51:N54)</f>
        <v>#VALUE!</v>
      </c>
      <c r="U51" s="65" t="e">
        <f aca="false">bdrateOld(D51:D54,G51:G54,L51:L54,O51:O54)</f>
        <v>#VALUE!</v>
      </c>
      <c r="V51" s="66"/>
      <c r="W51" s="63" t="n">
        <v>6113.4512</v>
      </c>
      <c r="X51" s="63" t="n">
        <v>40.1003</v>
      </c>
      <c r="Y51" s="63" t="n">
        <v>41.5718</v>
      </c>
      <c r="Z51" s="63" t="n">
        <v>42.9067</v>
      </c>
      <c r="AA51" s="63" t="n">
        <v>7616.788</v>
      </c>
      <c r="AB51" s="63" t="n">
        <v>19.002</v>
      </c>
      <c r="AC51" s="63" t="n">
        <f aca="false">AA51/3600</f>
        <v>2.11577444444444</v>
      </c>
      <c r="AD51" s="65" t="e">
        <f aca="false">bdrateOld(D51:D54,E51:E54,W51:W54,X51:X54)</f>
        <v>#VALUE!</v>
      </c>
      <c r="AE51" s="65" t="e">
        <f aca="false">bdrateOld(D51:D54,F51:F54,W51:W54,Y51:Y54)</f>
        <v>#VALUE!</v>
      </c>
      <c r="AF51" s="65" t="e">
        <f aca="false">bdrateOld(D51:D54,G51:G54,W51:W54,Z51:Z54)</f>
        <v>#VALUE!</v>
      </c>
      <c r="AG51" s="64" t="str">
        <f aca="false">IF(AND(D51=W51,E51=X51,F51=Y51,G51=Z51),"Match","Mismatch")</f>
        <v>Match</v>
      </c>
      <c r="AH51" s="63" t="n">
        <v>6113.4312</v>
      </c>
      <c r="AI51" s="63" t="n">
        <v>40.0988</v>
      </c>
      <c r="AJ51" s="63" t="n">
        <v>41.5705</v>
      </c>
      <c r="AK51" s="63" t="n">
        <v>42.9065</v>
      </c>
      <c r="AL51" s="63" t="n">
        <v>7620.198</v>
      </c>
      <c r="AM51" s="63" t="n">
        <v>19.318</v>
      </c>
      <c r="AN51" s="63" t="n">
        <f aca="false">AL51/3600</f>
        <v>2.11672166666667</v>
      </c>
      <c r="AO51" s="65" t="e">
        <f aca="false">bdrateOld(D51:D54,E51:E54,AH51:AH54,AI51:AI54)</f>
        <v>#VALUE!</v>
      </c>
      <c r="AP51" s="65" t="e">
        <f aca="false">bdrateOld(D51:D54,F51:F54,AH51:AH54,AJ51:AJ54)</f>
        <v>#VALUE!</v>
      </c>
      <c r="AQ51" s="65" t="e">
        <f aca="false">bdrateOld(D51:D54,G51:G54,AH51:AH54,AK51:AK54)</f>
        <v>#VALUE!</v>
      </c>
      <c r="AR51" s="54" t="str">
        <f aca="false">IF(AND(L51=AH51,M51=AI51,N51=AJ51,O51=AK51),"Match","Mismatch")</f>
        <v>Match</v>
      </c>
      <c r="BC51" s="54"/>
      <c r="BN51" s="54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2373.4152</v>
      </c>
      <c r="E52" s="62" t="n">
        <v>36.2574</v>
      </c>
      <c r="F52" s="62" t="n">
        <v>38.9262</v>
      </c>
      <c r="G52" s="62" t="n">
        <v>40.506</v>
      </c>
      <c r="H52" s="62" t="n">
        <v>6177.14</v>
      </c>
      <c r="I52" s="62" t="n">
        <v>14.19</v>
      </c>
      <c r="J52" s="62" t="n">
        <f aca="false">H52/3600</f>
        <v>1.71587222222222</v>
      </c>
      <c r="K52" s="64"/>
      <c r="L52" s="62" t="n">
        <v>2373.42</v>
      </c>
      <c r="M52" s="62" t="n">
        <v>36.2598</v>
      </c>
      <c r="N52" s="62" t="n">
        <v>38.9245</v>
      </c>
      <c r="O52" s="62" t="n">
        <v>40.5156</v>
      </c>
      <c r="P52" s="62" t="n">
        <v>6173.93</v>
      </c>
      <c r="Q52" s="62" t="n">
        <v>14.41</v>
      </c>
      <c r="R52" s="62" t="n">
        <f aca="false">P52/3600</f>
        <v>1.71498055555556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2373.4152</v>
      </c>
      <c r="X52" s="62" t="n">
        <v>36.2574</v>
      </c>
      <c r="Y52" s="62" t="n">
        <v>38.9262</v>
      </c>
      <c r="Z52" s="62" t="n">
        <v>40.506</v>
      </c>
      <c r="AA52" s="62" t="n">
        <v>6218.07</v>
      </c>
      <c r="AB52" s="62" t="n">
        <v>15.286</v>
      </c>
      <c r="AC52" s="62" t="n">
        <f aca="false">AA52/3600</f>
        <v>1.72724166666667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2373.42</v>
      </c>
      <c r="AI52" s="62" t="n">
        <v>36.2598</v>
      </c>
      <c r="AJ52" s="62" t="n">
        <v>38.9245</v>
      </c>
      <c r="AK52" s="62" t="n">
        <v>40.5156</v>
      </c>
      <c r="AL52" s="62" t="n">
        <v>6220.377</v>
      </c>
      <c r="AM52" s="62" t="n">
        <v>15.529</v>
      </c>
      <c r="AN52" s="62" t="n">
        <f aca="false">AL52/3600</f>
        <v>1.7278825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54" t="str">
        <f aca="false">IF(AND(L52=AH52,M52=AI52,N52=AJ52,O52=AK52),"Match","Mismatch")</f>
        <v>Match</v>
      </c>
      <c r="BC52" s="54"/>
      <c r="BN52" s="54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1021.5072</v>
      </c>
      <c r="E53" s="62" t="n">
        <v>33.0837</v>
      </c>
      <c r="F53" s="62" t="n">
        <v>37.0402</v>
      </c>
      <c r="G53" s="62" t="n">
        <v>38.7287</v>
      </c>
      <c r="H53" s="62" t="n">
        <v>5172.34</v>
      </c>
      <c r="I53" s="62" t="n">
        <v>12.27</v>
      </c>
      <c r="J53" s="62" t="n">
        <f aca="false">H53/3600</f>
        <v>1.43676111111111</v>
      </c>
      <c r="K53" s="64"/>
      <c r="L53" s="62" t="n">
        <v>1021.2304</v>
      </c>
      <c r="M53" s="62" t="n">
        <v>33.0804</v>
      </c>
      <c r="N53" s="62" t="n">
        <v>37.0273</v>
      </c>
      <c r="O53" s="62" t="n">
        <v>38.7343</v>
      </c>
      <c r="P53" s="62" t="n">
        <v>5169.05</v>
      </c>
      <c r="Q53" s="62" t="n">
        <v>12.36</v>
      </c>
      <c r="R53" s="62" t="n">
        <f aca="false">P53/3600</f>
        <v>1.43584722222222</v>
      </c>
      <c r="S53" s="71"/>
      <c r="T53" s="71"/>
      <c r="U53" s="71"/>
      <c r="V53" s="66"/>
      <c r="W53" s="62" t="n">
        <v>1021.5072</v>
      </c>
      <c r="X53" s="62" t="n">
        <v>33.0837</v>
      </c>
      <c r="Y53" s="62" t="n">
        <v>37.0402</v>
      </c>
      <c r="Z53" s="62" t="n">
        <v>38.7287</v>
      </c>
      <c r="AA53" s="62" t="n">
        <v>5150.392</v>
      </c>
      <c r="AB53" s="62" t="n">
        <v>12.799</v>
      </c>
      <c r="AC53" s="62" t="n">
        <f aca="false">AA53/3600</f>
        <v>1.43066444444444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1021.2304</v>
      </c>
      <c r="AI53" s="62" t="n">
        <v>33.0804</v>
      </c>
      <c r="AJ53" s="62" t="n">
        <v>37.0273</v>
      </c>
      <c r="AK53" s="62" t="n">
        <v>38.7343</v>
      </c>
      <c r="AL53" s="62" t="n">
        <v>5155.366</v>
      </c>
      <c r="AM53" s="62" t="n">
        <v>13.034</v>
      </c>
      <c r="AN53" s="62" t="n">
        <f aca="false">AL53/3600</f>
        <v>1.43204611111111</v>
      </c>
      <c r="AO53" s="71"/>
      <c r="AP53" s="71"/>
      <c r="AQ53" s="71"/>
      <c r="AR53" s="54" t="str">
        <f aca="false">IF(AND(L53=AH53,M53=AI53,N53=AJ53,O53=AK53),"Match","Mismatch")</f>
        <v>Match</v>
      </c>
      <c r="BC53" s="54"/>
      <c r="BN53" s="54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462.1928</v>
      </c>
      <c r="E54" s="74" t="n">
        <v>30.2384</v>
      </c>
      <c r="F54" s="74" t="n">
        <v>35.7318</v>
      </c>
      <c r="G54" s="74" t="n">
        <v>37.4441</v>
      </c>
      <c r="H54" s="74" t="n">
        <v>4436.07</v>
      </c>
      <c r="I54" s="74" t="n">
        <v>10.72</v>
      </c>
      <c r="J54" s="62" t="n">
        <f aca="false">H54/3600</f>
        <v>1.23224166666667</v>
      </c>
      <c r="K54" s="64"/>
      <c r="L54" s="74" t="n">
        <v>462.2392</v>
      </c>
      <c r="M54" s="74" t="n">
        <v>30.2389</v>
      </c>
      <c r="N54" s="74" t="n">
        <v>35.723</v>
      </c>
      <c r="O54" s="74" t="n">
        <v>37.4454</v>
      </c>
      <c r="P54" s="74" t="n">
        <v>4433.89</v>
      </c>
      <c r="Q54" s="74" t="n">
        <v>10.69</v>
      </c>
      <c r="R54" s="62" t="n">
        <f aca="false">P54/3600</f>
        <v>1.23163611111111</v>
      </c>
      <c r="S54" s="75"/>
      <c r="T54" s="75"/>
      <c r="U54" s="75"/>
      <c r="V54" s="66"/>
      <c r="W54" s="74" t="n">
        <v>462.1928</v>
      </c>
      <c r="X54" s="74" t="n">
        <v>30.2384</v>
      </c>
      <c r="Y54" s="74" t="n">
        <v>35.7318</v>
      </c>
      <c r="Z54" s="74" t="n">
        <v>37.4441</v>
      </c>
      <c r="AA54" s="74" t="n">
        <v>4364.824</v>
      </c>
      <c r="AB54" s="74" t="n">
        <v>10.842</v>
      </c>
      <c r="AC54" s="62" t="n">
        <f aca="false">AA54/3600</f>
        <v>1.21245111111111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462.2392</v>
      </c>
      <c r="AI54" s="74" t="n">
        <v>30.2389</v>
      </c>
      <c r="AJ54" s="74" t="n">
        <v>35.723</v>
      </c>
      <c r="AK54" s="74" t="n">
        <v>37.4454</v>
      </c>
      <c r="AL54" s="74" t="n">
        <v>4485.042</v>
      </c>
      <c r="AM54" s="74" t="n">
        <v>10.975</v>
      </c>
      <c r="AN54" s="62" t="n">
        <f aca="false">AL54/3600</f>
        <v>1.245845</v>
      </c>
      <c r="AO54" s="75"/>
      <c r="AP54" s="75"/>
      <c r="AQ54" s="75"/>
      <c r="AR54" s="54" t="str">
        <f aca="false">IF(AND(L54=AH54,M54=AI54,N54=AJ54,O54=AK54),"Match","Mismatch")</f>
        <v>Match</v>
      </c>
      <c r="BC54" s="54"/>
      <c r="BN54" s="54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3" t="n">
        <v>1787.3728</v>
      </c>
      <c r="E55" s="63" t="n">
        <v>41.0718</v>
      </c>
      <c r="F55" s="63" t="n">
        <v>43.8174</v>
      </c>
      <c r="G55" s="63" t="n">
        <v>43.1969</v>
      </c>
      <c r="H55" s="63" t="n">
        <v>2383.87</v>
      </c>
      <c r="I55" s="63" t="n">
        <v>5.76</v>
      </c>
      <c r="J55" s="63" t="n">
        <f aca="false">H55/3600</f>
        <v>0.662186111111111</v>
      </c>
      <c r="K55" s="64"/>
      <c r="L55" s="63" t="n">
        <v>1787.6936</v>
      </c>
      <c r="M55" s="63" t="n">
        <v>41.0668</v>
      </c>
      <c r="N55" s="63" t="n">
        <v>43.804</v>
      </c>
      <c r="O55" s="63" t="n">
        <v>43.2173</v>
      </c>
      <c r="P55" s="63" t="n">
        <v>2379.25</v>
      </c>
      <c r="Q55" s="63" t="n">
        <v>5.89</v>
      </c>
      <c r="R55" s="63" t="n">
        <f aca="false">P55/3600</f>
        <v>0.660902777777778</v>
      </c>
      <c r="S55" s="65" t="e">
        <f aca="false">bdrateOld(D55:D58,E55:E58,L55:L58,M55:M58)</f>
        <v>#VALUE!</v>
      </c>
      <c r="T55" s="65" t="e">
        <f aca="false">bdrateOld(D55:D58,F55:F58,L55:L58,N55:N58)</f>
        <v>#VALUE!</v>
      </c>
      <c r="U55" s="65" t="e">
        <f aca="false">bdrateOld(D55:D58,G55:G58,L55:L58,O55:O58)</f>
        <v>#VALUE!</v>
      </c>
      <c r="V55" s="66"/>
      <c r="W55" s="63" t="n">
        <v>1787.3728</v>
      </c>
      <c r="X55" s="63" t="n">
        <v>41.0718</v>
      </c>
      <c r="Y55" s="63" t="n">
        <v>43.8174</v>
      </c>
      <c r="Z55" s="63" t="n">
        <v>43.1969</v>
      </c>
      <c r="AA55" s="63" t="n">
        <v>2415.301</v>
      </c>
      <c r="AB55" s="63" t="n">
        <v>6.366</v>
      </c>
      <c r="AC55" s="63" t="n">
        <f aca="false">AA55/3600</f>
        <v>0.670916944444444</v>
      </c>
      <c r="AD55" s="65" t="e">
        <f aca="false">bdrateOld(D55:D58,E55:E58,W55:W58,X55:X58)</f>
        <v>#VALUE!</v>
      </c>
      <c r="AE55" s="65" t="e">
        <f aca="false">bdrateOld(D55:D58,F55:F58,W55:W58,Y55:Y58)</f>
        <v>#VALUE!</v>
      </c>
      <c r="AF55" s="65" t="e">
        <f aca="false">bdrateOld(D55:D58,G55:G58,W55:W58,Z55:Z58)</f>
        <v>#VALUE!</v>
      </c>
      <c r="AG55" s="64" t="str">
        <f aca="false">IF(AND(D55=W55,E55=X55,F55=Y55,G55=Z55),"Match","Mismatch")</f>
        <v>Match</v>
      </c>
      <c r="AH55" s="63" t="n">
        <v>1787.6936</v>
      </c>
      <c r="AI55" s="63" t="n">
        <v>41.0668</v>
      </c>
      <c r="AJ55" s="63" t="n">
        <v>43.804</v>
      </c>
      <c r="AK55" s="63" t="n">
        <v>43.2173</v>
      </c>
      <c r="AL55" s="63" t="n">
        <v>2410.933</v>
      </c>
      <c r="AM55" s="63" t="n">
        <v>6.363</v>
      </c>
      <c r="AN55" s="63" t="n">
        <f aca="false">AL55/3600</f>
        <v>0.669703611111111</v>
      </c>
      <c r="AO55" s="65" t="e">
        <f aca="false">bdrateOld(D55:D58,E55:E58,AH55:AH58,AI55:AI58)</f>
        <v>#VALUE!</v>
      </c>
      <c r="AP55" s="65" t="e">
        <f aca="false">bdrateOld(D55:D58,F55:F58,AH55:AH58,AJ55:AJ58)</f>
        <v>#VALUE!</v>
      </c>
      <c r="AQ55" s="65" t="e">
        <f aca="false">bdrateOld(D55:D58,G55:G58,AH55:AH58,AK55:AK58)</f>
        <v>#VALUE!</v>
      </c>
      <c r="AR55" s="54" t="str">
        <f aca="false">IF(AND(L55=AH55,M55=AI55,N55=AJ55,O55=AK55),"Match","Mismatch")</f>
        <v>Match</v>
      </c>
      <c r="BC55" s="54"/>
      <c r="BN55" s="54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882.06</v>
      </c>
      <c r="E56" s="62" t="n">
        <v>37.1146</v>
      </c>
      <c r="F56" s="62" t="n">
        <v>40.9623</v>
      </c>
      <c r="G56" s="62" t="n">
        <v>39.9566</v>
      </c>
      <c r="H56" s="62" t="n">
        <v>2053.92</v>
      </c>
      <c r="I56" s="62" t="n">
        <v>4.98</v>
      </c>
      <c r="J56" s="62" t="n">
        <f aca="false">H56/3600</f>
        <v>0.570533333333333</v>
      </c>
      <c r="K56" s="64"/>
      <c r="L56" s="62" t="n">
        <v>882.2992</v>
      </c>
      <c r="M56" s="62" t="n">
        <v>37.1161</v>
      </c>
      <c r="N56" s="62" t="n">
        <v>40.9676</v>
      </c>
      <c r="O56" s="62" t="n">
        <v>39.9669</v>
      </c>
      <c r="P56" s="62" t="n">
        <v>2048.84</v>
      </c>
      <c r="Q56" s="62" t="n">
        <v>5.01</v>
      </c>
      <c r="R56" s="62" t="n">
        <f aca="false">P56/3600</f>
        <v>0.569122222222222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882.06</v>
      </c>
      <c r="X56" s="62" t="n">
        <v>37.1146</v>
      </c>
      <c r="Y56" s="62" t="n">
        <v>40.9623</v>
      </c>
      <c r="Z56" s="62" t="n">
        <v>39.9566</v>
      </c>
      <c r="AA56" s="62" t="n">
        <v>2060.748</v>
      </c>
      <c r="AB56" s="62" t="n">
        <v>5.347</v>
      </c>
      <c r="AC56" s="62" t="n">
        <f aca="false">AA56/3600</f>
        <v>0.57243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882.2992</v>
      </c>
      <c r="AI56" s="62" t="n">
        <v>37.1161</v>
      </c>
      <c r="AJ56" s="62" t="n">
        <v>40.9676</v>
      </c>
      <c r="AK56" s="62" t="n">
        <v>39.9669</v>
      </c>
      <c r="AL56" s="62" t="n">
        <v>2058.23</v>
      </c>
      <c r="AM56" s="62" t="n">
        <v>5.329</v>
      </c>
      <c r="AN56" s="62" t="n">
        <f aca="false">AL56/3600</f>
        <v>0.571730555555556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54" t="str">
        <f aca="false">IF(AND(L56=AH56,M56=AI56,N56=AJ56,O56=AK56),"Match","Mismatch")</f>
        <v>Match</v>
      </c>
      <c r="BC56" s="54"/>
      <c r="BN56" s="54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428.3024</v>
      </c>
      <c r="E57" s="62" t="n">
        <v>33.615</v>
      </c>
      <c r="F57" s="62" t="n">
        <v>38.8558</v>
      </c>
      <c r="G57" s="62" t="n">
        <v>37.5814</v>
      </c>
      <c r="H57" s="62" t="n">
        <v>1781.51</v>
      </c>
      <c r="I57" s="62" t="n">
        <v>4.26</v>
      </c>
      <c r="J57" s="62" t="n">
        <f aca="false">H57/3600</f>
        <v>0.494863888888889</v>
      </c>
      <c r="K57" s="64"/>
      <c r="L57" s="62" t="n">
        <v>428.7768</v>
      </c>
      <c r="M57" s="62" t="n">
        <v>33.6163</v>
      </c>
      <c r="N57" s="62" t="n">
        <v>38.845</v>
      </c>
      <c r="O57" s="62" t="n">
        <v>37.5717</v>
      </c>
      <c r="P57" s="62" t="n">
        <v>1775.94</v>
      </c>
      <c r="Q57" s="62" t="n">
        <v>4.29</v>
      </c>
      <c r="R57" s="62" t="n">
        <f aca="false">P57/3600</f>
        <v>0.493316666666667</v>
      </c>
      <c r="S57" s="71"/>
      <c r="T57" s="71"/>
      <c r="U57" s="71"/>
      <c r="V57" s="66"/>
      <c r="W57" s="62" t="n">
        <v>428.3024</v>
      </c>
      <c r="X57" s="62" t="n">
        <v>33.615</v>
      </c>
      <c r="Y57" s="62" t="n">
        <v>38.8558</v>
      </c>
      <c r="Z57" s="62" t="n">
        <v>37.5814</v>
      </c>
      <c r="AA57" s="62" t="n">
        <v>1765.595</v>
      </c>
      <c r="AB57" s="62" t="n">
        <v>4.538</v>
      </c>
      <c r="AC57" s="62" t="n">
        <f aca="false">AA57/3600</f>
        <v>0.490443055555556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428.7768</v>
      </c>
      <c r="AI57" s="62" t="n">
        <v>33.6163</v>
      </c>
      <c r="AJ57" s="62" t="n">
        <v>38.845</v>
      </c>
      <c r="AK57" s="62" t="n">
        <v>37.5717</v>
      </c>
      <c r="AL57" s="62" t="n">
        <v>1765.92</v>
      </c>
      <c r="AM57" s="62" t="n">
        <v>4.51</v>
      </c>
      <c r="AN57" s="62" t="n">
        <f aca="false">AL57/3600</f>
        <v>0.490533333333333</v>
      </c>
      <c r="AO57" s="71"/>
      <c r="AP57" s="71"/>
      <c r="AQ57" s="71"/>
      <c r="AR57" s="54" t="str">
        <f aca="false">IF(AND(L57=AH57,M57=AI57,N57=AJ57,O57=AK57),"Match","Mismatch")</f>
        <v>Match</v>
      </c>
      <c r="BC57" s="54"/>
      <c r="BN57" s="54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216.2912</v>
      </c>
      <c r="E58" s="74" t="n">
        <v>30.6722</v>
      </c>
      <c r="F58" s="74" t="n">
        <v>37.3577</v>
      </c>
      <c r="G58" s="74" t="n">
        <v>35.9099</v>
      </c>
      <c r="H58" s="74" t="n">
        <v>1563.33</v>
      </c>
      <c r="I58" s="74" t="n">
        <v>3.67</v>
      </c>
      <c r="J58" s="62" t="n">
        <f aca="false">H58/3600</f>
        <v>0.434258333333333</v>
      </c>
      <c r="K58" s="64"/>
      <c r="L58" s="74" t="n">
        <v>216.4304</v>
      </c>
      <c r="M58" s="74" t="n">
        <v>30.6759</v>
      </c>
      <c r="N58" s="74" t="n">
        <v>37.4247</v>
      </c>
      <c r="O58" s="74" t="n">
        <v>35.9205</v>
      </c>
      <c r="P58" s="74" t="n">
        <v>1564.5</v>
      </c>
      <c r="Q58" s="74" t="n">
        <v>3.72</v>
      </c>
      <c r="R58" s="62" t="n">
        <f aca="false">P58/3600</f>
        <v>0.434583333333333</v>
      </c>
      <c r="S58" s="75"/>
      <c r="T58" s="75"/>
      <c r="U58" s="75"/>
      <c r="V58" s="66"/>
      <c r="W58" s="74" t="n">
        <v>216.2912</v>
      </c>
      <c r="X58" s="74" t="n">
        <v>30.6722</v>
      </c>
      <c r="Y58" s="74" t="n">
        <v>37.3577</v>
      </c>
      <c r="Z58" s="74" t="n">
        <v>35.9099</v>
      </c>
      <c r="AA58" s="74" t="n">
        <v>1646.684</v>
      </c>
      <c r="AB58" s="74" t="n">
        <v>3.719</v>
      </c>
      <c r="AC58" s="62" t="n">
        <f aca="false">AA58/3600</f>
        <v>0.457412222222222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216.4304</v>
      </c>
      <c r="AI58" s="74" t="n">
        <v>30.6759</v>
      </c>
      <c r="AJ58" s="74" t="n">
        <v>37.4247</v>
      </c>
      <c r="AK58" s="74" t="n">
        <v>35.9205</v>
      </c>
      <c r="AL58" s="74" t="n">
        <v>1536.551</v>
      </c>
      <c r="AM58" s="74" t="n">
        <v>3.799</v>
      </c>
      <c r="AN58" s="62" t="n">
        <f aca="false">AL58/3600</f>
        <v>0.426819722222222</v>
      </c>
      <c r="AO58" s="75"/>
      <c r="AP58" s="75"/>
      <c r="AQ58" s="75"/>
      <c r="AR58" s="54" t="str">
        <f aca="false">IF(AND(L58=AH58,M58=AI58,N58=AJ58,O58=AK58),"Match","Mismatch")</f>
        <v>Match</v>
      </c>
      <c r="BC58" s="54"/>
      <c r="BN58" s="54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3" t="n">
        <v>2741.108</v>
      </c>
      <c r="E59" s="63" t="n">
        <v>38.2993</v>
      </c>
      <c r="F59" s="63" t="n">
        <v>42.7672</v>
      </c>
      <c r="G59" s="63" t="n">
        <v>43.8357</v>
      </c>
      <c r="H59" s="63" t="n">
        <v>2766.71</v>
      </c>
      <c r="I59" s="63" t="n">
        <v>7.22</v>
      </c>
      <c r="J59" s="63" t="n">
        <f aca="false">H59/3600</f>
        <v>0.768530555555556</v>
      </c>
      <c r="K59" s="64"/>
      <c r="L59" s="63" t="n">
        <v>2740.9712</v>
      </c>
      <c r="M59" s="63" t="n">
        <v>38.2999</v>
      </c>
      <c r="N59" s="63" t="n">
        <v>42.7629</v>
      </c>
      <c r="O59" s="63" t="n">
        <v>43.8364</v>
      </c>
      <c r="P59" s="63" t="n">
        <v>2768.52</v>
      </c>
      <c r="Q59" s="63" t="n">
        <v>7.32</v>
      </c>
      <c r="R59" s="63" t="n">
        <f aca="false">P59/3600</f>
        <v>0.769033333333333</v>
      </c>
      <c r="S59" s="65" t="e">
        <f aca="false">bdrateOld(D59:D62,E59:E62,L59:L62,M59:M62)</f>
        <v>#VALUE!</v>
      </c>
      <c r="T59" s="65" t="e">
        <f aca="false">bdrateOld(D59:D62,F59:F62,L59:L62,N59:N62)</f>
        <v>#VALUE!</v>
      </c>
      <c r="U59" s="65" t="e">
        <f aca="false">bdrateOld(D59:D62,G59:G62,L59:L62,O59:O62)</f>
        <v>#VALUE!</v>
      </c>
      <c r="V59" s="66"/>
      <c r="W59" s="63" t="n">
        <v>2741.108</v>
      </c>
      <c r="X59" s="63" t="n">
        <v>38.2993</v>
      </c>
      <c r="Y59" s="63" t="n">
        <v>42.7672</v>
      </c>
      <c r="Z59" s="63" t="n">
        <v>43.8357</v>
      </c>
      <c r="AA59" s="63" t="n">
        <v>2793.359</v>
      </c>
      <c r="AB59" s="63" t="n">
        <v>7.869</v>
      </c>
      <c r="AC59" s="63" t="n">
        <f aca="false">AA59/3600</f>
        <v>0.775933055555556</v>
      </c>
      <c r="AD59" s="65" t="e">
        <f aca="false">bdrateOld(D59:D62,E59:E62,W59:W62,X59:X62)</f>
        <v>#VALUE!</v>
      </c>
      <c r="AE59" s="65" t="e">
        <f aca="false">bdrateOld(D59:D62,F59:F62,W59:W62,Y59:Y62)</f>
        <v>#VALUE!</v>
      </c>
      <c r="AF59" s="65" t="e">
        <f aca="false">bdrateOld(D59:D62,G59:G62,W59:W62,Z59:Z62)</f>
        <v>#VALUE!</v>
      </c>
      <c r="AG59" s="64" t="str">
        <f aca="false">IF(AND(D59=W59,E59=X59,F59=Y59,G59=Z59),"Match","Mismatch")</f>
        <v>Match</v>
      </c>
      <c r="AH59" s="63" t="n">
        <v>2740.9712</v>
      </c>
      <c r="AI59" s="63" t="n">
        <v>38.2999</v>
      </c>
      <c r="AJ59" s="63" t="n">
        <v>42.7629</v>
      </c>
      <c r="AK59" s="63" t="n">
        <v>43.8364</v>
      </c>
      <c r="AL59" s="63" t="n">
        <v>2785.966</v>
      </c>
      <c r="AM59" s="63" t="n">
        <v>7.862</v>
      </c>
      <c r="AN59" s="63" t="n">
        <f aca="false">AL59/3600</f>
        <v>0.773879444444445</v>
      </c>
      <c r="AO59" s="65" t="e">
        <f aca="false">bdrateOld(D59:D62,E59:E62,AH59:AH62,AI59:AI62)</f>
        <v>#VALUE!</v>
      </c>
      <c r="AP59" s="65" t="e">
        <f aca="false">bdrateOld(D59:D62,F59:F62,AH59:AH62,AJ59:AJ62)</f>
        <v>#VALUE!</v>
      </c>
      <c r="AQ59" s="65" t="e">
        <f aca="false">bdrateOld(D59:D62,G59:G62,AH59:AH62,AK59:AK62)</f>
        <v>#VALUE!</v>
      </c>
      <c r="AR59" s="54" t="str">
        <f aca="false">IF(AND(L59=AH59,M59=AI59,N59=AJ59,O59=AK59),"Match","Mismatch")</f>
        <v>Match</v>
      </c>
      <c r="BC59" s="54"/>
      <c r="BN59" s="54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904.5872</v>
      </c>
      <c r="E60" s="62" t="n">
        <v>34.273</v>
      </c>
      <c r="F60" s="62" t="n">
        <v>40.7504</v>
      </c>
      <c r="G60" s="62" t="n">
        <v>41.6336</v>
      </c>
      <c r="H60" s="62" t="n">
        <v>2138.36</v>
      </c>
      <c r="I60" s="62" t="n">
        <v>5.66</v>
      </c>
      <c r="J60" s="62" t="n">
        <f aca="false">H60/3600</f>
        <v>0.593988888888889</v>
      </c>
      <c r="K60" s="64"/>
      <c r="L60" s="62" t="n">
        <v>905.0712</v>
      </c>
      <c r="M60" s="62" t="n">
        <v>34.2731</v>
      </c>
      <c r="N60" s="62" t="n">
        <v>40.7391</v>
      </c>
      <c r="O60" s="62" t="n">
        <v>41.6919</v>
      </c>
      <c r="P60" s="62" t="n">
        <v>2137.81</v>
      </c>
      <c r="Q60" s="62" t="n">
        <v>5.74</v>
      </c>
      <c r="R60" s="62" t="n">
        <f aca="false">P60/3600</f>
        <v>0.593836111111111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904.5872</v>
      </c>
      <c r="X60" s="62" t="n">
        <v>34.273</v>
      </c>
      <c r="Y60" s="62" t="n">
        <v>40.7504</v>
      </c>
      <c r="Z60" s="62" t="n">
        <v>41.6336</v>
      </c>
      <c r="AA60" s="62" t="n">
        <v>2121.172</v>
      </c>
      <c r="AB60" s="62" t="n">
        <v>5.873</v>
      </c>
      <c r="AC60" s="62" t="n">
        <f aca="false">AA60/3600</f>
        <v>0.589214444444445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905.0712</v>
      </c>
      <c r="AI60" s="62" t="n">
        <v>34.2731</v>
      </c>
      <c r="AJ60" s="62" t="n">
        <v>40.7391</v>
      </c>
      <c r="AK60" s="62" t="n">
        <v>41.6919</v>
      </c>
      <c r="AL60" s="62" t="n">
        <v>2122.231</v>
      </c>
      <c r="AM60" s="62" t="n">
        <v>5.871</v>
      </c>
      <c r="AN60" s="62" t="n">
        <f aca="false">AL60/3600</f>
        <v>0.589508611111111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54" t="str">
        <f aca="false">IF(AND(L60=AH60,M60=AI60,N60=AJ60,O60=AK60),"Match","Mismatch")</f>
        <v>Match</v>
      </c>
      <c r="BC60" s="54"/>
      <c r="BN60" s="54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327.8128</v>
      </c>
      <c r="E61" s="62" t="n">
        <v>31.2088</v>
      </c>
      <c r="F61" s="62" t="n">
        <v>39.292</v>
      </c>
      <c r="G61" s="62" t="n">
        <v>40.2601</v>
      </c>
      <c r="H61" s="62" t="n">
        <v>1750.87</v>
      </c>
      <c r="I61" s="62" t="n">
        <v>4.43</v>
      </c>
      <c r="J61" s="62" t="n">
        <f aca="false">H61/3600</f>
        <v>0.486352777777778</v>
      </c>
      <c r="K61" s="64"/>
      <c r="L61" s="62" t="n">
        <v>327.9896</v>
      </c>
      <c r="M61" s="62" t="n">
        <v>31.2103</v>
      </c>
      <c r="N61" s="62" t="n">
        <v>39.2873</v>
      </c>
      <c r="O61" s="62" t="n">
        <v>40.2065</v>
      </c>
      <c r="P61" s="62" t="n">
        <v>1748.71</v>
      </c>
      <c r="Q61" s="62" t="n">
        <v>4.39</v>
      </c>
      <c r="R61" s="62" t="n">
        <f aca="false">P61/3600</f>
        <v>0.485752777777778</v>
      </c>
      <c r="S61" s="71"/>
      <c r="T61" s="71"/>
      <c r="U61" s="71"/>
      <c r="V61" s="66"/>
      <c r="W61" s="62" t="n">
        <v>327.8128</v>
      </c>
      <c r="X61" s="62" t="n">
        <v>31.2088</v>
      </c>
      <c r="Y61" s="62" t="n">
        <v>39.292</v>
      </c>
      <c r="Z61" s="62" t="n">
        <v>40.2601</v>
      </c>
      <c r="AA61" s="62" t="n">
        <v>1716.209</v>
      </c>
      <c r="AB61" s="62" t="n">
        <v>4.487</v>
      </c>
      <c r="AC61" s="62" t="n">
        <f aca="false">AA61/3600</f>
        <v>0.476724722222222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327.9896</v>
      </c>
      <c r="AI61" s="62" t="n">
        <v>31.2103</v>
      </c>
      <c r="AJ61" s="62" t="n">
        <v>39.2873</v>
      </c>
      <c r="AK61" s="62" t="n">
        <v>40.2065</v>
      </c>
      <c r="AL61" s="62" t="n">
        <v>1713.454</v>
      </c>
      <c r="AM61" s="62" t="n">
        <v>4.412</v>
      </c>
      <c r="AN61" s="62" t="n">
        <f aca="false">AL61/3600</f>
        <v>0.475959444444444</v>
      </c>
      <c r="AO61" s="71"/>
      <c r="AP61" s="71"/>
      <c r="AQ61" s="71"/>
      <c r="AR61" s="54" t="str">
        <f aca="false">IF(AND(L61=AH61,M61=AI61,N61=AJ61,O61=AK61),"Match","Mismatch")</f>
        <v>Match</v>
      </c>
      <c r="BC61" s="54"/>
      <c r="BN61" s="54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130.2008</v>
      </c>
      <c r="E62" s="74" t="n">
        <v>28.3613</v>
      </c>
      <c r="F62" s="74" t="n">
        <v>38.3072</v>
      </c>
      <c r="G62" s="74" t="n">
        <v>39.1672</v>
      </c>
      <c r="H62" s="74" t="n">
        <v>1532.39</v>
      </c>
      <c r="I62" s="74" t="n">
        <v>3.72</v>
      </c>
      <c r="J62" s="62" t="n">
        <f aca="false">H62/3600</f>
        <v>0.425663888888889</v>
      </c>
      <c r="K62" s="64"/>
      <c r="L62" s="74" t="n">
        <v>129.9824</v>
      </c>
      <c r="M62" s="74" t="n">
        <v>28.367</v>
      </c>
      <c r="N62" s="74" t="n">
        <v>38.3671</v>
      </c>
      <c r="O62" s="74" t="n">
        <v>39.1558</v>
      </c>
      <c r="P62" s="74" t="n">
        <v>1528.09</v>
      </c>
      <c r="Q62" s="74" t="n">
        <v>3.69</v>
      </c>
      <c r="R62" s="62" t="n">
        <f aca="false">P62/3600</f>
        <v>0.424469444444444</v>
      </c>
      <c r="S62" s="75"/>
      <c r="T62" s="75"/>
      <c r="U62" s="75"/>
      <c r="V62" s="66"/>
      <c r="W62" s="74" t="n">
        <v>130.2008</v>
      </c>
      <c r="X62" s="74" t="n">
        <v>28.3613</v>
      </c>
      <c r="Y62" s="74" t="n">
        <v>38.3072</v>
      </c>
      <c r="Z62" s="74" t="n">
        <v>39.1672</v>
      </c>
      <c r="AA62" s="74" t="n">
        <v>1485.532</v>
      </c>
      <c r="AB62" s="74" t="n">
        <v>3.627</v>
      </c>
      <c r="AC62" s="62" t="n">
        <f aca="false">AA62/3600</f>
        <v>0.412647777777778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129.9824</v>
      </c>
      <c r="AI62" s="74" t="n">
        <v>28.367</v>
      </c>
      <c r="AJ62" s="74" t="n">
        <v>38.3671</v>
      </c>
      <c r="AK62" s="74" t="n">
        <v>39.1558</v>
      </c>
      <c r="AL62" s="74" t="n">
        <v>1481.697</v>
      </c>
      <c r="AM62" s="74" t="n">
        <v>3.696</v>
      </c>
      <c r="AN62" s="62" t="n">
        <f aca="false">AL62/3600</f>
        <v>0.4115825</v>
      </c>
      <c r="AO62" s="75"/>
      <c r="AP62" s="75"/>
      <c r="AQ62" s="75"/>
      <c r="AR62" s="54" t="str">
        <f aca="false">IF(AND(L62=AH62,M62=AI62,N62=AJ62,O62=AK62),"Match","Mismatch")</f>
        <v>Match</v>
      </c>
      <c r="BC62" s="54"/>
      <c r="BN62" s="54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3" t="n">
        <v>2137.4272</v>
      </c>
      <c r="E63" s="63" t="n">
        <v>38.0206</v>
      </c>
      <c r="F63" s="63" t="n">
        <v>40.7959</v>
      </c>
      <c r="G63" s="63" t="n">
        <v>41.5189</v>
      </c>
      <c r="H63" s="63" t="n">
        <v>2245.74</v>
      </c>
      <c r="I63" s="63" t="n">
        <v>6.02</v>
      </c>
      <c r="J63" s="63" t="n">
        <f aca="false">H63/3600</f>
        <v>0.623816666666667</v>
      </c>
      <c r="K63" s="64"/>
      <c r="L63" s="63" t="n">
        <v>2136.8952</v>
      </c>
      <c r="M63" s="63" t="n">
        <v>38.0198</v>
      </c>
      <c r="N63" s="63" t="n">
        <v>40.797</v>
      </c>
      <c r="O63" s="63" t="n">
        <v>41.5198</v>
      </c>
      <c r="P63" s="63" t="n">
        <v>2243.22</v>
      </c>
      <c r="Q63" s="63" t="n">
        <v>5.98</v>
      </c>
      <c r="R63" s="63" t="n">
        <f aca="false">P63/3600</f>
        <v>0.623116666666667</v>
      </c>
      <c r="S63" s="65" t="e">
        <f aca="false">bdrateOld(D63:D66,E63:E66,L63:L66,M63:M66)</f>
        <v>#VALUE!</v>
      </c>
      <c r="T63" s="65" t="e">
        <f aca="false">bdrateOld(D63:D66,F63:F66,L63:L66,N63:N66)</f>
        <v>#VALUE!</v>
      </c>
      <c r="U63" s="65" t="e">
        <f aca="false">bdrateOld(D63:D66,G63:G66,L63:L66,O63:O66)</f>
        <v>#VALUE!</v>
      </c>
      <c r="V63" s="66"/>
      <c r="W63" s="63" t="n">
        <v>2137.4272</v>
      </c>
      <c r="X63" s="63" t="n">
        <v>38.0206</v>
      </c>
      <c r="Y63" s="63" t="n">
        <v>40.7959</v>
      </c>
      <c r="Z63" s="63" t="n">
        <v>41.5189</v>
      </c>
      <c r="AA63" s="63" t="n">
        <v>2272.044</v>
      </c>
      <c r="AB63" s="63" t="n">
        <v>6.524</v>
      </c>
      <c r="AC63" s="63" t="n">
        <f aca="false">AA63/3600</f>
        <v>0.631123333333333</v>
      </c>
      <c r="AD63" s="65" t="e">
        <f aca="false">bdrateOld(D63:D66,E63:E66,W63:W66,X63:X66)</f>
        <v>#VALUE!</v>
      </c>
      <c r="AE63" s="65" t="e">
        <f aca="false">bdrateOld(D63:D66,F63:F66,W63:W66,Y63:Y66)</f>
        <v>#VALUE!</v>
      </c>
      <c r="AF63" s="65" t="e">
        <f aca="false">bdrateOld(D63:D66,G63:G66,W63:W66,Z63:Z66)</f>
        <v>#VALUE!</v>
      </c>
      <c r="AG63" s="64" t="str">
        <f aca="false">IF(AND(D63=W63,E63=X63,F63=Y63,G63=Z63),"Match","Mismatch")</f>
        <v>Match</v>
      </c>
      <c r="AH63" s="63" t="n">
        <v>2136.8952</v>
      </c>
      <c r="AI63" s="63" t="n">
        <v>38.0198</v>
      </c>
      <c r="AJ63" s="63" t="n">
        <v>40.797</v>
      </c>
      <c r="AK63" s="63" t="n">
        <v>41.5198</v>
      </c>
      <c r="AL63" s="63" t="n">
        <v>2272.526</v>
      </c>
      <c r="AM63" s="63" t="n">
        <v>6.577</v>
      </c>
      <c r="AN63" s="63" t="n">
        <f aca="false">AL63/3600</f>
        <v>0.631257222222222</v>
      </c>
      <c r="AO63" s="65" t="e">
        <f aca="false">bdrateOld(D63:D66,E63:E66,AH63:AH66,AI63:AI66)</f>
        <v>#VALUE!</v>
      </c>
      <c r="AP63" s="65" t="e">
        <f aca="false">bdrateOld(D63:D66,F63:F66,AH63:AH66,AJ63:AJ66)</f>
        <v>#VALUE!</v>
      </c>
      <c r="AQ63" s="65" t="e">
        <f aca="false">bdrateOld(D63:D66,G63:G66,AH63:AH66,AK63:AK66)</f>
        <v>#VALUE!</v>
      </c>
      <c r="AR63" s="54" t="str">
        <f aca="false">IF(AND(L63=AH63,M63=AI63,N63=AJ63,O63=AK63),"Match","Mismatch")</f>
        <v>Match</v>
      </c>
      <c r="BC63" s="54"/>
      <c r="BN63" s="54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857.9632</v>
      </c>
      <c r="E64" s="62" t="n">
        <v>34.2739</v>
      </c>
      <c r="F64" s="62" t="n">
        <v>38.0733</v>
      </c>
      <c r="G64" s="62" t="n">
        <v>38.6583</v>
      </c>
      <c r="H64" s="62" t="n">
        <v>1768.12</v>
      </c>
      <c r="I64" s="62" t="n">
        <v>4.61</v>
      </c>
      <c r="J64" s="62" t="n">
        <f aca="false">H64/3600</f>
        <v>0.491144444444444</v>
      </c>
      <c r="K64" s="64"/>
      <c r="L64" s="62" t="n">
        <v>857.9496</v>
      </c>
      <c r="M64" s="62" t="n">
        <v>34.2745</v>
      </c>
      <c r="N64" s="62" t="n">
        <v>38.0719</v>
      </c>
      <c r="O64" s="62" t="n">
        <v>38.6565</v>
      </c>
      <c r="P64" s="62" t="n">
        <v>1768.54</v>
      </c>
      <c r="Q64" s="62" t="n">
        <v>4.64</v>
      </c>
      <c r="R64" s="62" t="n">
        <f aca="false">P64/3600</f>
        <v>0.491261111111111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857.9632</v>
      </c>
      <c r="X64" s="62" t="n">
        <v>34.2739</v>
      </c>
      <c r="Y64" s="62" t="n">
        <v>38.0733</v>
      </c>
      <c r="Z64" s="62" t="n">
        <v>38.6583</v>
      </c>
      <c r="AA64" s="62" t="n">
        <v>1765.667</v>
      </c>
      <c r="AB64" s="62" t="n">
        <v>4.812</v>
      </c>
      <c r="AC64" s="62" t="n">
        <f aca="false">AA64/3600</f>
        <v>0.490463055555556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857.9496</v>
      </c>
      <c r="AI64" s="62" t="n">
        <v>34.2745</v>
      </c>
      <c r="AJ64" s="62" t="n">
        <v>38.0719</v>
      </c>
      <c r="AK64" s="62" t="n">
        <v>38.6565</v>
      </c>
      <c r="AL64" s="62" t="n">
        <v>1763.894</v>
      </c>
      <c r="AM64" s="62" t="n">
        <v>4.872</v>
      </c>
      <c r="AN64" s="62" t="n">
        <f aca="false">AL64/3600</f>
        <v>0.489970555555556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54" t="str">
        <f aca="false">IF(AND(L64=AH64,M64=AI64,N64=AJ64,O64=AK64),"Match","Mismatch")</f>
        <v>Match</v>
      </c>
      <c r="BC64" s="54"/>
      <c r="BN64" s="54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358.3552</v>
      </c>
      <c r="E65" s="62" t="n">
        <v>30.8786</v>
      </c>
      <c r="F65" s="62" t="n">
        <v>36.0678</v>
      </c>
      <c r="G65" s="62" t="n">
        <v>36.5703</v>
      </c>
      <c r="H65" s="62" t="n">
        <v>1466.12</v>
      </c>
      <c r="I65" s="62" t="n">
        <v>3.73</v>
      </c>
      <c r="J65" s="62" t="n">
        <f aca="false">H65/3600</f>
        <v>0.407255555555556</v>
      </c>
      <c r="K65" s="64"/>
      <c r="L65" s="62" t="n">
        <v>358.5624</v>
      </c>
      <c r="M65" s="62" t="n">
        <v>30.879</v>
      </c>
      <c r="N65" s="62" t="n">
        <v>36.0687</v>
      </c>
      <c r="O65" s="62" t="n">
        <v>36.5716</v>
      </c>
      <c r="P65" s="62" t="n">
        <v>1462.52</v>
      </c>
      <c r="Q65" s="62" t="n">
        <v>3.69</v>
      </c>
      <c r="R65" s="62" t="n">
        <f aca="false">P65/3600</f>
        <v>0.406255555555556</v>
      </c>
      <c r="S65" s="71"/>
      <c r="T65" s="71"/>
      <c r="U65" s="71"/>
      <c r="V65" s="66"/>
      <c r="W65" s="62" t="n">
        <v>358.3552</v>
      </c>
      <c r="X65" s="62" t="n">
        <v>30.8786</v>
      </c>
      <c r="Y65" s="62" t="n">
        <v>36.0678</v>
      </c>
      <c r="Z65" s="62" t="n">
        <v>36.5703</v>
      </c>
      <c r="AA65" s="62" t="n">
        <v>1440.447</v>
      </c>
      <c r="AB65" s="62" t="n">
        <v>3.764</v>
      </c>
      <c r="AC65" s="62" t="n">
        <f aca="false">AA65/3600</f>
        <v>0.400124166666667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358.5624</v>
      </c>
      <c r="AI65" s="62" t="n">
        <v>30.879</v>
      </c>
      <c r="AJ65" s="62" t="n">
        <v>36.0687</v>
      </c>
      <c r="AK65" s="62" t="n">
        <v>36.5716</v>
      </c>
      <c r="AL65" s="62" t="n">
        <v>1444.119</v>
      </c>
      <c r="AM65" s="62" t="n">
        <v>3.783</v>
      </c>
      <c r="AN65" s="62" t="n">
        <f aca="false">AL65/3600</f>
        <v>0.401144166666667</v>
      </c>
      <c r="AO65" s="71"/>
      <c r="AP65" s="71"/>
      <c r="AQ65" s="71"/>
      <c r="AR65" s="54" t="str">
        <f aca="false">IF(AND(L65=AH65,M65=AI65,N65=AJ65,O65=AK65),"Match","Mismatch")</f>
        <v>Match</v>
      </c>
      <c r="BC65" s="54"/>
      <c r="BN65" s="54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151.2656</v>
      </c>
      <c r="E66" s="74" t="n">
        <v>27.8746</v>
      </c>
      <c r="F66" s="74" t="n">
        <v>34.6358</v>
      </c>
      <c r="G66" s="74" t="n">
        <v>35.1842</v>
      </c>
      <c r="H66" s="74" t="n">
        <v>1269.81</v>
      </c>
      <c r="I66" s="74" t="n">
        <v>3.01</v>
      </c>
      <c r="J66" s="62" t="n">
        <f aca="false">H66/3600</f>
        <v>0.352725</v>
      </c>
      <c r="K66" s="64"/>
      <c r="L66" s="74" t="n">
        <v>151.4504</v>
      </c>
      <c r="M66" s="74" t="n">
        <v>27.8703</v>
      </c>
      <c r="N66" s="74" t="n">
        <v>34.6379</v>
      </c>
      <c r="O66" s="74" t="n">
        <v>35.1524</v>
      </c>
      <c r="P66" s="74" t="n">
        <v>1262.41</v>
      </c>
      <c r="Q66" s="74" t="n">
        <v>3.11</v>
      </c>
      <c r="R66" s="62" t="n">
        <f aca="false">P66/3600</f>
        <v>0.350669444444445</v>
      </c>
      <c r="S66" s="75"/>
      <c r="T66" s="75"/>
      <c r="U66" s="75"/>
      <c r="V66" s="66"/>
      <c r="W66" s="74" t="n">
        <v>151.2656</v>
      </c>
      <c r="X66" s="74" t="n">
        <v>27.8746</v>
      </c>
      <c r="Y66" s="74" t="n">
        <v>34.6358</v>
      </c>
      <c r="Z66" s="74" t="n">
        <v>35.1842</v>
      </c>
      <c r="AA66" s="74" t="n">
        <v>1229.077</v>
      </c>
      <c r="AB66" s="74" t="n">
        <v>3.015</v>
      </c>
      <c r="AC66" s="62" t="n">
        <f aca="false">AA66/3600</f>
        <v>0.341410277777778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151.4504</v>
      </c>
      <c r="AI66" s="74" t="n">
        <v>27.8703</v>
      </c>
      <c r="AJ66" s="74" t="n">
        <v>34.6379</v>
      </c>
      <c r="AK66" s="74" t="n">
        <v>35.1524</v>
      </c>
      <c r="AL66" s="74" t="n">
        <v>1227.478</v>
      </c>
      <c r="AM66" s="74" t="n">
        <v>3.043</v>
      </c>
      <c r="AN66" s="62" t="n">
        <f aca="false">AL66/3600</f>
        <v>0.340966111111111</v>
      </c>
      <c r="AO66" s="75"/>
      <c r="AP66" s="75"/>
      <c r="AQ66" s="75"/>
      <c r="AR66" s="54" t="str">
        <f aca="false">IF(AND(L66=AH66,M66=AI66,N66=AJ66,O66=AK66),"Match","Mismatch")</f>
        <v>Match</v>
      </c>
      <c r="BC66" s="54"/>
      <c r="BN66" s="54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3" t="n">
        <v>1389.4432</v>
      </c>
      <c r="E67" s="63" t="n">
        <v>39.9888</v>
      </c>
      <c r="F67" s="63" t="n">
        <v>41.3756</v>
      </c>
      <c r="G67" s="63" t="n">
        <v>42.4132</v>
      </c>
      <c r="H67" s="63" t="n">
        <v>1760</v>
      </c>
      <c r="I67" s="63" t="n">
        <v>4.27</v>
      </c>
      <c r="J67" s="63" t="n">
        <f aca="false">H67/3600</f>
        <v>0.488888888888889</v>
      </c>
      <c r="K67" s="64"/>
      <c r="L67" s="63" t="n">
        <v>1389.4432</v>
      </c>
      <c r="M67" s="63" t="n">
        <v>39.9888</v>
      </c>
      <c r="N67" s="63" t="n">
        <v>41.3756</v>
      </c>
      <c r="O67" s="63" t="n">
        <v>42.4132</v>
      </c>
      <c r="P67" s="63" t="n">
        <v>1758.55</v>
      </c>
      <c r="Q67" s="63" t="n">
        <v>4.29</v>
      </c>
      <c r="R67" s="63" t="n">
        <f aca="false">P67/3600</f>
        <v>0.488486111111111</v>
      </c>
      <c r="S67" s="65" t="e">
        <f aca="false">bdrateOld(D67:D70,E67:E70,L67:L70,M67:M70)</f>
        <v>#VALUE!</v>
      </c>
      <c r="T67" s="65" t="e">
        <f aca="false">bdrateOld(D67:D70,F67:F70,L67:L70,N67:N70)</f>
        <v>#VALUE!</v>
      </c>
      <c r="U67" s="65" t="e">
        <f aca="false">bdrateOld(D67:D70,G67:G70,L67:L70,O67:O70)</f>
        <v>#VALUE!</v>
      </c>
      <c r="V67" s="66"/>
      <c r="W67" s="63" t="n">
        <v>1389.4432</v>
      </c>
      <c r="X67" s="63" t="n">
        <v>39.9888</v>
      </c>
      <c r="Y67" s="63" t="n">
        <v>41.3756</v>
      </c>
      <c r="Z67" s="63" t="n">
        <v>42.4132</v>
      </c>
      <c r="AA67" s="63" t="n">
        <v>1791.913</v>
      </c>
      <c r="AB67" s="63" t="n">
        <v>4.749</v>
      </c>
      <c r="AC67" s="63" t="n">
        <f aca="false">AA67/3600</f>
        <v>0.497753611111111</v>
      </c>
      <c r="AD67" s="65" t="e">
        <f aca="false">bdrateOld(D67:D70,E67:E70,W67:W70,X67:X70)</f>
        <v>#VALUE!</v>
      </c>
      <c r="AE67" s="65" t="e">
        <f aca="false">bdrateOld(D67:D70,F67:F70,W67:W70,Y67:Y70)</f>
        <v>#VALUE!</v>
      </c>
      <c r="AF67" s="65" t="e">
        <f aca="false">bdrateOld(D67:D70,G67:G70,W67:W70,Z67:Z70)</f>
        <v>#VALUE!</v>
      </c>
      <c r="AG67" s="64" t="str">
        <f aca="false">IF(AND(D67=W67,E67=X67,F67=Y67,G67=Z67),"Match","Mismatch")</f>
        <v>Match</v>
      </c>
      <c r="AH67" s="63" t="n">
        <v>1389.4432</v>
      </c>
      <c r="AI67" s="63" t="n">
        <v>39.9888</v>
      </c>
      <c r="AJ67" s="63" t="n">
        <v>41.3756</v>
      </c>
      <c r="AK67" s="63" t="n">
        <v>42.4132</v>
      </c>
      <c r="AL67" s="63" t="n">
        <v>1793.363</v>
      </c>
      <c r="AM67" s="63" t="n">
        <v>4.865</v>
      </c>
      <c r="AN67" s="63" t="n">
        <f aca="false">AL67/3600</f>
        <v>0.498156388888889</v>
      </c>
      <c r="AO67" s="65" t="e">
        <f aca="false">bdrateOld(D67:D70,E67:E70,AH67:AH70,AI67:AI70)</f>
        <v>#VALUE!</v>
      </c>
      <c r="AP67" s="65" t="e">
        <f aca="false">bdrateOld(D67:D70,F67:F70,AH67:AH70,AJ67:AJ70)</f>
        <v>#VALUE!</v>
      </c>
      <c r="AQ67" s="65" t="e">
        <f aca="false">bdrateOld(D67:D70,G67:G70,AH67:AH70,AK67:AK70)</f>
        <v>#VALUE!</v>
      </c>
      <c r="AR67" s="54" t="str">
        <f aca="false">IF(AND(L67=AH67,M67=AI67,N67=AJ67,O67=AK67),"Match","Mismatch")</f>
        <v>Match</v>
      </c>
      <c r="BC67" s="54"/>
      <c r="BN67" s="54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650.7992</v>
      </c>
      <c r="E68" s="62" t="n">
        <v>35.8842</v>
      </c>
      <c r="F68" s="62" t="n">
        <v>38.4822</v>
      </c>
      <c r="G68" s="62" t="n">
        <v>39.6494</v>
      </c>
      <c r="H68" s="62" t="n">
        <v>1486.27</v>
      </c>
      <c r="I68" s="62" t="n">
        <v>3.68</v>
      </c>
      <c r="J68" s="62" t="n">
        <f aca="false">H68/3600</f>
        <v>0.412852777777778</v>
      </c>
      <c r="K68" s="64"/>
      <c r="L68" s="62" t="n">
        <v>650.7752</v>
      </c>
      <c r="M68" s="62" t="n">
        <v>35.8824</v>
      </c>
      <c r="N68" s="62" t="n">
        <v>38.4817</v>
      </c>
      <c r="O68" s="62" t="n">
        <v>39.6526</v>
      </c>
      <c r="P68" s="62" t="n">
        <v>1483.93</v>
      </c>
      <c r="Q68" s="62" t="n">
        <v>3.71</v>
      </c>
      <c r="R68" s="62" t="n">
        <f aca="false">P68/3600</f>
        <v>0.412202777777778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650.7992</v>
      </c>
      <c r="X68" s="62" t="n">
        <v>35.8842</v>
      </c>
      <c r="Y68" s="62" t="n">
        <v>38.4822</v>
      </c>
      <c r="Z68" s="62" t="n">
        <v>39.6494</v>
      </c>
      <c r="AA68" s="62" t="n">
        <v>1499.698</v>
      </c>
      <c r="AB68" s="62" t="n">
        <v>3.881</v>
      </c>
      <c r="AC68" s="62" t="n">
        <f aca="false">AA68/3600</f>
        <v>0.416582777777778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650.7752</v>
      </c>
      <c r="AI68" s="62" t="n">
        <v>35.8824</v>
      </c>
      <c r="AJ68" s="62" t="n">
        <v>38.4817</v>
      </c>
      <c r="AK68" s="62" t="n">
        <v>39.6526</v>
      </c>
      <c r="AL68" s="62" t="n">
        <v>1500.963</v>
      </c>
      <c r="AM68" s="62" t="n">
        <v>3.937</v>
      </c>
      <c r="AN68" s="62" t="n">
        <f aca="false">AL68/3600</f>
        <v>0.416934166666667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54" t="str">
        <f aca="false">IF(AND(L68=AH68,M68=AI68,N68=AJ68,O68=AK68),"Match","Mismatch")</f>
        <v>Match</v>
      </c>
      <c r="BC68" s="54"/>
      <c r="BN68" s="54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303.5944</v>
      </c>
      <c r="E69" s="62" t="n">
        <v>32.2706</v>
      </c>
      <c r="F69" s="62" t="n">
        <v>36.4631</v>
      </c>
      <c r="G69" s="62" t="n">
        <v>37.5627</v>
      </c>
      <c r="H69" s="62" t="n">
        <v>1250.66</v>
      </c>
      <c r="I69" s="62" t="n">
        <v>2.98</v>
      </c>
      <c r="J69" s="62" t="n">
        <f aca="false">H69/3600</f>
        <v>0.347405555555556</v>
      </c>
      <c r="K69" s="64"/>
      <c r="L69" s="62" t="n">
        <v>303.4848</v>
      </c>
      <c r="M69" s="62" t="n">
        <v>32.2632</v>
      </c>
      <c r="N69" s="62" t="n">
        <v>36.4863</v>
      </c>
      <c r="O69" s="62" t="n">
        <v>37.6083</v>
      </c>
      <c r="P69" s="62" t="n">
        <v>1249.42</v>
      </c>
      <c r="Q69" s="62" t="n">
        <v>3</v>
      </c>
      <c r="R69" s="62" t="n">
        <f aca="false">P69/3600</f>
        <v>0.347061111111111</v>
      </c>
      <c r="S69" s="71"/>
      <c r="T69" s="71"/>
      <c r="U69" s="71"/>
      <c r="V69" s="66"/>
      <c r="W69" s="62" t="n">
        <v>303.5944</v>
      </c>
      <c r="X69" s="62" t="n">
        <v>32.2706</v>
      </c>
      <c r="Y69" s="62" t="n">
        <v>36.4631</v>
      </c>
      <c r="Z69" s="62" t="n">
        <v>37.5627</v>
      </c>
      <c r="AA69" s="62" t="n">
        <v>1246.916</v>
      </c>
      <c r="AB69" s="62" t="n">
        <v>3.107</v>
      </c>
      <c r="AC69" s="62" t="n">
        <f aca="false">AA69/3600</f>
        <v>0.346365555555556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303.4848</v>
      </c>
      <c r="AI69" s="62" t="n">
        <v>32.2632</v>
      </c>
      <c r="AJ69" s="62" t="n">
        <v>36.4863</v>
      </c>
      <c r="AK69" s="62" t="n">
        <v>37.6083</v>
      </c>
      <c r="AL69" s="62" t="n">
        <v>1243.781</v>
      </c>
      <c r="AM69" s="62" t="n">
        <v>3.124</v>
      </c>
      <c r="AN69" s="62" t="n">
        <f aca="false">AL69/3600</f>
        <v>0.345494722222222</v>
      </c>
      <c r="AO69" s="71"/>
      <c r="AP69" s="71"/>
      <c r="AQ69" s="71"/>
      <c r="AR69" s="54" t="str">
        <f aca="false">IF(AND(L69=AH69,M69=AI69,N69=AJ69,O69=AK69),"Match","Mismatch")</f>
        <v>Match</v>
      </c>
      <c r="BC69" s="54"/>
      <c r="BN69" s="54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145.568</v>
      </c>
      <c r="E70" s="74" t="n">
        <v>29.4238</v>
      </c>
      <c r="F70" s="74" t="n">
        <v>35.0191</v>
      </c>
      <c r="G70" s="74" t="n">
        <v>36.0859</v>
      </c>
      <c r="H70" s="74" t="n">
        <v>1070.3</v>
      </c>
      <c r="I70" s="74" t="n">
        <v>2.43</v>
      </c>
      <c r="J70" s="62" t="n">
        <f aca="false">H70/3600</f>
        <v>0.297305555555556</v>
      </c>
      <c r="K70" s="64"/>
      <c r="L70" s="74" t="n">
        <v>145.4968</v>
      </c>
      <c r="M70" s="74" t="n">
        <v>29.4175</v>
      </c>
      <c r="N70" s="74" t="n">
        <v>35.0204</v>
      </c>
      <c r="O70" s="74" t="n">
        <v>36.0862</v>
      </c>
      <c r="P70" s="74" t="n">
        <v>1068.36</v>
      </c>
      <c r="Q70" s="74" t="n">
        <v>2.45</v>
      </c>
      <c r="R70" s="62" t="n">
        <f aca="false">P70/3600</f>
        <v>0.296766666666667</v>
      </c>
      <c r="S70" s="75"/>
      <c r="T70" s="75"/>
      <c r="U70" s="75"/>
      <c r="V70" s="66"/>
      <c r="W70" s="74" t="n">
        <v>145.568</v>
      </c>
      <c r="X70" s="74" t="n">
        <v>29.4238</v>
      </c>
      <c r="Y70" s="74" t="n">
        <v>35.0191</v>
      </c>
      <c r="Z70" s="74" t="n">
        <v>36.0859</v>
      </c>
      <c r="AA70" s="74" t="n">
        <v>1054.415</v>
      </c>
      <c r="AB70" s="74" t="n">
        <v>2.512</v>
      </c>
      <c r="AC70" s="62" t="n">
        <f aca="false">AA70/3600</f>
        <v>0.292893055555556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145.4968</v>
      </c>
      <c r="AI70" s="74" t="n">
        <v>29.4175</v>
      </c>
      <c r="AJ70" s="74" t="n">
        <v>35.0204</v>
      </c>
      <c r="AK70" s="74" t="n">
        <v>36.0862</v>
      </c>
      <c r="AL70" s="74" t="n">
        <v>1058.542</v>
      </c>
      <c r="AM70" s="74" t="n">
        <v>2.489</v>
      </c>
      <c r="AN70" s="62" t="n">
        <f aca="false">AL70/3600</f>
        <v>0.294039444444444</v>
      </c>
      <c r="AO70" s="75"/>
      <c r="AP70" s="75"/>
      <c r="AQ70" s="75"/>
      <c r="AR70" s="54" t="str">
        <f aca="false">IF(AND(L70=AH70,M70=AI70,N70=AJ70,O70=AK70),"Match","Mismatch")</f>
        <v>Match</v>
      </c>
      <c r="BC70" s="54"/>
      <c r="BN70" s="54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</row>
    <row r="71" customFormat="false" ht="11.25" hidden="false" customHeight="false" outlineLevel="0" collapsed="false">
      <c r="A71" s="77" t="s">
        <v>75</v>
      </c>
      <c r="B71" s="78" t="s">
        <v>76</v>
      </c>
      <c r="C71" s="79" t="n">
        <v>22</v>
      </c>
      <c r="D71" s="63" t="n">
        <v>2247.6936</v>
      </c>
      <c r="E71" s="63" t="n">
        <v>43.6397</v>
      </c>
      <c r="F71" s="63" t="n">
        <v>47.066</v>
      </c>
      <c r="G71" s="63" t="n">
        <v>48.0464</v>
      </c>
      <c r="H71" s="63" t="n">
        <v>13970.19</v>
      </c>
      <c r="I71" s="63" t="n">
        <v>37.96</v>
      </c>
      <c r="J71" s="63" t="n">
        <f aca="false">H71/3600</f>
        <v>3.88060833333333</v>
      </c>
      <c r="K71" s="64"/>
      <c r="L71" s="63" t="n">
        <v>2248.9232</v>
      </c>
      <c r="M71" s="63" t="n">
        <v>43.6363</v>
      </c>
      <c r="N71" s="63" t="n">
        <v>47.0679</v>
      </c>
      <c r="O71" s="63" t="n">
        <v>48.0596</v>
      </c>
      <c r="P71" s="63" t="n">
        <v>13972.77</v>
      </c>
      <c r="Q71" s="63" t="n">
        <v>38.99</v>
      </c>
      <c r="R71" s="63" t="n">
        <f aca="false">P71/3600</f>
        <v>3.881325</v>
      </c>
      <c r="S71" s="65" t="e">
        <f aca="false">bdrateOld(D71:D74,E71:E74,L71:L74,M71:M74)</f>
        <v>#VALUE!</v>
      </c>
      <c r="T71" s="65" t="e">
        <f aca="false">bdrateOld(D71:D74,F71:F74,L71:L74,N71:N74)</f>
        <v>#VALUE!</v>
      </c>
      <c r="U71" s="65" t="e">
        <f aca="false">bdrateOld(D71:D74,G71:G74,L71:L74,O71:O74)</f>
        <v>#VALUE!</v>
      </c>
      <c r="V71" s="66"/>
      <c r="W71" s="63" t="n">
        <v>2247.6936</v>
      </c>
      <c r="X71" s="63" t="n">
        <v>43.6397</v>
      </c>
      <c r="Y71" s="63" t="n">
        <v>47.066</v>
      </c>
      <c r="Z71" s="63" t="n">
        <v>48.0464</v>
      </c>
      <c r="AA71" s="63" t="n">
        <v>13670.807</v>
      </c>
      <c r="AB71" s="63" t="n">
        <v>38.719</v>
      </c>
      <c r="AC71" s="63" t="n">
        <f aca="false">AA71/3600</f>
        <v>3.79744638888889</v>
      </c>
      <c r="AD71" s="65" t="e">
        <f aca="false">bdrateOld(D71:D74,E71:E74,W71:W74,X71:X74)</f>
        <v>#VALUE!</v>
      </c>
      <c r="AE71" s="65" t="e">
        <f aca="false">bdrateOld(D71:D74,F71:F74,W71:W74,Y71:Y74)</f>
        <v>#VALUE!</v>
      </c>
      <c r="AF71" s="65" t="e">
        <f aca="false">bdrateOld(D71:D74,G71:G74,W71:W74,Z71:Z74)</f>
        <v>#VALUE!</v>
      </c>
      <c r="AG71" s="64" t="str">
        <f aca="false">IF(AND(D71=W71,E71=X71,F71=Y71,G71=Z71),"Match","Mismatch")</f>
        <v>Match</v>
      </c>
      <c r="AH71" s="63" t="n">
        <v>2248.9232</v>
      </c>
      <c r="AI71" s="63" t="n">
        <v>43.6363</v>
      </c>
      <c r="AJ71" s="63" t="n">
        <v>47.0679</v>
      </c>
      <c r="AK71" s="63" t="n">
        <v>48.0596</v>
      </c>
      <c r="AL71" s="63" t="n">
        <v>13679.138</v>
      </c>
      <c r="AM71" s="63" t="n">
        <v>40.764</v>
      </c>
      <c r="AN71" s="63" t="n">
        <f aca="false">AL71/3600</f>
        <v>3.79976055555556</v>
      </c>
      <c r="AO71" s="65" t="e">
        <f aca="false">bdrateOld(D71:D74,E71:E74,AH71:AH74,AI71:AI74)</f>
        <v>#VALUE!</v>
      </c>
      <c r="AP71" s="65" t="e">
        <f aca="false">bdrateOld(D71:D74,F71:F74,AH71:AH74,AJ71:AJ74)</f>
        <v>#VALUE!</v>
      </c>
      <c r="AQ71" s="65" t="e">
        <f aca="false">bdrateOld(D71:D74,G71:G74,AH71:AH74,AK71:AK74)</f>
        <v>#VALUE!</v>
      </c>
      <c r="AR71" s="54" t="str">
        <f aca="false">IF(AND(L71=AH71,M71=AI71,N71=AJ71,O71=AK71),"Match","Mismatch")</f>
        <v>Match</v>
      </c>
      <c r="BC71" s="54"/>
      <c r="BN71" s="54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</row>
    <row r="72" customFormat="false" ht="11.25" hidden="false" customHeight="false" outlineLevel="0" collapsed="false">
      <c r="A72" s="78" t="s">
        <v>77</v>
      </c>
      <c r="B72" s="53" t="s">
        <v>78</v>
      </c>
      <c r="C72" s="80" t="n">
        <v>27</v>
      </c>
      <c r="D72" s="62" t="n">
        <v>776.5288</v>
      </c>
      <c r="E72" s="62" t="n">
        <v>41.3438</v>
      </c>
      <c r="F72" s="62" t="n">
        <v>45.7163</v>
      </c>
      <c r="G72" s="62" t="n">
        <v>46.3672</v>
      </c>
      <c r="H72" s="62" t="n">
        <v>12368.14</v>
      </c>
      <c r="I72" s="62" t="n">
        <v>31.63</v>
      </c>
      <c r="J72" s="62" t="n">
        <f aca="false">H72/3600</f>
        <v>3.43559444444444</v>
      </c>
      <c r="K72" s="64"/>
      <c r="L72" s="62" t="n">
        <v>776.5784</v>
      </c>
      <c r="M72" s="62" t="n">
        <v>41.3523</v>
      </c>
      <c r="N72" s="62" t="n">
        <v>45.72</v>
      </c>
      <c r="O72" s="62" t="n">
        <v>46.3569</v>
      </c>
      <c r="P72" s="62" t="n">
        <v>12353.38</v>
      </c>
      <c r="Q72" s="62" t="n">
        <v>31.26</v>
      </c>
      <c r="R72" s="62" t="n">
        <f aca="false">P72/3600</f>
        <v>3.43149444444444</v>
      </c>
      <c r="S72" s="70" t="e">
        <f aca="false">bdrateOld(D71:D74,E71:E74,L71:L74,M71:M74)</f>
        <v>#VALUE!</v>
      </c>
      <c r="T72" s="70" t="e">
        <f aca="false">bdrateOld(D71:D74,F71:F74,L71:L74,N71:N74)</f>
        <v>#VALUE!</v>
      </c>
      <c r="U72" s="70" t="e">
        <f aca="false">bdrateOld(D71:D74,G71:G74,L71:L74,O71:O74)</f>
        <v>#VALUE!</v>
      </c>
      <c r="V72" s="66"/>
      <c r="W72" s="62" t="n">
        <v>776.5288</v>
      </c>
      <c r="X72" s="62" t="n">
        <v>41.3438</v>
      </c>
      <c r="Y72" s="62" t="n">
        <v>45.7163</v>
      </c>
      <c r="Z72" s="62" t="n">
        <v>46.3672</v>
      </c>
      <c r="AA72" s="62" t="n">
        <v>11981.732</v>
      </c>
      <c r="AB72" s="62" t="n">
        <v>30.141</v>
      </c>
      <c r="AC72" s="62" t="n">
        <f aca="false">AA72/3600</f>
        <v>3.32825888888889</v>
      </c>
      <c r="AD72" s="70" t="e">
        <f aca="false">bdrateOld(D71:D74,E71:E74,W71:W74,X71:X74)</f>
        <v>#VALUE!</v>
      </c>
      <c r="AE72" s="70" t="e">
        <f aca="false">bdrateOld(D71:D74,F71:F74,W71:W74,Y71:Y74)</f>
        <v>#VALUE!</v>
      </c>
      <c r="AF72" s="70" t="e">
        <f aca="false">bdrateOld(D71:D74,G71:G74,W71:W74,Z71:Z74)</f>
        <v>#VALUE!</v>
      </c>
      <c r="AG72" s="64" t="str">
        <f aca="false">IF(AND(D72=W72,E72=X72,F72=Y72,G72=Z72),"Match","Mismatch")</f>
        <v>Match</v>
      </c>
      <c r="AH72" s="62" t="n">
        <v>776.5784</v>
      </c>
      <c r="AI72" s="62" t="n">
        <v>41.3523</v>
      </c>
      <c r="AJ72" s="62" t="n">
        <v>45.72</v>
      </c>
      <c r="AK72" s="62" t="n">
        <v>46.3569</v>
      </c>
      <c r="AL72" s="62" t="n">
        <v>11949.266</v>
      </c>
      <c r="AM72" s="62" t="n">
        <v>30.901</v>
      </c>
      <c r="AN72" s="62" t="n">
        <f aca="false">AL72/3600</f>
        <v>3.31924055555556</v>
      </c>
      <c r="AO72" s="70" t="e">
        <f aca="false">bdrateOld(D71:D74,E71:E74,AH71:AH74,AI71:AI74)</f>
        <v>#VALUE!</v>
      </c>
      <c r="AP72" s="70" t="e">
        <f aca="false">bdrateOld(D71:D74,F71:F74,AH71:AH74,AJ71:AJ74)</f>
        <v>#VALUE!</v>
      </c>
      <c r="AQ72" s="70" t="e">
        <f aca="false">bdrateOld(D71:D74,G71:G74,AH71:AH74,AK71:AK74)</f>
        <v>#VALUE!</v>
      </c>
      <c r="AR72" s="54" t="str">
        <f aca="false">IF(AND(L72=AH72,M72=AI72,N72=AJ72,O72=AK72),"Match","Mismatch")</f>
        <v>Match</v>
      </c>
      <c r="BC72" s="54"/>
      <c r="BN72" s="54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</row>
    <row r="73" customFormat="false" ht="11.25" hidden="false" customHeight="false" outlineLevel="0" collapsed="false">
      <c r="A73" s="78"/>
      <c r="B73" s="78"/>
      <c r="C73" s="80" t="n">
        <v>32</v>
      </c>
      <c r="D73" s="62" t="n">
        <v>360.6424</v>
      </c>
      <c r="E73" s="62" t="n">
        <v>38.8366</v>
      </c>
      <c r="F73" s="62" t="n">
        <v>44.3613</v>
      </c>
      <c r="G73" s="62" t="n">
        <v>44.7335</v>
      </c>
      <c r="H73" s="62" t="n">
        <v>11553.93</v>
      </c>
      <c r="I73" s="62" t="n">
        <v>27.66</v>
      </c>
      <c r="J73" s="62" t="n">
        <f aca="false">H73/3600</f>
        <v>3.209425</v>
      </c>
      <c r="K73" s="64"/>
      <c r="L73" s="62" t="n">
        <v>360.78</v>
      </c>
      <c r="M73" s="62" t="n">
        <v>38.8424</v>
      </c>
      <c r="N73" s="62" t="n">
        <v>44.3679</v>
      </c>
      <c r="O73" s="62" t="n">
        <v>44.757</v>
      </c>
      <c r="P73" s="62" t="n">
        <v>11565.87</v>
      </c>
      <c r="Q73" s="62" t="n">
        <v>27.92</v>
      </c>
      <c r="R73" s="62" t="n">
        <f aca="false">P73/3600</f>
        <v>3.21274166666667</v>
      </c>
      <c r="S73" s="81"/>
      <c r="T73" s="81"/>
      <c r="U73" s="81"/>
      <c r="V73" s="66"/>
      <c r="W73" s="62" t="n">
        <v>360.6424</v>
      </c>
      <c r="X73" s="62" t="n">
        <v>38.8366</v>
      </c>
      <c r="Y73" s="62" t="n">
        <v>44.3613</v>
      </c>
      <c r="Z73" s="62" t="n">
        <v>44.7335</v>
      </c>
      <c r="AA73" s="62" t="n">
        <v>11142.904</v>
      </c>
      <c r="AB73" s="62" t="n">
        <v>25.204</v>
      </c>
      <c r="AC73" s="62" t="n">
        <f aca="false">AA73/3600</f>
        <v>3.09525111111111</v>
      </c>
      <c r="AD73" s="81"/>
      <c r="AE73" s="81"/>
      <c r="AF73" s="81"/>
      <c r="AG73" s="64" t="str">
        <f aca="false">IF(AND(D73=W73,E73=X73,F73=Y73,G73=Z73),"Match","Mismatch")</f>
        <v>Match</v>
      </c>
      <c r="AH73" s="62" t="n">
        <v>360.78</v>
      </c>
      <c r="AI73" s="62" t="n">
        <v>38.8424</v>
      </c>
      <c r="AJ73" s="62" t="n">
        <v>44.3679</v>
      </c>
      <c r="AK73" s="62" t="n">
        <v>44.757</v>
      </c>
      <c r="AL73" s="62" t="n">
        <v>11586.92</v>
      </c>
      <c r="AM73" s="62" t="n">
        <v>26.378</v>
      </c>
      <c r="AN73" s="62" t="n">
        <f aca="false">AL73/3600</f>
        <v>3.21858888888889</v>
      </c>
      <c r="AO73" s="81"/>
      <c r="AP73" s="81"/>
      <c r="AQ73" s="81"/>
      <c r="AR73" s="54" t="str">
        <f aca="false">IF(AND(L73=AH73,M73=AI73,N73=AJ73,O73=AK73),"Match","Mismatch")</f>
        <v>Match</v>
      </c>
      <c r="BC73" s="54"/>
      <c r="BN73" s="54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</row>
    <row r="74" customFormat="false" ht="12" hidden="false" customHeight="false" outlineLevel="0" collapsed="false">
      <c r="A74" s="78"/>
      <c r="B74" s="82"/>
      <c r="C74" s="83" t="n">
        <v>37</v>
      </c>
      <c r="D74" s="74" t="n">
        <v>189.8008</v>
      </c>
      <c r="E74" s="74" t="n">
        <v>36.1124</v>
      </c>
      <c r="F74" s="74" t="n">
        <v>43.2339</v>
      </c>
      <c r="G74" s="74" t="n">
        <v>43.5118</v>
      </c>
      <c r="H74" s="74" t="n">
        <v>11103.25</v>
      </c>
      <c r="I74" s="74" t="n">
        <v>24.16</v>
      </c>
      <c r="J74" s="62" t="n">
        <f aca="false">H74/3600</f>
        <v>3.08423611111111</v>
      </c>
      <c r="K74" s="64"/>
      <c r="L74" s="74" t="n">
        <v>189.7736</v>
      </c>
      <c r="M74" s="74" t="n">
        <v>36.1148</v>
      </c>
      <c r="N74" s="74" t="n">
        <v>43.2539</v>
      </c>
      <c r="O74" s="74" t="n">
        <v>43.5219</v>
      </c>
      <c r="P74" s="74" t="n">
        <v>11067.32</v>
      </c>
      <c r="Q74" s="74" t="n">
        <v>25.36</v>
      </c>
      <c r="R74" s="62" t="n">
        <f aca="false">P74/3600</f>
        <v>3.07425555555556</v>
      </c>
      <c r="S74" s="84"/>
      <c r="T74" s="84"/>
      <c r="U74" s="84"/>
      <c r="V74" s="66"/>
      <c r="W74" s="74" t="n">
        <v>189.8008</v>
      </c>
      <c r="X74" s="74" t="n">
        <v>36.1124</v>
      </c>
      <c r="Y74" s="74" t="n">
        <v>43.2339</v>
      </c>
      <c r="Z74" s="74" t="n">
        <v>43.5118</v>
      </c>
      <c r="AA74" s="74" t="n">
        <v>10712.311</v>
      </c>
      <c r="AB74" s="74" t="n">
        <v>21.765</v>
      </c>
      <c r="AC74" s="62" t="n">
        <f aca="false">AA74/3600</f>
        <v>2.97564194444444</v>
      </c>
      <c r="AD74" s="84"/>
      <c r="AE74" s="84"/>
      <c r="AF74" s="84"/>
      <c r="AG74" s="64" t="str">
        <f aca="false">IF(AND(D74=W74,E74=X74,F74=Y74,G74=Z74),"Match","Mismatch")</f>
        <v>Match</v>
      </c>
      <c r="AH74" s="74" t="n">
        <v>189.7736</v>
      </c>
      <c r="AI74" s="74" t="n">
        <v>36.1148</v>
      </c>
      <c r="AJ74" s="74" t="n">
        <v>43.2539</v>
      </c>
      <c r="AK74" s="74" t="n">
        <v>43.5219</v>
      </c>
      <c r="AL74" s="74" t="n">
        <v>10660.72</v>
      </c>
      <c r="AM74" s="74" t="n">
        <v>23.279</v>
      </c>
      <c r="AN74" s="62" t="n">
        <f aca="false">AL74/3600</f>
        <v>2.96131111111111</v>
      </c>
      <c r="AO74" s="84"/>
      <c r="AP74" s="84"/>
      <c r="AQ74" s="84"/>
      <c r="AR74" s="54" t="str">
        <f aca="false">IF(AND(L74=AH74,M74=AI74,N74=AJ74,O74=AK74),"Match","Mismatch")</f>
        <v>Match</v>
      </c>
      <c r="BC74" s="54"/>
      <c r="BN74" s="54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</row>
    <row r="75" customFormat="false" ht="11.25" hidden="false" customHeight="false" outlineLevel="0" collapsed="false">
      <c r="A75" s="78"/>
      <c r="B75" s="78" t="s">
        <v>79</v>
      </c>
      <c r="C75" s="79" t="n">
        <v>22</v>
      </c>
      <c r="D75" s="63" t="n">
        <v>3166.3896</v>
      </c>
      <c r="E75" s="63" t="n">
        <v>43.4935</v>
      </c>
      <c r="F75" s="63" t="n">
        <v>48.6448</v>
      </c>
      <c r="G75" s="63" t="n">
        <v>48.3537</v>
      </c>
      <c r="H75" s="63" t="n">
        <v>14253.35</v>
      </c>
      <c r="I75" s="63" t="n">
        <v>38.21</v>
      </c>
      <c r="J75" s="63" t="n">
        <f aca="false">H75/3600</f>
        <v>3.95926388888889</v>
      </c>
      <c r="K75" s="64"/>
      <c r="L75" s="63" t="n">
        <v>3167.5648</v>
      </c>
      <c r="M75" s="63" t="n">
        <v>43.4905</v>
      </c>
      <c r="N75" s="63" t="n">
        <v>48.6462</v>
      </c>
      <c r="O75" s="63" t="n">
        <v>48.3653</v>
      </c>
      <c r="P75" s="63" t="n">
        <v>14251.68</v>
      </c>
      <c r="Q75" s="63" t="n">
        <v>39.87</v>
      </c>
      <c r="R75" s="63" t="n">
        <f aca="false">P75/3600</f>
        <v>3.9588</v>
      </c>
      <c r="S75" s="65" t="e">
        <f aca="false">bdrateOld(D75:D78,E75:E78,L75:L78,M75:M78)</f>
        <v>#VALUE!</v>
      </c>
      <c r="T75" s="65" t="e">
        <f aca="false">bdrateOld(D75:D78,F75:F78,L75:L78,N75:N78)</f>
        <v>#VALUE!</v>
      </c>
      <c r="U75" s="65" t="e">
        <f aca="false">bdrateOld(D75:D78,G75:G78,L75:L78,O75:O78)</f>
        <v>#VALUE!</v>
      </c>
      <c r="V75" s="66"/>
      <c r="W75" s="63" t="n">
        <v>3166.3896</v>
      </c>
      <c r="X75" s="63" t="n">
        <v>43.4935</v>
      </c>
      <c r="Y75" s="63" t="n">
        <v>48.6448</v>
      </c>
      <c r="Z75" s="63" t="n">
        <v>48.3537</v>
      </c>
      <c r="AA75" s="63" t="n">
        <v>13938.486</v>
      </c>
      <c r="AB75" s="63" t="n">
        <v>39.115</v>
      </c>
      <c r="AC75" s="63" t="n">
        <f aca="false">AA75/3600</f>
        <v>3.87180166666667</v>
      </c>
      <c r="AD75" s="65" t="e">
        <f aca="false">bdrateOld(D75:D78,E75:E78,W75:W78,X75:X78)</f>
        <v>#VALUE!</v>
      </c>
      <c r="AE75" s="65" t="e">
        <f aca="false">bdrateOld(D75:D78,F75:F78,W75:W78,Y75:Y78)</f>
        <v>#VALUE!</v>
      </c>
      <c r="AF75" s="65" t="e">
        <f aca="false">bdrateOld(D75:D78,G75:G78,W75:W78,Z75:Z78)</f>
        <v>#VALUE!</v>
      </c>
      <c r="AG75" s="64" t="str">
        <f aca="false">IF(AND(D75=W75,E75=X75,F75=Y75,G75=Z75),"Match","Mismatch")</f>
        <v>Match</v>
      </c>
      <c r="AH75" s="63" t="n">
        <v>3167.5648</v>
      </c>
      <c r="AI75" s="63" t="n">
        <v>43.4905</v>
      </c>
      <c r="AJ75" s="63" t="n">
        <v>48.6462</v>
      </c>
      <c r="AK75" s="63" t="n">
        <v>48.3653</v>
      </c>
      <c r="AL75" s="63" t="n">
        <v>14413.928</v>
      </c>
      <c r="AM75" s="63" t="n">
        <v>40.906</v>
      </c>
      <c r="AN75" s="63" t="n">
        <f aca="false">AL75/3600</f>
        <v>4.00386888888889</v>
      </c>
      <c r="AO75" s="65" t="e">
        <f aca="false">bdrateOld(D75:D78,E75:E78,AH75:AH78,AI75:AI78)</f>
        <v>#VALUE!</v>
      </c>
      <c r="AP75" s="65" t="e">
        <f aca="false">bdrateOld(D75:D78,F75:F78,AH75:AH78,AJ75:AJ78)</f>
        <v>#VALUE!</v>
      </c>
      <c r="AQ75" s="65" t="e">
        <f aca="false">bdrateOld(D75:D78,G75:G78,AH75:AH78,AK75:AK78)</f>
        <v>#VALUE!</v>
      </c>
      <c r="AR75" s="54" t="str">
        <f aca="false">IF(AND(L75=AH75,M75=AI75,N75=AJ75,O75=AK75),"Match","Mismatch")</f>
        <v>Match</v>
      </c>
      <c r="BC75" s="54"/>
      <c r="BN75" s="54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</row>
    <row r="76" customFormat="false" ht="11.25" hidden="false" customHeight="false" outlineLevel="0" collapsed="false">
      <c r="A76" s="78"/>
      <c r="B76" s="53" t="s">
        <v>80</v>
      </c>
      <c r="C76" s="80" t="n">
        <v>27</v>
      </c>
      <c r="D76" s="62" t="n">
        <v>973.9688</v>
      </c>
      <c r="E76" s="62" t="n">
        <v>41.1543</v>
      </c>
      <c r="F76" s="62" t="n">
        <v>47.2021</v>
      </c>
      <c r="G76" s="62" t="n">
        <v>46.4588</v>
      </c>
      <c r="H76" s="62" t="n">
        <v>12473.89</v>
      </c>
      <c r="I76" s="62" t="n">
        <v>31.97</v>
      </c>
      <c r="J76" s="62" t="n">
        <f aca="false">H76/3600</f>
        <v>3.46496944444444</v>
      </c>
      <c r="K76" s="64"/>
      <c r="L76" s="62" t="n">
        <v>974.4216</v>
      </c>
      <c r="M76" s="62" t="n">
        <v>41.1518</v>
      </c>
      <c r="N76" s="62" t="n">
        <v>47.1818</v>
      </c>
      <c r="O76" s="62" t="n">
        <v>46.4768</v>
      </c>
      <c r="P76" s="62" t="n">
        <v>12507.99</v>
      </c>
      <c r="Q76" s="62" t="n">
        <v>32.79</v>
      </c>
      <c r="R76" s="62" t="n">
        <f aca="false">P76/3600</f>
        <v>3.47444166666667</v>
      </c>
      <c r="S76" s="70" t="e">
        <f aca="false">bdrateOld(D75:D78,E75:E78,L75:L78,M75:M78)</f>
        <v>#VALUE!</v>
      </c>
      <c r="T76" s="70" t="e">
        <f aca="false">bdrateOld(D75:D78,F75:F78,L75:L78,N75:N78)</f>
        <v>#VALUE!</v>
      </c>
      <c r="U76" s="70" t="e">
        <f aca="false">bdrateOld(D75:D78,G75:G78,L75:L78,O75:O78)</f>
        <v>#VALUE!</v>
      </c>
      <c r="V76" s="66"/>
      <c r="W76" s="62" t="n">
        <v>973.9688</v>
      </c>
      <c r="X76" s="62" t="n">
        <v>41.1543</v>
      </c>
      <c r="Y76" s="62" t="n">
        <v>47.2021</v>
      </c>
      <c r="Z76" s="62" t="n">
        <v>46.4588</v>
      </c>
      <c r="AA76" s="62" t="n">
        <v>12119.311</v>
      </c>
      <c r="AB76" s="62" t="n">
        <v>31.824</v>
      </c>
      <c r="AC76" s="62" t="n">
        <f aca="false">AA76/3600</f>
        <v>3.36647527777778</v>
      </c>
      <c r="AD76" s="70" t="e">
        <f aca="false">bdrateOld(D75:D78,E75:E78,W75:W78,X75:X78)</f>
        <v>#VALUE!</v>
      </c>
      <c r="AE76" s="70" t="e">
        <f aca="false">bdrateOld(D75:D78,F75:F78,W75:W78,Y75:Y78)</f>
        <v>#VALUE!</v>
      </c>
      <c r="AF76" s="70" t="e">
        <f aca="false">bdrateOld(D75:D78,G75:G78,W75:W78,Z75:Z78)</f>
        <v>#VALUE!</v>
      </c>
      <c r="AG76" s="64" t="str">
        <f aca="false">IF(AND(D76=W76,E76=X76,F76=Y76,G76=Z76),"Match","Mismatch")</f>
        <v>Match</v>
      </c>
      <c r="AH76" s="62" t="n">
        <v>974.4216</v>
      </c>
      <c r="AI76" s="62" t="n">
        <v>41.1518</v>
      </c>
      <c r="AJ76" s="62" t="n">
        <v>47.1818</v>
      </c>
      <c r="AK76" s="62" t="n">
        <v>46.4768</v>
      </c>
      <c r="AL76" s="62" t="n">
        <v>12129.748</v>
      </c>
      <c r="AM76" s="62" t="n">
        <v>33.807</v>
      </c>
      <c r="AN76" s="62" t="n">
        <f aca="false">AL76/3600</f>
        <v>3.36937444444444</v>
      </c>
      <c r="AO76" s="70" t="e">
        <f aca="false">bdrateOld(D75:D78,E75:E78,AH75:AH78,AI75:AI78)</f>
        <v>#VALUE!</v>
      </c>
      <c r="AP76" s="70" t="e">
        <f aca="false">bdrateOld(D75:D78,F75:F78,AH75:AH78,AJ75:AJ78)</f>
        <v>#VALUE!</v>
      </c>
      <c r="AQ76" s="70" t="e">
        <f aca="false">bdrateOld(D75:D78,G75:G78,AH75:AH78,AK75:AK78)</f>
        <v>#VALUE!</v>
      </c>
      <c r="AR76" s="54" t="str">
        <f aca="false">IF(AND(L76=AH76,M76=AI76,N76=AJ76,O76=AK76),"Match","Mismatch")</f>
        <v>Match</v>
      </c>
      <c r="BC76" s="54"/>
      <c r="BN76" s="54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</row>
    <row r="77" customFormat="false" ht="11.25" hidden="false" customHeight="false" outlineLevel="0" collapsed="false">
      <c r="A77" s="78"/>
      <c r="B77" s="78"/>
      <c r="C77" s="80" t="n">
        <v>32</v>
      </c>
      <c r="D77" s="62" t="n">
        <v>431.4736</v>
      </c>
      <c r="E77" s="62" t="n">
        <v>38.655</v>
      </c>
      <c r="F77" s="62" t="n">
        <v>45.8935</v>
      </c>
      <c r="G77" s="62" t="n">
        <v>44.4432</v>
      </c>
      <c r="H77" s="62" t="n">
        <v>11632.68</v>
      </c>
      <c r="I77" s="62" t="n">
        <v>28.51</v>
      </c>
      <c r="J77" s="62" t="n">
        <f aca="false">H77/3600</f>
        <v>3.2313</v>
      </c>
      <c r="K77" s="64"/>
      <c r="L77" s="62" t="n">
        <v>431.2928</v>
      </c>
      <c r="M77" s="62" t="n">
        <v>38.647</v>
      </c>
      <c r="N77" s="62" t="n">
        <v>45.9394</v>
      </c>
      <c r="O77" s="62" t="n">
        <v>44.4142</v>
      </c>
      <c r="P77" s="62" t="n">
        <v>11658.29</v>
      </c>
      <c r="Q77" s="62" t="n">
        <v>29.03</v>
      </c>
      <c r="R77" s="62" t="n">
        <f aca="false">P77/3600</f>
        <v>3.23841388888889</v>
      </c>
      <c r="S77" s="81"/>
      <c r="T77" s="81"/>
      <c r="U77" s="81"/>
      <c r="V77" s="66"/>
      <c r="W77" s="62" t="n">
        <v>431.4736</v>
      </c>
      <c r="X77" s="62" t="n">
        <v>38.655</v>
      </c>
      <c r="Y77" s="62" t="n">
        <v>45.8935</v>
      </c>
      <c r="Z77" s="62" t="n">
        <v>44.4432</v>
      </c>
      <c r="AA77" s="62" t="n">
        <v>11245.558</v>
      </c>
      <c r="AB77" s="62" t="n">
        <v>27.69</v>
      </c>
      <c r="AC77" s="62" t="n">
        <f aca="false">AA77/3600</f>
        <v>3.12376611111111</v>
      </c>
      <c r="AD77" s="81"/>
      <c r="AE77" s="81"/>
      <c r="AF77" s="81"/>
      <c r="AG77" s="64" t="str">
        <f aca="false">IF(AND(D77=W77,E77=X77,F77=Y77,G77=Z77),"Match","Mismatch")</f>
        <v>Match</v>
      </c>
      <c r="AH77" s="62" t="n">
        <v>431.2928</v>
      </c>
      <c r="AI77" s="62" t="n">
        <v>38.647</v>
      </c>
      <c r="AJ77" s="62" t="n">
        <v>45.9394</v>
      </c>
      <c r="AK77" s="62" t="n">
        <v>44.4142</v>
      </c>
      <c r="AL77" s="62" t="n">
        <v>11250.587</v>
      </c>
      <c r="AM77" s="62" t="n">
        <v>28.869</v>
      </c>
      <c r="AN77" s="62" t="n">
        <f aca="false">AL77/3600</f>
        <v>3.12516305555556</v>
      </c>
      <c r="AO77" s="81"/>
      <c r="AP77" s="81"/>
      <c r="AQ77" s="81"/>
      <c r="AR77" s="54" t="str">
        <f aca="false">IF(AND(L77=AH77,M77=AI77,N77=AJ77,O77=AK77),"Match","Mismatch")</f>
        <v>Match</v>
      </c>
      <c r="BC77" s="54"/>
      <c r="BN77" s="54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</row>
    <row r="78" customFormat="false" ht="12" hidden="false" customHeight="false" outlineLevel="0" collapsed="false">
      <c r="A78" s="78"/>
      <c r="B78" s="82"/>
      <c r="C78" s="83" t="n">
        <v>37</v>
      </c>
      <c r="D78" s="74" t="n">
        <v>223.2912</v>
      </c>
      <c r="E78" s="74" t="n">
        <v>35.7142</v>
      </c>
      <c r="F78" s="74" t="n">
        <v>45.0589</v>
      </c>
      <c r="G78" s="74" t="n">
        <v>43.0238</v>
      </c>
      <c r="H78" s="74" t="n">
        <v>11087.37</v>
      </c>
      <c r="I78" s="74" t="n">
        <v>26.48</v>
      </c>
      <c r="J78" s="62" t="n">
        <f aca="false">H78/3600</f>
        <v>3.079825</v>
      </c>
      <c r="K78" s="64"/>
      <c r="L78" s="74" t="n">
        <v>223.704</v>
      </c>
      <c r="M78" s="74" t="n">
        <v>35.7103</v>
      </c>
      <c r="N78" s="74" t="n">
        <v>45.0765</v>
      </c>
      <c r="O78" s="74" t="n">
        <v>43.0133</v>
      </c>
      <c r="P78" s="74" t="n">
        <v>11112.34</v>
      </c>
      <c r="Q78" s="74" t="n">
        <v>26.95</v>
      </c>
      <c r="R78" s="62" t="n">
        <f aca="false">P78/3600</f>
        <v>3.08676111111111</v>
      </c>
      <c r="S78" s="84"/>
      <c r="T78" s="84"/>
      <c r="U78" s="84"/>
      <c r="V78" s="66"/>
      <c r="W78" s="74" t="n">
        <v>223.2912</v>
      </c>
      <c r="X78" s="74" t="n">
        <v>35.7142</v>
      </c>
      <c r="Y78" s="74" t="n">
        <v>45.0589</v>
      </c>
      <c r="Z78" s="74" t="n">
        <v>43.0238</v>
      </c>
      <c r="AA78" s="74" t="n">
        <v>10818.971</v>
      </c>
      <c r="AB78" s="74" t="n">
        <v>24.174</v>
      </c>
      <c r="AC78" s="62" t="n">
        <f aca="false">AA78/3600</f>
        <v>3.00526972222222</v>
      </c>
      <c r="AD78" s="84"/>
      <c r="AE78" s="84"/>
      <c r="AF78" s="84"/>
      <c r="AG78" s="64" t="str">
        <f aca="false">IF(AND(D78=W78,E78=X78,F78=Y78,G78=Z78),"Match","Mismatch")</f>
        <v>Match</v>
      </c>
      <c r="AH78" s="74" t="n">
        <v>223.704</v>
      </c>
      <c r="AI78" s="74" t="n">
        <v>35.7103</v>
      </c>
      <c r="AJ78" s="74" t="n">
        <v>45.0765</v>
      </c>
      <c r="AK78" s="74" t="n">
        <v>43.0133</v>
      </c>
      <c r="AL78" s="74" t="n">
        <v>10933.111</v>
      </c>
      <c r="AM78" s="74" t="n">
        <v>25.157</v>
      </c>
      <c r="AN78" s="62" t="n">
        <f aca="false">AL78/3600</f>
        <v>3.03697527777778</v>
      </c>
      <c r="AO78" s="84"/>
      <c r="AP78" s="84"/>
      <c r="AQ78" s="84"/>
      <c r="AR78" s="54" t="str">
        <f aca="false">IF(AND(L78=AH78,M78=AI78,N78=AJ78,O78=AK78),"Match","Mismatch")</f>
        <v>Match</v>
      </c>
      <c r="BC78" s="54"/>
      <c r="BN78" s="54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</row>
    <row r="79" customFormat="false" ht="11.25" hidden="false" customHeight="false" outlineLevel="0" collapsed="false">
      <c r="A79" s="78"/>
      <c r="B79" s="78" t="s">
        <v>81</v>
      </c>
      <c r="C79" s="79" t="n">
        <v>22</v>
      </c>
      <c r="D79" s="63" t="n">
        <v>2632.7008</v>
      </c>
      <c r="E79" s="63" t="n">
        <v>43.3844</v>
      </c>
      <c r="F79" s="63" t="n">
        <v>48.4531</v>
      </c>
      <c r="G79" s="63" t="n">
        <v>48.6847</v>
      </c>
      <c r="H79" s="63" t="n">
        <v>14359.37</v>
      </c>
      <c r="I79" s="63" t="n">
        <v>38.3</v>
      </c>
      <c r="J79" s="63" t="n">
        <f aca="false">H79/3600</f>
        <v>3.98871388888889</v>
      </c>
      <c r="K79" s="64"/>
      <c r="L79" s="63" t="n">
        <v>2634.4008</v>
      </c>
      <c r="M79" s="63" t="n">
        <v>43.382</v>
      </c>
      <c r="N79" s="63" t="n">
        <v>48.4566</v>
      </c>
      <c r="O79" s="63" t="n">
        <v>48.6889</v>
      </c>
      <c r="P79" s="63" t="n">
        <v>14365.12</v>
      </c>
      <c r="Q79" s="63" t="n">
        <v>38.1</v>
      </c>
      <c r="R79" s="63" t="n">
        <f aca="false">P79/3600</f>
        <v>3.99031111111111</v>
      </c>
      <c r="S79" s="65" t="e">
        <f aca="false">bdrateOld(D79:D82,E79:E82,L79:L82,M79:M82)</f>
        <v>#VALUE!</v>
      </c>
      <c r="T79" s="65" t="e">
        <f aca="false">bdrateOld(D79:D82,F79:F82,L79:L82,N79:N82)</f>
        <v>#VALUE!</v>
      </c>
      <c r="U79" s="65" t="e">
        <f aca="false">bdrateOld(D79:D82,G79:G82,L79:L82,O79:O82)</f>
        <v>#VALUE!</v>
      </c>
      <c r="V79" s="66"/>
      <c r="W79" s="63" t="n">
        <v>2632.7008</v>
      </c>
      <c r="X79" s="63" t="n">
        <v>43.3844</v>
      </c>
      <c r="Y79" s="63" t="n">
        <v>48.4531</v>
      </c>
      <c r="Z79" s="63" t="n">
        <v>48.6847</v>
      </c>
      <c r="AA79" s="63" t="n">
        <v>14100.379</v>
      </c>
      <c r="AB79" s="63" t="n">
        <v>38.111</v>
      </c>
      <c r="AC79" s="63" t="n">
        <f aca="false">AA79/3600</f>
        <v>3.91677194444444</v>
      </c>
      <c r="AD79" s="65" t="e">
        <f aca="false">bdrateOld(D79:D82,E79:E82,W79:W82,X79:X82)</f>
        <v>#VALUE!</v>
      </c>
      <c r="AE79" s="65" t="e">
        <f aca="false">bdrateOld(D79:D82,F79:F82,W79:W82,Y79:Y82)</f>
        <v>#VALUE!</v>
      </c>
      <c r="AF79" s="65" t="e">
        <f aca="false">bdrateOld(D79:D82,G79:G82,W79:W82,Z79:Z82)</f>
        <v>#VALUE!</v>
      </c>
      <c r="AG79" s="64" t="str">
        <f aca="false">IF(AND(D79=W79,E79=X79,F79=Y79,G79=Z79),"Match","Mismatch")</f>
        <v>Match</v>
      </c>
      <c r="AH79" s="63" t="n">
        <v>2634.4008</v>
      </c>
      <c r="AI79" s="63" t="n">
        <v>43.382</v>
      </c>
      <c r="AJ79" s="63" t="n">
        <v>48.4566</v>
      </c>
      <c r="AK79" s="63" t="n">
        <v>48.6889</v>
      </c>
      <c r="AL79" s="63" t="n">
        <v>14103.619</v>
      </c>
      <c r="AM79" s="63" t="n">
        <v>40.237</v>
      </c>
      <c r="AN79" s="63" t="n">
        <f aca="false">AL79/3600</f>
        <v>3.91767194444444</v>
      </c>
      <c r="AO79" s="65" t="e">
        <f aca="false">bdrateOld(D79:D82,E79:E82,AH79:AH82,AI79:AI82)</f>
        <v>#VALUE!</v>
      </c>
      <c r="AP79" s="65" t="e">
        <f aca="false">bdrateOld(D79:D82,F79:F82,AH79:AH82,AJ79:AJ82)</f>
        <v>#VALUE!</v>
      </c>
      <c r="AQ79" s="65" t="e">
        <f aca="false">bdrateOld(D79:D82,G79:G82,AH79:AH82,AK79:AK82)</f>
        <v>#VALUE!</v>
      </c>
      <c r="AR79" s="54" t="str">
        <f aca="false">IF(AND(L79=AH79,M79=AI79,N79=AJ79,O79=AK79),"Match","Mismatch")</f>
        <v>Match</v>
      </c>
      <c r="BC79" s="54"/>
      <c r="BN79" s="54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</row>
    <row r="80" customFormat="false" ht="11.25" hidden="false" customHeight="false" outlineLevel="0" collapsed="false">
      <c r="A80" s="78"/>
      <c r="B80" s="53" t="s">
        <v>82</v>
      </c>
      <c r="C80" s="80" t="n">
        <v>27</v>
      </c>
      <c r="D80" s="62" t="n">
        <v>780.708</v>
      </c>
      <c r="E80" s="62" t="n">
        <v>40.9683</v>
      </c>
      <c r="F80" s="62" t="n">
        <v>46.5704</v>
      </c>
      <c r="G80" s="62" t="n">
        <v>46.7235</v>
      </c>
      <c r="H80" s="62" t="n">
        <v>12544.19</v>
      </c>
      <c r="I80" s="62" t="n">
        <v>31.95</v>
      </c>
      <c r="J80" s="62" t="n">
        <f aca="false">H80/3600</f>
        <v>3.48449722222222</v>
      </c>
      <c r="K80" s="64"/>
      <c r="L80" s="62" t="n">
        <v>781.22</v>
      </c>
      <c r="M80" s="62" t="n">
        <v>40.9633</v>
      </c>
      <c r="N80" s="62" t="n">
        <v>46.5422</v>
      </c>
      <c r="O80" s="62" t="n">
        <v>46.7447</v>
      </c>
      <c r="P80" s="62" t="n">
        <v>12550.62</v>
      </c>
      <c r="Q80" s="62" t="n">
        <v>32.48</v>
      </c>
      <c r="R80" s="62" t="n">
        <f aca="false">P80/3600</f>
        <v>3.48628333333333</v>
      </c>
      <c r="S80" s="70" t="e">
        <f aca="false">bdrateOld(D79:D82,E79:E82,L79:L82,M79:M82)</f>
        <v>#VALUE!</v>
      </c>
      <c r="T80" s="70" t="e">
        <f aca="false">bdrateOld(D79:D82,F79:F82,L79:L82,N79:N82)</f>
        <v>#VALUE!</v>
      </c>
      <c r="U80" s="70" t="e">
        <f aca="false">bdrateOld(D79:D82,G79:G82,L79:L82,O79:O82)</f>
        <v>#VALUE!</v>
      </c>
      <c r="V80" s="66"/>
      <c r="W80" s="62" t="n">
        <v>780.708</v>
      </c>
      <c r="X80" s="62" t="n">
        <v>40.9683</v>
      </c>
      <c r="Y80" s="62" t="n">
        <v>46.5704</v>
      </c>
      <c r="Z80" s="62" t="n">
        <v>46.7235</v>
      </c>
      <c r="AA80" s="62" t="n">
        <v>12212.414</v>
      </c>
      <c r="AB80" s="62" t="n">
        <v>31.004</v>
      </c>
      <c r="AC80" s="62" t="n">
        <f aca="false">AA80/3600</f>
        <v>3.39233722222222</v>
      </c>
      <c r="AD80" s="70" t="e">
        <f aca="false">bdrateOld(D79:D82,E79:E82,W79:W82,X79:X82)</f>
        <v>#VALUE!</v>
      </c>
      <c r="AE80" s="70" t="e">
        <f aca="false">bdrateOld(D79:D82,F79:F82,W79:W82,Y79:Y82)</f>
        <v>#VALUE!</v>
      </c>
      <c r="AF80" s="70" t="e">
        <f aca="false">bdrateOld(D79:D82,G79:G82,W79:W82,Z79:Z82)</f>
        <v>#VALUE!</v>
      </c>
      <c r="AG80" s="64" t="str">
        <f aca="false">IF(AND(D80=W80,E80=X80,F80=Y80,G80=Z80),"Match","Mismatch")</f>
        <v>Match</v>
      </c>
      <c r="AH80" s="62" t="n">
        <v>781.22</v>
      </c>
      <c r="AI80" s="62" t="n">
        <v>40.9633</v>
      </c>
      <c r="AJ80" s="62" t="n">
        <v>46.5422</v>
      </c>
      <c r="AK80" s="62" t="n">
        <v>46.7447</v>
      </c>
      <c r="AL80" s="62" t="n">
        <v>12504.779</v>
      </c>
      <c r="AM80" s="62" t="n">
        <v>32.84</v>
      </c>
      <c r="AN80" s="62" t="n">
        <f aca="false">AL80/3600</f>
        <v>3.47354972222222</v>
      </c>
      <c r="AO80" s="70" t="e">
        <f aca="false">bdrateOld(D79:D82,E79:E82,AH79:AH82,AI79:AI82)</f>
        <v>#VALUE!</v>
      </c>
      <c r="AP80" s="70" t="e">
        <f aca="false">bdrateOld(D79:D82,F79:F82,AH79:AH82,AJ79:AJ82)</f>
        <v>#VALUE!</v>
      </c>
      <c r="AQ80" s="70" t="e">
        <f aca="false">bdrateOld(D79:D82,G79:G82,AH79:AH82,AK79:AK82)</f>
        <v>#VALUE!</v>
      </c>
      <c r="AR80" s="54" t="str">
        <f aca="false">IF(AND(L80=AH80,M80=AI80,N80=AJ80,O80=AK80),"Match","Mismatch")</f>
        <v>Match</v>
      </c>
      <c r="BC80" s="54"/>
      <c r="BN80" s="54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</row>
    <row r="81" customFormat="false" ht="11.25" hidden="false" customHeight="false" outlineLevel="0" collapsed="false">
      <c r="A81" s="78"/>
      <c r="B81" s="78"/>
      <c r="C81" s="80" t="n">
        <v>32</v>
      </c>
      <c r="D81" s="62" t="n">
        <v>329.2128</v>
      </c>
      <c r="E81" s="62" t="n">
        <v>38.4274</v>
      </c>
      <c r="F81" s="62" t="n">
        <v>44.888</v>
      </c>
      <c r="G81" s="62" t="n">
        <v>44.906</v>
      </c>
      <c r="H81" s="62" t="n">
        <v>11646.06</v>
      </c>
      <c r="I81" s="62" t="n">
        <v>27.97</v>
      </c>
      <c r="J81" s="62" t="n">
        <f aca="false">H81/3600</f>
        <v>3.23501666666667</v>
      </c>
      <c r="K81" s="64"/>
      <c r="L81" s="62" t="n">
        <v>329.816</v>
      </c>
      <c r="M81" s="62" t="n">
        <v>38.4283</v>
      </c>
      <c r="N81" s="62" t="n">
        <v>44.8687</v>
      </c>
      <c r="O81" s="62" t="n">
        <v>44.8762</v>
      </c>
      <c r="P81" s="62" t="n">
        <v>11661.8</v>
      </c>
      <c r="Q81" s="62" t="n">
        <v>28.93</v>
      </c>
      <c r="R81" s="62" t="n">
        <f aca="false">P81/3600</f>
        <v>3.23938888888889</v>
      </c>
      <c r="S81" s="85"/>
      <c r="T81" s="85"/>
      <c r="U81" s="85"/>
      <c r="V81" s="66"/>
      <c r="W81" s="62" t="n">
        <v>329.2128</v>
      </c>
      <c r="X81" s="62" t="n">
        <v>38.4274</v>
      </c>
      <c r="Y81" s="62" t="n">
        <v>44.888</v>
      </c>
      <c r="Z81" s="62" t="n">
        <v>44.906</v>
      </c>
      <c r="AA81" s="62" t="n">
        <v>11270.992</v>
      </c>
      <c r="AB81" s="62" t="n">
        <v>26.336</v>
      </c>
      <c r="AC81" s="62" t="n">
        <f aca="false">AA81/3600</f>
        <v>3.13083111111111</v>
      </c>
      <c r="AD81" s="85"/>
      <c r="AE81" s="85"/>
      <c r="AF81" s="85"/>
      <c r="AG81" s="64" t="str">
        <f aca="false">IF(AND(D81=W81,E81=X81,F81=Y81,G81=Z81),"Match","Mismatch")</f>
        <v>Match</v>
      </c>
      <c r="AH81" s="62" t="n">
        <v>329.816</v>
      </c>
      <c r="AI81" s="62" t="n">
        <v>38.4283</v>
      </c>
      <c r="AJ81" s="62" t="n">
        <v>44.8687</v>
      </c>
      <c r="AK81" s="62" t="n">
        <v>44.8762</v>
      </c>
      <c r="AL81" s="62" t="n">
        <v>11665.155</v>
      </c>
      <c r="AM81" s="62" t="n">
        <v>27.247</v>
      </c>
      <c r="AN81" s="62" t="n">
        <f aca="false">AL81/3600</f>
        <v>3.24032083333333</v>
      </c>
      <c r="AO81" s="85"/>
      <c r="AP81" s="85"/>
      <c r="AQ81" s="85"/>
      <c r="AR81" s="54" t="str">
        <f aca="false">IF(AND(L81=AH81,M81=AI81,N81=AJ81,O81=AK81),"Match","Mismatch")</f>
        <v>Match</v>
      </c>
      <c r="BC81" s="54"/>
      <c r="BN81" s="54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</row>
    <row r="82" customFormat="false" ht="12" hidden="false" customHeight="false" outlineLevel="0" collapsed="false">
      <c r="A82" s="82"/>
      <c r="B82" s="82"/>
      <c r="C82" s="83" t="n">
        <v>37</v>
      </c>
      <c r="D82" s="74" t="n">
        <v>168.6008</v>
      </c>
      <c r="E82" s="74" t="n">
        <v>35.7556</v>
      </c>
      <c r="F82" s="74" t="n">
        <v>43.5544</v>
      </c>
      <c r="G82" s="74" t="n">
        <v>43.4954</v>
      </c>
      <c r="H82" s="74" t="n">
        <v>11117.07</v>
      </c>
      <c r="I82" s="74" t="n">
        <v>24.55</v>
      </c>
      <c r="J82" s="74" t="n">
        <f aca="false">H82/3600</f>
        <v>3.088075</v>
      </c>
      <c r="K82" s="64"/>
      <c r="L82" s="74" t="n">
        <v>168.9616</v>
      </c>
      <c r="M82" s="74" t="n">
        <v>35.7559</v>
      </c>
      <c r="N82" s="74" t="n">
        <v>43.5225</v>
      </c>
      <c r="O82" s="74" t="n">
        <v>43.4731</v>
      </c>
      <c r="P82" s="74" t="n">
        <v>11113.6</v>
      </c>
      <c r="Q82" s="74" t="n">
        <v>26.14</v>
      </c>
      <c r="R82" s="74" t="n">
        <f aca="false">P82/3600</f>
        <v>3.08711111111111</v>
      </c>
      <c r="S82" s="86"/>
      <c r="T82" s="86"/>
      <c r="U82" s="86"/>
      <c r="V82" s="66"/>
      <c r="W82" s="74" t="n">
        <v>168.6008</v>
      </c>
      <c r="X82" s="74" t="n">
        <v>35.7556</v>
      </c>
      <c r="Y82" s="74" t="n">
        <v>43.5544</v>
      </c>
      <c r="Z82" s="74" t="n">
        <v>43.4954</v>
      </c>
      <c r="AA82" s="74" t="n">
        <v>10734.432</v>
      </c>
      <c r="AB82" s="74" t="n">
        <v>22.571</v>
      </c>
      <c r="AC82" s="74" t="n">
        <f aca="false">AA82/3600</f>
        <v>2.98178666666667</v>
      </c>
      <c r="AD82" s="86"/>
      <c r="AE82" s="86"/>
      <c r="AF82" s="86"/>
      <c r="AG82" s="64" t="str">
        <f aca="false">IF(AND(D82=W82,E82=X82,F82=Y82,G82=Z82),"Match","Mismatch")</f>
        <v>Match</v>
      </c>
      <c r="AH82" s="74" t="n">
        <v>168.9616</v>
      </c>
      <c r="AI82" s="74" t="n">
        <v>35.7559</v>
      </c>
      <c r="AJ82" s="74" t="n">
        <v>43.5225</v>
      </c>
      <c r="AK82" s="74" t="n">
        <v>43.4731</v>
      </c>
      <c r="AL82" s="74" t="n">
        <v>10818.045</v>
      </c>
      <c r="AM82" s="74" t="n">
        <v>23.272</v>
      </c>
      <c r="AN82" s="74" t="n">
        <f aca="false">AL82/3600</f>
        <v>3.0050125</v>
      </c>
      <c r="AO82" s="86"/>
      <c r="AP82" s="86"/>
      <c r="AQ82" s="86"/>
      <c r="AR82" s="54" t="str">
        <f aca="false">IF(AND(L82=AH82,M82=AI82,N82=AJ82,O82=AK82),"Match","Mismatch")</f>
        <v>Match</v>
      </c>
      <c r="BC82" s="54"/>
      <c r="BN82" s="54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4283.4992</v>
      </c>
      <c r="E83" s="62" t="n">
        <v>40.3817</v>
      </c>
      <c r="F83" s="62" t="n">
        <v>42.7685</v>
      </c>
      <c r="G83" s="62" t="n">
        <v>43.3073</v>
      </c>
      <c r="H83" s="63" t="n">
        <v>8447.89</v>
      </c>
      <c r="I83" s="63" t="n">
        <v>20.5</v>
      </c>
      <c r="J83" s="63" t="n">
        <f aca="false">H83/3600</f>
        <v>2.34663611111111</v>
      </c>
      <c r="K83" s="64"/>
      <c r="L83" s="63" t="n">
        <v>4282.0248</v>
      </c>
      <c r="M83" s="63" t="n">
        <v>40.3829</v>
      </c>
      <c r="N83" s="63" t="n">
        <v>42.7676</v>
      </c>
      <c r="O83" s="63" t="n">
        <v>43.3305</v>
      </c>
      <c r="P83" s="63" t="n">
        <v>8437.88</v>
      </c>
      <c r="Q83" s="63" t="n">
        <v>20.74</v>
      </c>
      <c r="R83" s="63" t="n">
        <f aca="false">P83/3600</f>
        <v>2.34385555555556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4283.4992</v>
      </c>
      <c r="X83" s="63" t="n">
        <v>40.3817</v>
      </c>
      <c r="Y83" s="63" t="n">
        <v>42.7685</v>
      </c>
      <c r="Z83" s="63" t="n">
        <v>43.3073</v>
      </c>
      <c r="AA83" s="63" t="n">
        <v>8554.245</v>
      </c>
      <c r="AB83" s="63" t="n">
        <v>21.926</v>
      </c>
      <c r="AC83" s="63" t="n">
        <f aca="false">AA83/3600</f>
        <v>2.37617916666667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4282.0248</v>
      </c>
      <c r="AI83" s="62" t="n">
        <v>40.3829</v>
      </c>
      <c r="AJ83" s="62" t="n">
        <v>42.7676</v>
      </c>
      <c r="AK83" s="62" t="n">
        <v>43.3305</v>
      </c>
      <c r="AL83" s="63" t="n">
        <v>8701.364</v>
      </c>
      <c r="AM83" s="63" t="n">
        <v>22.05</v>
      </c>
      <c r="AN83" s="63" t="n">
        <f aca="false">AL83/3600</f>
        <v>2.41704555555556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54" t="str">
        <f aca="false">IF(AND(L83=AH83,M83=AI83,N83=AJ83,O83=AK83),"Match","Mismatch")</f>
        <v>Match</v>
      </c>
      <c r="BC83" s="54"/>
      <c r="BN83" s="54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1984.9912</v>
      </c>
      <c r="E84" s="62" t="n">
        <v>37.0224</v>
      </c>
      <c r="F84" s="62" t="n">
        <v>39.9608</v>
      </c>
      <c r="G84" s="62" t="n">
        <v>40.2179</v>
      </c>
      <c r="H84" s="62" t="n">
        <v>7135.1</v>
      </c>
      <c r="I84" s="62" t="n">
        <v>17.12</v>
      </c>
      <c r="J84" s="62" t="n">
        <f aca="false">H84/3600</f>
        <v>1.98197222222222</v>
      </c>
      <c r="K84" s="64"/>
      <c r="L84" s="62" t="n">
        <v>1984.4128</v>
      </c>
      <c r="M84" s="62" t="n">
        <v>37.0224</v>
      </c>
      <c r="N84" s="62" t="n">
        <v>39.9425</v>
      </c>
      <c r="O84" s="62" t="n">
        <v>40.218</v>
      </c>
      <c r="P84" s="62" t="n">
        <v>7126.34</v>
      </c>
      <c r="Q84" s="62" t="n">
        <v>17.44</v>
      </c>
      <c r="R84" s="62" t="n">
        <f aca="false">P84/3600</f>
        <v>1.97953888888889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1984.9912</v>
      </c>
      <c r="X84" s="62" t="n">
        <v>37.0224</v>
      </c>
      <c r="Y84" s="62" t="n">
        <v>39.9608</v>
      </c>
      <c r="Z84" s="62" t="n">
        <v>40.2179</v>
      </c>
      <c r="AA84" s="62" t="n">
        <v>7140.492</v>
      </c>
      <c r="AB84" s="62" t="n">
        <v>17.802</v>
      </c>
      <c r="AC84" s="62" t="n">
        <f aca="false">AA84/3600</f>
        <v>1.98347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1984.4128</v>
      </c>
      <c r="AI84" s="62" t="n">
        <v>37.0224</v>
      </c>
      <c r="AJ84" s="62" t="n">
        <v>39.9425</v>
      </c>
      <c r="AK84" s="62" t="n">
        <v>40.218</v>
      </c>
      <c r="AL84" s="62" t="n">
        <v>7138.651</v>
      </c>
      <c r="AM84" s="62" t="n">
        <v>18.201</v>
      </c>
      <c r="AN84" s="62" t="n">
        <f aca="false">AL84/3600</f>
        <v>1.98295861111111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54" t="str">
        <f aca="false">IF(AND(L84=AH84,M84=AI84,N84=AJ84,O84=AK84),"Match","Mismatch")</f>
        <v>Match</v>
      </c>
      <c r="BC84" s="54"/>
      <c r="BN84" s="54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940.816</v>
      </c>
      <c r="E85" s="62" t="n">
        <v>34.0682</v>
      </c>
      <c r="F85" s="62" t="n">
        <v>37.6924</v>
      </c>
      <c r="G85" s="62" t="n">
        <v>37.8136</v>
      </c>
      <c r="H85" s="62" t="n">
        <v>6135.23</v>
      </c>
      <c r="I85" s="62" t="n">
        <v>14.25</v>
      </c>
      <c r="J85" s="62" t="n">
        <f aca="false">H85/3600</f>
        <v>1.70423055555556</v>
      </c>
      <c r="K85" s="64"/>
      <c r="L85" s="62" t="n">
        <v>939.956</v>
      </c>
      <c r="M85" s="62" t="n">
        <v>34.0756</v>
      </c>
      <c r="N85" s="62" t="n">
        <v>37.693</v>
      </c>
      <c r="O85" s="62" t="n">
        <v>37.7875</v>
      </c>
      <c r="P85" s="62" t="n">
        <v>6129.38</v>
      </c>
      <c r="Q85" s="62" t="n">
        <v>14.92</v>
      </c>
      <c r="R85" s="62" t="n">
        <f aca="false">P85/3600</f>
        <v>1.70260555555556</v>
      </c>
      <c r="S85" s="71"/>
      <c r="T85" s="71"/>
      <c r="U85" s="71"/>
      <c r="V85" s="66"/>
      <c r="W85" s="62" t="n">
        <v>940.816</v>
      </c>
      <c r="X85" s="62" t="n">
        <v>34.0682</v>
      </c>
      <c r="Y85" s="62" t="n">
        <v>37.6924</v>
      </c>
      <c r="Z85" s="62" t="n">
        <v>37.8136</v>
      </c>
      <c r="AA85" s="62" t="n">
        <v>6063.822</v>
      </c>
      <c r="AB85" s="62" t="n">
        <v>14.549</v>
      </c>
      <c r="AC85" s="62" t="n">
        <f aca="false">AA85/3600</f>
        <v>1.684395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939.956</v>
      </c>
      <c r="AI85" s="62" t="n">
        <v>34.0756</v>
      </c>
      <c r="AJ85" s="62" t="n">
        <v>37.693</v>
      </c>
      <c r="AK85" s="62" t="n">
        <v>37.7875</v>
      </c>
      <c r="AL85" s="62" t="n">
        <v>6221.774</v>
      </c>
      <c r="AM85" s="62" t="n">
        <v>14.753</v>
      </c>
      <c r="AN85" s="62" t="n">
        <f aca="false">AL85/3600</f>
        <v>1.72827055555556</v>
      </c>
      <c r="AO85" s="71"/>
      <c r="AP85" s="71"/>
      <c r="AQ85" s="71"/>
      <c r="AR85" s="54" t="str">
        <f aca="false">IF(AND(L85=AH85,M85=AI85,N85=AJ85,O85=AK85),"Match","Mismatch")</f>
        <v>Match</v>
      </c>
      <c r="BC85" s="54"/>
      <c r="BN85" s="54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479.9592</v>
      </c>
      <c r="E86" s="74" t="n">
        <v>31.4534</v>
      </c>
      <c r="F86" s="74" t="n">
        <v>35.9378</v>
      </c>
      <c r="G86" s="74" t="n">
        <v>36.026</v>
      </c>
      <c r="H86" s="74" t="n">
        <v>5433.85</v>
      </c>
      <c r="I86" s="74" t="n">
        <v>12.33</v>
      </c>
      <c r="J86" s="62" t="n">
        <f aca="false">H86/3600</f>
        <v>1.50940277777778</v>
      </c>
      <c r="K86" s="64"/>
      <c r="L86" s="74" t="n">
        <v>479.4064</v>
      </c>
      <c r="M86" s="74" t="n">
        <v>31.4507</v>
      </c>
      <c r="N86" s="74" t="n">
        <v>35.9206</v>
      </c>
      <c r="O86" s="74" t="n">
        <v>36.0441</v>
      </c>
      <c r="P86" s="74" t="n">
        <v>5436.37</v>
      </c>
      <c r="Q86" s="74" t="n">
        <v>12.6</v>
      </c>
      <c r="R86" s="62" t="n">
        <f aca="false">P86/3600</f>
        <v>1.51010277777778</v>
      </c>
      <c r="S86" s="75"/>
      <c r="T86" s="75"/>
      <c r="U86" s="75"/>
      <c r="V86" s="66"/>
      <c r="W86" s="74" t="n">
        <v>479.9592</v>
      </c>
      <c r="X86" s="74" t="n">
        <v>31.4534</v>
      </c>
      <c r="Y86" s="74" t="n">
        <v>35.9378</v>
      </c>
      <c r="Z86" s="74" t="n">
        <v>36.026</v>
      </c>
      <c r="AA86" s="74" t="n">
        <v>5319.413</v>
      </c>
      <c r="AB86" s="74" t="n">
        <v>12.32</v>
      </c>
      <c r="AC86" s="62" t="n">
        <f aca="false">AA86/3600</f>
        <v>1.47761472222222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479.4064</v>
      </c>
      <c r="AI86" s="74" t="n">
        <v>31.4507</v>
      </c>
      <c r="AJ86" s="74" t="n">
        <v>35.9206</v>
      </c>
      <c r="AK86" s="74" t="n">
        <v>36.0441</v>
      </c>
      <c r="AL86" s="74" t="n">
        <v>5583.804</v>
      </c>
      <c r="AM86" s="74" t="n">
        <v>12.692</v>
      </c>
      <c r="AN86" s="62" t="n">
        <f aca="false">AL86/3600</f>
        <v>1.55105666666667</v>
      </c>
      <c r="AO86" s="75"/>
      <c r="AP86" s="75"/>
      <c r="AQ86" s="75"/>
      <c r="AR86" s="54" t="str">
        <f aca="false">IF(AND(L86=AH86,M86=AI86,N86=AJ86,O86=AK86),"Match","Mismatch")</f>
        <v>Match</v>
      </c>
      <c r="BC86" s="54"/>
      <c r="BN86" s="54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5870.0088</v>
      </c>
      <c r="E87" s="62" t="n">
        <v>42.8849</v>
      </c>
      <c r="F87" s="62" t="n">
        <v>45.4952</v>
      </c>
      <c r="G87" s="62" t="n">
        <v>45.83</v>
      </c>
      <c r="H87" s="63" t="n">
        <v>18727.03</v>
      </c>
      <c r="I87" s="63" t="n">
        <v>37.41</v>
      </c>
      <c r="J87" s="63" t="n">
        <f aca="false">H87/3600</f>
        <v>5.20195277777778</v>
      </c>
      <c r="K87" s="64"/>
      <c r="L87" s="63" t="n">
        <v>5867.3837</v>
      </c>
      <c r="M87" s="63" t="n">
        <v>42.8931</v>
      </c>
      <c r="N87" s="63" t="n">
        <v>45.4892</v>
      </c>
      <c r="O87" s="63" t="n">
        <v>45.8263</v>
      </c>
      <c r="P87" s="63" t="n">
        <v>18749.2</v>
      </c>
      <c r="Q87" s="63" t="n">
        <v>37.68</v>
      </c>
      <c r="R87" s="63" t="n">
        <f aca="false">P87/3600</f>
        <v>5.20811111111111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5870.0088</v>
      </c>
      <c r="X87" s="63" t="n">
        <v>42.8849</v>
      </c>
      <c r="Y87" s="63" t="n">
        <v>45.4952</v>
      </c>
      <c r="Z87" s="63" t="n">
        <v>45.83</v>
      </c>
      <c r="AA87" s="63" t="n">
        <v>19003.249</v>
      </c>
      <c r="AB87" s="63" t="n">
        <v>39.145</v>
      </c>
      <c r="AC87" s="63" t="n">
        <f aca="false">AA87/3600</f>
        <v>5.27868027777778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5867.3837</v>
      </c>
      <c r="AI87" s="62" t="n">
        <v>42.8931</v>
      </c>
      <c r="AJ87" s="62" t="n">
        <v>45.4892</v>
      </c>
      <c r="AK87" s="62" t="n">
        <v>45.8263</v>
      </c>
      <c r="AL87" s="63" t="n">
        <v>19046.141</v>
      </c>
      <c r="AM87" s="63" t="n">
        <v>39.994</v>
      </c>
      <c r="AN87" s="63" t="n">
        <f aca="false">AL87/3600</f>
        <v>5.29059472222222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54" t="str">
        <f aca="false">IF(AND(L87=AH87,M87=AI87,N87=AJ87,O87=AK87),"Match","Mismatch")</f>
        <v>Match</v>
      </c>
      <c r="BC87" s="54"/>
      <c r="BN87" s="54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2906.8536</v>
      </c>
      <c r="E88" s="62" t="n">
        <v>38.8579</v>
      </c>
      <c r="F88" s="62" t="n">
        <v>42.4488</v>
      </c>
      <c r="G88" s="62" t="n">
        <v>42.7522</v>
      </c>
      <c r="H88" s="62" t="n">
        <v>15922.89</v>
      </c>
      <c r="I88" s="62" t="n">
        <v>32.2</v>
      </c>
      <c r="J88" s="62" t="n">
        <f aca="false">H88/3600</f>
        <v>4.423025</v>
      </c>
      <c r="K88" s="64"/>
      <c r="L88" s="62" t="n">
        <v>2906.9251</v>
      </c>
      <c r="M88" s="62" t="n">
        <v>38.8567</v>
      </c>
      <c r="N88" s="62" t="n">
        <v>42.4424</v>
      </c>
      <c r="O88" s="62" t="n">
        <v>42.7568</v>
      </c>
      <c r="P88" s="62" t="n">
        <v>15952.38</v>
      </c>
      <c r="Q88" s="62" t="n">
        <v>32.78</v>
      </c>
      <c r="R88" s="62" t="n">
        <f aca="false">P88/3600</f>
        <v>4.43121666666667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2906.8536</v>
      </c>
      <c r="X88" s="62" t="n">
        <v>38.8579</v>
      </c>
      <c r="Y88" s="62" t="n">
        <v>42.4488</v>
      </c>
      <c r="Z88" s="62" t="n">
        <v>42.7522</v>
      </c>
      <c r="AA88" s="62" t="n">
        <v>15996.182</v>
      </c>
      <c r="AB88" s="62" t="n">
        <v>33.026</v>
      </c>
      <c r="AC88" s="62" t="n">
        <f aca="false">AA88/3600</f>
        <v>4.44338388888889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2906.9251</v>
      </c>
      <c r="AI88" s="62" t="n">
        <v>38.8567</v>
      </c>
      <c r="AJ88" s="62" t="n">
        <v>42.4424</v>
      </c>
      <c r="AK88" s="62" t="n">
        <v>42.7568</v>
      </c>
      <c r="AL88" s="62" t="n">
        <v>16396.072</v>
      </c>
      <c r="AM88" s="62" t="n">
        <v>33.747</v>
      </c>
      <c r="AN88" s="62" t="n">
        <f aca="false">AL88/3600</f>
        <v>4.55446444444444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54" t="str">
        <f aca="false">IF(AND(L88=AH88,M88=AI88,N88=AJ88,O88=AK88),"Match","Mismatch")</f>
        <v>Match</v>
      </c>
      <c r="BC88" s="54"/>
      <c r="BN88" s="54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380.3638</v>
      </c>
      <c r="E89" s="62" t="n">
        <v>35.0959</v>
      </c>
      <c r="F89" s="62" t="n">
        <v>40.2267</v>
      </c>
      <c r="G89" s="62" t="n">
        <v>40.1063</v>
      </c>
      <c r="H89" s="62" t="n">
        <v>13369.02</v>
      </c>
      <c r="I89" s="62" t="n">
        <v>28.29</v>
      </c>
      <c r="J89" s="62" t="n">
        <f aca="false">H89/3600</f>
        <v>3.71361666666667</v>
      </c>
      <c r="K89" s="64"/>
      <c r="L89" s="62" t="n">
        <v>1380.2966</v>
      </c>
      <c r="M89" s="62" t="n">
        <v>35.095</v>
      </c>
      <c r="N89" s="62" t="n">
        <v>40.2272</v>
      </c>
      <c r="O89" s="62" t="n">
        <v>40.1136</v>
      </c>
      <c r="P89" s="62" t="n">
        <v>13376.33</v>
      </c>
      <c r="Q89" s="62" t="n">
        <v>28.5</v>
      </c>
      <c r="R89" s="62" t="n">
        <f aca="false">P89/3600</f>
        <v>3.71564722222222</v>
      </c>
      <c r="S89" s="71"/>
      <c r="T89" s="71"/>
      <c r="U89" s="71"/>
      <c r="V89" s="66"/>
      <c r="W89" s="62" t="n">
        <v>1380.3638</v>
      </c>
      <c r="X89" s="62" t="n">
        <v>35.0959</v>
      </c>
      <c r="Y89" s="62" t="n">
        <v>40.2267</v>
      </c>
      <c r="Z89" s="62" t="n">
        <v>40.1063</v>
      </c>
      <c r="AA89" s="62" t="n">
        <v>13281.728</v>
      </c>
      <c r="AB89" s="62" t="n">
        <v>28.042</v>
      </c>
      <c r="AC89" s="62" t="n">
        <f aca="false">AA89/3600</f>
        <v>3.68936888888889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380.2966</v>
      </c>
      <c r="AI89" s="62" t="n">
        <v>35.095</v>
      </c>
      <c r="AJ89" s="62" t="n">
        <v>40.2272</v>
      </c>
      <c r="AK89" s="62" t="n">
        <v>40.1136</v>
      </c>
      <c r="AL89" s="62" t="n">
        <v>13236.159</v>
      </c>
      <c r="AM89" s="62" t="n">
        <v>28.652</v>
      </c>
      <c r="AN89" s="62" t="n">
        <f aca="false">AL89/3600</f>
        <v>3.67671083333333</v>
      </c>
      <c r="AO89" s="71"/>
      <c r="AP89" s="71"/>
      <c r="AQ89" s="71"/>
      <c r="AR89" s="54" t="str">
        <f aca="false">IF(AND(L89=AH89,M89=AI89,N89=AJ89,O89=AK89),"Match","Mismatch")</f>
        <v>Match</v>
      </c>
      <c r="BC89" s="54"/>
      <c r="BN89" s="54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626.0832</v>
      </c>
      <c r="E90" s="74" t="n">
        <v>31.7928</v>
      </c>
      <c r="F90" s="74" t="n">
        <v>38.7471</v>
      </c>
      <c r="G90" s="74" t="n">
        <v>38.0113</v>
      </c>
      <c r="H90" s="74" t="n">
        <v>11395.55</v>
      </c>
      <c r="I90" s="74" t="n">
        <v>24.92</v>
      </c>
      <c r="J90" s="62" t="n">
        <f aca="false">H90/3600</f>
        <v>3.16543055555556</v>
      </c>
      <c r="K90" s="64"/>
      <c r="L90" s="74" t="n">
        <v>625.5163</v>
      </c>
      <c r="M90" s="74" t="n">
        <v>31.7918</v>
      </c>
      <c r="N90" s="74" t="n">
        <v>38.7273</v>
      </c>
      <c r="O90" s="74" t="n">
        <v>38.0106</v>
      </c>
      <c r="P90" s="74" t="n">
        <v>11416.63</v>
      </c>
      <c r="Q90" s="74" t="n">
        <v>25.32</v>
      </c>
      <c r="R90" s="62" t="n">
        <f aca="false">P90/3600</f>
        <v>3.17128611111111</v>
      </c>
      <c r="S90" s="75"/>
      <c r="T90" s="75"/>
      <c r="U90" s="75"/>
      <c r="V90" s="66"/>
      <c r="W90" s="74" t="n">
        <v>626.0832</v>
      </c>
      <c r="X90" s="74" t="n">
        <v>31.7928</v>
      </c>
      <c r="Y90" s="74" t="n">
        <v>38.7471</v>
      </c>
      <c r="Z90" s="74" t="n">
        <v>38.0113</v>
      </c>
      <c r="AA90" s="74" t="n">
        <v>11156.588</v>
      </c>
      <c r="AB90" s="74" t="n">
        <v>24.423</v>
      </c>
      <c r="AC90" s="62" t="n">
        <f aca="false">AA90/3600</f>
        <v>3.09905222222222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625.5163</v>
      </c>
      <c r="AI90" s="74" t="n">
        <v>31.7918</v>
      </c>
      <c r="AJ90" s="74" t="n">
        <v>38.7273</v>
      </c>
      <c r="AK90" s="74" t="n">
        <v>38.0106</v>
      </c>
      <c r="AL90" s="74" t="n">
        <v>11197.031</v>
      </c>
      <c r="AM90" s="74" t="n">
        <v>25.11</v>
      </c>
      <c r="AN90" s="62" t="n">
        <f aca="false">AL90/3600</f>
        <v>3.11028638888889</v>
      </c>
      <c r="AO90" s="75"/>
      <c r="AP90" s="75"/>
      <c r="AQ90" s="75"/>
      <c r="AR90" s="54" t="str">
        <f aca="false">IF(AND(L90=AH90,M90=AI90,N90=AJ90,O90=AK90),"Match","Mismatch")</f>
        <v>Match</v>
      </c>
      <c r="BC90" s="54"/>
      <c r="BN90" s="54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350.5064</v>
      </c>
      <c r="E91" s="62" t="n">
        <v>46.9075</v>
      </c>
      <c r="F91" s="62" t="n">
        <v>44.8388</v>
      </c>
      <c r="G91" s="62" t="n">
        <v>44.8635</v>
      </c>
      <c r="H91" s="63" t="n">
        <v>5425.43</v>
      </c>
      <c r="I91" s="63" t="n">
        <v>10.13</v>
      </c>
      <c r="J91" s="63" t="n">
        <f aca="false">H91/3600</f>
        <v>1.50706388888889</v>
      </c>
      <c r="K91" s="64"/>
      <c r="L91" s="63" t="n">
        <v>350.9248</v>
      </c>
      <c r="M91" s="63" t="n">
        <v>46.9521</v>
      </c>
      <c r="N91" s="63" t="n">
        <v>44.8334</v>
      </c>
      <c r="O91" s="63" t="n">
        <v>44.8718</v>
      </c>
      <c r="P91" s="63" t="n">
        <v>5446.39</v>
      </c>
      <c r="Q91" s="63" t="n">
        <v>10.57</v>
      </c>
      <c r="R91" s="63" t="n">
        <f aca="false">P91/3600</f>
        <v>1.51288611111111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350.5064</v>
      </c>
      <c r="X91" s="63" t="n">
        <v>46.9075</v>
      </c>
      <c r="Y91" s="63" t="n">
        <v>44.8388</v>
      </c>
      <c r="Z91" s="63" t="n">
        <v>44.8635</v>
      </c>
      <c r="AA91" s="63" t="n">
        <v>5300.862</v>
      </c>
      <c r="AB91" s="63" t="n">
        <v>8.99</v>
      </c>
      <c r="AC91" s="63" t="n">
        <f aca="false">AA91/3600</f>
        <v>1.47246166666667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350.9248</v>
      </c>
      <c r="AI91" s="62" t="n">
        <v>46.9521</v>
      </c>
      <c r="AJ91" s="62" t="n">
        <v>44.8334</v>
      </c>
      <c r="AK91" s="62" t="n">
        <v>44.8718</v>
      </c>
      <c r="AL91" s="63" t="n">
        <v>5316.018</v>
      </c>
      <c r="AM91" s="63" t="n">
        <v>9.63</v>
      </c>
      <c r="AN91" s="63" t="n">
        <f aca="false">AL91/3600</f>
        <v>1.47667166666667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54" t="str">
        <f aca="false">IF(AND(L91=AH91,M91=AI91,N91=AJ91,O91=AK91),"Match","Mismatch")</f>
        <v>Match</v>
      </c>
      <c r="BC91" s="54"/>
      <c r="BN91" s="54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255.528</v>
      </c>
      <c r="E92" s="62" t="n">
        <v>42.6248</v>
      </c>
      <c r="F92" s="62" t="n">
        <v>41.033</v>
      </c>
      <c r="G92" s="62" t="n">
        <v>41.2216</v>
      </c>
      <c r="H92" s="62" t="n">
        <v>5352.46</v>
      </c>
      <c r="I92" s="62" t="n">
        <v>10.22</v>
      </c>
      <c r="J92" s="62" t="n">
        <f aca="false">H92/3600</f>
        <v>1.48679444444444</v>
      </c>
      <c r="K92" s="64"/>
      <c r="L92" s="62" t="n">
        <v>254.9992</v>
      </c>
      <c r="M92" s="62" t="n">
        <v>42.6034</v>
      </c>
      <c r="N92" s="62" t="n">
        <v>41.0283</v>
      </c>
      <c r="O92" s="62" t="n">
        <v>41.228</v>
      </c>
      <c r="P92" s="62" t="n">
        <v>5343.64</v>
      </c>
      <c r="Q92" s="62" t="n">
        <v>10.54</v>
      </c>
      <c r="R92" s="62" t="n">
        <f aca="false">P92/3600</f>
        <v>1.48434444444444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255.528</v>
      </c>
      <c r="X92" s="62" t="n">
        <v>42.6248</v>
      </c>
      <c r="Y92" s="62" t="n">
        <v>41.033</v>
      </c>
      <c r="Z92" s="62" t="n">
        <v>41.2216</v>
      </c>
      <c r="AA92" s="62" t="n">
        <v>5214.588</v>
      </c>
      <c r="AB92" s="62" t="n">
        <v>9.306</v>
      </c>
      <c r="AC92" s="62" t="n">
        <f aca="false">AA92/3600</f>
        <v>1.44849666666667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254.9992</v>
      </c>
      <c r="AI92" s="62" t="n">
        <v>42.6034</v>
      </c>
      <c r="AJ92" s="62" t="n">
        <v>41.0283</v>
      </c>
      <c r="AK92" s="62" t="n">
        <v>41.228</v>
      </c>
      <c r="AL92" s="62" t="n">
        <v>5214.15</v>
      </c>
      <c r="AM92" s="62" t="n">
        <v>9.553</v>
      </c>
      <c r="AN92" s="62" t="n">
        <f aca="false">AL92/3600</f>
        <v>1.448375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54" t="str">
        <f aca="false">IF(AND(L92=AH92,M92=AI92,N92=AJ92,O92=AK92),"Match","Mismatch")</f>
        <v>Match</v>
      </c>
      <c r="BC92" s="54"/>
      <c r="BN92" s="54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189.9784</v>
      </c>
      <c r="E93" s="62" t="n">
        <v>38.0188</v>
      </c>
      <c r="F93" s="62" t="n">
        <v>38.9783</v>
      </c>
      <c r="G93" s="62" t="n">
        <v>39.2024</v>
      </c>
      <c r="H93" s="62" t="n">
        <v>5241.84</v>
      </c>
      <c r="I93" s="62" t="n">
        <v>10.74</v>
      </c>
      <c r="J93" s="62" t="n">
        <f aca="false">H93/3600</f>
        <v>1.45606666666667</v>
      </c>
      <c r="K93" s="64"/>
      <c r="L93" s="62" t="n">
        <v>188.7136</v>
      </c>
      <c r="M93" s="62" t="n">
        <v>38.0256</v>
      </c>
      <c r="N93" s="62" t="n">
        <v>38.9385</v>
      </c>
      <c r="O93" s="62" t="n">
        <v>39.1864</v>
      </c>
      <c r="P93" s="62" t="n">
        <v>5256.23</v>
      </c>
      <c r="Q93" s="62" t="n">
        <v>10.62</v>
      </c>
      <c r="R93" s="62" t="n">
        <f aca="false">P93/3600</f>
        <v>1.46006388888889</v>
      </c>
      <c r="S93" s="71"/>
      <c r="T93" s="71"/>
      <c r="U93" s="71"/>
      <c r="V93" s="66"/>
      <c r="W93" s="62" t="n">
        <v>189.9784</v>
      </c>
      <c r="X93" s="62" t="n">
        <v>38.0188</v>
      </c>
      <c r="Y93" s="62" t="n">
        <v>38.9783</v>
      </c>
      <c r="Z93" s="62" t="n">
        <v>39.2024</v>
      </c>
      <c r="AA93" s="62" t="n">
        <v>5108.009</v>
      </c>
      <c r="AB93" s="62" t="n">
        <v>9.237</v>
      </c>
      <c r="AC93" s="62" t="n">
        <f aca="false">AA93/3600</f>
        <v>1.41889138888889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188.7136</v>
      </c>
      <c r="AI93" s="62" t="n">
        <v>38.0256</v>
      </c>
      <c r="AJ93" s="62" t="n">
        <v>38.9385</v>
      </c>
      <c r="AK93" s="62" t="n">
        <v>39.1864</v>
      </c>
      <c r="AL93" s="62" t="n">
        <v>5521.414</v>
      </c>
      <c r="AM93" s="62" t="n">
        <v>9.903</v>
      </c>
      <c r="AN93" s="62" t="n">
        <f aca="false">AL93/3600</f>
        <v>1.53372611111111</v>
      </c>
      <c r="AO93" s="71"/>
      <c r="AP93" s="71"/>
      <c r="AQ93" s="71"/>
      <c r="AR93" s="54" t="str">
        <f aca="false">IF(AND(L93=AH93,M93=AI93,N93=AJ93,O93=AK93),"Match","Mismatch")</f>
        <v>Match</v>
      </c>
      <c r="BC93" s="54"/>
      <c r="BN93" s="54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134.9368</v>
      </c>
      <c r="E94" s="74" t="n">
        <v>33.293</v>
      </c>
      <c r="F94" s="74" t="n">
        <v>37.8929</v>
      </c>
      <c r="G94" s="74" t="n">
        <v>37.9094</v>
      </c>
      <c r="H94" s="74" t="n">
        <v>5149.97</v>
      </c>
      <c r="I94" s="74" t="n">
        <v>10.8</v>
      </c>
      <c r="J94" s="62" t="n">
        <f aca="false">H94/3600</f>
        <v>1.43054722222222</v>
      </c>
      <c r="K94" s="64"/>
      <c r="L94" s="74" t="n">
        <v>135.0648</v>
      </c>
      <c r="M94" s="74" t="n">
        <v>33.2907</v>
      </c>
      <c r="N94" s="74" t="n">
        <v>37.8666</v>
      </c>
      <c r="O94" s="74" t="n">
        <v>37.9185</v>
      </c>
      <c r="P94" s="74" t="n">
        <v>5145.82</v>
      </c>
      <c r="Q94" s="74" t="n">
        <v>10.75</v>
      </c>
      <c r="R94" s="62" t="n">
        <f aca="false">P94/3600</f>
        <v>1.42939444444444</v>
      </c>
      <c r="S94" s="75"/>
      <c r="T94" s="75"/>
      <c r="U94" s="75"/>
      <c r="V94" s="66"/>
      <c r="W94" s="74" t="n">
        <v>134.9368</v>
      </c>
      <c r="X94" s="74" t="n">
        <v>33.293</v>
      </c>
      <c r="Y94" s="74" t="n">
        <v>37.8929</v>
      </c>
      <c r="Z94" s="74" t="n">
        <v>37.9094</v>
      </c>
      <c r="AA94" s="74" t="n">
        <v>4995.523</v>
      </c>
      <c r="AB94" s="74" t="n">
        <v>9.337</v>
      </c>
      <c r="AC94" s="62" t="n">
        <f aca="false">AA94/3600</f>
        <v>1.38764527777778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135.0648</v>
      </c>
      <c r="AI94" s="74" t="n">
        <v>33.2907</v>
      </c>
      <c r="AJ94" s="74" t="n">
        <v>37.8666</v>
      </c>
      <c r="AK94" s="74" t="n">
        <v>37.9185</v>
      </c>
      <c r="AL94" s="74" t="n">
        <v>4972.157</v>
      </c>
      <c r="AM94" s="74" t="n">
        <v>9.944</v>
      </c>
      <c r="AN94" s="62" t="n">
        <f aca="false">AL94/3600</f>
        <v>1.38115472222222</v>
      </c>
      <c r="AO94" s="75"/>
      <c r="AP94" s="75"/>
      <c r="AQ94" s="75"/>
      <c r="AR94" s="54" t="str">
        <f aca="false">IF(AND(L94=AH94,M94=AI94,N94=AJ94,O94=AK94),"Match","Mismatch")</f>
        <v>Match</v>
      </c>
      <c r="BC94" s="54"/>
      <c r="BN94" s="54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62" t="n">
        <v>718.5078</v>
      </c>
      <c r="E95" s="62" t="n">
        <v>49.0251</v>
      </c>
      <c r="F95" s="62" t="n">
        <v>52.3621</v>
      </c>
      <c r="G95" s="62" t="n">
        <v>53.3965</v>
      </c>
      <c r="H95" s="63" t="n">
        <v>11210.31</v>
      </c>
      <c r="I95" s="63" t="n">
        <v>24.7</v>
      </c>
      <c r="J95" s="63" t="n">
        <f aca="false">H95/3600</f>
        <v>3.113975</v>
      </c>
      <c r="K95" s="64"/>
      <c r="L95" s="63" t="n">
        <v>718.1802</v>
      </c>
      <c r="M95" s="63" t="n">
        <v>49.036</v>
      </c>
      <c r="N95" s="63" t="n">
        <v>52.3441</v>
      </c>
      <c r="O95" s="63" t="n">
        <v>53.3183</v>
      </c>
      <c r="P95" s="63" t="n">
        <v>11190.5</v>
      </c>
      <c r="Q95" s="63" t="n">
        <v>24.39</v>
      </c>
      <c r="R95" s="63" t="n">
        <f aca="false">P95/3600</f>
        <v>3.10847222222222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718.5078</v>
      </c>
      <c r="X95" s="63" t="n">
        <v>49.0251</v>
      </c>
      <c r="Y95" s="63" t="n">
        <v>52.3621</v>
      </c>
      <c r="Z95" s="63" t="n">
        <v>53.3965</v>
      </c>
      <c r="AA95" s="63" t="n">
        <v>11042.999</v>
      </c>
      <c r="AB95" s="63" t="n">
        <v>23.414</v>
      </c>
      <c r="AC95" s="63" t="n">
        <f aca="false">AA95/3600</f>
        <v>3.06749972222222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718.1802</v>
      </c>
      <c r="AI95" s="62" t="n">
        <v>49.036</v>
      </c>
      <c r="AJ95" s="62" t="n">
        <v>52.3441</v>
      </c>
      <c r="AK95" s="62" t="n">
        <v>53.3183</v>
      </c>
      <c r="AL95" s="63" t="n">
        <v>11441.697</v>
      </c>
      <c r="AM95" s="63" t="n">
        <v>24.473</v>
      </c>
      <c r="AN95" s="63" t="n">
        <f aca="false">AL95/3600</f>
        <v>3.17824916666667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54" t="str">
        <f aca="false">IF(AND(L95=AH95,M95=AI95,N95=AJ95,O95=AK95),"Match","Mismatch")</f>
        <v>Match</v>
      </c>
      <c r="BC95" s="54"/>
      <c r="BN95" s="54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62" t="n">
        <v>419.4214</v>
      </c>
      <c r="E96" s="62" t="n">
        <v>45.1535</v>
      </c>
      <c r="F96" s="62" t="n">
        <v>49.0567</v>
      </c>
      <c r="G96" s="62" t="n">
        <v>50.2437</v>
      </c>
      <c r="H96" s="62" t="n">
        <v>10579.23</v>
      </c>
      <c r="I96" s="62" t="n">
        <v>24.31</v>
      </c>
      <c r="J96" s="62" t="n">
        <f aca="false">H96/3600</f>
        <v>2.938675</v>
      </c>
      <c r="K96" s="64"/>
      <c r="L96" s="62" t="n">
        <v>419.3357</v>
      </c>
      <c r="M96" s="62" t="n">
        <v>45.1715</v>
      </c>
      <c r="N96" s="62" t="n">
        <v>49.0966</v>
      </c>
      <c r="O96" s="62" t="n">
        <v>50.3093</v>
      </c>
      <c r="P96" s="62" t="n">
        <v>10643.5</v>
      </c>
      <c r="Q96" s="62" t="n">
        <v>24.26</v>
      </c>
      <c r="R96" s="62" t="n">
        <f aca="false">P96/3600</f>
        <v>2.95652777777778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419.4214</v>
      </c>
      <c r="X96" s="62" t="n">
        <v>45.1535</v>
      </c>
      <c r="Y96" s="62" t="n">
        <v>49.0567</v>
      </c>
      <c r="Z96" s="62" t="n">
        <v>50.2437</v>
      </c>
      <c r="AA96" s="62" t="n">
        <v>10329.146</v>
      </c>
      <c r="AB96" s="62" t="n">
        <v>22.794</v>
      </c>
      <c r="AC96" s="62" t="n">
        <f aca="false">AA96/3600</f>
        <v>2.86920722222222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419.3357</v>
      </c>
      <c r="AI96" s="62" t="n">
        <v>45.1715</v>
      </c>
      <c r="AJ96" s="62" t="n">
        <v>49.0966</v>
      </c>
      <c r="AK96" s="62" t="n">
        <v>50.3093</v>
      </c>
      <c r="AL96" s="62" t="n">
        <v>10926.628</v>
      </c>
      <c r="AM96" s="62" t="n">
        <v>24.144</v>
      </c>
      <c r="AN96" s="62" t="n">
        <f aca="false">AL96/3600</f>
        <v>3.03517444444444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54" t="str">
        <f aca="false">IF(AND(L96=AH96,M96=AI96,N96=AJ96,O96=AK96),"Match","Mismatch")</f>
        <v>Match</v>
      </c>
      <c r="BC96" s="54"/>
      <c r="BN96" s="54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</row>
    <row r="97" customFormat="false" ht="11.25" hidden="false" customHeight="false" outlineLevel="0" collapsed="false">
      <c r="A97" s="68"/>
      <c r="B97" s="68"/>
      <c r="C97" s="69" t="n">
        <v>32</v>
      </c>
      <c r="D97" s="62" t="n">
        <v>244.9597</v>
      </c>
      <c r="E97" s="62" t="n">
        <v>41.4396</v>
      </c>
      <c r="F97" s="62" t="n">
        <v>46.5431</v>
      </c>
      <c r="G97" s="62" t="n">
        <v>47.7945</v>
      </c>
      <c r="H97" s="62" t="n">
        <v>10105.7</v>
      </c>
      <c r="I97" s="62" t="n">
        <v>22.88</v>
      </c>
      <c r="J97" s="62" t="n">
        <f aca="false">H97/3600</f>
        <v>2.80713888888889</v>
      </c>
      <c r="K97" s="64"/>
      <c r="L97" s="62" t="n">
        <v>244.7802</v>
      </c>
      <c r="M97" s="62" t="n">
        <v>41.4398</v>
      </c>
      <c r="N97" s="62" t="n">
        <v>46.5075</v>
      </c>
      <c r="O97" s="62" t="n">
        <v>47.7234</v>
      </c>
      <c r="P97" s="62" t="n">
        <v>10108.12</v>
      </c>
      <c r="Q97" s="62" t="n">
        <v>23.67</v>
      </c>
      <c r="R97" s="62" t="n">
        <f aca="false">P97/3600</f>
        <v>2.80781111111111</v>
      </c>
      <c r="S97" s="71"/>
      <c r="T97" s="71"/>
      <c r="U97" s="71"/>
      <c r="V97" s="66"/>
      <c r="W97" s="62" t="n">
        <v>244.9597</v>
      </c>
      <c r="X97" s="62" t="n">
        <v>41.4396</v>
      </c>
      <c r="Y97" s="62" t="n">
        <v>46.5431</v>
      </c>
      <c r="Z97" s="62" t="n">
        <v>47.7945</v>
      </c>
      <c r="AA97" s="62" t="n">
        <v>9846.535</v>
      </c>
      <c r="AB97" s="62" t="n">
        <v>22.125</v>
      </c>
      <c r="AC97" s="62" t="n">
        <f aca="false">AA97/3600</f>
        <v>2.73514861111111</v>
      </c>
      <c r="AD97" s="71"/>
      <c r="AE97" s="71"/>
      <c r="AF97" s="71"/>
      <c r="AG97" s="64" t="str">
        <f aca="false">IF(AND(D97=W97,E97=X97,F97=Y97,G97=Z97),"Match","Mismatch")</f>
        <v>Match</v>
      </c>
      <c r="AH97" s="62" t="n">
        <v>244.7802</v>
      </c>
      <c r="AI97" s="62" t="n">
        <v>41.4398</v>
      </c>
      <c r="AJ97" s="62" t="n">
        <v>46.5075</v>
      </c>
      <c r="AK97" s="62" t="n">
        <v>47.7234</v>
      </c>
      <c r="AL97" s="62" t="n">
        <v>9807.643</v>
      </c>
      <c r="AM97" s="62" t="n">
        <v>23.348</v>
      </c>
      <c r="AN97" s="62" t="n">
        <f aca="false">AL97/3600</f>
        <v>2.72434527777778</v>
      </c>
      <c r="AO97" s="71"/>
      <c r="AP97" s="71"/>
      <c r="AQ97" s="71"/>
      <c r="AR97" s="54" t="str">
        <f aca="false">IF(AND(L97=AH97,M97=AI97,N97=AJ97,O97=AK97),"Match","Mismatch")</f>
        <v>Match</v>
      </c>
      <c r="BC97" s="54"/>
      <c r="BN97" s="54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</row>
    <row r="98" customFormat="false" ht="12" hidden="false" customHeight="false" outlineLevel="0" collapsed="false">
      <c r="A98" s="72"/>
      <c r="B98" s="72"/>
      <c r="C98" s="73" t="n">
        <v>37</v>
      </c>
      <c r="D98" s="74" t="n">
        <v>149.9523</v>
      </c>
      <c r="E98" s="74" t="n">
        <v>37.7795</v>
      </c>
      <c r="F98" s="74" t="n">
        <v>44.7391</v>
      </c>
      <c r="G98" s="74" t="n">
        <v>46.0576</v>
      </c>
      <c r="H98" s="74" t="n">
        <v>9769.72</v>
      </c>
      <c r="I98" s="74" t="n">
        <v>22.72</v>
      </c>
      <c r="J98" s="87" t="n">
        <f aca="false">H98/3600</f>
        <v>2.71381111111111</v>
      </c>
      <c r="K98" s="64"/>
      <c r="L98" s="74" t="n">
        <v>149.9126</v>
      </c>
      <c r="M98" s="74" t="n">
        <v>37.7851</v>
      </c>
      <c r="N98" s="74" t="n">
        <v>44.5301</v>
      </c>
      <c r="O98" s="74" t="n">
        <v>46.0039</v>
      </c>
      <c r="P98" s="74" t="n">
        <v>9745.36</v>
      </c>
      <c r="Q98" s="74" t="n">
        <v>23.55</v>
      </c>
      <c r="R98" s="87" t="n">
        <f aca="false">P98/3600</f>
        <v>2.70704444444444</v>
      </c>
      <c r="S98" s="75"/>
      <c r="T98" s="75"/>
      <c r="U98" s="75"/>
      <c r="V98" s="66"/>
      <c r="W98" s="74" t="n">
        <v>149.9523</v>
      </c>
      <c r="X98" s="74" t="n">
        <v>37.7795</v>
      </c>
      <c r="Y98" s="74" t="n">
        <v>44.7391</v>
      </c>
      <c r="Z98" s="74" t="n">
        <v>46.0576</v>
      </c>
      <c r="AA98" s="74" t="n">
        <v>9473.701</v>
      </c>
      <c r="AB98" s="74" t="n">
        <v>20.708</v>
      </c>
      <c r="AC98" s="87" t="n">
        <f aca="false">AA98/3600</f>
        <v>2.63158361111111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149.9126</v>
      </c>
      <c r="AI98" s="74" t="n">
        <v>37.7851</v>
      </c>
      <c r="AJ98" s="74" t="n">
        <v>44.5301</v>
      </c>
      <c r="AK98" s="74" t="n">
        <v>46.0039</v>
      </c>
      <c r="AL98" s="74" t="n">
        <v>9480.971</v>
      </c>
      <c r="AM98" s="74" t="n">
        <v>22.195</v>
      </c>
      <c r="AN98" s="87" t="n">
        <f aca="false">AL98/3600</f>
        <v>2.63360305555556</v>
      </c>
      <c r="AO98" s="75"/>
      <c r="AP98" s="75"/>
      <c r="AQ98" s="75"/>
      <c r="AR98" s="54" t="str">
        <f aca="false">IF(AND(L98=AH98,M98=AI98,N98=AJ98,O98=AK98),"Match","Mismatch")</f>
        <v>Match</v>
      </c>
      <c r="BC98" s="54"/>
      <c r="BN98" s="54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</row>
    <row r="99" customFormat="false" ht="11.25" hidden="false" customHeight="false" outlineLevel="0" collapsed="false">
      <c r="A99" s="122" t="s">
        <v>91</v>
      </c>
      <c r="B99" s="110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3"/>
      <c r="T99" s="123"/>
      <c r="U99" s="123"/>
      <c r="V99" s="122"/>
      <c r="W99" s="122"/>
      <c r="X99" s="122"/>
      <c r="Y99" s="122"/>
      <c r="Z99" s="122"/>
      <c r="AA99" s="122"/>
      <c r="AB99" s="122"/>
      <c r="AC99" s="122"/>
      <c r="AD99" s="123"/>
      <c r="AE99" s="123"/>
      <c r="AF99" s="123"/>
      <c r="AG99" s="89" t="str">
        <f aca="false">IF(COUNTIF(AG3:AG98,"=Mismatch")=0,"","Mismatch")</f>
        <v/>
      </c>
      <c r="AH99" s="122"/>
      <c r="AI99" s="122"/>
      <c r="AJ99" s="122"/>
      <c r="AK99" s="122"/>
      <c r="AL99" s="122"/>
      <c r="AM99" s="122"/>
      <c r="AN99" s="122"/>
      <c r="AO99" s="123"/>
      <c r="AP99" s="123"/>
      <c r="AQ99" s="123"/>
      <c r="AR99" s="89" t="str">
        <f aca="false">IF(COUNTIF(AR3:AR98,"=Mismatch")=0,"","Mismatch")</f>
        <v/>
      </c>
      <c r="BC99" s="54"/>
      <c r="BN99" s="54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54"/>
      <c r="BC100" s="54"/>
      <c r="BN100" s="54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54"/>
      <c r="BC101" s="54"/>
      <c r="BN101" s="54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54"/>
      <c r="BC102" s="54"/>
      <c r="BN102" s="54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</row>
    <row r="103" customFormat="false" ht="11.25" hidden="false" customHeight="false" outlineLevel="0" collapsed="false">
      <c r="A103" s="54" t="s">
        <v>95</v>
      </c>
      <c r="B103" s="90"/>
      <c r="C103" s="91"/>
      <c r="D103" s="91"/>
      <c r="E103" s="91"/>
      <c r="F103" s="91"/>
      <c r="G103" s="91"/>
      <c r="H103" s="91"/>
      <c r="I103" s="91"/>
      <c r="J103" s="91"/>
      <c r="L103" s="91"/>
      <c r="M103" s="91"/>
      <c r="N103" s="91"/>
      <c r="O103" s="91"/>
      <c r="P103" s="91"/>
      <c r="Q103" s="91"/>
      <c r="R103" s="91"/>
      <c r="S103" s="88" t="e">
        <f aca="false">AVERAGE(S71,S75,S79)</f>
        <v>#VALUE!</v>
      </c>
      <c r="T103" s="88" t="e">
        <f aca="false">AVERAGE(T71,T75,T79)</f>
        <v>#VALUE!</v>
      </c>
      <c r="U103" s="88" t="e">
        <f aca="false">AVERAGE(U71,U75,U79)</f>
        <v>#VALUE!</v>
      </c>
      <c r="V103" s="54"/>
      <c r="W103" s="91"/>
      <c r="X103" s="91"/>
      <c r="Y103" s="91"/>
      <c r="AA103" s="91"/>
      <c r="AB103" s="91"/>
      <c r="AC103" s="91"/>
      <c r="AD103" s="88" t="e">
        <f aca="false">AVERAGE(AD71,AD75,AD79)</f>
        <v>#VALUE!</v>
      </c>
      <c r="AE103" s="88" t="e">
        <f aca="false">AVERAGE(AE71,AE75,AE79)</f>
        <v>#VALUE!</v>
      </c>
      <c r="AF103" s="88" t="e">
        <f aca="false">AVERAGE(AF71,AF75,AF79)</f>
        <v>#VALUE!</v>
      </c>
      <c r="AG103" s="54"/>
      <c r="AH103" s="91"/>
      <c r="AI103" s="91"/>
      <c r="AJ103" s="91"/>
      <c r="AL103" s="91"/>
      <c r="AM103" s="91"/>
      <c r="AN103" s="91"/>
      <c r="AO103" s="88" t="e">
        <f aca="false">AVERAGE(AO71,AO75,AO79)</f>
        <v>#VALUE!</v>
      </c>
      <c r="AP103" s="88" t="e">
        <f aca="false">AVERAGE(AP71,AP75,AP79)</f>
        <v>#VALUE!</v>
      </c>
      <c r="AQ103" s="88" t="e">
        <f aca="false">AVERAGE(AQ71,AQ75,AQ79)</f>
        <v>#VALUE!</v>
      </c>
      <c r="AR103" s="54"/>
      <c r="AS103" s="91"/>
      <c r="AT103" s="91"/>
      <c r="AU103" s="91"/>
      <c r="AW103" s="91"/>
      <c r="AX103" s="91"/>
      <c r="AY103" s="91"/>
      <c r="AZ103" s="88"/>
      <c r="BA103" s="88"/>
      <c r="BB103" s="88"/>
      <c r="BC103" s="54"/>
      <c r="BD103" s="91"/>
      <c r="BE103" s="91"/>
      <c r="BF103" s="91"/>
      <c r="BH103" s="91"/>
      <c r="BI103" s="91"/>
      <c r="BJ103" s="91"/>
      <c r="BK103" s="88"/>
      <c r="BL103" s="88"/>
      <c r="BM103" s="88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4"/>
      <c r="AZ104" s="88"/>
      <c r="BA104" s="88"/>
      <c r="BB104" s="88"/>
      <c r="BC104" s="54"/>
      <c r="BK104" s="88"/>
      <c r="BL104" s="88"/>
      <c r="BM104" s="88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19,S23,S27,S31,S35,S39,S43,S47,S51,S55,S59,S63,S67,S71,S75,S79,S83,S87,S91,S95)</f>
        <v>#VALUE!</v>
      </c>
      <c r="T105" s="88" t="e">
        <f aca="false">AVERAGE(T19,T23,T27,T31,T35,T39,T43,T47,T51,T55,T59,T63,T67,T71,T75,T79,T83,T87,T91,T95)</f>
        <v>#VALUE!</v>
      </c>
      <c r="U105" s="88" t="e">
        <f aca="false">AVERAGE(U19,U23,U27,U31,U35,U39,U43,U47,U51,U55,U59,U63,U67,U71,U75,U79,U83,U87,U91,U95)</f>
        <v>#VALUE!</v>
      </c>
      <c r="V105" s="54"/>
      <c r="W105" s="91"/>
      <c r="X105" s="91"/>
      <c r="Y105" s="91"/>
      <c r="AA105" s="91"/>
      <c r="AB105" s="91"/>
      <c r="AC105" s="91"/>
      <c r="AD105" s="88" t="e">
        <f aca="false">AVERAGE(AD19,AD23,AD27,AD31,AD35,AD39,AD43,AD47,AD51,AD55,AD59,AD63,AD67,AD71,AD75,AD79,AD83,AD87,AD91,AD95)</f>
        <v>#VALUE!</v>
      </c>
      <c r="AE105" s="88" t="e">
        <f aca="false">AVERAGE(AE19,AE23,AE27,AE31,AE35,AE39,AE43,AE47,AE51,AE55,AE59,AE63,AE67,AE71,AE75,AE79,AE83,AE87,AE91,AE95)</f>
        <v>#VALUE!</v>
      </c>
      <c r="AF105" s="88" t="e">
        <f aca="false">AVERAGE(AF19,AF23,AF27,AF31,AF35,AF39,AF43,AF47,AF51,AF55,AF59,AF63,AF67,AF71,AF75,AF79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19,AO23,AO27,AO31,AO35,AO39,AO43,AO47,AO51,AO55,AO59,AO63,AO67,AO71,AO75,AO79,AO83,AO87,AO91,AO95)</f>
        <v>#VALUE!</v>
      </c>
      <c r="AP105" s="88" t="e">
        <f aca="false">AVERAGE(AP19,AP23,AP27,AP31,AP35,AP39,AP43,AP47,AP51,AP55,AP59,AP63,AP67,AP71,AP75,AP79,AP83,AP87,AP91,AP95)</f>
        <v>#VALUE!</v>
      </c>
      <c r="AQ105" s="88" t="e">
        <f aca="false">AVERAGE(AQ19,AQ23,AQ27,AQ31,AQ35,AQ39,AQ43,AQ47,AQ51,AQ55,AQ59,AQ63,AQ67,AQ71,AQ75,AQ79,AQ83,AQ87,AQ91,AQ95)</f>
        <v>#VALUE!</v>
      </c>
      <c r="AR105" s="54"/>
      <c r="AS105" s="91"/>
      <c r="AT105" s="91"/>
      <c r="AU105" s="91"/>
      <c r="AW105" s="91"/>
      <c r="AX105" s="91"/>
      <c r="AY105" s="91"/>
      <c r="AZ105" s="88"/>
      <c r="BA105" s="88"/>
      <c r="BB105" s="88"/>
      <c r="BC105" s="54"/>
      <c r="BD105" s="91"/>
      <c r="BE105" s="91"/>
      <c r="BF105" s="91"/>
      <c r="BH105" s="91"/>
      <c r="BI105" s="91"/>
      <c r="BJ105" s="91"/>
      <c r="BK105" s="88"/>
      <c r="BL105" s="88"/>
      <c r="BM105" s="88"/>
      <c r="BN105" s="54"/>
      <c r="BO105" s="91"/>
      <c r="BP105" s="91"/>
      <c r="BQ105" s="91"/>
      <c r="BS105" s="91"/>
      <c r="BT105" s="91"/>
      <c r="BU105" s="91"/>
      <c r="BV105" s="88"/>
      <c r="BW105" s="88"/>
      <c r="BX105" s="88"/>
      <c r="BY105" s="54"/>
      <c r="BZ105" s="91"/>
      <c r="CA105" s="91"/>
      <c r="CB105" s="91"/>
      <c r="CD105" s="91"/>
      <c r="CE105" s="91"/>
      <c r="CF105" s="91"/>
      <c r="CG105" s="88"/>
      <c r="CH105" s="88"/>
      <c r="CI105" s="88"/>
      <c r="CJ105" s="54"/>
      <c r="CK105" s="91"/>
      <c r="CL105" s="91"/>
      <c r="CM105" s="91"/>
      <c r="CO105" s="91"/>
      <c r="CP105" s="91"/>
      <c r="CQ105" s="91"/>
      <c r="CR105" s="88"/>
      <c r="CS105" s="88"/>
      <c r="CT105" s="88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20,S24,S28,S32,S36,S40,S44,S48,S52,S56,S60,S64,S68,S72,S76,S80,S84,S88,S92,S96)</f>
        <v>#VALUE!</v>
      </c>
      <c r="T106" s="92" t="e">
        <f aca="false">AVERAGE(T20,T24,T28,T32,T36,T40,T44,T48,T52,T56,T60,T64,T68,T72,T76,T80,T84,T88,T92,T96)</f>
        <v>#VALUE!</v>
      </c>
      <c r="U106" s="92" t="e">
        <f aca="false">AVERAGE(U20,U24,U28,U32,U36,U40,U44,U48,U52,U56,U60,U64,U68,U72,U76,U80,U84,U88,U92,U96)</f>
        <v>#VALUE!</v>
      </c>
      <c r="V106" s="54"/>
      <c r="W106" s="91"/>
      <c r="X106" s="91"/>
      <c r="Y106" s="91"/>
      <c r="AA106" s="91"/>
      <c r="AB106" s="91"/>
      <c r="AC106" s="91"/>
      <c r="AD106" s="92" t="e">
        <f aca="false">AVERAGE(AD20,AD24,AD28,AD32,AD36,AD40,AD44,AD48,AD52,AD56,AD60,AD64,AD68,AD72,AD76,AD80,AD84,AD88,AD92,AD96)</f>
        <v>#VALUE!</v>
      </c>
      <c r="AE106" s="92" t="e">
        <f aca="false">AVERAGE(AE20,AE24,AE28,AE32,AE36,AE40,AE44,AE48,AE52,AE56,AE60,AE64,AE68,AE72,AE76,AE80,AE84,AE88,AE92,AE96)</f>
        <v>#VALUE!</v>
      </c>
      <c r="AF106" s="92" t="e">
        <f aca="false">AVERAGE(AF20,AF24,AF28,AF32,AF36,AF40,AF44,AF48,AF52,AF56,AF60,AF64,AF68,AF72,AF76,AF80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20,AO24,AO28,AO32,AO36,AO40,AO44,AO48,AO52,AO56,AO60,AO64,AO68,AO72,AO76,AO80,AO84,AO88,AO92,AO96)</f>
        <v>#VALUE!</v>
      </c>
      <c r="AP106" s="92" t="e">
        <f aca="false">AVERAGE(AP20,AP24,AP28,AP32,AP36,AP40,AP44,AP48,AP52,AP56,AP60,AP64,AP68,AP72,AP76,AP80,AP84,AP88,AP92,AP96)</f>
        <v>#VALUE!</v>
      </c>
      <c r="AQ106" s="92" t="e">
        <f aca="false">AVERAGE(AQ20,AQ24,AQ28,AQ32,AQ36,AQ40,AQ44,AQ48,AQ52,AQ56,AQ60,AQ64,AQ68,AQ72,AQ76,AQ80,AQ84,AQ88,AQ92,AQ96)</f>
        <v>#VALUE!</v>
      </c>
      <c r="AR106" s="54"/>
      <c r="AS106" s="91"/>
      <c r="AT106" s="91"/>
      <c r="AU106" s="91"/>
      <c r="AW106" s="91"/>
      <c r="AX106" s="91"/>
      <c r="AY106" s="91"/>
      <c r="AZ106" s="92"/>
      <c r="BA106" s="92"/>
      <c r="BB106" s="92"/>
      <c r="BC106" s="54"/>
      <c r="BD106" s="91"/>
      <c r="BE106" s="91"/>
      <c r="BF106" s="91"/>
      <c r="BH106" s="91"/>
      <c r="BI106" s="91"/>
      <c r="BJ106" s="91"/>
      <c r="BK106" s="92"/>
      <c r="BL106" s="92"/>
      <c r="BM106" s="92"/>
      <c r="BN106" s="54"/>
      <c r="BO106" s="91"/>
      <c r="BP106" s="91"/>
      <c r="BQ106" s="91"/>
      <c r="BS106" s="91"/>
      <c r="BT106" s="91"/>
      <c r="BU106" s="91"/>
      <c r="BV106" s="92"/>
      <c r="BW106" s="92"/>
      <c r="BX106" s="92"/>
      <c r="BY106" s="54"/>
      <c r="BZ106" s="91"/>
      <c r="CA106" s="91"/>
      <c r="CB106" s="91"/>
      <c r="CD106" s="91"/>
      <c r="CE106" s="91"/>
      <c r="CF106" s="91"/>
      <c r="CG106" s="92"/>
      <c r="CH106" s="92"/>
      <c r="CI106" s="92"/>
      <c r="CJ106" s="54"/>
      <c r="CK106" s="91"/>
      <c r="CL106" s="91"/>
      <c r="CM106" s="91"/>
      <c r="CO106" s="91"/>
      <c r="CP106" s="91"/>
      <c r="CQ106" s="91"/>
      <c r="CR106" s="92"/>
      <c r="CS106" s="92"/>
      <c r="CT106" s="92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4"/>
      <c r="AS107" s="57"/>
      <c r="AT107" s="57"/>
      <c r="AU107" s="57"/>
      <c r="AV107" s="57"/>
      <c r="BC107" s="54"/>
      <c r="BD107" s="57"/>
      <c r="BE107" s="57"/>
      <c r="BF107" s="57"/>
      <c r="BG107" s="57"/>
      <c r="BN107" s="54"/>
      <c r="BO107" s="57"/>
      <c r="BP107" s="57"/>
      <c r="BQ107" s="57"/>
      <c r="BR107" s="57"/>
      <c r="BY107" s="54"/>
      <c r="BZ107" s="57"/>
      <c r="CA107" s="57"/>
      <c r="CB107" s="57"/>
      <c r="CC107" s="57"/>
      <c r="CJ107" s="54"/>
      <c r="CK107" s="57"/>
      <c r="CL107" s="57"/>
      <c r="CM107" s="57"/>
      <c r="CN107" s="57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20.4057326385939</v>
      </c>
      <c r="J108" s="54" t="n">
        <f aca="false">GEOMEAN(J3:J98)</f>
        <v>2.33067188028769</v>
      </c>
      <c r="Q108" s="54" t="n">
        <f aca="false">GEOMEAN(Q3:Q98)</f>
        <v>20.7306043502452</v>
      </c>
      <c r="R108" s="54" t="n">
        <f aca="false">GEOMEAN(R3:R98)</f>
        <v>2.32972878371192</v>
      </c>
      <c r="V108" s="54"/>
      <c r="AB108" s="54" t="n">
        <f aca="false">GEOMEAN(AB3:AB98)</f>
        <v>20.5254593514435</v>
      </c>
      <c r="AC108" s="54" t="n">
        <f aca="false">GEOMEAN(AC3:AC98)</f>
        <v>2.30697642747031</v>
      </c>
      <c r="AG108" s="54"/>
      <c r="AM108" s="54" t="n">
        <f aca="false">GEOMEAN(AM3:AM82)</f>
        <v>21.7517332901729</v>
      </c>
      <c r="AN108" s="54" t="n">
        <f aca="false">GEOMEAN(AN3:AN82)</f>
        <v>2.30518778259694</v>
      </c>
      <c r="AR108" s="54"/>
      <c r="BC108" s="54"/>
      <c r="BN108" s="54"/>
      <c r="BY108" s="54"/>
      <c r="CJ108" s="54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0.720730555555556</v>
      </c>
      <c r="J109" s="93" t="n">
        <f aca="false">SUM(J3:J98)</f>
        <v>286.902580555556</v>
      </c>
      <c r="Q109" s="93" t="n">
        <f aca="false">SUM(Q3:Q98)/3600</f>
        <v>0.735036111111111</v>
      </c>
      <c r="R109" s="93" t="n">
        <f aca="false">SUM(R3:R98)</f>
        <v>286.832425</v>
      </c>
      <c r="AB109" s="93" t="n">
        <f aca="false">SUM(AB3:AB98)/3600</f>
        <v>0.731145555555556</v>
      </c>
      <c r="AC109" s="93" t="n">
        <f aca="false">SUM(AC3:AC98)</f>
        <v>284.644077222222</v>
      </c>
      <c r="AM109" s="93" t="n">
        <f aca="false">SUM(AM3:AM82)/3600</f>
        <v>0.661109444444445</v>
      </c>
      <c r="AN109" s="93" t="n">
        <f aca="false">SUM(AN3:AN82)</f>
        <v>245.396705833333</v>
      </c>
      <c r="AX109" s="93"/>
      <c r="AY109" s="93"/>
      <c r="BI109" s="93"/>
      <c r="BJ109" s="93"/>
      <c r="BT109" s="93"/>
      <c r="BU109" s="93"/>
      <c r="CE109" s="93"/>
      <c r="CF109" s="93"/>
      <c r="CP109" s="93"/>
      <c r="CQ109" s="93"/>
    </row>
    <row r="110" customFormat="false" ht="11.25" hidden="false" customHeight="false" outlineLevel="0" collapsed="false">
      <c r="Z110" s="94"/>
      <c r="AK110" s="94"/>
      <c r="AV110" s="94"/>
      <c r="BG110" s="94"/>
      <c r="BR110" s="94"/>
      <c r="CC110" s="94"/>
      <c r="CN110" s="94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100:U106 AD100:AF106 AO100:AQ106 BK103:BM106 BV105:BX106 CG105:CI106 CR105:CT106 AZ103:BB106">
    <cfRule type="cellIs" priority="2" operator="lessThanOrEqual" aboveAverage="0" equalAverage="0" bottom="0" percent="0" rank="0" text="" dxfId="119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120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4" operator="lessThanOrEqual" aboveAverage="0" equalAverage="0" bottom="0" percent="0" rank="0" text="" dxfId="121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5" operator="lessThanOrEqual" aboveAverage="0" equalAverage="0" bottom="0" percent="0" rank="0" text="" dxfId="122">
      <formula>-0.02</formula>
    </cfRule>
  </conditionalFormatting>
  <conditionalFormatting sqref="S106:U106">
    <cfRule type="cellIs" priority="6" operator="lessThanOrEqual" aboveAverage="0" equalAverage="0" bottom="0" percent="0" rank="0" text="" dxfId="123">
      <formula>-0.02</formula>
    </cfRule>
  </conditionalFormatting>
  <conditionalFormatting sqref="AD106:AF106">
    <cfRule type="cellIs" priority="7" operator="lessThanOrEqual" aboveAverage="0" equalAverage="0" bottom="0" percent="0" rank="0" text="" dxfId="124">
      <formula>-0.02</formula>
    </cfRule>
  </conditionalFormatting>
  <conditionalFormatting sqref="AO106:AQ106">
    <cfRule type="cellIs" priority="8" operator="lessThanOrEqual" aboveAverage="0" equalAverage="0" bottom="0" percent="0" rank="0" text="" dxfId="125">
      <formula>-0.02</formula>
    </cfRule>
  </conditionalFormatting>
  <conditionalFormatting sqref="AZ106:BB106">
    <cfRule type="cellIs" priority="9" operator="lessThanOrEqual" aboveAverage="0" equalAverage="0" bottom="0" percent="0" rank="0" text="" dxfId="126">
      <formula>-0.02</formula>
    </cfRule>
  </conditionalFormatting>
  <conditionalFormatting sqref="BK106:BM106">
    <cfRule type="cellIs" priority="10" operator="lessThanOrEqual" aboveAverage="0" equalAverage="0" bottom="0" percent="0" rank="0" text="" dxfId="127">
      <formula>-0.02</formula>
    </cfRule>
  </conditionalFormatting>
  <conditionalFormatting sqref="BV106:BX106">
    <cfRule type="cellIs" priority="11" operator="lessThanOrEqual" aboveAverage="0" equalAverage="0" bottom="0" percent="0" rank="0" text="" dxfId="128">
      <formula>-0.02</formula>
    </cfRule>
  </conditionalFormatting>
  <conditionalFormatting sqref="CG106:CI106">
    <cfRule type="cellIs" priority="12" operator="lessThanOrEqual" aboveAverage="0" equalAverage="0" bottom="0" percent="0" rank="0" text="" dxfId="129">
      <formula>-0.02</formula>
    </cfRule>
  </conditionalFormatting>
  <conditionalFormatting sqref="CR106:CT106">
    <cfRule type="cellIs" priority="13" operator="lessThanOrEqual" aboveAverage="0" equalAverage="0" bottom="0" percent="0" rank="0" text="" dxfId="130">
      <formula>-0.02</formula>
    </cfRule>
  </conditionalFormatting>
  <conditionalFormatting sqref="S106:U106 AD106:AF106 AO106:AQ106 AZ106:BB106 BK106:BM106 BV106:BX106 CG106:CI106 CR106:CT106">
    <cfRule type="cellIs" priority="14" operator="lessThanOrEqual" aboveAverage="0" equalAverage="0" bottom="0" percent="0" rank="0" text="" dxfId="131">
      <formula>-0.02</formula>
    </cfRule>
  </conditionalFormatting>
  <conditionalFormatting sqref="AD106:AF106">
    <cfRule type="cellIs" priority="15" operator="lessThanOrEqual" aboveAverage="0" equalAverage="0" bottom="0" percent="0" rank="0" text="" dxfId="132">
      <formula>-0.02</formula>
    </cfRule>
  </conditionalFormatting>
  <conditionalFormatting sqref="AO106:AQ106">
    <cfRule type="cellIs" priority="16" operator="lessThanOrEqual" aboveAverage="0" equalAverage="0" bottom="0" percent="0" rank="0" text="" dxfId="133">
      <formula>-0.02</formula>
    </cfRule>
  </conditionalFormatting>
  <conditionalFormatting sqref="AZ106:BB106">
    <cfRule type="cellIs" priority="17" operator="lessThanOrEqual" aboveAverage="0" equalAverage="0" bottom="0" percent="0" rank="0" text="" dxfId="134">
      <formula>-0.02</formula>
    </cfRule>
  </conditionalFormatting>
  <conditionalFormatting sqref="BK106:BM106">
    <cfRule type="cellIs" priority="18" operator="lessThanOrEqual" aboveAverage="0" equalAverage="0" bottom="0" percent="0" rank="0" text="" dxfId="135">
      <formula>-0.02</formula>
    </cfRule>
  </conditionalFormatting>
  <conditionalFormatting sqref="BV106:BX106">
    <cfRule type="cellIs" priority="19" operator="lessThanOrEqual" aboveAverage="0" equalAverage="0" bottom="0" percent="0" rank="0" text="" dxfId="136">
      <formula>-0.02</formula>
    </cfRule>
  </conditionalFormatting>
  <conditionalFormatting sqref="CG106:CI106">
    <cfRule type="cellIs" priority="20" operator="lessThanOrEqual" aboveAverage="0" equalAverage="0" bottom="0" percent="0" rank="0" text="" dxfId="137">
      <formula>-0.02</formula>
    </cfRule>
  </conditionalFormatting>
  <conditionalFormatting sqref="CR106:CT106">
    <cfRule type="cellIs" priority="21" operator="lessThanOrEqual" aboveAverage="0" equalAverage="0" bottom="0" percent="0" rank="0" text="" dxfId="138">
      <formula>-0.02</formula>
    </cfRule>
  </conditionalFormatting>
  <conditionalFormatting sqref="S83:U83 S87:U87 S91:U91 S95:U95 AD83:AF83 AD87:AF87 AD91:AF91 AD95:AF95 AO83:AQ83 AO87:AQ87 AO91:AQ91 AO95:AQ95">
    <cfRule type="cellIs" priority="22" operator="lessThanOrEqual" aboveAverage="0" equalAverage="0" bottom="0" percent="0" rank="0" text="" dxfId="139">
      <formula>-0.02</formula>
    </cfRule>
  </conditionalFormatting>
  <conditionalFormatting sqref="S104:U104 AD104:AF104 AO104:AQ104 AZ104:BB104 BK104:BM104">
    <cfRule type="cellIs" priority="23" operator="lessThanOrEqual" aboveAverage="0" equalAverage="0" bottom="0" percent="0" rank="0" text="" dxfId="140">
      <formula>-0.02</formula>
    </cfRule>
  </conditionalFormatting>
  <conditionalFormatting sqref="S104:U104 AD104:AF104 AO104:AQ104 AZ104:BB104 BK104:BM104">
    <cfRule type="cellIs" priority="24" operator="lessThanOrEqual" aboveAverage="0" equalAverage="0" bottom="0" percent="0" rank="0" text="" dxfId="141">
      <formula>-0.02</formula>
    </cfRule>
  </conditionalFormatting>
  <conditionalFormatting sqref="S104:U104 AD104:AF104 AO104:AQ104 AZ104:BB104 BK104:BM104">
    <cfRule type="cellIs" priority="25" operator="lessThanOrEqual" aboveAverage="0" equalAverage="0" bottom="0" percent="0" rank="0" text="" dxfId="142">
      <formula>-0.02</formula>
    </cfRule>
  </conditionalFormatting>
  <conditionalFormatting sqref="S104:U104 AD104:AF104 AO104:AQ104 AZ104:BB104 BK104:BM104">
    <cfRule type="cellIs" priority="26" operator="lessThanOrEqual" aboveAverage="0" equalAverage="0" bottom="0" percent="0" rank="0" text="" dxfId="143">
      <formula>-0.02</formula>
    </cfRule>
  </conditionalFormatting>
  <conditionalFormatting sqref="S104:U106">
    <cfRule type="cellIs" priority="27" operator="lessThanOrEqual" aboveAverage="0" equalAverage="0" bottom="0" percent="0" rank="0" text="" dxfId="144">
      <formula>-0.02</formula>
    </cfRule>
  </conditionalFormatting>
  <conditionalFormatting sqref="S106:U106">
    <cfRule type="cellIs" priority="28" operator="lessThanOrEqual" aboveAverage="0" equalAverage="0" bottom="0" percent="0" rank="0" text="" dxfId="145">
      <formula>-0.02</formula>
    </cfRule>
  </conditionalFormatting>
  <conditionalFormatting sqref="S106:U106">
    <cfRule type="cellIs" priority="29" operator="lessThanOrEqual" aboveAverage="0" equalAverage="0" bottom="0" percent="0" rank="0" text="" dxfId="146">
      <formula>-0.02</formula>
    </cfRule>
  </conditionalFormatting>
  <conditionalFormatting sqref="S104:U104">
    <cfRule type="cellIs" priority="30" operator="lessThanOrEqual" aboveAverage="0" equalAverage="0" bottom="0" percent="0" rank="0" text="" dxfId="147">
      <formula>-0.02</formula>
    </cfRule>
  </conditionalFormatting>
  <conditionalFormatting sqref="S104:U104">
    <cfRule type="cellIs" priority="31" operator="lessThanOrEqual" aboveAverage="0" equalAverage="0" bottom="0" percent="0" rank="0" text="" dxfId="148">
      <formula>-0.02</formula>
    </cfRule>
  </conditionalFormatting>
  <conditionalFormatting sqref="S104:U104">
    <cfRule type="cellIs" priority="32" operator="lessThanOrEqual" aboveAverage="0" equalAverage="0" bottom="0" percent="0" rank="0" text="" dxfId="149">
      <formula>-0.02</formula>
    </cfRule>
  </conditionalFormatting>
  <conditionalFormatting sqref="S104:U106">
    <cfRule type="cellIs" priority="33" operator="lessThanOrEqual" aboveAverage="0" equalAverage="0" bottom="0" percent="0" rank="0" text="" dxfId="150">
      <formula>-0.02</formula>
    </cfRule>
  </conditionalFormatting>
  <conditionalFormatting sqref="S106:U106">
    <cfRule type="cellIs" priority="34" operator="lessThanOrEqual" aboveAverage="0" equalAverage="0" bottom="0" percent="0" rank="0" text="" dxfId="151">
      <formula>-0.02</formula>
    </cfRule>
  </conditionalFormatting>
  <conditionalFormatting sqref="S104:U104">
    <cfRule type="cellIs" priority="35" operator="lessThanOrEqual" aboveAverage="0" equalAverage="0" bottom="0" percent="0" rank="0" text="" dxfId="152">
      <formula>-0.02</formula>
    </cfRule>
  </conditionalFormatting>
  <conditionalFormatting sqref="S104:U104">
    <cfRule type="cellIs" priority="36" operator="lessThanOrEqual" aboveAverage="0" equalAverage="0" bottom="0" percent="0" rank="0" text="" dxfId="153">
      <formula>-0.02</formula>
    </cfRule>
  </conditionalFormatting>
  <conditionalFormatting sqref="AD104:AF106">
    <cfRule type="cellIs" priority="37" operator="lessThanOrEqual" aboveAverage="0" equalAverage="0" bottom="0" percent="0" rank="0" text="" dxfId="154">
      <formula>-0.02</formula>
    </cfRule>
  </conditionalFormatting>
  <conditionalFormatting sqref="AD106:AF106">
    <cfRule type="cellIs" priority="38" operator="lessThanOrEqual" aboveAverage="0" equalAverage="0" bottom="0" percent="0" rank="0" text="" dxfId="155">
      <formula>-0.02</formula>
    </cfRule>
  </conditionalFormatting>
  <conditionalFormatting sqref="AD106:AF106">
    <cfRule type="cellIs" priority="39" operator="lessThanOrEqual" aboveAverage="0" equalAverage="0" bottom="0" percent="0" rank="0" text="" dxfId="156">
      <formula>-0.02</formula>
    </cfRule>
  </conditionalFormatting>
  <conditionalFormatting sqref="AD104:AF104">
    <cfRule type="cellIs" priority="40" operator="lessThanOrEqual" aboveAverage="0" equalAverage="0" bottom="0" percent="0" rank="0" text="" dxfId="157">
      <formula>-0.02</formula>
    </cfRule>
  </conditionalFormatting>
  <conditionalFormatting sqref="AD104:AF104">
    <cfRule type="cellIs" priority="41" operator="lessThanOrEqual" aboveAverage="0" equalAverage="0" bottom="0" percent="0" rank="0" text="" dxfId="158">
      <formula>-0.02</formula>
    </cfRule>
  </conditionalFormatting>
  <conditionalFormatting sqref="AD104:AF104">
    <cfRule type="cellIs" priority="42" operator="lessThanOrEqual" aboveAverage="0" equalAverage="0" bottom="0" percent="0" rank="0" text="" dxfId="159">
      <formula>-0.02</formula>
    </cfRule>
  </conditionalFormatting>
  <conditionalFormatting sqref="AD104:AF106">
    <cfRule type="cellIs" priority="43" operator="lessThanOrEqual" aboveAverage="0" equalAverage="0" bottom="0" percent="0" rank="0" text="" dxfId="160">
      <formula>-0.02</formula>
    </cfRule>
  </conditionalFormatting>
  <conditionalFormatting sqref="AD106:AF106">
    <cfRule type="cellIs" priority="44" operator="lessThanOrEqual" aboveAverage="0" equalAverage="0" bottom="0" percent="0" rank="0" text="" dxfId="161">
      <formula>-0.02</formula>
    </cfRule>
  </conditionalFormatting>
  <conditionalFormatting sqref="AD104:AF104">
    <cfRule type="cellIs" priority="45" operator="lessThanOrEqual" aboveAverage="0" equalAverage="0" bottom="0" percent="0" rank="0" text="" dxfId="162">
      <formula>-0.02</formula>
    </cfRule>
  </conditionalFormatting>
  <conditionalFormatting sqref="AD104:AF104">
    <cfRule type="cellIs" priority="46" operator="lessThanOrEqual" aboveAverage="0" equalAverage="0" bottom="0" percent="0" rank="0" text="" dxfId="163">
      <formula>-0.02</formula>
    </cfRule>
  </conditionalFormatting>
  <conditionalFormatting sqref="AO104:AQ106">
    <cfRule type="cellIs" priority="47" operator="lessThanOrEqual" aboveAverage="0" equalAverage="0" bottom="0" percent="0" rank="0" text="" dxfId="164">
      <formula>-0.02</formula>
    </cfRule>
  </conditionalFormatting>
  <conditionalFormatting sqref="AO106:AQ106">
    <cfRule type="cellIs" priority="48" operator="lessThanOrEqual" aboveAverage="0" equalAverage="0" bottom="0" percent="0" rank="0" text="" dxfId="165">
      <formula>-0.02</formula>
    </cfRule>
  </conditionalFormatting>
  <conditionalFormatting sqref="AO106:AQ106">
    <cfRule type="cellIs" priority="49" operator="lessThanOrEqual" aboveAverage="0" equalAverage="0" bottom="0" percent="0" rank="0" text="" dxfId="166">
      <formula>-0.02</formula>
    </cfRule>
  </conditionalFormatting>
  <conditionalFormatting sqref="AO104:AQ104">
    <cfRule type="cellIs" priority="50" operator="lessThanOrEqual" aboveAverage="0" equalAverage="0" bottom="0" percent="0" rank="0" text="" dxfId="167">
      <formula>-0.02</formula>
    </cfRule>
  </conditionalFormatting>
  <conditionalFormatting sqref="AO104:AQ104">
    <cfRule type="cellIs" priority="51" operator="lessThanOrEqual" aboveAverage="0" equalAverage="0" bottom="0" percent="0" rank="0" text="" dxfId="168">
      <formula>-0.02</formula>
    </cfRule>
  </conditionalFormatting>
  <conditionalFormatting sqref="AO104:AQ104">
    <cfRule type="cellIs" priority="52" operator="lessThanOrEqual" aboveAverage="0" equalAverage="0" bottom="0" percent="0" rank="0" text="" dxfId="169">
      <formula>-0.02</formula>
    </cfRule>
  </conditionalFormatting>
  <conditionalFormatting sqref="AO104:AQ106">
    <cfRule type="cellIs" priority="53" operator="lessThanOrEqual" aboveAverage="0" equalAverage="0" bottom="0" percent="0" rank="0" text="" dxfId="170">
      <formula>-0.02</formula>
    </cfRule>
  </conditionalFormatting>
  <conditionalFormatting sqref="AO106:AQ106">
    <cfRule type="cellIs" priority="54" operator="lessThanOrEqual" aboveAverage="0" equalAverage="0" bottom="0" percent="0" rank="0" text="" dxfId="171">
      <formula>-0.02</formula>
    </cfRule>
  </conditionalFormatting>
  <conditionalFormatting sqref="AO104:AQ104">
    <cfRule type="cellIs" priority="55" operator="lessThanOrEqual" aboveAverage="0" equalAverage="0" bottom="0" percent="0" rank="0" text="" dxfId="172">
      <formula>-0.02</formula>
    </cfRule>
  </conditionalFormatting>
  <conditionalFormatting sqref="AO104:AQ104">
    <cfRule type="cellIs" priority="56" operator="lessThanOrEqual" aboveAverage="0" equalAverage="0" bottom="0" percent="0" rank="0" text="" dxfId="17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0"/>
  <sheetViews>
    <sheetView showFormulas="false" showGridLines="true" showRowColHeaders="true" showZeros="true" rightToLeft="false" tabSelected="false" showOutlineSymbols="true" defaultGridColor="true" view="normal" topLeftCell="Z5" colorId="64" zoomScale="100" zoomScaleNormal="100" zoomScalePageLayoutView="100" workbookViewId="0">
      <selection pane="topLeft" activeCell="AM105" activeCellId="0" sqref="AM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3" width="12.7"/>
    <col collapsed="false" customWidth="true" hidden="false" outlineLevel="0" max="3" min="3" style="54" width="7.28"/>
    <col collapsed="false" customWidth="false" hidden="false" outlineLevel="0" max="4" min="4" style="54" width="9.14"/>
    <col collapsed="false" customWidth="true" hidden="false" outlineLevel="0" max="7" min="5" style="54" width="6.41"/>
    <col collapsed="false" customWidth="true" hidden="false" outlineLevel="0" max="10" min="8" style="54" width="7.7"/>
    <col collapsed="false" customWidth="true" hidden="false" outlineLevel="0" max="11" min="11" style="54" width="9.28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true" hidden="false" outlineLevel="0" max="18" min="16" style="54" width="7.7"/>
    <col collapsed="false" customWidth="false" hidden="false" outlineLevel="0" max="21" min="19" style="54" width="9.14"/>
    <col collapsed="false" customWidth="true" hidden="false" outlineLevel="0" max="22" min="22" style="53" width="9.28"/>
    <col collapsed="false" customWidth="false" hidden="false" outlineLevel="0" max="23" min="23" style="54" width="9.14"/>
    <col collapsed="false" customWidth="true" hidden="false" outlineLevel="0" max="26" min="24" style="54" width="6.41"/>
    <col collapsed="false" customWidth="true" hidden="false" outlineLevel="0" max="29" min="27" style="54" width="7.7"/>
    <col collapsed="false" customWidth="false" hidden="false" outlineLevel="0" max="32" min="30" style="54" width="9.14"/>
    <col collapsed="false" customWidth="true" hidden="false" outlineLevel="0" max="33" min="33" style="53" width="9.28"/>
    <col collapsed="false" customWidth="false" hidden="false" outlineLevel="0" max="34" min="34" style="54" width="9.14"/>
    <col collapsed="false" customWidth="true" hidden="false" outlineLevel="0" max="37" min="35" style="54" width="6.41"/>
    <col collapsed="false" customWidth="true" hidden="false" outlineLevel="0" max="40" min="38" style="54" width="7.7"/>
    <col collapsed="false" customWidth="false" hidden="false" outlineLevel="0" max="43" min="41" style="54" width="9.14"/>
    <col collapsed="false" customWidth="true" hidden="false" outlineLevel="0" max="44" min="44" style="53" width="9.28"/>
    <col collapsed="false" customWidth="false" hidden="false" outlineLevel="0" max="45" min="45" style="54" width="9.14"/>
    <col collapsed="false" customWidth="true" hidden="false" outlineLevel="0" max="48" min="46" style="54" width="6.41"/>
    <col collapsed="false" customWidth="true" hidden="false" outlineLevel="0" max="51" min="49" style="54" width="7.7"/>
    <col collapsed="false" customWidth="false" hidden="false" outlineLevel="0" max="54" min="52" style="54" width="9.14"/>
    <col collapsed="false" customWidth="true" hidden="false" outlineLevel="0" max="55" min="55" style="53" width="9.28"/>
    <col collapsed="false" customWidth="false" hidden="false" outlineLevel="0" max="56" min="56" style="54" width="9.14"/>
    <col collapsed="false" customWidth="true" hidden="false" outlineLevel="0" max="59" min="57" style="54" width="6.41"/>
    <col collapsed="false" customWidth="true" hidden="false" outlineLevel="0" max="62" min="60" style="54" width="7.7"/>
    <col collapsed="false" customWidth="false" hidden="false" outlineLevel="0" max="65" min="63" style="54" width="9.14"/>
    <col collapsed="false" customWidth="true" hidden="false" outlineLevel="0" max="66" min="66" style="53" width="9.28"/>
    <col collapsed="false" customWidth="false" hidden="false" outlineLevel="0" max="67" min="67" style="54" width="9.14"/>
    <col collapsed="false" customWidth="true" hidden="false" outlineLevel="0" max="70" min="68" style="54" width="6.41"/>
    <col collapsed="false" customWidth="true" hidden="false" outlineLevel="0" max="73" min="71" style="54" width="7.7"/>
    <col collapsed="false" customWidth="false" hidden="false" outlineLevel="0" max="76" min="74" style="54" width="9.14"/>
    <col collapsed="false" customWidth="true" hidden="false" outlineLevel="0" max="77" min="77" style="53" width="9.28"/>
    <col collapsed="false" customWidth="false" hidden="false" outlineLevel="0" max="78" min="78" style="54" width="9.14"/>
    <col collapsed="false" customWidth="true" hidden="false" outlineLevel="0" max="81" min="79" style="54" width="6.41"/>
    <col collapsed="false" customWidth="true" hidden="false" outlineLevel="0" max="84" min="82" style="54" width="7.7"/>
    <col collapsed="false" customWidth="false" hidden="false" outlineLevel="0" max="87" min="85" style="54" width="9.14"/>
    <col collapsed="false" customWidth="true" hidden="false" outlineLevel="0" max="88" min="88" style="53" width="9.28"/>
    <col collapsed="false" customWidth="false" hidden="false" outlineLevel="0" max="89" min="89" style="54" width="9.14"/>
    <col collapsed="false" customWidth="true" hidden="false" outlineLevel="0" max="92" min="90" style="54" width="6.41"/>
    <col collapsed="false" customWidth="true" hidden="false" outlineLevel="0" max="95" min="93" style="54" width="7.7"/>
    <col collapsed="false" customWidth="false" hidden="false" outlineLevel="0" max="98" min="96" style="54" width="9.14"/>
    <col collapsed="false" customWidth="false" hidden="false" outlineLevel="0" max="257" min="99" style="53" width="9.14"/>
  </cols>
  <sheetData>
    <row r="1" customFormat="false" ht="13.5" hidden="false" customHeight="true" outlineLevel="0" collapsed="false">
      <c r="D1" s="55" t="str">
        <f aca="false">AIHE!$D1</f>
        <v>HM4.0 (MTK, anchor)</v>
      </c>
      <c r="E1" s="55"/>
      <c r="F1" s="55"/>
      <c r="G1" s="55"/>
      <c r="H1" s="55"/>
      <c r="I1" s="55"/>
      <c r="J1" s="55"/>
      <c r="K1" s="56"/>
      <c r="L1" s="55" t="str">
        <f aca="false">AIHE!$L1</f>
        <v>G409 (MTK)</v>
      </c>
      <c r="M1" s="55"/>
      <c r="N1" s="55"/>
      <c r="O1" s="55"/>
      <c r="P1" s="55"/>
      <c r="Q1" s="55"/>
      <c r="R1" s="55"/>
      <c r="S1" s="55" t="s">
        <v>24</v>
      </c>
      <c r="T1" s="55"/>
      <c r="U1" s="55"/>
      <c r="V1" s="56"/>
      <c r="W1" s="55" t="str">
        <f aca="false">AIHE!$W1</f>
        <v>HM4.0 (Microsoft)</v>
      </c>
      <c r="X1" s="55"/>
      <c r="Y1" s="55"/>
      <c r="Z1" s="55"/>
      <c r="AA1" s="55"/>
      <c r="AB1" s="55"/>
      <c r="AC1" s="55"/>
      <c r="AD1" s="55" t="s">
        <v>24</v>
      </c>
      <c r="AE1" s="55"/>
      <c r="AF1" s="55"/>
      <c r="AG1" s="56"/>
      <c r="AH1" s="55" t="str">
        <f aca="false">AIHE!$AH1</f>
        <v>G409 (Microsoft)</v>
      </c>
      <c r="AI1" s="55"/>
      <c r="AJ1" s="55"/>
      <c r="AK1" s="55"/>
      <c r="AL1" s="55"/>
      <c r="AM1" s="55"/>
      <c r="AN1" s="55"/>
      <c r="AO1" s="55" t="s">
        <v>24</v>
      </c>
      <c r="AP1" s="55"/>
      <c r="AQ1" s="55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Y1" s="54"/>
      <c r="CJ1" s="54"/>
      <c r="CU1" s="54"/>
    </row>
    <row r="2" customFormat="false" ht="12" hidden="false" customHeight="false" outlineLevel="0" collapsed="false">
      <c r="C2" s="58" t="s">
        <v>27</v>
      </c>
      <c r="D2" s="59" t="s">
        <v>28</v>
      </c>
      <c r="E2" s="59" t="s">
        <v>29</v>
      </c>
      <c r="F2" s="59" t="s">
        <v>30</v>
      </c>
      <c r="G2" s="59" t="s">
        <v>31</v>
      </c>
      <c r="H2" s="59" t="s">
        <v>32</v>
      </c>
      <c r="I2" s="59" t="s">
        <v>33</v>
      </c>
      <c r="J2" s="59" t="s">
        <v>34</v>
      </c>
      <c r="K2" s="60"/>
      <c r="L2" s="59" t="s">
        <v>28</v>
      </c>
      <c r="M2" s="59" t="s">
        <v>29</v>
      </c>
      <c r="N2" s="59" t="s">
        <v>30</v>
      </c>
      <c r="O2" s="59" t="s">
        <v>31</v>
      </c>
      <c r="P2" s="59" t="s">
        <v>32</v>
      </c>
      <c r="Q2" s="59" t="s">
        <v>33</v>
      </c>
      <c r="R2" s="59" t="s">
        <v>34</v>
      </c>
      <c r="S2" s="60" t="s">
        <v>35</v>
      </c>
      <c r="T2" s="60" t="s">
        <v>36</v>
      </c>
      <c r="U2" s="60" t="s">
        <v>37</v>
      </c>
      <c r="V2" s="60"/>
      <c r="W2" s="59" t="s">
        <v>28</v>
      </c>
      <c r="X2" s="59" t="s">
        <v>29</v>
      </c>
      <c r="Y2" s="59" t="s">
        <v>30</v>
      </c>
      <c r="Z2" s="59" t="s">
        <v>31</v>
      </c>
      <c r="AA2" s="59" t="s">
        <v>32</v>
      </c>
      <c r="AB2" s="59" t="s">
        <v>33</v>
      </c>
      <c r="AC2" s="59" t="s">
        <v>34</v>
      </c>
      <c r="AD2" s="60" t="s">
        <v>35</v>
      </c>
      <c r="AE2" s="60" t="s">
        <v>36</v>
      </c>
      <c r="AF2" s="60" t="s">
        <v>37</v>
      </c>
      <c r="AG2" s="60"/>
      <c r="AH2" s="59" t="s">
        <v>28</v>
      </c>
      <c r="AI2" s="59" t="s">
        <v>29</v>
      </c>
      <c r="AJ2" s="59" t="s">
        <v>30</v>
      </c>
      <c r="AK2" s="59" t="s">
        <v>31</v>
      </c>
      <c r="AL2" s="59" t="s">
        <v>32</v>
      </c>
      <c r="AM2" s="59" t="s">
        <v>33</v>
      </c>
      <c r="AN2" s="59" t="s">
        <v>34</v>
      </c>
      <c r="AO2" s="60" t="s">
        <v>35</v>
      </c>
      <c r="AP2" s="60" t="s">
        <v>36</v>
      </c>
      <c r="AQ2" s="60" t="s">
        <v>37</v>
      </c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Y2" s="54"/>
      <c r="CJ2" s="54"/>
      <c r="CU2" s="54"/>
    </row>
    <row r="3" customFormat="false" ht="11.25" hidden="false" customHeight="false" outlineLevel="0" collapsed="false">
      <c r="A3" s="102" t="s">
        <v>5</v>
      </c>
      <c r="B3" s="102" t="s">
        <v>38</v>
      </c>
      <c r="C3" s="104" t="n">
        <v>22</v>
      </c>
      <c r="D3" s="105"/>
      <c r="E3" s="105"/>
      <c r="F3" s="105"/>
      <c r="G3" s="105"/>
      <c r="H3" s="105"/>
      <c r="I3" s="105"/>
      <c r="J3" s="105"/>
      <c r="K3" s="106"/>
      <c r="L3" s="105"/>
      <c r="M3" s="105"/>
      <c r="N3" s="105"/>
      <c r="O3" s="105"/>
      <c r="P3" s="105"/>
      <c r="Q3" s="105"/>
      <c r="R3" s="105"/>
      <c r="S3" s="107"/>
      <c r="T3" s="107"/>
      <c r="U3" s="107"/>
      <c r="V3" s="108"/>
      <c r="W3" s="109"/>
      <c r="X3" s="109"/>
      <c r="Y3" s="109"/>
      <c r="Z3" s="109"/>
      <c r="AA3" s="105"/>
      <c r="AB3" s="105"/>
      <c r="AC3" s="105"/>
      <c r="AD3" s="107"/>
      <c r="AE3" s="107"/>
      <c r="AF3" s="107"/>
      <c r="AG3" s="108"/>
      <c r="AH3" s="109"/>
      <c r="AI3" s="109"/>
      <c r="AJ3" s="109"/>
      <c r="AK3" s="109"/>
      <c r="AL3" s="105"/>
      <c r="AM3" s="105"/>
      <c r="AN3" s="105"/>
      <c r="AO3" s="107"/>
      <c r="AP3" s="107"/>
      <c r="AQ3" s="107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Y3" s="54"/>
      <c r="CJ3" s="54"/>
      <c r="CU3" s="54"/>
    </row>
    <row r="4" customFormat="false" ht="11.25" hidden="false" customHeight="false" outlineLevel="0" collapsed="false">
      <c r="A4" s="103" t="s">
        <v>39</v>
      </c>
      <c r="B4" s="110" t="s">
        <v>40</v>
      </c>
      <c r="C4" s="111" t="n">
        <v>27</v>
      </c>
      <c r="D4" s="109"/>
      <c r="E4" s="109"/>
      <c r="F4" s="109"/>
      <c r="G4" s="109"/>
      <c r="H4" s="109"/>
      <c r="I4" s="109"/>
      <c r="J4" s="109"/>
      <c r="K4" s="106"/>
      <c r="L4" s="109"/>
      <c r="M4" s="109"/>
      <c r="N4" s="109"/>
      <c r="O4" s="109"/>
      <c r="P4" s="109"/>
      <c r="Q4" s="109"/>
      <c r="R4" s="109"/>
      <c r="S4" s="112"/>
      <c r="T4" s="112"/>
      <c r="U4" s="112"/>
      <c r="V4" s="108"/>
      <c r="W4" s="109"/>
      <c r="X4" s="109"/>
      <c r="Y4" s="109"/>
      <c r="Z4" s="109"/>
      <c r="AA4" s="109"/>
      <c r="AB4" s="109"/>
      <c r="AC4" s="109"/>
      <c r="AD4" s="112"/>
      <c r="AE4" s="112"/>
      <c r="AF4" s="112"/>
      <c r="AG4" s="108"/>
      <c r="AH4" s="109"/>
      <c r="AI4" s="109"/>
      <c r="AJ4" s="109"/>
      <c r="AK4" s="109"/>
      <c r="AL4" s="109"/>
      <c r="AM4" s="109"/>
      <c r="AN4" s="109"/>
      <c r="AO4" s="112"/>
      <c r="AP4" s="112"/>
      <c r="AQ4" s="112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Y4" s="54"/>
      <c r="CJ4" s="54"/>
      <c r="CU4" s="54"/>
    </row>
    <row r="5" customFormat="false" ht="11.25" hidden="false" customHeight="false" outlineLevel="0" collapsed="false">
      <c r="A5" s="103"/>
      <c r="B5" s="103"/>
      <c r="C5" s="111" t="n">
        <v>32</v>
      </c>
      <c r="D5" s="109"/>
      <c r="E5" s="109"/>
      <c r="F5" s="109"/>
      <c r="G5" s="109"/>
      <c r="H5" s="109"/>
      <c r="I5" s="109"/>
      <c r="J5" s="109"/>
      <c r="K5" s="106"/>
      <c r="L5" s="109"/>
      <c r="M5" s="109"/>
      <c r="N5" s="109"/>
      <c r="O5" s="109"/>
      <c r="P5" s="109"/>
      <c r="Q5" s="109"/>
      <c r="R5" s="109"/>
      <c r="S5" s="112"/>
      <c r="T5" s="112"/>
      <c r="U5" s="112"/>
      <c r="V5" s="108"/>
      <c r="W5" s="109"/>
      <c r="X5" s="109"/>
      <c r="Y5" s="109"/>
      <c r="Z5" s="109"/>
      <c r="AA5" s="109"/>
      <c r="AB5" s="109"/>
      <c r="AC5" s="109"/>
      <c r="AD5" s="112"/>
      <c r="AE5" s="112"/>
      <c r="AF5" s="112"/>
      <c r="AG5" s="108"/>
      <c r="AH5" s="109"/>
      <c r="AI5" s="109"/>
      <c r="AJ5" s="109"/>
      <c r="AK5" s="109"/>
      <c r="AL5" s="109"/>
      <c r="AM5" s="109"/>
      <c r="AN5" s="109"/>
      <c r="AO5" s="112"/>
      <c r="AP5" s="112"/>
      <c r="AQ5" s="112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Y5" s="54"/>
      <c r="CJ5" s="54"/>
      <c r="CU5" s="54"/>
    </row>
    <row r="6" customFormat="false" ht="12" hidden="false" customHeight="false" outlineLevel="0" collapsed="false">
      <c r="A6" s="103"/>
      <c r="B6" s="113"/>
      <c r="C6" s="114" t="n">
        <v>37</v>
      </c>
      <c r="D6" s="115"/>
      <c r="E6" s="115"/>
      <c r="F6" s="115"/>
      <c r="G6" s="115"/>
      <c r="H6" s="115"/>
      <c r="I6" s="115"/>
      <c r="J6" s="109"/>
      <c r="K6" s="106"/>
      <c r="L6" s="115"/>
      <c r="M6" s="115"/>
      <c r="N6" s="115"/>
      <c r="O6" s="115"/>
      <c r="P6" s="115"/>
      <c r="Q6" s="115"/>
      <c r="R6" s="109"/>
      <c r="S6" s="116"/>
      <c r="T6" s="116"/>
      <c r="U6" s="116"/>
      <c r="V6" s="108"/>
      <c r="W6" s="115"/>
      <c r="X6" s="115"/>
      <c r="Y6" s="115"/>
      <c r="Z6" s="115"/>
      <c r="AA6" s="115"/>
      <c r="AB6" s="115"/>
      <c r="AC6" s="109"/>
      <c r="AD6" s="116"/>
      <c r="AE6" s="116"/>
      <c r="AF6" s="116"/>
      <c r="AG6" s="108"/>
      <c r="AH6" s="115"/>
      <c r="AI6" s="115"/>
      <c r="AJ6" s="115"/>
      <c r="AK6" s="115"/>
      <c r="AL6" s="115"/>
      <c r="AM6" s="115"/>
      <c r="AN6" s="109"/>
      <c r="AO6" s="116"/>
      <c r="AP6" s="116"/>
      <c r="AQ6" s="116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Y6" s="54"/>
      <c r="CJ6" s="54"/>
      <c r="CU6" s="54"/>
    </row>
    <row r="7" customFormat="false" ht="11.25" hidden="false" customHeight="false" outlineLevel="0" collapsed="false">
      <c r="A7" s="103"/>
      <c r="B7" s="103" t="s">
        <v>41</v>
      </c>
      <c r="C7" s="104" t="n">
        <v>22</v>
      </c>
      <c r="D7" s="105"/>
      <c r="E7" s="105"/>
      <c r="F7" s="105"/>
      <c r="G7" s="105"/>
      <c r="H7" s="105"/>
      <c r="I7" s="105"/>
      <c r="J7" s="105"/>
      <c r="K7" s="106"/>
      <c r="L7" s="105"/>
      <c r="M7" s="105"/>
      <c r="N7" s="105"/>
      <c r="O7" s="105"/>
      <c r="P7" s="105"/>
      <c r="Q7" s="105"/>
      <c r="R7" s="105"/>
      <c r="S7" s="107"/>
      <c r="T7" s="107"/>
      <c r="U7" s="107"/>
      <c r="V7" s="108"/>
      <c r="W7" s="109"/>
      <c r="X7" s="109"/>
      <c r="Y7" s="109"/>
      <c r="Z7" s="109"/>
      <c r="AA7" s="105"/>
      <c r="AB7" s="105"/>
      <c r="AC7" s="105"/>
      <c r="AD7" s="107"/>
      <c r="AE7" s="107"/>
      <c r="AF7" s="107"/>
      <c r="AG7" s="108"/>
      <c r="AH7" s="109"/>
      <c r="AI7" s="109"/>
      <c r="AJ7" s="109"/>
      <c r="AK7" s="109"/>
      <c r="AL7" s="105"/>
      <c r="AM7" s="105"/>
      <c r="AN7" s="105"/>
      <c r="AO7" s="107"/>
      <c r="AP7" s="107"/>
      <c r="AQ7" s="107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Y7" s="54"/>
      <c r="CJ7" s="54"/>
      <c r="CU7" s="54"/>
    </row>
    <row r="8" customFormat="false" ht="11.25" hidden="false" customHeight="false" outlineLevel="0" collapsed="false">
      <c r="A8" s="103"/>
      <c r="B8" s="110" t="s">
        <v>42</v>
      </c>
      <c r="C8" s="111" t="n">
        <v>27</v>
      </c>
      <c r="D8" s="109"/>
      <c r="E8" s="109"/>
      <c r="F8" s="109"/>
      <c r="G8" s="109"/>
      <c r="H8" s="109"/>
      <c r="I8" s="109"/>
      <c r="J8" s="109"/>
      <c r="K8" s="106"/>
      <c r="L8" s="109"/>
      <c r="M8" s="109"/>
      <c r="N8" s="109"/>
      <c r="O8" s="109"/>
      <c r="P8" s="109"/>
      <c r="Q8" s="109"/>
      <c r="R8" s="109"/>
      <c r="S8" s="112"/>
      <c r="T8" s="112"/>
      <c r="U8" s="112"/>
      <c r="V8" s="108"/>
      <c r="W8" s="109"/>
      <c r="X8" s="109"/>
      <c r="Y8" s="109"/>
      <c r="Z8" s="109"/>
      <c r="AA8" s="109"/>
      <c r="AB8" s="109"/>
      <c r="AC8" s="109"/>
      <c r="AD8" s="112"/>
      <c r="AE8" s="112"/>
      <c r="AF8" s="112"/>
      <c r="AG8" s="108"/>
      <c r="AH8" s="109"/>
      <c r="AI8" s="109"/>
      <c r="AJ8" s="109"/>
      <c r="AK8" s="109"/>
      <c r="AL8" s="109"/>
      <c r="AM8" s="109"/>
      <c r="AN8" s="109"/>
      <c r="AO8" s="112"/>
      <c r="AP8" s="112"/>
      <c r="AQ8" s="112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Y8" s="54"/>
      <c r="CJ8" s="54"/>
      <c r="CU8" s="54"/>
    </row>
    <row r="9" customFormat="false" ht="11.25" hidden="false" customHeight="false" outlineLevel="0" collapsed="false">
      <c r="A9" s="103"/>
      <c r="B9" s="103"/>
      <c r="C9" s="111" t="n">
        <v>32</v>
      </c>
      <c r="D9" s="109"/>
      <c r="E9" s="109"/>
      <c r="F9" s="109"/>
      <c r="G9" s="109"/>
      <c r="H9" s="109"/>
      <c r="I9" s="109"/>
      <c r="J9" s="109"/>
      <c r="K9" s="106"/>
      <c r="L9" s="109"/>
      <c r="M9" s="109"/>
      <c r="N9" s="109"/>
      <c r="O9" s="109"/>
      <c r="P9" s="109"/>
      <c r="Q9" s="109"/>
      <c r="R9" s="109"/>
      <c r="S9" s="112"/>
      <c r="T9" s="112"/>
      <c r="U9" s="112"/>
      <c r="V9" s="108"/>
      <c r="W9" s="109"/>
      <c r="X9" s="109"/>
      <c r="Y9" s="109"/>
      <c r="Z9" s="109"/>
      <c r="AA9" s="109"/>
      <c r="AB9" s="109"/>
      <c r="AC9" s="109"/>
      <c r="AD9" s="112"/>
      <c r="AE9" s="112"/>
      <c r="AF9" s="112"/>
      <c r="AG9" s="108"/>
      <c r="AH9" s="109"/>
      <c r="AI9" s="109"/>
      <c r="AJ9" s="109"/>
      <c r="AK9" s="109"/>
      <c r="AL9" s="109"/>
      <c r="AM9" s="109"/>
      <c r="AN9" s="109"/>
      <c r="AO9" s="112"/>
      <c r="AP9" s="112"/>
      <c r="AQ9" s="112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Y9" s="54"/>
      <c r="CJ9" s="54"/>
      <c r="CU9" s="54"/>
    </row>
    <row r="10" customFormat="false" ht="12" hidden="false" customHeight="false" outlineLevel="0" collapsed="false">
      <c r="A10" s="103"/>
      <c r="B10" s="113"/>
      <c r="C10" s="114" t="n">
        <v>37</v>
      </c>
      <c r="D10" s="115"/>
      <c r="E10" s="115"/>
      <c r="F10" s="115"/>
      <c r="G10" s="115"/>
      <c r="H10" s="115"/>
      <c r="I10" s="115"/>
      <c r="J10" s="109"/>
      <c r="K10" s="106"/>
      <c r="L10" s="115"/>
      <c r="M10" s="115"/>
      <c r="N10" s="115"/>
      <c r="O10" s="115"/>
      <c r="P10" s="115"/>
      <c r="Q10" s="115"/>
      <c r="R10" s="109"/>
      <c r="S10" s="116"/>
      <c r="T10" s="116"/>
      <c r="U10" s="116"/>
      <c r="V10" s="108"/>
      <c r="W10" s="115"/>
      <c r="X10" s="115"/>
      <c r="Y10" s="115"/>
      <c r="Z10" s="115"/>
      <c r="AA10" s="115"/>
      <c r="AB10" s="115"/>
      <c r="AC10" s="109"/>
      <c r="AD10" s="116"/>
      <c r="AE10" s="116"/>
      <c r="AF10" s="116"/>
      <c r="AG10" s="108"/>
      <c r="AH10" s="115"/>
      <c r="AI10" s="115"/>
      <c r="AJ10" s="115"/>
      <c r="AK10" s="115"/>
      <c r="AL10" s="115"/>
      <c r="AM10" s="115"/>
      <c r="AN10" s="109"/>
      <c r="AO10" s="116"/>
      <c r="AP10" s="116"/>
      <c r="AQ10" s="116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Y10" s="54"/>
      <c r="CJ10" s="54"/>
      <c r="CU10" s="54"/>
    </row>
    <row r="11" customFormat="false" ht="11.25" hidden="false" customHeight="false" outlineLevel="0" collapsed="false">
      <c r="A11" s="103"/>
      <c r="B11" s="103" t="s">
        <v>43</v>
      </c>
      <c r="C11" s="104" t="n">
        <v>22</v>
      </c>
      <c r="D11" s="105"/>
      <c r="E11" s="105"/>
      <c r="F11" s="105"/>
      <c r="G11" s="105"/>
      <c r="H11" s="105"/>
      <c r="I11" s="105"/>
      <c r="J11" s="105"/>
      <c r="K11" s="106"/>
      <c r="L11" s="105"/>
      <c r="M11" s="105"/>
      <c r="N11" s="105"/>
      <c r="O11" s="105"/>
      <c r="P11" s="105"/>
      <c r="Q11" s="105"/>
      <c r="R11" s="105"/>
      <c r="S11" s="107"/>
      <c r="T11" s="107"/>
      <c r="U11" s="107"/>
      <c r="V11" s="108"/>
      <c r="W11" s="109"/>
      <c r="X11" s="109"/>
      <c r="Y11" s="109"/>
      <c r="Z11" s="109"/>
      <c r="AA11" s="105"/>
      <c r="AB11" s="105"/>
      <c r="AC11" s="105"/>
      <c r="AD11" s="107"/>
      <c r="AE11" s="107"/>
      <c r="AF11" s="107"/>
      <c r="AG11" s="108"/>
      <c r="AH11" s="109"/>
      <c r="AI11" s="109"/>
      <c r="AJ11" s="109"/>
      <c r="AK11" s="109"/>
      <c r="AL11" s="105"/>
      <c r="AM11" s="105"/>
      <c r="AN11" s="105"/>
      <c r="AO11" s="107"/>
      <c r="AP11" s="107"/>
      <c r="AQ11" s="107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Y11" s="54"/>
      <c r="CJ11" s="54"/>
      <c r="CU11" s="54"/>
    </row>
    <row r="12" customFormat="false" ht="11.25" hidden="false" customHeight="false" outlineLevel="0" collapsed="false">
      <c r="A12" s="103"/>
      <c r="B12" s="110" t="s">
        <v>44</v>
      </c>
      <c r="C12" s="111" t="n">
        <v>27</v>
      </c>
      <c r="D12" s="109"/>
      <c r="E12" s="109"/>
      <c r="F12" s="109"/>
      <c r="G12" s="109"/>
      <c r="H12" s="109"/>
      <c r="I12" s="109"/>
      <c r="J12" s="109"/>
      <c r="K12" s="106"/>
      <c r="L12" s="109"/>
      <c r="M12" s="109"/>
      <c r="N12" s="109"/>
      <c r="O12" s="109"/>
      <c r="P12" s="109"/>
      <c r="Q12" s="109"/>
      <c r="R12" s="109"/>
      <c r="S12" s="112"/>
      <c r="T12" s="112"/>
      <c r="U12" s="112"/>
      <c r="V12" s="108"/>
      <c r="W12" s="109"/>
      <c r="X12" s="109"/>
      <c r="Y12" s="109"/>
      <c r="Z12" s="109"/>
      <c r="AA12" s="109"/>
      <c r="AB12" s="109"/>
      <c r="AC12" s="109"/>
      <c r="AD12" s="112"/>
      <c r="AE12" s="112"/>
      <c r="AF12" s="112"/>
      <c r="AG12" s="108"/>
      <c r="AH12" s="109"/>
      <c r="AI12" s="109"/>
      <c r="AJ12" s="109"/>
      <c r="AK12" s="109"/>
      <c r="AL12" s="109"/>
      <c r="AM12" s="109"/>
      <c r="AN12" s="109"/>
      <c r="AO12" s="112"/>
      <c r="AP12" s="112"/>
      <c r="AQ12" s="112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Y12" s="54"/>
      <c r="CJ12" s="54"/>
      <c r="CU12" s="54"/>
    </row>
    <row r="13" customFormat="false" ht="11.25" hidden="false" customHeight="false" outlineLevel="0" collapsed="false">
      <c r="A13" s="103"/>
      <c r="B13" s="103"/>
      <c r="C13" s="111" t="n">
        <v>32</v>
      </c>
      <c r="D13" s="109"/>
      <c r="E13" s="109"/>
      <c r="F13" s="109"/>
      <c r="G13" s="109"/>
      <c r="H13" s="109"/>
      <c r="I13" s="109"/>
      <c r="J13" s="109"/>
      <c r="K13" s="106"/>
      <c r="L13" s="109"/>
      <c r="M13" s="109"/>
      <c r="N13" s="109"/>
      <c r="O13" s="109"/>
      <c r="P13" s="109"/>
      <c r="Q13" s="109"/>
      <c r="R13" s="109"/>
      <c r="S13" s="112"/>
      <c r="T13" s="112"/>
      <c r="U13" s="112"/>
      <c r="V13" s="108"/>
      <c r="W13" s="109"/>
      <c r="X13" s="109"/>
      <c r="Y13" s="109"/>
      <c r="Z13" s="109"/>
      <c r="AA13" s="109"/>
      <c r="AB13" s="109"/>
      <c r="AC13" s="109"/>
      <c r="AD13" s="112"/>
      <c r="AE13" s="112"/>
      <c r="AF13" s="112"/>
      <c r="AG13" s="108"/>
      <c r="AH13" s="109"/>
      <c r="AI13" s="109"/>
      <c r="AJ13" s="109"/>
      <c r="AK13" s="109"/>
      <c r="AL13" s="109"/>
      <c r="AM13" s="109"/>
      <c r="AN13" s="109"/>
      <c r="AO13" s="112"/>
      <c r="AP13" s="112"/>
      <c r="AQ13" s="112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Y13" s="54"/>
      <c r="CJ13" s="54"/>
      <c r="CU13" s="54"/>
    </row>
    <row r="14" customFormat="false" ht="12" hidden="false" customHeight="false" outlineLevel="0" collapsed="false">
      <c r="A14" s="103"/>
      <c r="B14" s="113"/>
      <c r="C14" s="114" t="n">
        <v>37</v>
      </c>
      <c r="D14" s="115"/>
      <c r="E14" s="115"/>
      <c r="F14" s="115"/>
      <c r="G14" s="115"/>
      <c r="H14" s="115"/>
      <c r="I14" s="115"/>
      <c r="J14" s="109"/>
      <c r="K14" s="106"/>
      <c r="L14" s="115"/>
      <c r="M14" s="115"/>
      <c r="N14" s="115"/>
      <c r="O14" s="115"/>
      <c r="P14" s="115"/>
      <c r="Q14" s="115"/>
      <c r="R14" s="109"/>
      <c r="S14" s="116"/>
      <c r="T14" s="116"/>
      <c r="U14" s="116"/>
      <c r="V14" s="108"/>
      <c r="W14" s="115"/>
      <c r="X14" s="115"/>
      <c r="Y14" s="115"/>
      <c r="Z14" s="115"/>
      <c r="AA14" s="115"/>
      <c r="AB14" s="115"/>
      <c r="AC14" s="109"/>
      <c r="AD14" s="116"/>
      <c r="AE14" s="116"/>
      <c r="AF14" s="116"/>
      <c r="AG14" s="108"/>
      <c r="AH14" s="115"/>
      <c r="AI14" s="115"/>
      <c r="AJ14" s="115"/>
      <c r="AK14" s="115"/>
      <c r="AL14" s="115"/>
      <c r="AM14" s="115"/>
      <c r="AN14" s="109"/>
      <c r="AO14" s="116"/>
      <c r="AP14" s="116"/>
      <c r="AQ14" s="116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Y14" s="54"/>
      <c r="CJ14" s="54"/>
      <c r="CU14" s="54"/>
    </row>
    <row r="15" customFormat="false" ht="11.25" hidden="false" customHeight="false" outlineLevel="0" collapsed="false">
      <c r="A15" s="103"/>
      <c r="B15" s="103" t="s">
        <v>45</v>
      </c>
      <c r="C15" s="104" t="n">
        <v>22</v>
      </c>
      <c r="D15" s="105"/>
      <c r="E15" s="105"/>
      <c r="F15" s="105"/>
      <c r="G15" s="105"/>
      <c r="H15" s="105"/>
      <c r="I15" s="105"/>
      <c r="J15" s="105"/>
      <c r="K15" s="106"/>
      <c r="L15" s="105"/>
      <c r="M15" s="105"/>
      <c r="N15" s="105"/>
      <c r="O15" s="105"/>
      <c r="P15" s="105"/>
      <c r="Q15" s="105"/>
      <c r="R15" s="105"/>
      <c r="S15" s="107"/>
      <c r="T15" s="107"/>
      <c r="U15" s="107"/>
      <c r="V15" s="108"/>
      <c r="W15" s="109"/>
      <c r="X15" s="109"/>
      <c r="Y15" s="109"/>
      <c r="Z15" s="109"/>
      <c r="AA15" s="105"/>
      <c r="AB15" s="105"/>
      <c r="AC15" s="105"/>
      <c r="AD15" s="107"/>
      <c r="AE15" s="107"/>
      <c r="AF15" s="107"/>
      <c r="AG15" s="108"/>
      <c r="AH15" s="109"/>
      <c r="AI15" s="109"/>
      <c r="AJ15" s="109"/>
      <c r="AK15" s="109"/>
      <c r="AL15" s="105"/>
      <c r="AM15" s="105"/>
      <c r="AN15" s="105"/>
      <c r="AO15" s="107"/>
      <c r="AP15" s="107"/>
      <c r="AQ15" s="107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Y15" s="54"/>
      <c r="CJ15" s="54"/>
      <c r="CU15" s="54"/>
    </row>
    <row r="16" customFormat="false" ht="11.25" hidden="false" customHeight="false" outlineLevel="0" collapsed="false">
      <c r="A16" s="103"/>
      <c r="B16" s="110" t="s">
        <v>46</v>
      </c>
      <c r="C16" s="111" t="n">
        <v>27</v>
      </c>
      <c r="D16" s="109"/>
      <c r="E16" s="109"/>
      <c r="F16" s="109"/>
      <c r="G16" s="109"/>
      <c r="H16" s="109"/>
      <c r="I16" s="109"/>
      <c r="J16" s="109"/>
      <c r="K16" s="106"/>
      <c r="L16" s="109"/>
      <c r="M16" s="109"/>
      <c r="N16" s="109"/>
      <c r="O16" s="109"/>
      <c r="P16" s="109"/>
      <c r="Q16" s="109"/>
      <c r="R16" s="109"/>
      <c r="S16" s="112"/>
      <c r="T16" s="112"/>
      <c r="U16" s="112"/>
      <c r="V16" s="108"/>
      <c r="W16" s="109"/>
      <c r="X16" s="109"/>
      <c r="Y16" s="109"/>
      <c r="Z16" s="109"/>
      <c r="AA16" s="109"/>
      <c r="AB16" s="109"/>
      <c r="AC16" s="109"/>
      <c r="AD16" s="112"/>
      <c r="AE16" s="112"/>
      <c r="AF16" s="112"/>
      <c r="AG16" s="108"/>
      <c r="AH16" s="109"/>
      <c r="AI16" s="109"/>
      <c r="AJ16" s="109"/>
      <c r="AK16" s="109"/>
      <c r="AL16" s="109"/>
      <c r="AM16" s="109"/>
      <c r="AN16" s="109"/>
      <c r="AO16" s="112"/>
      <c r="AP16" s="112"/>
      <c r="AQ16" s="112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Y16" s="54"/>
      <c r="CJ16" s="54"/>
      <c r="CU16" s="54"/>
    </row>
    <row r="17" customFormat="false" ht="11.25" hidden="false" customHeight="false" outlineLevel="0" collapsed="false">
      <c r="A17" s="103"/>
      <c r="B17" s="103"/>
      <c r="C17" s="111" t="n">
        <v>32</v>
      </c>
      <c r="D17" s="109"/>
      <c r="E17" s="109"/>
      <c r="F17" s="109"/>
      <c r="G17" s="109"/>
      <c r="H17" s="109"/>
      <c r="I17" s="109"/>
      <c r="J17" s="109"/>
      <c r="K17" s="106"/>
      <c r="L17" s="109"/>
      <c r="M17" s="109"/>
      <c r="N17" s="109"/>
      <c r="O17" s="109"/>
      <c r="P17" s="109"/>
      <c r="Q17" s="109"/>
      <c r="R17" s="109"/>
      <c r="S17" s="112"/>
      <c r="T17" s="112"/>
      <c r="U17" s="112"/>
      <c r="V17" s="108"/>
      <c r="W17" s="109"/>
      <c r="X17" s="109"/>
      <c r="Y17" s="109"/>
      <c r="Z17" s="109"/>
      <c r="AA17" s="109"/>
      <c r="AB17" s="109"/>
      <c r="AC17" s="109"/>
      <c r="AD17" s="112"/>
      <c r="AE17" s="112"/>
      <c r="AF17" s="112"/>
      <c r="AG17" s="108"/>
      <c r="AH17" s="109"/>
      <c r="AI17" s="109"/>
      <c r="AJ17" s="109"/>
      <c r="AK17" s="109"/>
      <c r="AL17" s="109"/>
      <c r="AM17" s="109"/>
      <c r="AN17" s="109"/>
      <c r="AO17" s="112"/>
      <c r="AP17" s="112"/>
      <c r="AQ17" s="112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Y17" s="54"/>
      <c r="CJ17" s="54"/>
      <c r="CU17" s="54"/>
    </row>
    <row r="18" customFormat="false" ht="12" hidden="false" customHeight="false" outlineLevel="0" collapsed="false">
      <c r="A18" s="103"/>
      <c r="B18" s="113"/>
      <c r="C18" s="114" t="n">
        <v>37</v>
      </c>
      <c r="D18" s="115"/>
      <c r="E18" s="115"/>
      <c r="F18" s="115"/>
      <c r="G18" s="115"/>
      <c r="H18" s="115"/>
      <c r="I18" s="115"/>
      <c r="J18" s="109"/>
      <c r="K18" s="106"/>
      <c r="L18" s="115"/>
      <c r="M18" s="115"/>
      <c r="N18" s="115"/>
      <c r="O18" s="115"/>
      <c r="P18" s="115"/>
      <c r="Q18" s="115"/>
      <c r="R18" s="109"/>
      <c r="S18" s="116"/>
      <c r="T18" s="116"/>
      <c r="U18" s="116"/>
      <c r="V18" s="108"/>
      <c r="W18" s="115"/>
      <c r="X18" s="115"/>
      <c r="Y18" s="115"/>
      <c r="Z18" s="115"/>
      <c r="AA18" s="115"/>
      <c r="AB18" s="115"/>
      <c r="AC18" s="109"/>
      <c r="AD18" s="116"/>
      <c r="AE18" s="116"/>
      <c r="AF18" s="116"/>
      <c r="AG18" s="108"/>
      <c r="AH18" s="115"/>
      <c r="AI18" s="115"/>
      <c r="AJ18" s="115"/>
      <c r="AK18" s="115"/>
      <c r="AL18" s="115"/>
      <c r="AM18" s="115"/>
      <c r="AN18" s="109"/>
      <c r="AO18" s="116"/>
      <c r="AP18" s="116"/>
      <c r="AQ18" s="116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Y18" s="54"/>
      <c r="CJ18" s="54"/>
      <c r="CU18" s="54"/>
    </row>
    <row r="19" customFormat="false" ht="11.25" hidden="false" customHeight="false" outlineLevel="0" collapsed="false">
      <c r="A19" s="61" t="s">
        <v>6</v>
      </c>
      <c r="B19" s="68" t="s">
        <v>47</v>
      </c>
      <c r="C19" s="58" t="n">
        <v>22</v>
      </c>
      <c r="D19" s="62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9588.72</v>
      </c>
      <c r="I19" s="62" t="n">
        <v>39.29</v>
      </c>
      <c r="J19" s="63" t="n">
        <f aca="false">H19/3600</f>
        <v>5.44131111111111</v>
      </c>
      <c r="K19" s="64"/>
      <c r="L19" s="62" t="n">
        <v>5834.2552</v>
      </c>
      <c r="M19" s="62" t="n">
        <v>41.521</v>
      </c>
      <c r="N19" s="62" t="n">
        <v>43.3526</v>
      </c>
      <c r="O19" s="62" t="n">
        <v>44.8488</v>
      </c>
      <c r="P19" s="62" t="n">
        <v>19602.57</v>
      </c>
      <c r="Q19" s="62" t="n">
        <v>38.99</v>
      </c>
      <c r="R19" s="63" t="n">
        <f aca="false">P19/3600</f>
        <v>5.44515833333333</v>
      </c>
      <c r="S19" s="65" t="e">
        <f aca="false">bdrateOld(D19:D22,E19:E22,L19:L22,M19:M22)</f>
        <v>#VALUE!</v>
      </c>
      <c r="T19" s="65" t="e">
        <f aca="false">bdrateOld(D19:D22,F19:F22,L19:L22,N19:N22)</f>
        <v>#VALUE!</v>
      </c>
      <c r="U19" s="65" t="e">
        <f aca="false">bdrateOld(D19:D22,G19:G22,L19:L22,O19:O22)</f>
        <v>#VALUE!</v>
      </c>
      <c r="V19" s="66"/>
      <c r="W19" s="62" t="n">
        <v>5833.4304</v>
      </c>
      <c r="X19" s="62" t="n">
        <v>41.5196</v>
      </c>
      <c r="Y19" s="62" t="n">
        <v>43.3525</v>
      </c>
      <c r="Z19" s="62" t="n">
        <v>44.8479</v>
      </c>
      <c r="AA19" s="62" t="n">
        <v>19967.338</v>
      </c>
      <c r="AB19" s="62" t="n">
        <v>39.126</v>
      </c>
      <c r="AC19" s="63" t="n">
        <f aca="false">AA19/3600</f>
        <v>5.54648277777778</v>
      </c>
      <c r="AD19" s="65" t="e">
        <f aca="false">bdrateOld(D19:D22,E19:E22,W19:W22,X19:X22)</f>
        <v>#VALUE!</v>
      </c>
      <c r="AE19" s="65" t="e">
        <f aca="false">bdrateOld(D19:D22,F19:F22,W19:W22,Y19:Y22)</f>
        <v>#VALUE!</v>
      </c>
      <c r="AF19" s="65" t="e">
        <f aca="false">bdrateOld(D19:D22,G19:G22,W19:W22,Z19:Z22)</f>
        <v>#VALUE!</v>
      </c>
      <c r="AG19" s="64" t="str">
        <f aca="false">IF(AND(D19=W19,E19=X19,F19=Y19,G19=Z19),"Match","Mismatch")</f>
        <v>Match</v>
      </c>
      <c r="AH19" s="62" t="n">
        <v>5834.2552</v>
      </c>
      <c r="AI19" s="62" t="n">
        <v>41.521</v>
      </c>
      <c r="AJ19" s="62" t="n">
        <v>43.3526</v>
      </c>
      <c r="AK19" s="62" t="n">
        <v>44.8488</v>
      </c>
      <c r="AL19" s="62" t="n">
        <v>20060.588</v>
      </c>
      <c r="AM19" s="62" t="n">
        <v>40.55</v>
      </c>
      <c r="AN19" s="63" t="n">
        <f aca="false">AL19/3600</f>
        <v>5.57238555555556</v>
      </c>
      <c r="AO19" s="65" t="e">
        <f aca="false">bdrateOld(D19:D22,E19:E22,AH19:AH22,AI19:AI22)</f>
        <v>#VALUE!</v>
      </c>
      <c r="AP19" s="65" t="e">
        <f aca="false">bdrateOld(D19:D22,F19:F22,AH19:AH22,AJ19:AJ22)</f>
        <v>#VALUE!</v>
      </c>
      <c r="AQ19" s="65" t="e">
        <f aca="false">bdrateOld(D19:D22,G19:G22,AH19:AH22,AK19:AK22)</f>
        <v>#VALUE!</v>
      </c>
      <c r="AR19" s="91" t="str">
        <f aca="false">IF(AND(L19=AH19,M19=AI19,N19=AJ19,O19=AK19),"Match","Mismatch")</f>
        <v>Match</v>
      </c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Y19" s="54"/>
      <c r="CJ19" s="54"/>
      <c r="CU19" s="54"/>
    </row>
    <row r="20" customFormat="false" ht="11.25" hidden="false" customHeight="false" outlineLevel="0" collapsed="false">
      <c r="A20" s="68" t="s">
        <v>48</v>
      </c>
      <c r="B20" s="53" t="s">
        <v>49</v>
      </c>
      <c r="C20" s="69" t="n">
        <v>27</v>
      </c>
      <c r="D20" s="62" t="n">
        <v>2654.9112</v>
      </c>
      <c r="E20" s="62" t="n">
        <v>39.5013</v>
      </c>
      <c r="F20" s="62" t="n">
        <v>41.8688</v>
      </c>
      <c r="G20" s="62" t="n">
        <v>43.0153</v>
      </c>
      <c r="H20" s="62" t="n">
        <v>16762.35</v>
      </c>
      <c r="I20" s="62" t="n">
        <v>33.63</v>
      </c>
      <c r="J20" s="62" t="n">
        <f aca="false">H20/3600</f>
        <v>4.65620833333333</v>
      </c>
      <c r="K20" s="64"/>
      <c r="L20" s="62" t="n">
        <v>2654.2176</v>
      </c>
      <c r="M20" s="62" t="n">
        <v>39.5012</v>
      </c>
      <c r="N20" s="62" t="n">
        <v>41.8663</v>
      </c>
      <c r="O20" s="62" t="n">
        <v>43.0101</v>
      </c>
      <c r="P20" s="62" t="n">
        <v>16787.8</v>
      </c>
      <c r="Q20" s="62" t="n">
        <v>34.45</v>
      </c>
      <c r="R20" s="62" t="n">
        <f aca="false">P20/3600</f>
        <v>4.66327777777778</v>
      </c>
      <c r="S20" s="70" t="e">
        <f aca="false">bdrateOld(D19:D22,E19:E22,L19:L22,M19:M22)</f>
        <v>#VALUE!</v>
      </c>
      <c r="T20" s="70" t="e">
        <f aca="false">bdrateOld(D19:D22,F19:F22,L19:L22,N19:N22)</f>
        <v>#VALUE!</v>
      </c>
      <c r="U20" s="70" t="e">
        <f aca="false">bdrateOld(D19:D22,G19:G22,L19:L22,O19:O22)</f>
        <v>#VALUE!</v>
      </c>
      <c r="V20" s="66"/>
      <c r="W20" s="62" t="n">
        <v>2654.9112</v>
      </c>
      <c r="X20" s="62" t="n">
        <v>39.5013</v>
      </c>
      <c r="Y20" s="62" t="n">
        <v>41.8688</v>
      </c>
      <c r="Z20" s="62" t="n">
        <v>43.0153</v>
      </c>
      <c r="AA20" s="62" t="n">
        <v>16935.995</v>
      </c>
      <c r="AB20" s="62" t="n">
        <v>33.396</v>
      </c>
      <c r="AC20" s="62" t="n">
        <f aca="false">AA20/3600</f>
        <v>4.70444305555556</v>
      </c>
      <c r="AD20" s="70" t="e">
        <f aca="false">bdrateOld(D19:D22,E19:E22,W19:W22,X19:X22)</f>
        <v>#VALUE!</v>
      </c>
      <c r="AE20" s="70" t="e">
        <f aca="false">bdrateOld(D19:D22,F19:F22,W19:W22,Y19:Y22)</f>
        <v>#VALUE!</v>
      </c>
      <c r="AF20" s="70" t="e">
        <f aca="false">bdrateOld(D19:D22,G19:G22,W19:W22,Z19:Z22)</f>
        <v>#VALUE!</v>
      </c>
      <c r="AG20" s="64" t="str">
        <f aca="false">IF(AND(D20=W20,E20=X20,F20=Y20,G20=Z20),"Match","Mismatch")</f>
        <v>Match</v>
      </c>
      <c r="AH20" s="62" t="n">
        <v>2654.2176</v>
      </c>
      <c r="AI20" s="62" t="n">
        <v>39.5012</v>
      </c>
      <c r="AJ20" s="62" t="n">
        <v>41.8663</v>
      </c>
      <c r="AK20" s="62" t="n">
        <v>43.0101</v>
      </c>
      <c r="AL20" s="62" t="n">
        <v>17007.681</v>
      </c>
      <c r="AM20" s="62" t="n">
        <v>34.741</v>
      </c>
      <c r="AN20" s="62" t="n">
        <f aca="false">AL20/3600</f>
        <v>4.72435583333333</v>
      </c>
      <c r="AO20" s="70" t="e">
        <f aca="false">bdrateOld(D19:D22,E19:E22,AH19:AH22,AI19:AI22)</f>
        <v>#VALUE!</v>
      </c>
      <c r="AP20" s="70" t="e">
        <f aca="false">bdrateOld(D19:D22,F19:F22,AH19:AH22,AJ19:AJ22)</f>
        <v>#VALUE!</v>
      </c>
      <c r="AQ20" s="70" t="e">
        <f aca="false">bdrateOld(D19:D22,G19:G22,AH19:AH22,AK19:AK22)</f>
        <v>#VALUE!</v>
      </c>
      <c r="AR20" s="91" t="str">
        <f aca="false">IF(AND(L20=AH20,M20=AI20,N20=AJ20,O20=AK20),"Match","Mismatch")</f>
        <v>Match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Y20" s="54"/>
      <c r="CJ20" s="54"/>
      <c r="CU20" s="54"/>
    </row>
    <row r="21" customFormat="false" ht="11.25" hidden="false" customHeight="false" outlineLevel="0" collapsed="false">
      <c r="A21" s="68"/>
      <c r="B21" s="68"/>
      <c r="C21" s="69" t="n">
        <v>32</v>
      </c>
      <c r="D21" s="62" t="n">
        <v>1279.1576</v>
      </c>
      <c r="E21" s="62" t="n">
        <v>37.0304</v>
      </c>
      <c r="F21" s="62" t="n">
        <v>40.6972</v>
      </c>
      <c r="G21" s="62" t="n">
        <v>41.7652</v>
      </c>
      <c r="H21" s="62" t="n">
        <v>14602.94</v>
      </c>
      <c r="I21" s="62" t="n">
        <v>30.59</v>
      </c>
      <c r="J21" s="62" t="n">
        <f aca="false">H21/3600</f>
        <v>4.05637222222222</v>
      </c>
      <c r="K21" s="64"/>
      <c r="L21" s="62" t="n">
        <v>1278.8992</v>
      </c>
      <c r="M21" s="62" t="n">
        <v>37.0285</v>
      </c>
      <c r="N21" s="62" t="n">
        <v>40.6902</v>
      </c>
      <c r="O21" s="62" t="n">
        <v>41.7729</v>
      </c>
      <c r="P21" s="62" t="n">
        <v>14596.11</v>
      </c>
      <c r="Q21" s="62" t="n">
        <v>31.33</v>
      </c>
      <c r="R21" s="62" t="n">
        <f aca="false">P21/3600</f>
        <v>4.054475</v>
      </c>
      <c r="S21" s="71"/>
      <c r="T21" s="71"/>
      <c r="U21" s="71"/>
      <c r="V21" s="66"/>
      <c r="W21" s="62" t="n">
        <v>1279.1576</v>
      </c>
      <c r="X21" s="62" t="n">
        <v>37.0304</v>
      </c>
      <c r="Y21" s="62" t="n">
        <v>40.6972</v>
      </c>
      <c r="Z21" s="62" t="n">
        <v>41.7652</v>
      </c>
      <c r="AA21" s="62" t="n">
        <v>14697.822</v>
      </c>
      <c r="AB21" s="62" t="n">
        <v>29.893</v>
      </c>
      <c r="AC21" s="62" t="n">
        <f aca="false">AA21/3600</f>
        <v>4.08272833333333</v>
      </c>
      <c r="AD21" s="71"/>
      <c r="AE21" s="71"/>
      <c r="AF21" s="71"/>
      <c r="AG21" s="64" t="str">
        <f aca="false">IF(AND(D21=W21,E21=X21,F21=Y21,G21=Z21),"Match","Mismatch")</f>
        <v>Match</v>
      </c>
      <c r="AH21" s="62" t="n">
        <v>1278.8992</v>
      </c>
      <c r="AI21" s="62" t="n">
        <v>37.0285</v>
      </c>
      <c r="AJ21" s="62" t="n">
        <v>40.6902</v>
      </c>
      <c r="AK21" s="62" t="n">
        <v>41.7729</v>
      </c>
      <c r="AL21" s="62" t="n">
        <v>15773.813</v>
      </c>
      <c r="AM21" s="62" t="n">
        <v>31.184</v>
      </c>
      <c r="AN21" s="62" t="n">
        <f aca="false">AL21/3600</f>
        <v>4.38161472222222</v>
      </c>
      <c r="AO21" s="71"/>
      <c r="AP21" s="71"/>
      <c r="AQ21" s="71"/>
      <c r="AR21" s="91" t="str">
        <f aca="false">IF(AND(L21=AH21,M21=AI21,N21=AJ21,O21=AK21),"Match","Mismatch")</f>
        <v>Match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Y21" s="54"/>
      <c r="CJ21" s="54"/>
      <c r="CU21" s="54"/>
    </row>
    <row r="22" customFormat="false" ht="12" hidden="false" customHeight="false" outlineLevel="0" collapsed="false">
      <c r="A22" s="68"/>
      <c r="B22" s="72"/>
      <c r="C22" s="73" t="n">
        <v>37</v>
      </c>
      <c r="D22" s="74" t="n">
        <v>629.3072</v>
      </c>
      <c r="E22" s="74" t="n">
        <v>34.4956</v>
      </c>
      <c r="F22" s="74" t="n">
        <v>39.8565</v>
      </c>
      <c r="G22" s="74" t="n">
        <v>41.0028</v>
      </c>
      <c r="H22" s="74" t="n">
        <v>12842.24</v>
      </c>
      <c r="I22" s="74" t="n">
        <v>27.82</v>
      </c>
      <c r="J22" s="62" t="n">
        <f aca="false">H22/3600</f>
        <v>3.56728888888889</v>
      </c>
      <c r="K22" s="64"/>
      <c r="L22" s="74" t="n">
        <v>629.9568</v>
      </c>
      <c r="M22" s="74" t="n">
        <v>34.4986</v>
      </c>
      <c r="N22" s="74" t="n">
        <v>39.8649</v>
      </c>
      <c r="O22" s="74" t="n">
        <v>41.0262</v>
      </c>
      <c r="P22" s="74" t="n">
        <v>12847.99</v>
      </c>
      <c r="Q22" s="74" t="n">
        <v>28.31</v>
      </c>
      <c r="R22" s="62" t="n">
        <f aca="false">P22/3600</f>
        <v>3.56888611111111</v>
      </c>
      <c r="S22" s="75"/>
      <c r="T22" s="75"/>
      <c r="U22" s="75"/>
      <c r="V22" s="66"/>
      <c r="W22" s="74" t="n">
        <v>629.3072</v>
      </c>
      <c r="X22" s="74" t="n">
        <v>34.4956</v>
      </c>
      <c r="Y22" s="74" t="n">
        <v>39.8565</v>
      </c>
      <c r="Z22" s="74" t="n">
        <v>41.0028</v>
      </c>
      <c r="AA22" s="74" t="n">
        <v>12804.652</v>
      </c>
      <c r="AB22" s="74" t="n">
        <v>26.669</v>
      </c>
      <c r="AC22" s="62" t="n">
        <f aca="false">AA22/3600</f>
        <v>3.55684777777778</v>
      </c>
      <c r="AD22" s="75"/>
      <c r="AE22" s="75"/>
      <c r="AF22" s="75"/>
      <c r="AG22" s="64" t="str">
        <f aca="false">IF(AND(D22=W22,E22=X22,F22=Y22,G22=Z22),"Match","Mismatch")</f>
        <v>Match</v>
      </c>
      <c r="AH22" s="74" t="n">
        <v>629.9568</v>
      </c>
      <c r="AI22" s="74" t="n">
        <v>34.4986</v>
      </c>
      <c r="AJ22" s="74" t="n">
        <v>39.8649</v>
      </c>
      <c r="AK22" s="74" t="n">
        <v>41.0262</v>
      </c>
      <c r="AL22" s="74" t="n">
        <v>12846.259</v>
      </c>
      <c r="AM22" s="74" t="n">
        <v>27.863</v>
      </c>
      <c r="AN22" s="62" t="n">
        <f aca="false">AL22/3600</f>
        <v>3.56840527777778</v>
      </c>
      <c r="AO22" s="75"/>
      <c r="AP22" s="75"/>
      <c r="AQ22" s="75"/>
      <c r="AR22" s="91" t="str">
        <f aca="false">IF(AND(L22=AH22,M22=AI22,N22=AJ22,O22=AK22),"Match","Mismatch")</f>
        <v>Match</v>
      </c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Y22" s="54"/>
      <c r="CJ22" s="54"/>
      <c r="CU22" s="54"/>
    </row>
    <row r="23" customFormat="false" ht="11.25" hidden="false" customHeight="false" outlineLevel="0" collapsed="false">
      <c r="A23" s="68"/>
      <c r="B23" s="68" t="s">
        <v>50</v>
      </c>
      <c r="C23" s="58" t="n">
        <v>22</v>
      </c>
      <c r="D23" s="63" t="n">
        <v>8790.4504</v>
      </c>
      <c r="E23" s="63" t="n">
        <v>39.7695</v>
      </c>
      <c r="F23" s="63" t="n">
        <v>42.0061</v>
      </c>
      <c r="G23" s="63" t="n">
        <v>43.1421</v>
      </c>
      <c r="H23" s="63" t="n">
        <v>18389.86</v>
      </c>
      <c r="I23" s="63" t="n">
        <v>41.04</v>
      </c>
      <c r="J23" s="63" t="n">
        <f aca="false">H23/3600</f>
        <v>5.10829444444445</v>
      </c>
      <c r="K23" s="64"/>
      <c r="L23" s="63" t="n">
        <v>8791.4096</v>
      </c>
      <c r="M23" s="63" t="n">
        <v>39.769</v>
      </c>
      <c r="N23" s="63" t="n">
        <v>42.0061</v>
      </c>
      <c r="O23" s="63" t="n">
        <v>43.1428</v>
      </c>
      <c r="P23" s="63" t="n">
        <v>18416.7</v>
      </c>
      <c r="Q23" s="63" t="n">
        <v>41.73</v>
      </c>
      <c r="R23" s="63" t="n">
        <f aca="false">P23/3600</f>
        <v>5.11575</v>
      </c>
      <c r="S23" s="65" t="e">
        <f aca="false">bdrateOld(D23:D26,E23:E26,L23:L26,M23:M26)</f>
        <v>#VALUE!</v>
      </c>
      <c r="T23" s="65" t="e">
        <f aca="false">bdrateOld(D23:D26,F23:F26,L23:L26,N23:N26)</f>
        <v>#VALUE!</v>
      </c>
      <c r="U23" s="65" t="e">
        <f aca="false">bdrateOld(D23:D26,G23:G26,L23:L26,O23:O26)</f>
        <v>#VALUE!</v>
      </c>
      <c r="V23" s="66"/>
      <c r="W23" s="63" t="n">
        <v>8790.4504</v>
      </c>
      <c r="X23" s="63" t="n">
        <v>39.7695</v>
      </c>
      <c r="Y23" s="63" t="n">
        <v>42.0061</v>
      </c>
      <c r="Z23" s="63" t="n">
        <v>43.1421</v>
      </c>
      <c r="AA23" s="63" t="n">
        <v>18789.645</v>
      </c>
      <c r="AB23" s="63" t="n">
        <v>42.207</v>
      </c>
      <c r="AC23" s="63" t="n">
        <f aca="false">AA23/3600</f>
        <v>5.21934583333333</v>
      </c>
      <c r="AD23" s="65" t="e">
        <f aca="false">bdrateOld(D23:D26,E23:E26,W23:W26,X23:X26)</f>
        <v>#VALUE!</v>
      </c>
      <c r="AE23" s="65" t="e">
        <f aca="false">bdrateOld(D23:D26,F23:F26,W23:W26,Y23:Y26)</f>
        <v>#VALUE!</v>
      </c>
      <c r="AF23" s="65" t="e">
        <f aca="false">bdrateOld(D23:D26,G23:G26,W23:W26,Z23:Z26)</f>
        <v>#VALUE!</v>
      </c>
      <c r="AG23" s="64" t="str">
        <f aca="false">IF(AND(D23=W23,E23=X23,F23=Y23,G23=Z23),"Match","Mismatch")</f>
        <v>Match</v>
      </c>
      <c r="AH23" s="63" t="n">
        <v>8791.4096</v>
      </c>
      <c r="AI23" s="63" t="n">
        <v>39.769</v>
      </c>
      <c r="AJ23" s="63" t="n">
        <v>42.0061</v>
      </c>
      <c r="AK23" s="63" t="n">
        <v>43.1428</v>
      </c>
      <c r="AL23" s="63" t="n">
        <v>19705.833</v>
      </c>
      <c r="AM23" s="63" t="n">
        <v>43.466</v>
      </c>
      <c r="AN23" s="63" t="n">
        <f aca="false">AL23/3600</f>
        <v>5.4738425</v>
      </c>
      <c r="AO23" s="65" t="e">
        <f aca="false">bdrateOld(D23:D26,E23:E26,AH23:AH26,AI23:AI26)</f>
        <v>#VALUE!</v>
      </c>
      <c r="AP23" s="65" t="e">
        <f aca="false">bdrateOld(D23:D26,F23:F26,AH23:AH26,AJ23:AJ26)</f>
        <v>#VALUE!</v>
      </c>
      <c r="AQ23" s="65" t="e">
        <f aca="false">bdrateOld(D23:D26,G23:G26,AH23:AH26,AK23:AK26)</f>
        <v>#VALUE!</v>
      </c>
      <c r="AR23" s="91" t="str">
        <f aca="false">IF(AND(L23=AH23,M23=AI23,N23=AJ23,O23=AK23),"Match","Mismatch")</f>
        <v>Match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Y23" s="54"/>
      <c r="CJ23" s="54"/>
      <c r="CU23" s="54"/>
    </row>
    <row r="24" customFormat="false" ht="11.25" hidden="false" customHeight="false" outlineLevel="0" collapsed="false">
      <c r="A24" s="68"/>
      <c r="B24" s="53" t="s">
        <v>51</v>
      </c>
      <c r="C24" s="69" t="n">
        <v>27</v>
      </c>
      <c r="D24" s="62" t="n">
        <v>3436.4976</v>
      </c>
      <c r="E24" s="62" t="n">
        <v>36.9383</v>
      </c>
      <c r="F24" s="62" t="n">
        <v>39.9902</v>
      </c>
      <c r="G24" s="62" t="n">
        <v>40.9786</v>
      </c>
      <c r="H24" s="62" t="n">
        <v>15166.36</v>
      </c>
      <c r="I24" s="62" t="n">
        <v>32.61</v>
      </c>
      <c r="J24" s="62" t="n">
        <f aca="false">H24/3600</f>
        <v>4.21287777777778</v>
      </c>
      <c r="K24" s="64"/>
      <c r="L24" s="62" t="n">
        <v>3437.4136</v>
      </c>
      <c r="M24" s="62" t="n">
        <v>36.9377</v>
      </c>
      <c r="N24" s="62" t="n">
        <v>39.9914</v>
      </c>
      <c r="O24" s="62" t="n">
        <v>40.9816</v>
      </c>
      <c r="P24" s="62" t="n">
        <v>15176.79</v>
      </c>
      <c r="Q24" s="62" t="n">
        <v>33.37</v>
      </c>
      <c r="R24" s="62" t="n">
        <f aca="false">P24/3600</f>
        <v>4.215775</v>
      </c>
      <c r="S24" s="70" t="e">
        <f aca="false">bdrateOld(D23:D26,E23:E26,L23:L26,M23:M26)</f>
        <v>#VALUE!</v>
      </c>
      <c r="T24" s="70" t="e">
        <f aca="false">bdrateOld(D23:D26,F23:F26,L23:L26,N23:N26)</f>
        <v>#VALUE!</v>
      </c>
      <c r="U24" s="70" t="e">
        <f aca="false">bdrateOld(D23:D26,G23:G26,L23:L26,O23:O26)</f>
        <v>#VALUE!</v>
      </c>
      <c r="V24" s="66"/>
      <c r="W24" s="62" t="n">
        <v>3436.4976</v>
      </c>
      <c r="X24" s="62" t="n">
        <v>36.9383</v>
      </c>
      <c r="Y24" s="62" t="n">
        <v>39.9902</v>
      </c>
      <c r="Z24" s="62" t="n">
        <v>40.9786</v>
      </c>
      <c r="AA24" s="62" t="n">
        <v>15277.358</v>
      </c>
      <c r="AB24" s="62" t="n">
        <v>32.407</v>
      </c>
      <c r="AC24" s="62" t="n">
        <f aca="false">AA24/3600</f>
        <v>4.24371055555556</v>
      </c>
      <c r="AD24" s="70" t="e">
        <f aca="false">bdrateOld(D23:D26,E23:E26,W23:W26,X23:X26)</f>
        <v>#VALUE!</v>
      </c>
      <c r="AE24" s="70" t="e">
        <f aca="false">bdrateOld(D23:D26,F23:F26,W23:W26,Y23:Y26)</f>
        <v>#VALUE!</v>
      </c>
      <c r="AF24" s="70" t="e">
        <f aca="false">bdrateOld(D23:D26,G23:G26,W23:W26,Z23:Z26)</f>
        <v>#VALUE!</v>
      </c>
      <c r="AG24" s="64" t="str">
        <f aca="false">IF(AND(D24=W24,E24=X24,F24=Y24,G24=Z24),"Match","Mismatch")</f>
        <v>Match</v>
      </c>
      <c r="AH24" s="62" t="n">
        <v>3437.4136</v>
      </c>
      <c r="AI24" s="62" t="n">
        <v>36.9377</v>
      </c>
      <c r="AJ24" s="62" t="n">
        <v>39.9914</v>
      </c>
      <c r="AK24" s="62" t="n">
        <v>40.9816</v>
      </c>
      <c r="AL24" s="62" t="n">
        <v>15323.192</v>
      </c>
      <c r="AM24" s="62" t="n">
        <v>33.82</v>
      </c>
      <c r="AN24" s="62" t="n">
        <f aca="false">AL24/3600</f>
        <v>4.25644222222222</v>
      </c>
      <c r="AO24" s="70" t="e">
        <f aca="false">bdrateOld(D23:D26,E23:E26,AH23:AH26,AI23:AI26)</f>
        <v>#VALUE!</v>
      </c>
      <c r="AP24" s="70" t="e">
        <f aca="false">bdrateOld(D23:D26,F23:F26,AH23:AH26,AJ23:AJ26)</f>
        <v>#VALUE!</v>
      </c>
      <c r="AQ24" s="70" t="e">
        <f aca="false">bdrateOld(D23:D26,G23:G26,AH23:AH26,AK23:AK26)</f>
        <v>#VALUE!</v>
      </c>
      <c r="AR24" s="91" t="str">
        <f aca="false">IF(AND(L24=AH24,M24=AI24,N24=AJ24,O24=AK24),"Match","Mismatch")</f>
        <v>Match</v>
      </c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Y24" s="54"/>
      <c r="CJ24" s="54"/>
      <c r="CU24" s="54"/>
    </row>
    <row r="25" customFormat="false" ht="11.25" hidden="false" customHeight="false" outlineLevel="0" collapsed="false">
      <c r="A25" s="68"/>
      <c r="B25" s="68"/>
      <c r="C25" s="69" t="n">
        <v>32</v>
      </c>
      <c r="D25" s="62" t="n">
        <v>1454.92</v>
      </c>
      <c r="E25" s="62" t="n">
        <v>34.1934</v>
      </c>
      <c r="F25" s="62" t="n">
        <v>38.3975</v>
      </c>
      <c r="G25" s="62" t="n">
        <v>39.6135</v>
      </c>
      <c r="H25" s="62" t="n">
        <v>13090.89</v>
      </c>
      <c r="I25" s="62" t="n">
        <v>28.5</v>
      </c>
      <c r="J25" s="62" t="n">
        <f aca="false">H25/3600</f>
        <v>3.63635833333333</v>
      </c>
      <c r="K25" s="64"/>
      <c r="L25" s="62" t="n">
        <v>1454.8</v>
      </c>
      <c r="M25" s="62" t="n">
        <v>34.1926</v>
      </c>
      <c r="N25" s="62" t="n">
        <v>38.4023</v>
      </c>
      <c r="O25" s="62" t="n">
        <v>39.6105</v>
      </c>
      <c r="P25" s="62" t="n">
        <v>13087.11</v>
      </c>
      <c r="Q25" s="62" t="n">
        <v>29.26</v>
      </c>
      <c r="R25" s="62" t="n">
        <f aca="false">P25/3600</f>
        <v>3.63530833333333</v>
      </c>
      <c r="S25" s="71"/>
      <c r="T25" s="71"/>
      <c r="U25" s="71"/>
      <c r="V25" s="66"/>
      <c r="W25" s="62" t="n">
        <v>1454.92</v>
      </c>
      <c r="X25" s="62" t="n">
        <v>34.1934</v>
      </c>
      <c r="Y25" s="62" t="n">
        <v>38.3975</v>
      </c>
      <c r="Z25" s="62" t="n">
        <v>39.6135</v>
      </c>
      <c r="AA25" s="62" t="n">
        <v>13065.554</v>
      </c>
      <c r="AB25" s="62" t="n">
        <v>27.501</v>
      </c>
      <c r="AC25" s="62" t="n">
        <f aca="false">AA25/3600</f>
        <v>3.62932055555556</v>
      </c>
      <c r="AD25" s="71"/>
      <c r="AE25" s="71"/>
      <c r="AF25" s="71"/>
      <c r="AG25" s="64" t="str">
        <f aca="false">IF(AND(D25=W25,E25=X25,F25=Y25,G25=Z25),"Match","Mismatch")</f>
        <v>Match</v>
      </c>
      <c r="AH25" s="62" t="n">
        <v>1454.8</v>
      </c>
      <c r="AI25" s="62" t="n">
        <v>34.1926</v>
      </c>
      <c r="AJ25" s="62" t="n">
        <v>38.4023</v>
      </c>
      <c r="AK25" s="62" t="n">
        <v>39.6105</v>
      </c>
      <c r="AL25" s="62" t="n">
        <v>13113</v>
      </c>
      <c r="AM25" s="62" t="n">
        <v>29.343</v>
      </c>
      <c r="AN25" s="62" t="n">
        <f aca="false">AL25/3600</f>
        <v>3.6425</v>
      </c>
      <c r="AO25" s="71"/>
      <c r="AP25" s="71"/>
      <c r="AQ25" s="71"/>
      <c r="AR25" s="91" t="str">
        <f aca="false">IF(AND(L25=AH25,M25=AI25,N25=AJ25,O25=AK25),"Match","Mismatch")</f>
        <v>Match</v>
      </c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Y25" s="54"/>
      <c r="CJ25" s="54"/>
      <c r="CU25" s="54"/>
    </row>
    <row r="26" customFormat="false" ht="12" hidden="false" customHeight="false" outlineLevel="0" collapsed="false">
      <c r="A26" s="68"/>
      <c r="B26" s="72"/>
      <c r="C26" s="73" t="n">
        <v>37</v>
      </c>
      <c r="D26" s="74" t="n">
        <v>633.0416</v>
      </c>
      <c r="E26" s="74" t="n">
        <v>31.6154</v>
      </c>
      <c r="F26" s="74" t="n">
        <v>37.3095</v>
      </c>
      <c r="G26" s="74" t="n">
        <v>38.8455</v>
      </c>
      <c r="H26" s="74" t="n">
        <v>11624.74</v>
      </c>
      <c r="I26" s="74" t="n">
        <v>25.8</v>
      </c>
      <c r="J26" s="62" t="n">
        <f aca="false">H26/3600</f>
        <v>3.22909444444444</v>
      </c>
      <c r="K26" s="64"/>
      <c r="L26" s="74" t="n">
        <v>633.5432</v>
      </c>
      <c r="M26" s="74" t="n">
        <v>31.6126</v>
      </c>
      <c r="N26" s="74" t="n">
        <v>37.3058</v>
      </c>
      <c r="O26" s="74" t="n">
        <v>38.841</v>
      </c>
      <c r="P26" s="74" t="n">
        <v>11621.58</v>
      </c>
      <c r="Q26" s="74" t="n">
        <v>26.54</v>
      </c>
      <c r="R26" s="62" t="n">
        <f aca="false">P26/3600</f>
        <v>3.22821666666667</v>
      </c>
      <c r="S26" s="75"/>
      <c r="T26" s="75"/>
      <c r="U26" s="75"/>
      <c r="V26" s="66"/>
      <c r="W26" s="74" t="n">
        <v>633.0416</v>
      </c>
      <c r="X26" s="74" t="n">
        <v>31.6154</v>
      </c>
      <c r="Y26" s="74" t="n">
        <v>37.3095</v>
      </c>
      <c r="Z26" s="74" t="n">
        <v>38.8455</v>
      </c>
      <c r="AA26" s="74" t="n">
        <v>11541.676</v>
      </c>
      <c r="AB26" s="74" t="n">
        <v>24.341</v>
      </c>
      <c r="AC26" s="62" t="n">
        <f aca="false">AA26/3600</f>
        <v>3.20602111111111</v>
      </c>
      <c r="AD26" s="75"/>
      <c r="AE26" s="75"/>
      <c r="AF26" s="75"/>
      <c r="AG26" s="64" t="str">
        <f aca="false">IF(AND(D26=W26,E26=X26,F26=Y26,G26=Z26),"Match","Mismatch")</f>
        <v>Match</v>
      </c>
      <c r="AH26" s="74" t="n">
        <v>633.5432</v>
      </c>
      <c r="AI26" s="74" t="n">
        <v>31.6126</v>
      </c>
      <c r="AJ26" s="74" t="n">
        <v>37.3058</v>
      </c>
      <c r="AK26" s="74" t="n">
        <v>38.841</v>
      </c>
      <c r="AL26" s="74" t="n">
        <v>11592.17</v>
      </c>
      <c r="AM26" s="74" t="n">
        <v>26.054</v>
      </c>
      <c r="AN26" s="62" t="n">
        <f aca="false">AL26/3600</f>
        <v>3.22004722222222</v>
      </c>
      <c r="AO26" s="75"/>
      <c r="AP26" s="75"/>
      <c r="AQ26" s="75"/>
      <c r="AR26" s="91" t="str">
        <f aca="false">IF(AND(L26=AH26,M26=AI26,N26=AJ26,O26=AK26),"Match","Mismatch")</f>
        <v>Match</v>
      </c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Y26" s="54"/>
      <c r="CJ26" s="54"/>
      <c r="CU26" s="54"/>
    </row>
    <row r="27" customFormat="false" ht="11.25" hidden="false" customHeight="false" outlineLevel="0" collapsed="false">
      <c r="A27" s="68"/>
      <c r="B27" s="68" t="s">
        <v>52</v>
      </c>
      <c r="C27" s="58" t="n">
        <v>22</v>
      </c>
      <c r="D27" s="63" t="n">
        <v>22791.3664</v>
      </c>
      <c r="E27" s="63" t="n">
        <v>38.5063</v>
      </c>
      <c r="F27" s="63" t="n">
        <v>40.1486</v>
      </c>
      <c r="G27" s="63" t="n">
        <v>43.3915</v>
      </c>
      <c r="H27" s="63" t="n">
        <v>36409.5</v>
      </c>
      <c r="I27" s="63" t="n">
        <v>79.6</v>
      </c>
      <c r="J27" s="63" t="n">
        <f aca="false">H27/3600</f>
        <v>10.11375</v>
      </c>
      <c r="K27" s="64"/>
      <c r="L27" s="63" t="n">
        <v>22791.2608</v>
      </c>
      <c r="M27" s="63" t="n">
        <v>38.5066</v>
      </c>
      <c r="N27" s="63" t="n">
        <v>40.1477</v>
      </c>
      <c r="O27" s="63" t="n">
        <v>43.3906</v>
      </c>
      <c r="P27" s="63" t="n">
        <v>36386.76</v>
      </c>
      <c r="Q27" s="63" t="n">
        <v>81.34</v>
      </c>
      <c r="R27" s="63" t="n">
        <f aca="false">P27/3600</f>
        <v>10.1074333333333</v>
      </c>
      <c r="S27" s="65" t="e">
        <f aca="false">bdrateOld(D27:D30,E27:E30,L27:L30,M27:M30)</f>
        <v>#VALUE!</v>
      </c>
      <c r="T27" s="65" t="e">
        <f aca="false">bdrateOld(D27:D30,F27:F30,L27:L30,N27:N30)</f>
        <v>#VALUE!</v>
      </c>
      <c r="U27" s="65" t="e">
        <f aca="false">bdrateOld(D27:D30,G27:G30,L27:L30,O27:O30)</f>
        <v>#VALUE!</v>
      </c>
      <c r="V27" s="66"/>
      <c r="W27" s="63" t="n">
        <v>22791.3664</v>
      </c>
      <c r="X27" s="63" t="n">
        <v>38.5063</v>
      </c>
      <c r="Y27" s="63" t="n">
        <v>40.1486</v>
      </c>
      <c r="Z27" s="63" t="n">
        <v>43.3915</v>
      </c>
      <c r="AA27" s="63" t="n">
        <v>37259.897</v>
      </c>
      <c r="AB27" s="63" t="n">
        <v>85.413</v>
      </c>
      <c r="AC27" s="63" t="n">
        <f aca="false">AA27/3600</f>
        <v>10.3499713888889</v>
      </c>
      <c r="AD27" s="65" t="e">
        <f aca="false">bdrateOld(D27:D30,E27:E30,W27:W30,X27:X30)</f>
        <v>#VALUE!</v>
      </c>
      <c r="AE27" s="65" t="e">
        <f aca="false">bdrateOld(D27:D30,F27:F30,W27:W30,Y27:Y30)</f>
        <v>#VALUE!</v>
      </c>
      <c r="AF27" s="65" t="e">
        <f aca="false">bdrateOld(D27:D30,G27:G30,W27:W30,Z27:Z30)</f>
        <v>#VALUE!</v>
      </c>
      <c r="AG27" s="64" t="str">
        <f aca="false">IF(AND(D27=W27,E27=X27,F27=Y27,G27=Z27),"Match","Mismatch")</f>
        <v>Match</v>
      </c>
      <c r="AH27" s="63" t="n">
        <v>22791.2608</v>
      </c>
      <c r="AI27" s="63" t="n">
        <v>38.5066</v>
      </c>
      <c r="AJ27" s="63" t="n">
        <v>40.1477</v>
      </c>
      <c r="AK27" s="63" t="n">
        <v>43.3906</v>
      </c>
      <c r="AL27" s="63" t="n">
        <v>37956.827</v>
      </c>
      <c r="AM27" s="63" t="n">
        <v>88.142</v>
      </c>
      <c r="AN27" s="63" t="n">
        <f aca="false">AL27/3600</f>
        <v>10.5435630555556</v>
      </c>
      <c r="AO27" s="65" t="e">
        <f aca="false">bdrateOld(D27:D30,E27:E30,AH27:AH30,AI27:AI30)</f>
        <v>#VALUE!</v>
      </c>
      <c r="AP27" s="65" t="e">
        <f aca="false">bdrateOld(D27:D30,F27:F30,AH27:AH30,AJ27:AJ30)</f>
        <v>#VALUE!</v>
      </c>
      <c r="AQ27" s="65" t="e">
        <f aca="false">bdrateOld(D27:D30,G27:G30,AH27:AH30,AK27:AK30)</f>
        <v>#VALUE!</v>
      </c>
      <c r="AR27" s="91" t="str">
        <f aca="false">IF(AND(L27=AH27,M27=AI27,N27=AJ27,O27=AK27),"Match","Mismatch")</f>
        <v>Match</v>
      </c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Y27" s="54"/>
      <c r="CJ27" s="54"/>
      <c r="CU27" s="54"/>
    </row>
    <row r="28" customFormat="false" ht="11.25" hidden="false" customHeight="false" outlineLevel="0" collapsed="false">
      <c r="A28" s="68"/>
      <c r="B28" s="53" t="s">
        <v>53</v>
      </c>
      <c r="C28" s="69" t="n">
        <v>27</v>
      </c>
      <c r="D28" s="62" t="n">
        <v>6478.6432</v>
      </c>
      <c r="E28" s="62" t="n">
        <v>36.6275</v>
      </c>
      <c r="F28" s="62" t="n">
        <v>39.026</v>
      </c>
      <c r="G28" s="62" t="n">
        <v>41.6179</v>
      </c>
      <c r="H28" s="62" t="n">
        <v>28990.7</v>
      </c>
      <c r="I28" s="62" t="n">
        <v>61.11</v>
      </c>
      <c r="J28" s="62" t="n">
        <f aca="false">H28/3600</f>
        <v>8.05297222222222</v>
      </c>
      <c r="K28" s="64"/>
      <c r="L28" s="62" t="n">
        <v>6479.5944</v>
      </c>
      <c r="M28" s="62" t="n">
        <v>36.6265</v>
      </c>
      <c r="N28" s="62" t="n">
        <v>39.0281</v>
      </c>
      <c r="O28" s="62" t="n">
        <v>41.6153</v>
      </c>
      <c r="P28" s="62" t="n">
        <v>29030.28</v>
      </c>
      <c r="Q28" s="62" t="n">
        <v>62.36</v>
      </c>
      <c r="R28" s="62" t="n">
        <f aca="false">P28/3600</f>
        <v>8.06396666666667</v>
      </c>
      <c r="S28" s="70" t="e">
        <f aca="false">bdrateOld(D27:D30,E27:E30,L27:L30,M27:M30)</f>
        <v>#VALUE!</v>
      </c>
      <c r="T28" s="70" t="e">
        <f aca="false">bdrateOld(D27:D30,F27:F30,L27:L30,N27:N30)</f>
        <v>#VALUE!</v>
      </c>
      <c r="U28" s="70" t="e">
        <f aca="false">bdrateOld(D27:D30,G27:G30,L27:L30,O27:O30)</f>
        <v>#VALUE!</v>
      </c>
      <c r="V28" s="66"/>
      <c r="W28" s="62" t="n">
        <v>6478.6432</v>
      </c>
      <c r="X28" s="62" t="n">
        <v>36.6275</v>
      </c>
      <c r="Y28" s="62" t="n">
        <v>39.026</v>
      </c>
      <c r="Z28" s="62" t="n">
        <v>41.6179</v>
      </c>
      <c r="AA28" s="62" t="n">
        <v>29326.337</v>
      </c>
      <c r="AB28" s="62" t="n">
        <v>60.808</v>
      </c>
      <c r="AC28" s="62" t="n">
        <f aca="false">AA28/3600</f>
        <v>8.14620472222222</v>
      </c>
      <c r="AD28" s="70" t="e">
        <f aca="false">bdrateOld(D27:D30,E27:E30,W27:W30,X27:X30)</f>
        <v>#VALUE!</v>
      </c>
      <c r="AE28" s="70" t="e">
        <f aca="false">bdrateOld(D27:D30,F27:F30,W27:W30,Y27:Y30)</f>
        <v>#VALUE!</v>
      </c>
      <c r="AF28" s="70" t="e">
        <f aca="false">bdrateOld(D27:D30,G27:G30,W27:W30,Z27:Z30)</f>
        <v>#VALUE!</v>
      </c>
      <c r="AG28" s="64" t="str">
        <f aca="false">IF(AND(D28=W28,E28=X28,F28=Y28,G28=Z28),"Match","Mismatch")</f>
        <v>Match</v>
      </c>
      <c r="AH28" s="62" t="n">
        <v>6479.5944</v>
      </c>
      <c r="AI28" s="62" t="n">
        <v>36.6265</v>
      </c>
      <c r="AJ28" s="62" t="n">
        <v>39.0281</v>
      </c>
      <c r="AK28" s="62" t="n">
        <v>41.6153</v>
      </c>
      <c r="AL28" s="62" t="n">
        <v>29722.545</v>
      </c>
      <c r="AM28" s="62" t="n">
        <v>64.254</v>
      </c>
      <c r="AN28" s="62" t="n">
        <f aca="false">AL28/3600</f>
        <v>8.2562625</v>
      </c>
      <c r="AO28" s="70" t="e">
        <f aca="false">bdrateOld(D27:D30,E27:E30,AH27:AH30,AI27:AI30)</f>
        <v>#VALUE!</v>
      </c>
      <c r="AP28" s="70" t="e">
        <f aca="false">bdrateOld(D27:D30,F27:F30,AH27:AH30,AJ27:AJ30)</f>
        <v>#VALUE!</v>
      </c>
      <c r="AQ28" s="70" t="e">
        <f aca="false">bdrateOld(D27:D30,G27:G30,AH27:AH30,AK27:AK30)</f>
        <v>#VALUE!</v>
      </c>
      <c r="AR28" s="91" t="str">
        <f aca="false">IF(AND(L28=AH28,M28=AI28,N28=AJ28,O28=AK28),"Match","Mismatch")</f>
        <v>Match</v>
      </c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Y28" s="54"/>
      <c r="CJ28" s="54"/>
      <c r="CU28" s="54"/>
    </row>
    <row r="29" customFormat="false" ht="11.25" hidden="false" customHeight="false" outlineLevel="0" collapsed="false">
      <c r="A29" s="68"/>
      <c r="B29" s="68"/>
      <c r="C29" s="69" t="n">
        <v>32</v>
      </c>
      <c r="D29" s="62" t="n">
        <v>2913.7424</v>
      </c>
      <c r="E29" s="62" t="n">
        <v>34.5318</v>
      </c>
      <c r="F29" s="62" t="n">
        <v>38.1515</v>
      </c>
      <c r="G29" s="62" t="n">
        <v>40.0876</v>
      </c>
      <c r="H29" s="62" t="n">
        <v>25664.19</v>
      </c>
      <c r="I29" s="62" t="n">
        <v>52.55</v>
      </c>
      <c r="J29" s="62" t="n">
        <f aca="false">H29/3600</f>
        <v>7.12894166666667</v>
      </c>
      <c r="K29" s="64"/>
      <c r="L29" s="62" t="n">
        <v>2913.0384</v>
      </c>
      <c r="M29" s="62" t="n">
        <v>34.5311</v>
      </c>
      <c r="N29" s="62" t="n">
        <v>38.1468</v>
      </c>
      <c r="O29" s="62" t="n">
        <v>40.0868</v>
      </c>
      <c r="P29" s="62" t="n">
        <v>25701.1</v>
      </c>
      <c r="Q29" s="62" t="n">
        <v>54.22</v>
      </c>
      <c r="R29" s="62" t="n">
        <f aca="false">P29/3600</f>
        <v>7.13919444444444</v>
      </c>
      <c r="S29" s="71"/>
      <c r="T29" s="71"/>
      <c r="U29" s="71"/>
      <c r="V29" s="66"/>
      <c r="W29" s="62" t="n">
        <v>2913.7424</v>
      </c>
      <c r="X29" s="62" t="n">
        <v>34.5318</v>
      </c>
      <c r="Y29" s="62" t="n">
        <v>38.1515</v>
      </c>
      <c r="Z29" s="62" t="n">
        <v>40.0876</v>
      </c>
      <c r="AA29" s="62" t="n">
        <v>27552.289</v>
      </c>
      <c r="AB29" s="62" t="n">
        <v>52.991</v>
      </c>
      <c r="AC29" s="62" t="n">
        <f aca="false">AA29/3600</f>
        <v>7.65341361111111</v>
      </c>
      <c r="AD29" s="71"/>
      <c r="AE29" s="71"/>
      <c r="AF29" s="71"/>
      <c r="AG29" s="64" t="str">
        <f aca="false">IF(AND(D29=W29,E29=X29,F29=Y29,G29=Z29),"Match","Mismatch")</f>
        <v>Match</v>
      </c>
      <c r="AH29" s="62" t="n">
        <v>2913.0384</v>
      </c>
      <c r="AI29" s="62" t="n">
        <v>34.5311</v>
      </c>
      <c r="AJ29" s="62" t="n">
        <v>38.1468</v>
      </c>
      <c r="AK29" s="62" t="n">
        <v>40.0868</v>
      </c>
      <c r="AL29" s="62" t="n">
        <v>26994.265</v>
      </c>
      <c r="AM29" s="62" t="n">
        <v>55.448</v>
      </c>
      <c r="AN29" s="62" t="n">
        <f aca="false">AL29/3600</f>
        <v>7.49840694444444</v>
      </c>
      <c r="AO29" s="71"/>
      <c r="AP29" s="71"/>
      <c r="AQ29" s="71"/>
      <c r="AR29" s="91" t="str">
        <f aca="false">IF(AND(L29=AH29,M29=AI29,N29=AJ29,O29=AK29),"Match","Mismatch")</f>
        <v>Match</v>
      </c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Y29" s="54"/>
      <c r="CJ29" s="54"/>
      <c r="CU29" s="54"/>
    </row>
    <row r="30" customFormat="false" ht="12" hidden="false" customHeight="false" outlineLevel="0" collapsed="false">
      <c r="A30" s="68"/>
      <c r="B30" s="72"/>
      <c r="C30" s="73" t="n">
        <v>37</v>
      </c>
      <c r="D30" s="74" t="n">
        <v>1443.9856</v>
      </c>
      <c r="E30" s="74" t="n">
        <v>32.2594</v>
      </c>
      <c r="F30" s="74" t="n">
        <v>37.4392</v>
      </c>
      <c r="G30" s="74" t="n">
        <v>38.9289</v>
      </c>
      <c r="H30" s="74" t="n">
        <v>23217.2</v>
      </c>
      <c r="I30" s="74" t="n">
        <v>48.88</v>
      </c>
      <c r="J30" s="62" t="n">
        <f aca="false">H30/3600</f>
        <v>6.44922222222222</v>
      </c>
      <c r="K30" s="64"/>
      <c r="L30" s="74" t="n">
        <v>1444.056</v>
      </c>
      <c r="M30" s="74" t="n">
        <v>32.2614</v>
      </c>
      <c r="N30" s="74" t="n">
        <v>37.4404</v>
      </c>
      <c r="O30" s="74" t="n">
        <v>38.9443</v>
      </c>
      <c r="P30" s="74" t="n">
        <v>23227.95</v>
      </c>
      <c r="Q30" s="74" t="n">
        <v>50.99</v>
      </c>
      <c r="R30" s="62" t="n">
        <f aca="false">P30/3600</f>
        <v>6.45220833333333</v>
      </c>
      <c r="S30" s="75"/>
      <c r="T30" s="75"/>
      <c r="U30" s="75"/>
      <c r="V30" s="66"/>
      <c r="W30" s="74" t="n">
        <v>1443.9856</v>
      </c>
      <c r="X30" s="74" t="n">
        <v>32.2594</v>
      </c>
      <c r="Y30" s="74" t="n">
        <v>37.4392</v>
      </c>
      <c r="Z30" s="74" t="n">
        <v>38.9289</v>
      </c>
      <c r="AA30" s="74" t="n">
        <v>23112.084</v>
      </c>
      <c r="AB30" s="74" t="n">
        <v>47.329</v>
      </c>
      <c r="AC30" s="62" t="n">
        <f aca="false">AA30/3600</f>
        <v>6.42002333333333</v>
      </c>
      <c r="AD30" s="75"/>
      <c r="AE30" s="75"/>
      <c r="AF30" s="75"/>
      <c r="AG30" s="64" t="str">
        <f aca="false">IF(AND(D30=W30,E30=X30,F30=Y30,G30=Z30),"Match","Mismatch")</f>
        <v>Match</v>
      </c>
      <c r="AH30" s="74" t="n">
        <v>1444.056</v>
      </c>
      <c r="AI30" s="74" t="n">
        <v>32.2614</v>
      </c>
      <c r="AJ30" s="74" t="n">
        <v>37.4404</v>
      </c>
      <c r="AK30" s="74" t="n">
        <v>38.9443</v>
      </c>
      <c r="AL30" s="74" t="n">
        <v>23196.251</v>
      </c>
      <c r="AM30" s="74" t="n">
        <v>50.941</v>
      </c>
      <c r="AN30" s="62" t="n">
        <f aca="false">AL30/3600</f>
        <v>6.44340305555556</v>
      </c>
      <c r="AO30" s="75"/>
      <c r="AP30" s="75"/>
      <c r="AQ30" s="75"/>
      <c r="AR30" s="91" t="str">
        <f aca="false">IF(AND(L30=AH30,M30=AI30,N30=AJ30,O30=AK30),"Match","Mismatch")</f>
        <v>Match</v>
      </c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Y30" s="54"/>
      <c r="CJ30" s="54"/>
      <c r="CU30" s="54"/>
    </row>
    <row r="31" customFormat="false" ht="11.25" hidden="false" customHeight="false" outlineLevel="0" collapsed="false">
      <c r="A31" s="68"/>
      <c r="B31" s="68" t="s">
        <v>54</v>
      </c>
      <c r="C31" s="58" t="n">
        <v>22</v>
      </c>
      <c r="D31" s="63" t="n">
        <v>22003.7824</v>
      </c>
      <c r="E31" s="63" t="n">
        <v>39.2776</v>
      </c>
      <c r="F31" s="63" t="n">
        <v>43.7606</v>
      </c>
      <c r="G31" s="63" t="n">
        <v>45.049</v>
      </c>
      <c r="H31" s="63" t="n">
        <v>45503.72</v>
      </c>
      <c r="I31" s="63" t="n">
        <v>86.86</v>
      </c>
      <c r="J31" s="63" t="n">
        <f aca="false">H31/3600</f>
        <v>12.6399222222222</v>
      </c>
      <c r="K31" s="64"/>
      <c r="L31" s="63" t="n">
        <v>22008.4808</v>
      </c>
      <c r="M31" s="63" t="n">
        <v>39.2777</v>
      </c>
      <c r="N31" s="63" t="n">
        <v>43.7598</v>
      </c>
      <c r="O31" s="63" t="n">
        <v>45.0511</v>
      </c>
      <c r="P31" s="63" t="n">
        <v>45596.4</v>
      </c>
      <c r="Q31" s="63" t="n">
        <v>88.47</v>
      </c>
      <c r="R31" s="63" t="n">
        <f aca="false">P31/3600</f>
        <v>12.6656666666667</v>
      </c>
      <c r="S31" s="65" t="e">
        <f aca="false">bdrateOld(D31:D34,E31:E34,L31:L34,M31:M34)</f>
        <v>#VALUE!</v>
      </c>
      <c r="T31" s="65" t="e">
        <f aca="false">bdrateOld(D31:D34,F31:F34,L31:L34,N31:N34)</f>
        <v>#VALUE!</v>
      </c>
      <c r="U31" s="65" t="e">
        <f aca="false">bdrateOld(D31:D34,G31:G34,L31:L34,O31:O34)</f>
        <v>#VALUE!</v>
      </c>
      <c r="V31" s="66"/>
      <c r="W31" s="63" t="n">
        <v>22003.7824</v>
      </c>
      <c r="X31" s="63" t="n">
        <v>39.2776</v>
      </c>
      <c r="Y31" s="63" t="n">
        <v>43.7606</v>
      </c>
      <c r="Z31" s="63" t="n">
        <v>45.049</v>
      </c>
      <c r="AA31" s="63" t="n">
        <v>46924.009</v>
      </c>
      <c r="AB31" s="63" t="n">
        <v>92.309</v>
      </c>
      <c r="AC31" s="63" t="n">
        <f aca="false">AA31/3600</f>
        <v>13.0344469444444</v>
      </c>
      <c r="AD31" s="65" t="e">
        <f aca="false">bdrateOld(D31:D34,E31:E34,W31:W34,X31:X34)</f>
        <v>#VALUE!</v>
      </c>
      <c r="AE31" s="65" t="e">
        <f aca="false">bdrateOld(D31:D34,F31:F34,W31:W34,Y31:Y34)</f>
        <v>#VALUE!</v>
      </c>
      <c r="AF31" s="65" t="e">
        <f aca="false">bdrateOld(D31:D34,G31:G34,W31:W34,Z31:Z34)</f>
        <v>#VALUE!</v>
      </c>
      <c r="AG31" s="64" t="str">
        <f aca="false">IF(AND(D31=W31,E31=X31,F31=Y31,G31=Z31),"Match","Mismatch")</f>
        <v>Match</v>
      </c>
      <c r="AH31" s="63" t="n">
        <v>22008.4808</v>
      </c>
      <c r="AI31" s="63" t="n">
        <v>39.2777</v>
      </c>
      <c r="AJ31" s="63" t="n">
        <v>43.7598</v>
      </c>
      <c r="AK31" s="63" t="n">
        <v>45.0511</v>
      </c>
      <c r="AL31" s="63" t="n">
        <v>49628.678</v>
      </c>
      <c r="AM31" s="63" t="n">
        <v>94.634</v>
      </c>
      <c r="AN31" s="63" t="n">
        <f aca="false">AL31/3600</f>
        <v>13.7857438888889</v>
      </c>
      <c r="AO31" s="65" t="e">
        <f aca="false">bdrateOld(D31:D34,E31:E34,AH31:AH34,AI31:AI34)</f>
        <v>#VALUE!</v>
      </c>
      <c r="AP31" s="65" t="e">
        <f aca="false">bdrateOld(D31:D34,F31:F34,AH31:AH34,AJ31:AJ34)</f>
        <v>#VALUE!</v>
      </c>
      <c r="AQ31" s="65" t="e">
        <f aca="false">bdrateOld(D31:D34,G31:G34,AH31:AH34,AK31:AK34)</f>
        <v>#VALUE!</v>
      </c>
      <c r="AR31" s="91" t="str">
        <f aca="false">IF(AND(L31=AH31,M31=AI31,N31=AJ31,O31=AK31),"Match","Mismatch")</f>
        <v>Match</v>
      </c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Y31" s="54"/>
      <c r="CJ31" s="54"/>
      <c r="CU31" s="54"/>
    </row>
    <row r="32" customFormat="false" ht="11.25" hidden="false" customHeight="false" outlineLevel="0" collapsed="false">
      <c r="A32" s="68"/>
      <c r="B32" s="53" t="s">
        <v>55</v>
      </c>
      <c r="C32" s="69" t="n">
        <v>27</v>
      </c>
      <c r="D32" s="62" t="n">
        <v>7692.8848</v>
      </c>
      <c r="E32" s="62" t="n">
        <v>37.4025</v>
      </c>
      <c r="F32" s="62" t="n">
        <v>42.4732</v>
      </c>
      <c r="G32" s="62" t="n">
        <v>43.0819</v>
      </c>
      <c r="H32" s="62" t="n">
        <v>37246.2</v>
      </c>
      <c r="I32" s="62" t="n">
        <v>74.38</v>
      </c>
      <c r="J32" s="62" t="n">
        <f aca="false">H32/3600</f>
        <v>10.3461666666667</v>
      </c>
      <c r="K32" s="64"/>
      <c r="L32" s="62" t="n">
        <v>7693.8352</v>
      </c>
      <c r="M32" s="62" t="n">
        <v>37.4016</v>
      </c>
      <c r="N32" s="62" t="n">
        <v>42.4699</v>
      </c>
      <c r="O32" s="62" t="n">
        <v>43.0797</v>
      </c>
      <c r="P32" s="62" t="n">
        <v>37332.21</v>
      </c>
      <c r="Q32" s="62" t="n">
        <v>73.92</v>
      </c>
      <c r="R32" s="62" t="n">
        <f aca="false">P32/3600</f>
        <v>10.3700583333333</v>
      </c>
      <c r="S32" s="70" t="e">
        <f aca="false">bdrateOld(D31:D34,E31:E34,L31:L34,M31:M34)</f>
        <v>#VALUE!</v>
      </c>
      <c r="T32" s="70" t="e">
        <f aca="false">bdrateOld(D31:D34,F31:F34,L31:L34,N31:N34)</f>
        <v>#VALUE!</v>
      </c>
      <c r="U32" s="70" t="e">
        <f aca="false">bdrateOld(D31:D34,G31:G34,L31:L34,O31:O34)</f>
        <v>#VALUE!</v>
      </c>
      <c r="V32" s="66"/>
      <c r="W32" s="62" t="n">
        <v>7692.8848</v>
      </c>
      <c r="X32" s="62" t="n">
        <v>37.4025</v>
      </c>
      <c r="Y32" s="62" t="n">
        <v>42.4732</v>
      </c>
      <c r="Z32" s="62" t="n">
        <v>43.0819</v>
      </c>
      <c r="AA32" s="62" t="n">
        <v>37904.237</v>
      </c>
      <c r="AB32" s="62" t="n">
        <v>73.323</v>
      </c>
      <c r="AC32" s="62" t="n">
        <f aca="false">AA32/3600</f>
        <v>10.5289547222222</v>
      </c>
      <c r="AD32" s="70" t="e">
        <f aca="false">bdrateOld(D31:D34,E31:E34,W31:W34,X31:X34)</f>
        <v>#VALUE!</v>
      </c>
      <c r="AE32" s="70" t="e">
        <f aca="false">bdrateOld(D31:D34,F31:F34,W31:W34,Y31:Y34)</f>
        <v>#VALUE!</v>
      </c>
      <c r="AF32" s="70" t="e">
        <f aca="false">bdrateOld(D31:D34,G31:G34,W31:W34,Z31:Z34)</f>
        <v>#VALUE!</v>
      </c>
      <c r="AG32" s="64" t="str">
        <f aca="false">IF(AND(D32=W32,E32=X32,F32=Y32,G32=Z32),"Match","Mismatch")</f>
        <v>Match</v>
      </c>
      <c r="AH32" s="62" t="n">
        <v>7693.8352</v>
      </c>
      <c r="AI32" s="62" t="n">
        <v>37.4016</v>
      </c>
      <c r="AJ32" s="62" t="n">
        <v>42.4699</v>
      </c>
      <c r="AK32" s="62" t="n">
        <v>43.0797</v>
      </c>
      <c r="AL32" s="62" t="n">
        <v>38808.135</v>
      </c>
      <c r="AM32" s="62" t="n">
        <v>76.463</v>
      </c>
      <c r="AN32" s="62" t="n">
        <f aca="false">AL32/3600</f>
        <v>10.7800375</v>
      </c>
      <c r="AO32" s="70" t="e">
        <f aca="false">bdrateOld(D31:D34,E31:E34,AH31:AH34,AI31:AI34)</f>
        <v>#VALUE!</v>
      </c>
      <c r="AP32" s="70" t="e">
        <f aca="false">bdrateOld(D31:D34,F31:F34,AH31:AH34,AJ31:AJ34)</f>
        <v>#VALUE!</v>
      </c>
      <c r="AQ32" s="70" t="e">
        <f aca="false">bdrateOld(D31:D34,G31:G34,AH31:AH34,AK31:AK34)</f>
        <v>#VALUE!</v>
      </c>
      <c r="AR32" s="91" t="str">
        <f aca="false">IF(AND(L32=AH32,M32=AI32,N32=AJ32,O32=AK32),"Match","Mismatch")</f>
        <v>Match</v>
      </c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Y32" s="54"/>
      <c r="CJ32" s="54"/>
      <c r="CU32" s="54"/>
    </row>
    <row r="33" customFormat="false" ht="11.25" hidden="false" customHeight="false" outlineLevel="0" collapsed="false">
      <c r="A33" s="68"/>
      <c r="B33" s="68"/>
      <c r="C33" s="69" t="n">
        <v>32</v>
      </c>
      <c r="D33" s="62" t="n">
        <v>3552.284</v>
      </c>
      <c r="E33" s="62" t="n">
        <v>35.4378</v>
      </c>
      <c r="F33" s="62" t="n">
        <v>41.2375</v>
      </c>
      <c r="G33" s="62" t="n">
        <v>41.2981</v>
      </c>
      <c r="H33" s="62" t="n">
        <v>32066.4</v>
      </c>
      <c r="I33" s="62" t="n">
        <v>65.07</v>
      </c>
      <c r="J33" s="62" t="n">
        <f aca="false">H33/3600</f>
        <v>8.90733333333333</v>
      </c>
      <c r="K33" s="64"/>
      <c r="L33" s="62" t="n">
        <v>3553.4112</v>
      </c>
      <c r="M33" s="62" t="n">
        <v>35.4387</v>
      </c>
      <c r="N33" s="62" t="n">
        <v>41.2432</v>
      </c>
      <c r="O33" s="62" t="n">
        <v>41.2943</v>
      </c>
      <c r="P33" s="62" t="n">
        <v>32148.05</v>
      </c>
      <c r="Q33" s="62" t="n">
        <v>65.87</v>
      </c>
      <c r="R33" s="62" t="n">
        <f aca="false">P33/3600</f>
        <v>8.93001388888889</v>
      </c>
      <c r="S33" s="71"/>
      <c r="T33" s="71"/>
      <c r="U33" s="71"/>
      <c r="V33" s="66"/>
      <c r="W33" s="62" t="n">
        <v>3552.284</v>
      </c>
      <c r="X33" s="62" t="n">
        <v>35.4378</v>
      </c>
      <c r="Y33" s="62" t="n">
        <v>41.2375</v>
      </c>
      <c r="Z33" s="62" t="n">
        <v>41.2981</v>
      </c>
      <c r="AA33" s="62" t="n">
        <v>32368.662</v>
      </c>
      <c r="AB33" s="62" t="n">
        <v>64.214</v>
      </c>
      <c r="AC33" s="62" t="n">
        <f aca="false">AA33/3600</f>
        <v>8.991295</v>
      </c>
      <c r="AD33" s="71"/>
      <c r="AE33" s="71"/>
      <c r="AF33" s="71"/>
      <c r="AG33" s="64" t="str">
        <f aca="false">IF(AND(D33=W33,E33=X33,F33=Y33,G33=Z33),"Match","Mismatch")</f>
        <v>Match</v>
      </c>
      <c r="AH33" s="62" t="n">
        <v>3553.4112</v>
      </c>
      <c r="AI33" s="62" t="n">
        <v>35.4387</v>
      </c>
      <c r="AJ33" s="62" t="n">
        <v>41.2432</v>
      </c>
      <c r="AK33" s="62" t="n">
        <v>41.2943</v>
      </c>
      <c r="AL33" s="62" t="n">
        <v>32680.181</v>
      </c>
      <c r="AM33" s="62" t="n">
        <v>66.451</v>
      </c>
      <c r="AN33" s="62" t="n">
        <f aca="false">AL33/3600</f>
        <v>9.07782805555556</v>
      </c>
      <c r="AO33" s="71"/>
      <c r="AP33" s="71"/>
      <c r="AQ33" s="71"/>
      <c r="AR33" s="91" t="str">
        <f aca="false">IF(AND(L33=AH33,M33=AI33,N33=AJ33,O33=AK33),"Match","Mismatch")</f>
        <v>Match</v>
      </c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Y33" s="54"/>
      <c r="CJ33" s="54"/>
      <c r="CU33" s="54"/>
    </row>
    <row r="34" customFormat="false" ht="12" hidden="false" customHeight="false" outlineLevel="0" collapsed="false">
      <c r="A34" s="68"/>
      <c r="B34" s="72"/>
      <c r="C34" s="73" t="n">
        <v>37</v>
      </c>
      <c r="D34" s="74" t="n">
        <v>1801.9128</v>
      </c>
      <c r="E34" s="74" t="n">
        <v>33.3393</v>
      </c>
      <c r="F34" s="74" t="n">
        <v>40.2875</v>
      </c>
      <c r="G34" s="74" t="n">
        <v>39.9299</v>
      </c>
      <c r="H34" s="74" t="n">
        <v>28352.08</v>
      </c>
      <c r="I34" s="74" t="n">
        <v>58.65</v>
      </c>
      <c r="J34" s="62" t="n">
        <f aca="false">H34/3600</f>
        <v>7.87557777777778</v>
      </c>
      <c r="K34" s="64"/>
      <c r="L34" s="74" t="n">
        <v>1803.0456</v>
      </c>
      <c r="M34" s="74" t="n">
        <v>33.3397</v>
      </c>
      <c r="N34" s="74" t="n">
        <v>40.2825</v>
      </c>
      <c r="O34" s="74" t="n">
        <v>39.9401</v>
      </c>
      <c r="P34" s="74" t="n">
        <v>28382.8</v>
      </c>
      <c r="Q34" s="74" t="n">
        <v>61.9</v>
      </c>
      <c r="R34" s="62" t="n">
        <f aca="false">P34/3600</f>
        <v>7.88411111111111</v>
      </c>
      <c r="S34" s="75"/>
      <c r="T34" s="75"/>
      <c r="U34" s="75"/>
      <c r="V34" s="66"/>
      <c r="W34" s="74" t="n">
        <v>1801.9128</v>
      </c>
      <c r="X34" s="74" t="n">
        <v>33.3393</v>
      </c>
      <c r="Y34" s="74" t="n">
        <v>40.2875</v>
      </c>
      <c r="Z34" s="74" t="n">
        <v>39.9299</v>
      </c>
      <c r="AA34" s="74" t="n">
        <v>28500.099</v>
      </c>
      <c r="AB34" s="74" t="n">
        <v>57.058</v>
      </c>
      <c r="AC34" s="62" t="n">
        <f aca="false">AA34/3600</f>
        <v>7.91669416666667</v>
      </c>
      <c r="AD34" s="75"/>
      <c r="AE34" s="75"/>
      <c r="AF34" s="75"/>
      <c r="AG34" s="64" t="str">
        <f aca="false">IF(AND(D34=W34,E34=X34,F34=Y34,G34=Z34),"Match","Mismatch")</f>
        <v>Match</v>
      </c>
      <c r="AH34" s="74" t="n">
        <v>1803.0456</v>
      </c>
      <c r="AI34" s="74" t="n">
        <v>33.3397</v>
      </c>
      <c r="AJ34" s="74" t="n">
        <v>40.2825</v>
      </c>
      <c r="AK34" s="74" t="n">
        <v>39.9401</v>
      </c>
      <c r="AL34" s="74" t="n">
        <v>29706.303</v>
      </c>
      <c r="AM34" s="74" t="n">
        <v>59.962</v>
      </c>
      <c r="AN34" s="62" t="n">
        <f aca="false">AL34/3600</f>
        <v>8.25175083333333</v>
      </c>
      <c r="AO34" s="75"/>
      <c r="AP34" s="75"/>
      <c r="AQ34" s="75"/>
      <c r="AR34" s="91" t="str">
        <f aca="false">IF(AND(L34=AH34,M34=AI34,N34=AJ34,O34=AK34),"Match","Mismatch")</f>
        <v>Match</v>
      </c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Y34" s="54"/>
      <c r="CJ34" s="54"/>
      <c r="CU34" s="54"/>
    </row>
    <row r="35" customFormat="false" ht="11.25" hidden="false" customHeight="false" outlineLevel="0" collapsed="false">
      <c r="A35" s="68"/>
      <c r="B35" s="68" t="s">
        <v>56</v>
      </c>
      <c r="C35" s="58" t="n">
        <v>22</v>
      </c>
      <c r="D35" s="63" t="n">
        <v>60973.0192</v>
      </c>
      <c r="E35" s="63" t="n">
        <v>37.8568</v>
      </c>
      <c r="F35" s="63" t="n">
        <v>41.9962</v>
      </c>
      <c r="G35" s="63" t="n">
        <v>44.1232</v>
      </c>
      <c r="H35" s="63" t="n">
        <v>53101.69</v>
      </c>
      <c r="I35" s="63" t="n">
        <v>131.06</v>
      </c>
      <c r="J35" s="63" t="n">
        <f aca="false">H35/3600</f>
        <v>14.7504694444444</v>
      </c>
      <c r="K35" s="64"/>
      <c r="L35" s="63" t="n">
        <v>60961.74</v>
      </c>
      <c r="M35" s="63" t="n">
        <v>37.8563</v>
      </c>
      <c r="N35" s="63" t="n">
        <v>41.9961</v>
      </c>
      <c r="O35" s="63" t="n">
        <v>44.1249</v>
      </c>
      <c r="P35" s="63" t="n">
        <v>53110.51</v>
      </c>
      <c r="Q35" s="63" t="n">
        <v>133.77</v>
      </c>
      <c r="R35" s="63" t="n">
        <f aca="false">P35/3600</f>
        <v>14.7529194444444</v>
      </c>
      <c r="S35" s="65" t="e">
        <f aca="false">bdrateOld(D35:D38,E35:E38,L35:L38,M35:M38)</f>
        <v>#VALUE!</v>
      </c>
      <c r="T35" s="65" t="e">
        <f aca="false">bdrateOld(D35:D38,F35:F38,L35:L38,N35:N38)</f>
        <v>#VALUE!</v>
      </c>
      <c r="U35" s="65" t="e">
        <f aca="false">bdrateOld(D35:D38,G35:G38,L35:L38,O35:O38)</f>
        <v>#VALUE!</v>
      </c>
      <c r="V35" s="66"/>
      <c r="W35" s="63" t="n">
        <v>60973.0192</v>
      </c>
      <c r="X35" s="63" t="n">
        <v>37.8568</v>
      </c>
      <c r="Y35" s="63" t="n">
        <v>41.9962</v>
      </c>
      <c r="Z35" s="63" t="n">
        <v>44.1232</v>
      </c>
      <c r="AA35" s="63" t="n">
        <v>54673.734</v>
      </c>
      <c r="AB35" s="63" t="n">
        <v>143.808</v>
      </c>
      <c r="AC35" s="63" t="n">
        <f aca="false">AA35/3600</f>
        <v>15.1871483333333</v>
      </c>
      <c r="AD35" s="65" t="e">
        <f aca="false">bdrateOld(D35:D38,E35:E38,W35:W38,X35:X38)</f>
        <v>#VALUE!</v>
      </c>
      <c r="AE35" s="65" t="e">
        <f aca="false">bdrateOld(D35:D38,F35:F38,W35:W38,Y35:Y38)</f>
        <v>#VALUE!</v>
      </c>
      <c r="AF35" s="65" t="e">
        <f aca="false">bdrateOld(D35:D38,G35:G38,W35:W38,Z35:Z38)</f>
        <v>#VALUE!</v>
      </c>
      <c r="AG35" s="64" t="str">
        <f aca="false">IF(AND(D35=W35,E35=X35,F35=Y35,G35=Z35),"Match","Mismatch")</f>
        <v>Match</v>
      </c>
      <c r="AH35" s="63" t="n">
        <v>60961.74</v>
      </c>
      <c r="AI35" s="63" t="n">
        <v>37.8563</v>
      </c>
      <c r="AJ35" s="63" t="n">
        <v>41.9961</v>
      </c>
      <c r="AK35" s="63" t="n">
        <v>44.1249</v>
      </c>
      <c r="AL35" s="63" t="n">
        <v>57428.19</v>
      </c>
      <c r="AM35" s="63" t="n">
        <v>147.442</v>
      </c>
      <c r="AN35" s="63" t="n">
        <f aca="false">AL35/3600</f>
        <v>15.952275</v>
      </c>
      <c r="AO35" s="65" t="e">
        <f aca="false">bdrateOld(D35:D38,E35:E38,AH35:AH38,AI35:AI38)</f>
        <v>#VALUE!</v>
      </c>
      <c r="AP35" s="65" t="e">
        <f aca="false">bdrateOld(D35:D38,F35:F38,AH35:AH38,AJ35:AJ38)</f>
        <v>#VALUE!</v>
      </c>
      <c r="AQ35" s="65" t="e">
        <f aca="false">bdrateOld(D35:D38,G35:G38,AH35:AH38,AK35:AK38)</f>
        <v>#VALUE!</v>
      </c>
      <c r="AR35" s="91" t="str">
        <f aca="false">IF(AND(L35=AH35,M35=AI35,N35=AJ35,O35=AK35),"Match","Mismatch")</f>
        <v>Match</v>
      </c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Y35" s="54"/>
      <c r="CJ35" s="54"/>
      <c r="CU35" s="54"/>
    </row>
    <row r="36" customFormat="false" ht="11.25" hidden="false" customHeight="false" outlineLevel="0" collapsed="false">
      <c r="A36" s="68"/>
      <c r="B36" s="53" t="s">
        <v>57</v>
      </c>
      <c r="C36" s="69" t="n">
        <v>27</v>
      </c>
      <c r="D36" s="62" t="n">
        <v>9643.1768</v>
      </c>
      <c r="E36" s="62" t="n">
        <v>35.087</v>
      </c>
      <c r="F36" s="62" t="n">
        <v>40.6278</v>
      </c>
      <c r="G36" s="62" t="n">
        <v>42.9706</v>
      </c>
      <c r="H36" s="62" t="n">
        <v>35661.72</v>
      </c>
      <c r="I36" s="62" t="n">
        <v>78.1</v>
      </c>
      <c r="J36" s="62" t="n">
        <f aca="false">H36/3600</f>
        <v>9.90603333333333</v>
      </c>
      <c r="K36" s="64"/>
      <c r="L36" s="62" t="n">
        <v>9647.02</v>
      </c>
      <c r="M36" s="62" t="n">
        <v>35.0869</v>
      </c>
      <c r="N36" s="62" t="n">
        <v>40.629</v>
      </c>
      <c r="O36" s="62" t="n">
        <v>42.9756</v>
      </c>
      <c r="P36" s="62" t="n">
        <v>35672.62</v>
      </c>
      <c r="Q36" s="62" t="n">
        <v>80.93</v>
      </c>
      <c r="R36" s="62" t="n">
        <f aca="false">P36/3600</f>
        <v>9.90906111111111</v>
      </c>
      <c r="S36" s="70" t="e">
        <f aca="false">bdrateOld(D35:D38,E35:E38,L35:L38,M35:M38)</f>
        <v>#VALUE!</v>
      </c>
      <c r="T36" s="70" t="e">
        <f aca="false">bdrateOld(D35:D38,F35:F38,L35:L38,N35:N38)</f>
        <v>#VALUE!</v>
      </c>
      <c r="U36" s="70" t="e">
        <f aca="false">bdrateOld(D35:D38,G35:G38,L35:L38,O35:O38)</f>
        <v>#VALUE!</v>
      </c>
      <c r="V36" s="66"/>
      <c r="W36" s="62" t="n">
        <v>9643.1768</v>
      </c>
      <c r="X36" s="62" t="n">
        <v>35.087</v>
      </c>
      <c r="Y36" s="62" t="n">
        <v>40.6278</v>
      </c>
      <c r="Z36" s="62" t="n">
        <v>42.9706</v>
      </c>
      <c r="AA36" s="62" t="n">
        <v>35822.018</v>
      </c>
      <c r="AB36" s="62" t="n">
        <v>78.86</v>
      </c>
      <c r="AC36" s="62" t="n">
        <f aca="false">AA36/3600</f>
        <v>9.95056055555556</v>
      </c>
      <c r="AD36" s="70" t="e">
        <f aca="false">bdrateOld(D35:D38,E35:E38,W35:W38,X35:X38)</f>
        <v>#VALUE!</v>
      </c>
      <c r="AE36" s="70" t="e">
        <f aca="false">bdrateOld(D35:D38,F35:F38,W35:W38,Y35:Y38)</f>
        <v>#VALUE!</v>
      </c>
      <c r="AF36" s="70" t="e">
        <f aca="false">bdrateOld(D35:D38,G35:G38,W35:W38,Z35:Z38)</f>
        <v>#VALUE!</v>
      </c>
      <c r="AG36" s="64" t="str">
        <f aca="false">IF(AND(D36=W36,E36=X36,F36=Y36,G36=Z36),"Match","Mismatch")</f>
        <v>Match</v>
      </c>
      <c r="AH36" s="62" t="n">
        <v>9647.02</v>
      </c>
      <c r="AI36" s="62" t="n">
        <v>35.0869</v>
      </c>
      <c r="AJ36" s="62" t="n">
        <v>40.629</v>
      </c>
      <c r="AK36" s="62" t="n">
        <v>42.9756</v>
      </c>
      <c r="AL36" s="62" t="n">
        <v>36263.538</v>
      </c>
      <c r="AM36" s="62" t="n">
        <v>81.996</v>
      </c>
      <c r="AN36" s="62" t="n">
        <f aca="false">AL36/3600</f>
        <v>10.073205</v>
      </c>
      <c r="AO36" s="70" t="e">
        <f aca="false">bdrateOld(D35:D38,E35:E38,AH35:AH38,AI35:AI38)</f>
        <v>#VALUE!</v>
      </c>
      <c r="AP36" s="70" t="e">
        <f aca="false">bdrateOld(D35:D38,F35:F38,AH35:AH38,AJ35:AJ38)</f>
        <v>#VALUE!</v>
      </c>
      <c r="AQ36" s="70" t="e">
        <f aca="false">bdrateOld(D35:D38,G35:G38,AH35:AH38,AK35:AK38)</f>
        <v>#VALUE!</v>
      </c>
      <c r="AR36" s="91" t="str">
        <f aca="false">IF(AND(L36=AH36,M36=AI36,N36=AJ36,O36=AK36),"Match","Mismatch")</f>
        <v>Match</v>
      </c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Y36" s="54"/>
      <c r="CJ36" s="54"/>
      <c r="CU36" s="54"/>
    </row>
    <row r="37" customFormat="false" ht="11.25" hidden="false" customHeight="false" outlineLevel="0" collapsed="false">
      <c r="A37" s="68"/>
      <c r="B37" s="68"/>
      <c r="C37" s="69" t="n">
        <v>32</v>
      </c>
      <c r="D37" s="62" t="n">
        <v>2461.4256</v>
      </c>
      <c r="E37" s="62" t="n">
        <v>33.4016</v>
      </c>
      <c r="F37" s="62" t="n">
        <v>39.4654</v>
      </c>
      <c r="G37" s="62" t="n">
        <v>42.051</v>
      </c>
      <c r="H37" s="62" t="n">
        <v>29633.87</v>
      </c>
      <c r="I37" s="62" t="n">
        <v>62.43</v>
      </c>
      <c r="J37" s="62" t="n">
        <f aca="false">H37/3600</f>
        <v>8.23163055555555</v>
      </c>
      <c r="K37" s="64"/>
      <c r="L37" s="62" t="n">
        <v>2459.5456</v>
      </c>
      <c r="M37" s="62" t="n">
        <v>33.4034</v>
      </c>
      <c r="N37" s="62" t="n">
        <v>39.4583</v>
      </c>
      <c r="O37" s="62" t="n">
        <v>42.037</v>
      </c>
      <c r="P37" s="62" t="n">
        <v>29666.87</v>
      </c>
      <c r="Q37" s="62" t="n">
        <v>65.28</v>
      </c>
      <c r="R37" s="62" t="n">
        <f aca="false">P37/3600</f>
        <v>8.24079722222222</v>
      </c>
      <c r="S37" s="71"/>
      <c r="T37" s="71"/>
      <c r="U37" s="71"/>
      <c r="V37" s="66"/>
      <c r="W37" s="62" t="n">
        <v>2461.4256</v>
      </c>
      <c r="X37" s="62" t="n">
        <v>33.4016</v>
      </c>
      <c r="Y37" s="62" t="n">
        <v>39.4654</v>
      </c>
      <c r="Z37" s="62" t="n">
        <v>42.051</v>
      </c>
      <c r="AA37" s="62" t="n">
        <v>29512.197</v>
      </c>
      <c r="AB37" s="62" t="n">
        <v>60.103</v>
      </c>
      <c r="AC37" s="62" t="n">
        <f aca="false">AA37/3600</f>
        <v>8.1978325</v>
      </c>
      <c r="AD37" s="71"/>
      <c r="AE37" s="71"/>
      <c r="AF37" s="71"/>
      <c r="AG37" s="64" t="str">
        <f aca="false">IF(AND(D37=W37,E37=X37,F37=Y37,G37=Z37),"Match","Mismatch")</f>
        <v>Match</v>
      </c>
      <c r="AH37" s="62" t="n">
        <v>2459.5456</v>
      </c>
      <c r="AI37" s="62" t="n">
        <v>33.4034</v>
      </c>
      <c r="AJ37" s="62" t="n">
        <v>39.4583</v>
      </c>
      <c r="AK37" s="62" t="n">
        <v>42.037</v>
      </c>
      <c r="AL37" s="62" t="n">
        <v>29660.452</v>
      </c>
      <c r="AM37" s="62" t="n">
        <v>63.297</v>
      </c>
      <c r="AN37" s="62" t="n">
        <f aca="false">AL37/3600</f>
        <v>8.23901444444445</v>
      </c>
      <c r="AO37" s="71"/>
      <c r="AP37" s="71"/>
      <c r="AQ37" s="71"/>
      <c r="AR37" s="91" t="str">
        <f aca="false">IF(AND(L37=AH37,M37=AI37,N37=AJ37,O37=AK37),"Match","Mismatch")</f>
        <v>Match</v>
      </c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Y37" s="54"/>
      <c r="CJ37" s="54"/>
      <c r="CU37" s="54"/>
    </row>
    <row r="38" customFormat="false" ht="12" hidden="false" customHeight="false" outlineLevel="0" collapsed="false">
      <c r="A38" s="72"/>
      <c r="B38" s="72"/>
      <c r="C38" s="73" t="n">
        <v>37</v>
      </c>
      <c r="D38" s="74" t="n">
        <v>939.9272</v>
      </c>
      <c r="E38" s="74" t="n">
        <v>31.3189</v>
      </c>
      <c r="F38" s="74" t="n">
        <v>38.5998</v>
      </c>
      <c r="G38" s="74" t="n">
        <v>41.3106</v>
      </c>
      <c r="H38" s="74" t="n">
        <v>27105.5</v>
      </c>
      <c r="I38" s="74" t="n">
        <v>57.46</v>
      </c>
      <c r="J38" s="62" t="n">
        <f aca="false">H38/3600</f>
        <v>7.52930555555556</v>
      </c>
      <c r="K38" s="64"/>
      <c r="L38" s="74" t="n">
        <v>939.3952</v>
      </c>
      <c r="M38" s="74" t="n">
        <v>31.3157</v>
      </c>
      <c r="N38" s="74" t="n">
        <v>38.6028</v>
      </c>
      <c r="O38" s="74" t="n">
        <v>41.3006</v>
      </c>
      <c r="P38" s="74" t="n">
        <v>27107.76</v>
      </c>
      <c r="Q38" s="74" t="n">
        <v>59.32</v>
      </c>
      <c r="R38" s="62" t="n">
        <f aca="false">P38/3600</f>
        <v>7.52993333333333</v>
      </c>
      <c r="S38" s="75"/>
      <c r="T38" s="75"/>
      <c r="U38" s="75"/>
      <c r="V38" s="66"/>
      <c r="W38" s="74" t="n">
        <v>939.9272</v>
      </c>
      <c r="X38" s="74" t="n">
        <v>31.3189</v>
      </c>
      <c r="Y38" s="74" t="n">
        <v>38.5998</v>
      </c>
      <c r="Z38" s="74" t="n">
        <v>41.3106</v>
      </c>
      <c r="AA38" s="74" t="n">
        <v>26901.943</v>
      </c>
      <c r="AB38" s="74" t="n">
        <v>53.949</v>
      </c>
      <c r="AC38" s="62" t="n">
        <f aca="false">AA38/3600</f>
        <v>7.47276194444445</v>
      </c>
      <c r="AD38" s="75"/>
      <c r="AE38" s="75"/>
      <c r="AF38" s="75"/>
      <c r="AG38" s="64" t="str">
        <f aca="false">IF(AND(D38=W38,E38=X38,F38=Y38,G38=Z38),"Match","Mismatch")</f>
        <v>Match</v>
      </c>
      <c r="AH38" s="74" t="n">
        <v>939.3952</v>
      </c>
      <c r="AI38" s="74" t="n">
        <v>31.3157</v>
      </c>
      <c r="AJ38" s="74" t="n">
        <v>38.6028</v>
      </c>
      <c r="AK38" s="74" t="n">
        <v>41.3006</v>
      </c>
      <c r="AL38" s="74" t="n">
        <v>28311.258</v>
      </c>
      <c r="AM38" s="74" t="n">
        <v>58.23</v>
      </c>
      <c r="AN38" s="62" t="n">
        <f aca="false">AL38/3600</f>
        <v>7.86423833333333</v>
      </c>
      <c r="AO38" s="75"/>
      <c r="AP38" s="75"/>
      <c r="AQ38" s="75"/>
      <c r="AR38" s="91" t="str">
        <f aca="false">IF(AND(L38=AH38,M38=AI38,N38=AJ38,O38=AK38),"Match","Mismatch")</f>
        <v>Match</v>
      </c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Y38" s="54"/>
      <c r="CJ38" s="54"/>
      <c r="CU38" s="54"/>
    </row>
    <row r="39" customFormat="false" ht="11.25" hidden="false" customHeight="false" outlineLevel="0" collapsed="false">
      <c r="A39" s="61" t="s">
        <v>7</v>
      </c>
      <c r="B39" s="68" t="s">
        <v>58</v>
      </c>
      <c r="C39" s="58" t="n">
        <v>22</v>
      </c>
      <c r="D39" s="63" t="n">
        <v>4126.9136</v>
      </c>
      <c r="E39" s="63" t="n">
        <v>40.0302</v>
      </c>
      <c r="F39" s="63" t="n">
        <v>42.9331</v>
      </c>
      <c r="G39" s="63" t="n">
        <v>43.528</v>
      </c>
      <c r="H39" s="63" t="n">
        <v>7405.76</v>
      </c>
      <c r="I39" s="63" t="n">
        <v>16.11</v>
      </c>
      <c r="J39" s="63" t="n">
        <f aca="false">H39/3600</f>
        <v>2.05715555555556</v>
      </c>
      <c r="K39" s="64"/>
      <c r="L39" s="63" t="n">
        <v>4126.9136</v>
      </c>
      <c r="M39" s="63" t="n">
        <v>40.0302</v>
      </c>
      <c r="N39" s="63" t="n">
        <v>42.9331</v>
      </c>
      <c r="O39" s="63" t="n">
        <v>43.528</v>
      </c>
      <c r="P39" s="63" t="n">
        <v>7418.95</v>
      </c>
      <c r="Q39" s="63" t="n">
        <v>16.35</v>
      </c>
      <c r="R39" s="63" t="n">
        <f aca="false">P39/3600</f>
        <v>2.06081944444444</v>
      </c>
      <c r="S39" s="65" t="e">
        <f aca="false">bdrateOld(D39:D42,E39:E42,L39:L42,M39:M42)</f>
        <v>#VALUE!</v>
      </c>
      <c r="T39" s="65" t="e">
        <f aca="false">bdrateOld(D39:D42,F39:F42,L39:L42,N39:N42)</f>
        <v>#VALUE!</v>
      </c>
      <c r="U39" s="65" t="e">
        <f aca="false">bdrateOld(D39:D42,G39:G42,L39:L42,O39:O42)</f>
        <v>#VALUE!</v>
      </c>
      <c r="V39" s="66"/>
      <c r="W39" s="63" t="n">
        <v>4126.9136</v>
      </c>
      <c r="X39" s="63" t="n">
        <v>40.0302</v>
      </c>
      <c r="Y39" s="63" t="n">
        <v>42.9331</v>
      </c>
      <c r="Z39" s="63" t="n">
        <v>43.528</v>
      </c>
      <c r="AA39" s="63" t="n">
        <v>7612.012</v>
      </c>
      <c r="AB39" s="63" t="n">
        <v>17.335</v>
      </c>
      <c r="AC39" s="63" t="n">
        <f aca="false">AA39/3600</f>
        <v>2.11444777777778</v>
      </c>
      <c r="AD39" s="65" t="e">
        <f aca="false">bdrateOld(D39:D42,E39:E42,W39:W42,X39:X42)</f>
        <v>#VALUE!</v>
      </c>
      <c r="AE39" s="65" t="e">
        <f aca="false">bdrateOld(D39:D42,F39:F42,W39:W42,Y39:Y42)</f>
        <v>#VALUE!</v>
      </c>
      <c r="AF39" s="65" t="e">
        <f aca="false">bdrateOld(D39:D42,G39:G42,W39:W42,Z39:Z42)</f>
        <v>#VALUE!</v>
      </c>
      <c r="AG39" s="64" t="str">
        <f aca="false">IF(AND(D39=W39,E39=X39,F39=Y39,G39=Z39),"Match","Mismatch")</f>
        <v>Match</v>
      </c>
      <c r="AH39" s="63" t="n">
        <v>4126.9136</v>
      </c>
      <c r="AI39" s="63" t="n">
        <v>40.0302</v>
      </c>
      <c r="AJ39" s="63" t="n">
        <v>42.9331</v>
      </c>
      <c r="AK39" s="63" t="n">
        <v>43.528</v>
      </c>
      <c r="AL39" s="63" t="n">
        <v>7636.085</v>
      </c>
      <c r="AM39" s="63" t="n">
        <v>17.618</v>
      </c>
      <c r="AN39" s="63" t="n">
        <f aca="false">AL39/3600</f>
        <v>2.12113472222222</v>
      </c>
      <c r="AO39" s="65" t="e">
        <f aca="false">bdrateOld(D39:D42,E39:E42,AH39:AH42,AI39:AI42)</f>
        <v>#VALUE!</v>
      </c>
      <c r="AP39" s="65" t="e">
        <f aca="false">bdrateOld(D39:D42,F39:F42,AH39:AH42,AJ39:AJ42)</f>
        <v>#VALUE!</v>
      </c>
      <c r="AQ39" s="65" t="e">
        <f aca="false">bdrateOld(D39:D42,G39:G42,AH39:AH42,AK39:AK42)</f>
        <v>#VALUE!</v>
      </c>
      <c r="AR39" s="91" t="str">
        <f aca="false">IF(AND(L39=AH39,M39=AI39,N39=AJ39,O39=AK39),"Match","Mismatch")</f>
        <v>Match</v>
      </c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Y39" s="54"/>
      <c r="CJ39" s="54"/>
      <c r="CU39" s="54"/>
    </row>
    <row r="40" customFormat="false" ht="11.25" hidden="false" customHeight="false" outlineLevel="0" collapsed="false">
      <c r="A40" s="68" t="s">
        <v>59</v>
      </c>
      <c r="B40" s="53" t="s">
        <v>60</v>
      </c>
      <c r="C40" s="69" t="n">
        <v>27</v>
      </c>
      <c r="D40" s="62" t="n">
        <v>1912.7376</v>
      </c>
      <c r="E40" s="62" t="n">
        <v>36.8139</v>
      </c>
      <c r="F40" s="62" t="n">
        <v>40.5829</v>
      </c>
      <c r="G40" s="62" t="n">
        <v>40.8871</v>
      </c>
      <c r="H40" s="62" t="n">
        <v>6362.41</v>
      </c>
      <c r="I40" s="62" t="n">
        <v>13.91</v>
      </c>
      <c r="J40" s="62" t="n">
        <f aca="false">H40/3600</f>
        <v>1.76733611111111</v>
      </c>
      <c r="K40" s="64"/>
      <c r="L40" s="62" t="n">
        <v>1915.48</v>
      </c>
      <c r="M40" s="62" t="n">
        <v>36.8066</v>
      </c>
      <c r="N40" s="62" t="n">
        <v>40.5777</v>
      </c>
      <c r="O40" s="62" t="n">
        <v>40.8865</v>
      </c>
      <c r="P40" s="62" t="n">
        <v>6364.04</v>
      </c>
      <c r="Q40" s="62" t="n">
        <v>14.26</v>
      </c>
      <c r="R40" s="62" t="n">
        <f aca="false">P40/3600</f>
        <v>1.76778888888889</v>
      </c>
      <c r="S40" s="70" t="e">
        <f aca="false">bdrateOld(D39:D42,E39:E42,L39:L42,M39:M42)</f>
        <v>#VALUE!</v>
      </c>
      <c r="T40" s="70" t="e">
        <f aca="false">bdrateOld(D39:D42,F39:F42,L39:L42,N39:N42)</f>
        <v>#VALUE!</v>
      </c>
      <c r="U40" s="70" t="e">
        <f aca="false">bdrateOld(D39:D42,G39:G42,L39:L42,O39:O42)</f>
        <v>#VALUE!</v>
      </c>
      <c r="V40" s="66"/>
      <c r="W40" s="62" t="n">
        <v>1912.7376</v>
      </c>
      <c r="X40" s="62" t="n">
        <v>36.8139</v>
      </c>
      <c r="Y40" s="62" t="n">
        <v>40.5829</v>
      </c>
      <c r="Z40" s="62" t="n">
        <v>40.8871</v>
      </c>
      <c r="AA40" s="62" t="n">
        <v>6452.805</v>
      </c>
      <c r="AB40" s="62" t="n">
        <v>14.617</v>
      </c>
      <c r="AC40" s="62" t="n">
        <f aca="false">AA40/3600</f>
        <v>1.79244583333333</v>
      </c>
      <c r="AD40" s="70" t="e">
        <f aca="false">bdrateOld(D39:D42,E39:E42,W39:W42,X39:X42)</f>
        <v>#VALUE!</v>
      </c>
      <c r="AE40" s="70" t="e">
        <f aca="false">bdrateOld(D39:D42,F39:F42,W39:W42,Y39:Y42)</f>
        <v>#VALUE!</v>
      </c>
      <c r="AF40" s="70" t="e">
        <f aca="false">bdrateOld(D39:D42,G39:G42,W39:W42,Z39:Z42)</f>
        <v>#VALUE!</v>
      </c>
      <c r="AG40" s="64" t="str">
        <f aca="false">IF(AND(D40=W40,E40=X40,F40=Y40,G40=Z40),"Match","Mismatch")</f>
        <v>Match</v>
      </c>
      <c r="AH40" s="62" t="n">
        <v>1915.48</v>
      </c>
      <c r="AI40" s="62" t="n">
        <v>36.8066</v>
      </c>
      <c r="AJ40" s="62" t="n">
        <v>40.5777</v>
      </c>
      <c r="AK40" s="62" t="n">
        <v>40.8865</v>
      </c>
      <c r="AL40" s="62" t="n">
        <v>6459.601</v>
      </c>
      <c r="AM40" s="62" t="n">
        <v>14.871</v>
      </c>
      <c r="AN40" s="62" t="n">
        <f aca="false">AL40/3600</f>
        <v>1.79433361111111</v>
      </c>
      <c r="AO40" s="70" t="e">
        <f aca="false">bdrateOld(D39:D42,E39:E42,AH39:AH42,AI39:AI42)</f>
        <v>#VALUE!</v>
      </c>
      <c r="AP40" s="70" t="e">
        <f aca="false">bdrateOld(D39:D42,F39:F42,AH39:AH42,AJ39:AJ42)</f>
        <v>#VALUE!</v>
      </c>
      <c r="AQ40" s="70" t="e">
        <f aca="false">bdrateOld(D39:D42,G39:G42,AH39:AH42,AK39:AK42)</f>
        <v>#VALUE!</v>
      </c>
      <c r="AR40" s="91" t="str">
        <f aca="false">IF(AND(L40=AH40,M40=AI40,N40=AJ40,O40=AK40),"Match","Mismatch")</f>
        <v>Match</v>
      </c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Y40" s="54"/>
      <c r="CJ40" s="54"/>
      <c r="CU40" s="54"/>
    </row>
    <row r="41" customFormat="false" ht="11.25" hidden="false" customHeight="false" outlineLevel="0" collapsed="false">
      <c r="A41" s="68"/>
      <c r="B41" s="68"/>
      <c r="C41" s="69" t="n">
        <v>32</v>
      </c>
      <c r="D41" s="62" t="n">
        <v>913.2896</v>
      </c>
      <c r="E41" s="62" t="n">
        <v>34.0167</v>
      </c>
      <c r="F41" s="62" t="n">
        <v>38.6249</v>
      </c>
      <c r="G41" s="62" t="n">
        <v>38.726</v>
      </c>
      <c r="H41" s="62" t="n">
        <v>5563.57</v>
      </c>
      <c r="I41" s="62" t="n">
        <v>11.69</v>
      </c>
      <c r="J41" s="62" t="n">
        <f aca="false">H41/3600</f>
        <v>1.54543611111111</v>
      </c>
      <c r="K41" s="64"/>
      <c r="L41" s="62" t="n">
        <v>913.5</v>
      </c>
      <c r="M41" s="62" t="n">
        <v>34.0086</v>
      </c>
      <c r="N41" s="62" t="n">
        <v>38.6312</v>
      </c>
      <c r="O41" s="62" t="n">
        <v>38.7361</v>
      </c>
      <c r="P41" s="62" t="n">
        <v>5562.02</v>
      </c>
      <c r="Q41" s="62" t="n">
        <v>12.38</v>
      </c>
      <c r="R41" s="62" t="n">
        <f aca="false">P41/3600</f>
        <v>1.54500555555556</v>
      </c>
      <c r="S41" s="71"/>
      <c r="T41" s="71"/>
      <c r="U41" s="71"/>
      <c r="V41" s="66"/>
      <c r="W41" s="62" t="n">
        <v>913.2896</v>
      </c>
      <c r="X41" s="62" t="n">
        <v>34.0167</v>
      </c>
      <c r="Y41" s="62" t="n">
        <v>38.6249</v>
      </c>
      <c r="Z41" s="62" t="n">
        <v>38.726</v>
      </c>
      <c r="AA41" s="62" t="n">
        <v>5588.262</v>
      </c>
      <c r="AB41" s="62" t="n">
        <v>12.638</v>
      </c>
      <c r="AC41" s="62" t="n">
        <f aca="false">AA41/3600</f>
        <v>1.552295</v>
      </c>
      <c r="AD41" s="71"/>
      <c r="AE41" s="71"/>
      <c r="AF41" s="71"/>
      <c r="AG41" s="64" t="str">
        <f aca="false">IF(AND(D41=W41,E41=X41,F41=Y41,G41=Z41),"Match","Mismatch")</f>
        <v>Match</v>
      </c>
      <c r="AH41" s="62" t="n">
        <v>913.5</v>
      </c>
      <c r="AI41" s="62" t="n">
        <v>34.0086</v>
      </c>
      <c r="AJ41" s="62" t="n">
        <v>38.6312</v>
      </c>
      <c r="AK41" s="62" t="n">
        <v>38.7361</v>
      </c>
      <c r="AL41" s="62" t="n">
        <v>5721.353</v>
      </c>
      <c r="AM41" s="62" t="n">
        <v>12.69</v>
      </c>
      <c r="AN41" s="62" t="n">
        <f aca="false">AL41/3600</f>
        <v>1.58926472222222</v>
      </c>
      <c r="AO41" s="71"/>
      <c r="AP41" s="71"/>
      <c r="AQ41" s="71"/>
      <c r="AR41" s="91" t="str">
        <f aca="false">IF(AND(L41=AH41,M41=AI41,N41=AJ41,O41=AK41),"Match","Mismatch")</f>
        <v>Match</v>
      </c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Y41" s="54"/>
      <c r="CJ41" s="54"/>
      <c r="CU41" s="54"/>
    </row>
    <row r="42" customFormat="false" ht="12" hidden="false" customHeight="false" outlineLevel="0" collapsed="false">
      <c r="A42" s="68"/>
      <c r="B42" s="72"/>
      <c r="C42" s="73" t="n">
        <v>37</v>
      </c>
      <c r="D42" s="74" t="n">
        <v>463.9744</v>
      </c>
      <c r="E42" s="74" t="n">
        <v>31.6024</v>
      </c>
      <c r="F42" s="74" t="n">
        <v>37.1556</v>
      </c>
      <c r="G42" s="74" t="n">
        <v>37.1438</v>
      </c>
      <c r="H42" s="74" t="n">
        <v>4938.68</v>
      </c>
      <c r="I42" s="74" t="n">
        <v>10.17</v>
      </c>
      <c r="J42" s="62" t="n">
        <f aca="false">H42/3600</f>
        <v>1.37185555555556</v>
      </c>
      <c r="K42" s="64"/>
      <c r="L42" s="74" t="n">
        <v>463.6968</v>
      </c>
      <c r="M42" s="74" t="n">
        <v>31.5927</v>
      </c>
      <c r="N42" s="74" t="n">
        <v>37.1543</v>
      </c>
      <c r="O42" s="74" t="n">
        <v>37.1348</v>
      </c>
      <c r="P42" s="74" t="n">
        <v>4949.29</v>
      </c>
      <c r="Q42" s="74" t="n">
        <v>10.44</v>
      </c>
      <c r="R42" s="62" t="n">
        <f aca="false">P42/3600</f>
        <v>1.37480277777778</v>
      </c>
      <c r="S42" s="75"/>
      <c r="T42" s="75"/>
      <c r="U42" s="75"/>
      <c r="V42" s="66"/>
      <c r="W42" s="74" t="n">
        <v>463.9744</v>
      </c>
      <c r="X42" s="74" t="n">
        <v>31.6024</v>
      </c>
      <c r="Y42" s="74" t="n">
        <v>37.1556</v>
      </c>
      <c r="Z42" s="74" t="n">
        <v>37.1438</v>
      </c>
      <c r="AA42" s="74" t="n">
        <v>4910.678</v>
      </c>
      <c r="AB42" s="74" t="n">
        <v>10.813</v>
      </c>
      <c r="AC42" s="62" t="n">
        <f aca="false">AA42/3600</f>
        <v>1.36407722222222</v>
      </c>
      <c r="AD42" s="75"/>
      <c r="AE42" s="75"/>
      <c r="AF42" s="75"/>
      <c r="AG42" s="64" t="str">
        <f aca="false">IF(AND(D42=W42,E42=X42,F42=Y42,G42=Z42),"Match","Mismatch")</f>
        <v>Match</v>
      </c>
      <c r="AH42" s="74" t="n">
        <v>463.6968</v>
      </c>
      <c r="AI42" s="74" t="n">
        <v>31.5927</v>
      </c>
      <c r="AJ42" s="74" t="n">
        <v>37.1543</v>
      </c>
      <c r="AK42" s="74" t="n">
        <v>37.1348</v>
      </c>
      <c r="AL42" s="74" t="n">
        <v>5005.886</v>
      </c>
      <c r="AM42" s="74" t="n">
        <v>10.874</v>
      </c>
      <c r="AN42" s="62" t="n">
        <f aca="false">AL42/3600</f>
        <v>1.39052388888889</v>
      </c>
      <c r="AO42" s="75"/>
      <c r="AP42" s="75"/>
      <c r="AQ42" s="75"/>
      <c r="AR42" s="91" t="str">
        <f aca="false">IF(AND(L42=AH42,M42=AI42,N42=AJ42,O42=AK42),"Match","Mismatch")</f>
        <v>Match</v>
      </c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Y42" s="54"/>
      <c r="CJ42" s="54"/>
      <c r="CU42" s="54"/>
    </row>
    <row r="43" customFormat="false" ht="11.25" hidden="false" customHeight="false" outlineLevel="0" collapsed="false">
      <c r="A43" s="68"/>
      <c r="B43" s="68" t="s">
        <v>61</v>
      </c>
      <c r="C43" s="58" t="n">
        <v>22</v>
      </c>
      <c r="D43" s="63" t="n">
        <v>4793.132</v>
      </c>
      <c r="E43" s="63" t="n">
        <v>39.9604</v>
      </c>
      <c r="F43" s="63" t="n">
        <v>43.2072</v>
      </c>
      <c r="G43" s="63" t="n">
        <v>44.6007</v>
      </c>
      <c r="H43" s="63" t="n">
        <v>9504.15</v>
      </c>
      <c r="I43" s="63" t="n">
        <v>18.82</v>
      </c>
      <c r="J43" s="63" t="n">
        <f aca="false">H43/3600</f>
        <v>2.64004166666667</v>
      </c>
      <c r="K43" s="64"/>
      <c r="L43" s="63" t="n">
        <v>4793.7568</v>
      </c>
      <c r="M43" s="63" t="n">
        <v>39.9596</v>
      </c>
      <c r="N43" s="63" t="n">
        <v>43.2024</v>
      </c>
      <c r="O43" s="63" t="n">
        <v>44.6022</v>
      </c>
      <c r="P43" s="63" t="n">
        <v>9521.87</v>
      </c>
      <c r="Q43" s="63" t="n">
        <v>18.67</v>
      </c>
      <c r="R43" s="63" t="n">
        <f aca="false">P43/3600</f>
        <v>2.64496388888889</v>
      </c>
      <c r="S43" s="65" t="e">
        <f aca="false">bdrateOld(D43:D46,E43:E46,L43:L46,M43:M46)</f>
        <v>#VALUE!</v>
      </c>
      <c r="T43" s="65" t="e">
        <f aca="false">bdrateOld(D43:D46,F43:F46,L43:L46,N43:N46)</f>
        <v>#VALUE!</v>
      </c>
      <c r="U43" s="65" t="e">
        <f aca="false">bdrateOld(D43:D46,G43:G46,L43:L46,O43:O46)</f>
        <v>#VALUE!</v>
      </c>
      <c r="V43" s="66"/>
      <c r="W43" s="63" t="n">
        <v>4793.132</v>
      </c>
      <c r="X43" s="63" t="n">
        <v>39.9604</v>
      </c>
      <c r="Y43" s="63" t="n">
        <v>43.2072</v>
      </c>
      <c r="Z43" s="63" t="n">
        <v>44.6007</v>
      </c>
      <c r="AA43" s="63" t="n">
        <v>9823.619</v>
      </c>
      <c r="AB43" s="63" t="n">
        <v>19.74</v>
      </c>
      <c r="AC43" s="63" t="n">
        <f aca="false">AA43/3600</f>
        <v>2.72878305555556</v>
      </c>
      <c r="AD43" s="65" t="e">
        <f aca="false">bdrateOld(D43:D46,E43:E46,W43:W46,X43:X46)</f>
        <v>#VALUE!</v>
      </c>
      <c r="AE43" s="65" t="e">
        <f aca="false">bdrateOld(D43:D46,F43:F46,W43:W46,Y43:Y46)</f>
        <v>#VALUE!</v>
      </c>
      <c r="AF43" s="65" t="e">
        <f aca="false">bdrateOld(D43:D46,G43:G46,W43:W46,Z43:Z46)</f>
        <v>#VALUE!</v>
      </c>
      <c r="AG43" s="64" t="str">
        <f aca="false">IF(AND(D43=W43,E43=X43,F43=Y43,G43=Z43),"Match","Mismatch")</f>
        <v>Match</v>
      </c>
      <c r="AH43" s="63" t="n">
        <v>4793.7568</v>
      </c>
      <c r="AI43" s="63" t="n">
        <v>39.9596</v>
      </c>
      <c r="AJ43" s="63" t="n">
        <v>43.2024</v>
      </c>
      <c r="AK43" s="63" t="n">
        <v>44.6022</v>
      </c>
      <c r="AL43" s="63" t="n">
        <v>9998.776</v>
      </c>
      <c r="AM43" s="63" t="n">
        <v>20.018</v>
      </c>
      <c r="AN43" s="63" t="n">
        <f aca="false">AL43/3600</f>
        <v>2.77743777777778</v>
      </c>
      <c r="AO43" s="65" t="e">
        <f aca="false">bdrateOld(D43:D46,E43:E46,AH43:AH46,AI43:AI46)</f>
        <v>#VALUE!</v>
      </c>
      <c r="AP43" s="65" t="e">
        <f aca="false">bdrateOld(D43:D46,F43:F46,AH43:AH46,AJ43:AJ46)</f>
        <v>#VALUE!</v>
      </c>
      <c r="AQ43" s="65" t="e">
        <f aca="false">bdrateOld(D43:D46,G43:G46,AH43:AH46,AK43:AK46)</f>
        <v>#VALUE!</v>
      </c>
      <c r="AR43" s="91" t="str">
        <f aca="false">IF(AND(L43=AH43,M43=AI43,N43=AJ43,O43=AK43),"Match","Mismatch")</f>
        <v>Match</v>
      </c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Y43" s="54"/>
      <c r="CJ43" s="54"/>
      <c r="CU43" s="54"/>
    </row>
    <row r="44" customFormat="false" ht="11.25" hidden="false" customHeight="false" outlineLevel="0" collapsed="false">
      <c r="A44" s="68"/>
      <c r="B44" s="53" t="s">
        <v>62</v>
      </c>
      <c r="C44" s="69" t="n">
        <v>27</v>
      </c>
      <c r="D44" s="62" t="n">
        <v>2073.524</v>
      </c>
      <c r="E44" s="62" t="n">
        <v>37.1283</v>
      </c>
      <c r="F44" s="62" t="n">
        <v>41.2217</v>
      </c>
      <c r="G44" s="62" t="n">
        <v>42.3398</v>
      </c>
      <c r="H44" s="62" t="n">
        <v>8052.39</v>
      </c>
      <c r="I44" s="62" t="n">
        <v>15.54</v>
      </c>
      <c r="J44" s="62" t="n">
        <f aca="false">H44/3600</f>
        <v>2.236775</v>
      </c>
      <c r="K44" s="64"/>
      <c r="L44" s="62" t="n">
        <v>2074.1168</v>
      </c>
      <c r="M44" s="62" t="n">
        <v>37.1309</v>
      </c>
      <c r="N44" s="62" t="n">
        <v>41.2309</v>
      </c>
      <c r="O44" s="62" t="n">
        <v>42.3387</v>
      </c>
      <c r="P44" s="62" t="n">
        <v>8073.03</v>
      </c>
      <c r="Q44" s="62" t="n">
        <v>15.66</v>
      </c>
      <c r="R44" s="62" t="n">
        <f aca="false">P44/3600</f>
        <v>2.24250833333333</v>
      </c>
      <c r="S44" s="70" t="e">
        <f aca="false">bdrateOld(D43:D46,E43:E46,L43:L46,M43:M46)</f>
        <v>#VALUE!</v>
      </c>
      <c r="T44" s="70" t="e">
        <f aca="false">bdrateOld(D43:D46,F43:F46,L43:L46,N43:N46)</f>
        <v>#VALUE!</v>
      </c>
      <c r="U44" s="70" t="e">
        <f aca="false">bdrateOld(D43:D46,G43:G46,L43:L46,O43:O46)</f>
        <v>#VALUE!</v>
      </c>
      <c r="V44" s="66"/>
      <c r="W44" s="62" t="n">
        <v>2073.524</v>
      </c>
      <c r="X44" s="62" t="n">
        <v>37.1283</v>
      </c>
      <c r="Y44" s="62" t="n">
        <v>41.2217</v>
      </c>
      <c r="Z44" s="62" t="n">
        <v>42.3398</v>
      </c>
      <c r="AA44" s="62" t="n">
        <v>8210.843</v>
      </c>
      <c r="AB44" s="62" t="n">
        <v>15.963</v>
      </c>
      <c r="AC44" s="62" t="n">
        <f aca="false">AA44/3600</f>
        <v>2.28078972222222</v>
      </c>
      <c r="AD44" s="70" t="e">
        <f aca="false">bdrateOld(D43:D46,E43:E46,W43:W46,X43:X46)</f>
        <v>#VALUE!</v>
      </c>
      <c r="AE44" s="70" t="e">
        <f aca="false">bdrateOld(D43:D46,F43:F46,W43:W46,Y43:Y46)</f>
        <v>#VALUE!</v>
      </c>
      <c r="AF44" s="70" t="e">
        <f aca="false">bdrateOld(D43:D46,G43:G46,W43:W46,Z43:Z46)</f>
        <v>#VALUE!</v>
      </c>
      <c r="AG44" s="64" t="str">
        <f aca="false">IF(AND(D44=W44,E44=X44,F44=Y44,G44=Z44),"Match","Mismatch")</f>
        <v>Match</v>
      </c>
      <c r="AH44" s="62" t="n">
        <v>2074.1168</v>
      </c>
      <c r="AI44" s="62" t="n">
        <v>37.1309</v>
      </c>
      <c r="AJ44" s="62" t="n">
        <v>41.2309</v>
      </c>
      <c r="AK44" s="62" t="n">
        <v>42.3387</v>
      </c>
      <c r="AL44" s="62" t="n">
        <v>8207.879</v>
      </c>
      <c r="AM44" s="62" t="n">
        <v>16.474</v>
      </c>
      <c r="AN44" s="62" t="n">
        <f aca="false">AL44/3600</f>
        <v>2.27996638888889</v>
      </c>
      <c r="AO44" s="70" t="e">
        <f aca="false">bdrateOld(D43:D46,E43:E46,AH43:AH46,AI43:AI46)</f>
        <v>#VALUE!</v>
      </c>
      <c r="AP44" s="70" t="e">
        <f aca="false">bdrateOld(D43:D46,F43:F46,AH43:AH46,AJ43:AJ46)</f>
        <v>#VALUE!</v>
      </c>
      <c r="AQ44" s="70" t="e">
        <f aca="false">bdrateOld(D43:D46,G43:G46,AH43:AH46,AK43:AK46)</f>
        <v>#VALUE!</v>
      </c>
      <c r="AR44" s="91" t="str">
        <f aca="false">IF(AND(L44=AH44,M44=AI44,N44=AJ44,O44=AK44),"Match","Mismatch")</f>
        <v>Match</v>
      </c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1"/>
      <c r="BN44" s="91"/>
      <c r="BY44" s="54"/>
      <c r="CJ44" s="54"/>
      <c r="CU44" s="54"/>
    </row>
    <row r="45" customFormat="false" ht="11.25" hidden="false" customHeight="false" outlineLevel="0" collapsed="false">
      <c r="A45" s="68"/>
      <c r="B45" s="68"/>
      <c r="C45" s="69" t="n">
        <v>32</v>
      </c>
      <c r="D45" s="62" t="n">
        <v>985.8952</v>
      </c>
      <c r="E45" s="62" t="n">
        <v>34.2468</v>
      </c>
      <c r="F45" s="62" t="n">
        <v>39.5532</v>
      </c>
      <c r="G45" s="62" t="n">
        <v>40.4984</v>
      </c>
      <c r="H45" s="62" t="n">
        <v>7121.45</v>
      </c>
      <c r="I45" s="62" t="n">
        <v>13.34</v>
      </c>
      <c r="J45" s="62" t="n">
        <f aca="false">H45/3600</f>
        <v>1.97818055555556</v>
      </c>
      <c r="K45" s="64"/>
      <c r="L45" s="62" t="n">
        <v>986.38</v>
      </c>
      <c r="M45" s="62" t="n">
        <v>34.2474</v>
      </c>
      <c r="N45" s="62" t="n">
        <v>39.5515</v>
      </c>
      <c r="O45" s="62" t="n">
        <v>40.4911</v>
      </c>
      <c r="P45" s="62" t="n">
        <v>7109.71</v>
      </c>
      <c r="Q45" s="62" t="n">
        <v>14.03</v>
      </c>
      <c r="R45" s="62" t="n">
        <f aca="false">P45/3600</f>
        <v>1.97491944444444</v>
      </c>
      <c r="S45" s="71"/>
      <c r="T45" s="71"/>
      <c r="U45" s="71"/>
      <c r="V45" s="66"/>
      <c r="W45" s="62" t="n">
        <v>985.8952</v>
      </c>
      <c r="X45" s="62" t="n">
        <v>34.2468</v>
      </c>
      <c r="Y45" s="62" t="n">
        <v>39.5532</v>
      </c>
      <c r="Z45" s="62" t="n">
        <v>40.4984</v>
      </c>
      <c r="AA45" s="62" t="n">
        <v>7153.315</v>
      </c>
      <c r="AB45" s="62" t="n">
        <v>13.605</v>
      </c>
      <c r="AC45" s="62" t="n">
        <f aca="false">AA45/3600</f>
        <v>1.98703194444444</v>
      </c>
      <c r="AD45" s="71"/>
      <c r="AE45" s="71"/>
      <c r="AF45" s="71"/>
      <c r="AG45" s="64" t="str">
        <f aca="false">IF(AND(D45=W45,E45=X45,F45=Y45,G45=Z45),"Match","Mismatch")</f>
        <v>Match</v>
      </c>
      <c r="AH45" s="62" t="n">
        <v>986.38</v>
      </c>
      <c r="AI45" s="62" t="n">
        <v>34.2474</v>
      </c>
      <c r="AJ45" s="62" t="n">
        <v>39.5515</v>
      </c>
      <c r="AK45" s="62" t="n">
        <v>40.4911</v>
      </c>
      <c r="AL45" s="62" t="n">
        <v>7286.713</v>
      </c>
      <c r="AM45" s="62" t="n">
        <v>14.153</v>
      </c>
      <c r="AN45" s="62" t="n">
        <f aca="false">AL45/3600</f>
        <v>2.02408694444444</v>
      </c>
      <c r="AO45" s="71"/>
      <c r="AP45" s="71"/>
      <c r="AQ45" s="71"/>
      <c r="AR45" s="91" t="str">
        <f aca="false">IF(AND(L45=AH45,M45=AI45,N45=AJ45,O45=AK45),"Match","Mismatch")</f>
        <v>Match</v>
      </c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Y45" s="54"/>
      <c r="CJ45" s="54"/>
      <c r="CU45" s="54"/>
    </row>
    <row r="46" customFormat="false" ht="12" hidden="false" customHeight="false" outlineLevel="0" collapsed="false">
      <c r="A46" s="68"/>
      <c r="B46" s="72"/>
      <c r="C46" s="73" t="n">
        <v>37</v>
      </c>
      <c r="D46" s="74" t="n">
        <v>496.0432</v>
      </c>
      <c r="E46" s="74" t="n">
        <v>31.4247</v>
      </c>
      <c r="F46" s="74" t="n">
        <v>38.3131</v>
      </c>
      <c r="G46" s="74" t="n">
        <v>39.1203</v>
      </c>
      <c r="H46" s="74" t="n">
        <v>6398.67</v>
      </c>
      <c r="I46" s="74" t="n">
        <v>11.96</v>
      </c>
      <c r="J46" s="62" t="n">
        <f aca="false">H46/3600</f>
        <v>1.77740833333333</v>
      </c>
      <c r="K46" s="64"/>
      <c r="L46" s="74" t="n">
        <v>496.476</v>
      </c>
      <c r="M46" s="74" t="n">
        <v>31.4198</v>
      </c>
      <c r="N46" s="74" t="n">
        <v>38.2864</v>
      </c>
      <c r="O46" s="74" t="n">
        <v>39.1118</v>
      </c>
      <c r="P46" s="74" t="n">
        <v>6413.05</v>
      </c>
      <c r="Q46" s="74" t="n">
        <v>12.2</v>
      </c>
      <c r="R46" s="62" t="n">
        <f aca="false">P46/3600</f>
        <v>1.78140277777778</v>
      </c>
      <c r="S46" s="75"/>
      <c r="T46" s="75"/>
      <c r="U46" s="75"/>
      <c r="V46" s="66"/>
      <c r="W46" s="74" t="n">
        <v>496.0432</v>
      </c>
      <c r="X46" s="74" t="n">
        <v>31.4247</v>
      </c>
      <c r="Y46" s="74" t="n">
        <v>38.3131</v>
      </c>
      <c r="Z46" s="74" t="n">
        <v>39.1203</v>
      </c>
      <c r="AA46" s="74" t="n">
        <v>6427.464</v>
      </c>
      <c r="AB46" s="74" t="n">
        <v>11.97</v>
      </c>
      <c r="AC46" s="62" t="n">
        <f aca="false">AA46/3600</f>
        <v>1.78540666666667</v>
      </c>
      <c r="AD46" s="75"/>
      <c r="AE46" s="75"/>
      <c r="AF46" s="75"/>
      <c r="AG46" s="64" t="str">
        <f aca="false">IF(AND(D46=W46,E46=X46,F46=Y46,G46=Z46),"Match","Mismatch")</f>
        <v>Match</v>
      </c>
      <c r="AH46" s="74" t="n">
        <v>496.476</v>
      </c>
      <c r="AI46" s="74" t="n">
        <v>31.4198</v>
      </c>
      <c r="AJ46" s="74" t="n">
        <v>38.2864</v>
      </c>
      <c r="AK46" s="74" t="n">
        <v>39.1118</v>
      </c>
      <c r="AL46" s="74" t="n">
        <v>6447.776</v>
      </c>
      <c r="AM46" s="74" t="n">
        <v>12.535</v>
      </c>
      <c r="AN46" s="62" t="n">
        <f aca="false">AL46/3600</f>
        <v>1.79104888888889</v>
      </c>
      <c r="AO46" s="75"/>
      <c r="AP46" s="75"/>
      <c r="AQ46" s="75"/>
      <c r="AR46" s="91" t="str">
        <f aca="false">IF(AND(L46=AH46,M46=AI46,N46=AJ46,O46=AK46),"Match","Mismatch")</f>
        <v>Match</v>
      </c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1"/>
      <c r="BY46" s="54"/>
      <c r="CJ46" s="54"/>
      <c r="CU46" s="54"/>
    </row>
    <row r="47" customFormat="false" ht="11.25" hidden="false" customHeight="false" outlineLevel="0" collapsed="false">
      <c r="A47" s="68"/>
      <c r="B47" s="68" t="s">
        <v>63</v>
      </c>
      <c r="C47" s="58" t="n">
        <v>22</v>
      </c>
      <c r="D47" s="63" t="n">
        <v>9636.5984</v>
      </c>
      <c r="E47" s="63" t="n">
        <v>38.107</v>
      </c>
      <c r="F47" s="63" t="n">
        <v>41.0801</v>
      </c>
      <c r="G47" s="63" t="n">
        <v>42.0059</v>
      </c>
      <c r="H47" s="63" t="n">
        <v>8802.35</v>
      </c>
      <c r="I47" s="63" t="n">
        <v>20.96</v>
      </c>
      <c r="J47" s="63" t="n">
        <f aca="false">H47/3600</f>
        <v>2.44509722222222</v>
      </c>
      <c r="K47" s="64"/>
      <c r="L47" s="63" t="n">
        <v>9635.7952</v>
      </c>
      <c r="M47" s="63" t="n">
        <v>38.1081</v>
      </c>
      <c r="N47" s="63" t="n">
        <v>41.081</v>
      </c>
      <c r="O47" s="63" t="n">
        <v>42.0057</v>
      </c>
      <c r="P47" s="63" t="n">
        <v>8821.02</v>
      </c>
      <c r="Q47" s="63" t="n">
        <v>21.2</v>
      </c>
      <c r="R47" s="63" t="n">
        <f aca="false">P47/3600</f>
        <v>2.45028333333333</v>
      </c>
      <c r="S47" s="65" t="e">
        <f aca="false">bdrateOld(D47:D50,E47:E50,L47:L50,M47:M50)</f>
        <v>#VALUE!</v>
      </c>
      <c r="T47" s="65" t="e">
        <f aca="false">bdrateOld(D47:D50,F47:F50,L47:L50,N47:N50)</f>
        <v>#VALUE!</v>
      </c>
      <c r="U47" s="65" t="e">
        <f aca="false">bdrateOld(D47:D50,G47:G50,L47:L50,O47:O50)</f>
        <v>#VALUE!</v>
      </c>
      <c r="V47" s="66"/>
      <c r="W47" s="63" t="n">
        <v>9636.5984</v>
      </c>
      <c r="X47" s="63" t="n">
        <v>38.107</v>
      </c>
      <c r="Y47" s="63" t="n">
        <v>41.0801</v>
      </c>
      <c r="Z47" s="63" t="n">
        <v>42.0059</v>
      </c>
      <c r="AA47" s="63" t="n">
        <v>9153.927</v>
      </c>
      <c r="AB47" s="63" t="n">
        <v>22.885</v>
      </c>
      <c r="AC47" s="63" t="n">
        <f aca="false">AA47/3600</f>
        <v>2.5427575</v>
      </c>
      <c r="AD47" s="65" t="e">
        <f aca="false">bdrateOld(D47:D50,E47:E50,W47:W50,X47:X50)</f>
        <v>#VALUE!</v>
      </c>
      <c r="AE47" s="65" t="e">
        <f aca="false">bdrateOld(D47:D50,F47:F50,W47:W50,Y47:Y50)</f>
        <v>#VALUE!</v>
      </c>
      <c r="AF47" s="65" t="e">
        <f aca="false">bdrateOld(D47:D50,G47:G50,W47:W50,Z47:Z50)</f>
        <v>#VALUE!</v>
      </c>
      <c r="AG47" s="64" t="str">
        <f aca="false">IF(AND(D47=W47,E47=X47,F47=Y47,G47=Z47),"Match","Mismatch")</f>
        <v>Match</v>
      </c>
      <c r="AH47" s="63" t="n">
        <v>9635.7952</v>
      </c>
      <c r="AI47" s="63" t="n">
        <v>38.1081</v>
      </c>
      <c r="AJ47" s="63" t="n">
        <v>41.081</v>
      </c>
      <c r="AK47" s="63" t="n">
        <v>42.0057</v>
      </c>
      <c r="AL47" s="63" t="n">
        <v>9267.28</v>
      </c>
      <c r="AM47" s="63" t="n">
        <v>23.773</v>
      </c>
      <c r="AN47" s="63" t="n">
        <f aca="false">AL47/3600</f>
        <v>2.57424444444444</v>
      </c>
      <c r="AO47" s="65" t="e">
        <f aca="false">bdrateOld(D47:D50,E47:E50,AH47:AH50,AI47:AI50)</f>
        <v>#VALUE!</v>
      </c>
      <c r="AP47" s="65" t="e">
        <f aca="false">bdrateOld(D47:D50,F47:F50,AH47:AH50,AJ47:AJ50)</f>
        <v>#VALUE!</v>
      </c>
      <c r="AQ47" s="65" t="e">
        <f aca="false">bdrateOld(D47:D50,G47:G50,AH47:AH50,AK47:AK50)</f>
        <v>#VALUE!</v>
      </c>
      <c r="AR47" s="91" t="str">
        <f aca="false">IF(AND(L47=AH47,M47=AI47,N47=AJ47,O47=AK47),"Match","Mismatch")</f>
        <v>Match</v>
      </c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  <c r="BY47" s="54"/>
      <c r="CJ47" s="54"/>
      <c r="CU47" s="54"/>
    </row>
    <row r="48" customFormat="false" ht="11.25" hidden="false" customHeight="false" outlineLevel="0" collapsed="false">
      <c r="A48" s="68"/>
      <c r="B48" s="53" t="s">
        <v>64</v>
      </c>
      <c r="C48" s="69" t="n">
        <v>27</v>
      </c>
      <c r="D48" s="62" t="n">
        <v>3831.0888</v>
      </c>
      <c r="E48" s="62" t="n">
        <v>34.3037</v>
      </c>
      <c r="F48" s="62" t="n">
        <v>38.5273</v>
      </c>
      <c r="G48" s="62" t="n">
        <v>39.3911</v>
      </c>
      <c r="H48" s="62" t="n">
        <v>7046.93</v>
      </c>
      <c r="I48" s="62" t="n">
        <v>16.3</v>
      </c>
      <c r="J48" s="62" t="n">
        <f aca="false">H48/3600</f>
        <v>1.95748055555556</v>
      </c>
      <c r="K48" s="64"/>
      <c r="L48" s="62" t="n">
        <v>3830.288</v>
      </c>
      <c r="M48" s="62" t="n">
        <v>34.304</v>
      </c>
      <c r="N48" s="62" t="n">
        <v>38.5211</v>
      </c>
      <c r="O48" s="62" t="n">
        <v>39.3971</v>
      </c>
      <c r="P48" s="62" t="n">
        <v>7034.5</v>
      </c>
      <c r="Q48" s="62" t="n">
        <v>16.85</v>
      </c>
      <c r="R48" s="62" t="n">
        <f aca="false">P48/3600</f>
        <v>1.95402777777778</v>
      </c>
      <c r="S48" s="70" t="e">
        <f aca="false">bdrateOld(D47:D50,E47:E50,L47:L50,M47:M50)</f>
        <v>#VALUE!</v>
      </c>
      <c r="T48" s="70" t="e">
        <f aca="false">bdrateOld(D47:D50,F47:F50,L47:L50,N47:N50)</f>
        <v>#VALUE!</v>
      </c>
      <c r="U48" s="70" t="e">
        <f aca="false">bdrateOld(D47:D50,G47:G50,L47:L50,O47:O50)</f>
        <v>#VALUE!</v>
      </c>
      <c r="V48" s="66"/>
      <c r="W48" s="62" t="n">
        <v>3831.0888</v>
      </c>
      <c r="X48" s="62" t="n">
        <v>34.3037</v>
      </c>
      <c r="Y48" s="62" t="n">
        <v>38.5273</v>
      </c>
      <c r="Z48" s="62" t="n">
        <v>39.3911</v>
      </c>
      <c r="AA48" s="62" t="n">
        <v>7652.401</v>
      </c>
      <c r="AB48" s="62" t="n">
        <v>17.18</v>
      </c>
      <c r="AC48" s="62" t="n">
        <f aca="false">AA48/3600</f>
        <v>2.12566694444444</v>
      </c>
      <c r="AD48" s="70" t="e">
        <f aca="false">bdrateOld(D47:D50,E47:E50,W47:W50,X47:X50)</f>
        <v>#VALUE!</v>
      </c>
      <c r="AE48" s="70" t="e">
        <f aca="false">bdrateOld(D47:D50,F47:F50,W47:W50,Y47:Y50)</f>
        <v>#VALUE!</v>
      </c>
      <c r="AF48" s="70" t="e">
        <f aca="false">bdrateOld(D47:D50,G47:G50,W47:W50,Z47:Z50)</f>
        <v>#VALUE!</v>
      </c>
      <c r="AG48" s="64" t="str">
        <f aca="false">IF(AND(D48=W48,E48=X48,F48=Y48,G48=Z48),"Match","Mismatch")</f>
        <v>Match</v>
      </c>
      <c r="AH48" s="62" t="n">
        <v>3830.288</v>
      </c>
      <c r="AI48" s="62" t="n">
        <v>34.304</v>
      </c>
      <c r="AJ48" s="62" t="n">
        <v>38.5211</v>
      </c>
      <c r="AK48" s="62" t="n">
        <v>39.3971</v>
      </c>
      <c r="AL48" s="62" t="n">
        <v>7493.043</v>
      </c>
      <c r="AM48" s="62" t="n">
        <v>17.502</v>
      </c>
      <c r="AN48" s="62" t="n">
        <f aca="false">AL48/3600</f>
        <v>2.08140083333333</v>
      </c>
      <c r="AO48" s="70" t="e">
        <f aca="false">bdrateOld(D47:D50,E47:E50,AH47:AH50,AI47:AI50)</f>
        <v>#VALUE!</v>
      </c>
      <c r="AP48" s="70" t="e">
        <f aca="false">bdrateOld(D47:D50,F47:F50,AH47:AH50,AJ47:AJ50)</f>
        <v>#VALUE!</v>
      </c>
      <c r="AQ48" s="70" t="e">
        <f aca="false">bdrateOld(D47:D50,G47:G50,AH47:AH50,AK47:AK50)</f>
        <v>#VALUE!</v>
      </c>
      <c r="AR48" s="91" t="str">
        <f aca="false">IF(AND(L48=AH48,M48=AI48,N48=AJ48,O48=AK48),"Match","Mismatch")</f>
        <v>Match</v>
      </c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Y48" s="54"/>
      <c r="CJ48" s="54"/>
      <c r="CU48" s="54"/>
    </row>
    <row r="49" customFormat="false" ht="11.25" hidden="false" customHeight="false" outlineLevel="0" collapsed="false">
      <c r="A49" s="68"/>
      <c r="B49" s="68"/>
      <c r="C49" s="69" t="n">
        <v>32</v>
      </c>
      <c r="D49" s="62" t="n">
        <v>1622.0192</v>
      </c>
      <c r="E49" s="62" t="n">
        <v>30.9966</v>
      </c>
      <c r="F49" s="62" t="n">
        <v>36.6094</v>
      </c>
      <c r="G49" s="62" t="n">
        <v>37.4255</v>
      </c>
      <c r="H49" s="62" t="n">
        <v>5886.07</v>
      </c>
      <c r="I49" s="62" t="n">
        <v>13.36</v>
      </c>
      <c r="J49" s="62" t="n">
        <f aca="false">H49/3600</f>
        <v>1.63501944444444</v>
      </c>
      <c r="K49" s="64"/>
      <c r="L49" s="62" t="n">
        <v>1621.4744</v>
      </c>
      <c r="M49" s="62" t="n">
        <v>30.9969</v>
      </c>
      <c r="N49" s="62" t="n">
        <v>36.6136</v>
      </c>
      <c r="O49" s="62" t="n">
        <v>37.4256</v>
      </c>
      <c r="P49" s="62" t="n">
        <v>5879.54</v>
      </c>
      <c r="Q49" s="62" t="n">
        <v>13.96</v>
      </c>
      <c r="R49" s="62" t="n">
        <f aca="false">P49/3600</f>
        <v>1.63320555555556</v>
      </c>
      <c r="S49" s="71"/>
      <c r="T49" s="71"/>
      <c r="U49" s="71"/>
      <c r="V49" s="66"/>
      <c r="W49" s="62" t="n">
        <v>1622.0192</v>
      </c>
      <c r="X49" s="62" t="n">
        <v>30.9966</v>
      </c>
      <c r="Y49" s="62" t="n">
        <v>36.6094</v>
      </c>
      <c r="Z49" s="62" t="n">
        <v>37.4255</v>
      </c>
      <c r="AA49" s="62" t="n">
        <v>5900.398</v>
      </c>
      <c r="AB49" s="62" t="n">
        <v>13.617</v>
      </c>
      <c r="AC49" s="62" t="n">
        <f aca="false">AA49/3600</f>
        <v>1.63899944444444</v>
      </c>
      <c r="AD49" s="71"/>
      <c r="AE49" s="71"/>
      <c r="AF49" s="71"/>
      <c r="AG49" s="64" t="str">
        <f aca="false">IF(AND(D49=W49,E49=X49,F49=Y49,G49=Z49),"Match","Mismatch")</f>
        <v>Match</v>
      </c>
      <c r="AH49" s="62" t="n">
        <v>1621.4744</v>
      </c>
      <c r="AI49" s="62" t="n">
        <v>30.9969</v>
      </c>
      <c r="AJ49" s="62" t="n">
        <v>36.6136</v>
      </c>
      <c r="AK49" s="62" t="n">
        <v>37.4256</v>
      </c>
      <c r="AL49" s="62" t="n">
        <v>5899.327</v>
      </c>
      <c r="AM49" s="62" t="n">
        <v>14.214</v>
      </c>
      <c r="AN49" s="62" t="n">
        <f aca="false">AL49/3600</f>
        <v>1.63870194444444</v>
      </c>
      <c r="AO49" s="71"/>
      <c r="AP49" s="71"/>
      <c r="AQ49" s="71"/>
      <c r="AR49" s="91" t="str">
        <f aca="false">IF(AND(L49=AH49,M49=AI49,N49=AJ49,O49=AK49),"Match","Mismatch")</f>
        <v>Match</v>
      </c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Y49" s="54"/>
      <c r="CJ49" s="54"/>
      <c r="CU49" s="54"/>
    </row>
    <row r="50" customFormat="false" ht="12" hidden="false" customHeight="false" outlineLevel="0" collapsed="false">
      <c r="A50" s="68"/>
      <c r="B50" s="72"/>
      <c r="C50" s="73" t="n">
        <v>37</v>
      </c>
      <c r="D50" s="74" t="n">
        <v>686.3384</v>
      </c>
      <c r="E50" s="74" t="n">
        <v>27.8748</v>
      </c>
      <c r="F50" s="74" t="n">
        <v>35.2348</v>
      </c>
      <c r="G50" s="74" t="n">
        <v>35.9814</v>
      </c>
      <c r="H50" s="74" t="n">
        <v>5085.02</v>
      </c>
      <c r="I50" s="74" t="n">
        <v>11.45</v>
      </c>
      <c r="J50" s="62" t="n">
        <f aca="false">H50/3600</f>
        <v>1.41250555555556</v>
      </c>
      <c r="K50" s="64"/>
      <c r="L50" s="74" t="n">
        <v>686.3648</v>
      </c>
      <c r="M50" s="74" t="n">
        <v>27.8758</v>
      </c>
      <c r="N50" s="74" t="n">
        <v>35.2109</v>
      </c>
      <c r="O50" s="74" t="n">
        <v>35.9964</v>
      </c>
      <c r="P50" s="74" t="n">
        <v>5078.22</v>
      </c>
      <c r="Q50" s="74" t="n">
        <v>11.67</v>
      </c>
      <c r="R50" s="62" t="n">
        <f aca="false">P50/3600</f>
        <v>1.41061666666667</v>
      </c>
      <c r="S50" s="75"/>
      <c r="T50" s="75"/>
      <c r="U50" s="75"/>
      <c r="V50" s="66"/>
      <c r="W50" s="74" t="n">
        <v>686.3384</v>
      </c>
      <c r="X50" s="74" t="n">
        <v>27.8748</v>
      </c>
      <c r="Y50" s="74" t="n">
        <v>35.2348</v>
      </c>
      <c r="Z50" s="74" t="n">
        <v>35.9814</v>
      </c>
      <c r="AA50" s="74" t="n">
        <v>5015.356</v>
      </c>
      <c r="AB50" s="74" t="n">
        <v>11.446</v>
      </c>
      <c r="AC50" s="62" t="n">
        <f aca="false">AA50/3600</f>
        <v>1.39315444444444</v>
      </c>
      <c r="AD50" s="75"/>
      <c r="AE50" s="75"/>
      <c r="AF50" s="75"/>
      <c r="AG50" s="64" t="str">
        <f aca="false">IF(AND(D50=W50,E50=X50,F50=Y50,G50=Z50),"Match","Mismatch")</f>
        <v>Match</v>
      </c>
      <c r="AH50" s="74" t="n">
        <v>686.3648</v>
      </c>
      <c r="AI50" s="74" t="n">
        <v>27.8758</v>
      </c>
      <c r="AJ50" s="74" t="n">
        <v>35.2109</v>
      </c>
      <c r="AK50" s="74" t="n">
        <v>35.9964</v>
      </c>
      <c r="AL50" s="74" t="n">
        <v>5086.635</v>
      </c>
      <c r="AM50" s="74" t="n">
        <v>11.822</v>
      </c>
      <c r="AN50" s="62" t="n">
        <f aca="false">AL50/3600</f>
        <v>1.41295416666667</v>
      </c>
      <c r="AO50" s="75"/>
      <c r="AP50" s="75"/>
      <c r="AQ50" s="75"/>
      <c r="AR50" s="91" t="str">
        <f aca="false">IF(AND(L50=AH50,M50=AI50,N50=AJ50,O50=AK50),"Match","Mismatch")</f>
        <v>Match</v>
      </c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Y50" s="54"/>
      <c r="CJ50" s="54"/>
      <c r="CU50" s="54"/>
    </row>
    <row r="51" customFormat="false" ht="11.25" hidden="false" customHeight="false" outlineLevel="0" collapsed="false">
      <c r="A51" s="68"/>
      <c r="B51" s="68" t="s">
        <v>65</v>
      </c>
      <c r="C51" s="58" t="n">
        <v>22</v>
      </c>
      <c r="D51" s="63" t="n">
        <v>6254.1656</v>
      </c>
      <c r="E51" s="63" t="n">
        <v>39.6168</v>
      </c>
      <c r="F51" s="63" t="n">
        <v>41.4529</v>
      </c>
      <c r="G51" s="63" t="n">
        <v>42.7967</v>
      </c>
      <c r="H51" s="63" t="n">
        <v>6683.7</v>
      </c>
      <c r="I51" s="63" t="n">
        <v>13.23</v>
      </c>
      <c r="J51" s="63" t="n">
        <f aca="false">H51/3600</f>
        <v>1.85658333333333</v>
      </c>
      <c r="K51" s="64"/>
      <c r="L51" s="63" t="n">
        <v>6259.0976</v>
      </c>
      <c r="M51" s="63" t="n">
        <v>39.6175</v>
      </c>
      <c r="N51" s="63" t="n">
        <v>41.4553</v>
      </c>
      <c r="O51" s="63" t="n">
        <v>42.7952</v>
      </c>
      <c r="P51" s="63" t="n">
        <v>6698.23</v>
      </c>
      <c r="Q51" s="63" t="n">
        <v>13.13</v>
      </c>
      <c r="R51" s="63" t="n">
        <f aca="false">P51/3600</f>
        <v>1.86061944444444</v>
      </c>
      <c r="S51" s="65" t="e">
        <f aca="false">bdrateOld(D51:D54,E51:E54,L51:L54,M51:M54)</f>
        <v>#VALUE!</v>
      </c>
      <c r="T51" s="65" t="e">
        <f aca="false">bdrateOld(D51:D54,F51:F54,L51:L54,N51:N54)</f>
        <v>#VALUE!</v>
      </c>
      <c r="U51" s="65" t="e">
        <f aca="false">bdrateOld(D51:D54,G51:G54,L51:L54,O51:O54)</f>
        <v>#VALUE!</v>
      </c>
      <c r="V51" s="66"/>
      <c r="W51" s="63" t="n">
        <v>6254.1656</v>
      </c>
      <c r="X51" s="63" t="n">
        <v>39.6168</v>
      </c>
      <c r="Y51" s="63" t="n">
        <v>41.4529</v>
      </c>
      <c r="Z51" s="63" t="n">
        <v>42.7967</v>
      </c>
      <c r="AA51" s="63" t="n">
        <v>7002.665</v>
      </c>
      <c r="AB51" s="63" t="n">
        <v>14.652</v>
      </c>
      <c r="AC51" s="63" t="n">
        <f aca="false">AA51/3600</f>
        <v>1.94518472222222</v>
      </c>
      <c r="AD51" s="65" t="e">
        <f aca="false">bdrateOld(D51:D54,E51:E54,W51:W54,X51:X54)</f>
        <v>#VALUE!</v>
      </c>
      <c r="AE51" s="65" t="e">
        <f aca="false">bdrateOld(D51:D54,F51:F54,W51:W54,Y51:Y54)</f>
        <v>#VALUE!</v>
      </c>
      <c r="AF51" s="65" t="e">
        <f aca="false">bdrateOld(D51:D54,G51:G54,W51:W54,Z51:Z54)</f>
        <v>#VALUE!</v>
      </c>
      <c r="AG51" s="64" t="str">
        <f aca="false">IF(AND(D51=W51,E51=X51,F51=Y51,G51=Z51),"Match","Mismatch")</f>
        <v>Match</v>
      </c>
      <c r="AH51" s="63" t="n">
        <v>6259.0976</v>
      </c>
      <c r="AI51" s="63" t="n">
        <v>39.6175</v>
      </c>
      <c r="AJ51" s="63" t="n">
        <v>41.4553</v>
      </c>
      <c r="AK51" s="63" t="n">
        <v>42.7952</v>
      </c>
      <c r="AL51" s="63" t="n">
        <v>7012.208</v>
      </c>
      <c r="AM51" s="63" t="n">
        <v>14.951</v>
      </c>
      <c r="AN51" s="63" t="n">
        <f aca="false">AL51/3600</f>
        <v>1.94783555555556</v>
      </c>
      <c r="AO51" s="65" t="e">
        <f aca="false">bdrateOld(D51:D54,E51:E54,AH51:AH54,AI51:AI54)</f>
        <v>#VALUE!</v>
      </c>
      <c r="AP51" s="65" t="e">
        <f aca="false">bdrateOld(D51:D54,F51:F54,AH51:AH54,AJ51:AJ54)</f>
        <v>#VALUE!</v>
      </c>
      <c r="AQ51" s="65" t="e">
        <f aca="false">bdrateOld(D51:D54,G51:G54,AH51:AH54,AK51:AK54)</f>
        <v>#VALUE!</v>
      </c>
      <c r="AR51" s="91" t="str">
        <f aca="false">IF(AND(L51=AH51,M51=AI51,N51=AJ51,O51=AK51),"Match","Mismatch")</f>
        <v>Match</v>
      </c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Y51" s="54"/>
      <c r="CJ51" s="54"/>
      <c r="CU51" s="54"/>
    </row>
    <row r="52" customFormat="false" ht="11.25" hidden="false" customHeight="false" outlineLevel="0" collapsed="false">
      <c r="A52" s="68"/>
      <c r="B52" s="53" t="s">
        <v>66</v>
      </c>
      <c r="C52" s="69" t="n">
        <v>27</v>
      </c>
      <c r="D52" s="62" t="n">
        <v>2455.3408</v>
      </c>
      <c r="E52" s="62" t="n">
        <v>35.9937</v>
      </c>
      <c r="F52" s="62" t="n">
        <v>38.9101</v>
      </c>
      <c r="G52" s="62" t="n">
        <v>40.5461</v>
      </c>
      <c r="H52" s="62" t="n">
        <v>5592.98</v>
      </c>
      <c r="I52" s="62" t="n">
        <v>10.93</v>
      </c>
      <c r="J52" s="62" t="n">
        <f aca="false">H52/3600</f>
        <v>1.55360555555556</v>
      </c>
      <c r="K52" s="64"/>
      <c r="L52" s="62" t="n">
        <v>2454.4416</v>
      </c>
      <c r="M52" s="62" t="n">
        <v>35.9946</v>
      </c>
      <c r="N52" s="62" t="n">
        <v>38.9163</v>
      </c>
      <c r="O52" s="62" t="n">
        <v>40.5465</v>
      </c>
      <c r="P52" s="62" t="n">
        <v>5596.15</v>
      </c>
      <c r="Q52" s="62" t="n">
        <v>11.08</v>
      </c>
      <c r="R52" s="62" t="n">
        <f aca="false">P52/3600</f>
        <v>1.55448611111111</v>
      </c>
      <c r="S52" s="70" t="e">
        <f aca="false">bdrateOld(D51:D54,E51:E54,L51:L54,M51:M54)</f>
        <v>#VALUE!</v>
      </c>
      <c r="T52" s="70" t="e">
        <f aca="false">bdrateOld(D51:D54,F51:F54,L51:L54,N51:N54)</f>
        <v>#VALUE!</v>
      </c>
      <c r="U52" s="70" t="e">
        <f aca="false">bdrateOld(D51:D54,G51:G54,L51:L54,O51:O54)</f>
        <v>#VALUE!</v>
      </c>
      <c r="V52" s="66"/>
      <c r="W52" s="62" t="n">
        <v>2455.3408</v>
      </c>
      <c r="X52" s="62" t="n">
        <v>35.9937</v>
      </c>
      <c r="Y52" s="62" t="n">
        <v>38.9101</v>
      </c>
      <c r="Z52" s="62" t="n">
        <v>40.5461</v>
      </c>
      <c r="AA52" s="62" t="n">
        <v>5754.623</v>
      </c>
      <c r="AB52" s="62" t="n">
        <v>11.378</v>
      </c>
      <c r="AC52" s="62" t="n">
        <f aca="false">AA52/3600</f>
        <v>1.59850638888889</v>
      </c>
      <c r="AD52" s="70" t="e">
        <f aca="false">bdrateOld(D51:D54,E51:E54,W51:W54,X51:X54)</f>
        <v>#VALUE!</v>
      </c>
      <c r="AE52" s="70" t="e">
        <f aca="false">bdrateOld(D51:D54,F51:F54,W51:W54,Y51:Y54)</f>
        <v>#VALUE!</v>
      </c>
      <c r="AF52" s="70" t="e">
        <f aca="false">bdrateOld(D51:D54,G51:G54,W51:W54,Z51:Z54)</f>
        <v>#VALUE!</v>
      </c>
      <c r="AG52" s="64" t="str">
        <f aca="false">IF(AND(D52=W52,E52=X52,F52=Y52,G52=Z52),"Match","Mismatch")</f>
        <v>Match</v>
      </c>
      <c r="AH52" s="62" t="n">
        <v>2454.4416</v>
      </c>
      <c r="AI52" s="62" t="n">
        <v>35.9946</v>
      </c>
      <c r="AJ52" s="62" t="n">
        <v>38.9163</v>
      </c>
      <c r="AK52" s="62" t="n">
        <v>40.5465</v>
      </c>
      <c r="AL52" s="62" t="n">
        <v>5769.401</v>
      </c>
      <c r="AM52" s="62" t="n">
        <v>11.87</v>
      </c>
      <c r="AN52" s="62" t="n">
        <f aca="false">AL52/3600</f>
        <v>1.60261138888889</v>
      </c>
      <c r="AO52" s="70" t="e">
        <f aca="false">bdrateOld(D51:D54,E51:E54,AH51:AH54,AI51:AI54)</f>
        <v>#VALUE!</v>
      </c>
      <c r="AP52" s="70" t="e">
        <f aca="false">bdrateOld(D51:D54,F51:F54,AH51:AH54,AJ51:AJ54)</f>
        <v>#VALUE!</v>
      </c>
      <c r="AQ52" s="70" t="e">
        <f aca="false">bdrateOld(D51:D54,G51:G54,AH51:AH54,AK51:AK54)</f>
        <v>#VALUE!</v>
      </c>
      <c r="AR52" s="91" t="str">
        <f aca="false">IF(AND(L52=AH52,M52=AI52,N52=AJ52,O52=AK52),"Match","Mismatch")</f>
        <v>Match</v>
      </c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Y52" s="54"/>
      <c r="CJ52" s="54"/>
      <c r="CU52" s="54"/>
    </row>
    <row r="53" customFormat="false" ht="11.25" hidden="false" customHeight="false" outlineLevel="0" collapsed="false">
      <c r="A53" s="68"/>
      <c r="B53" s="68"/>
      <c r="C53" s="69" t="n">
        <v>32</v>
      </c>
      <c r="D53" s="62" t="n">
        <v>1074.3048</v>
      </c>
      <c r="E53" s="62" t="n">
        <v>32.9159</v>
      </c>
      <c r="F53" s="62" t="n">
        <v>37.0783</v>
      </c>
      <c r="G53" s="62" t="n">
        <v>38.8376</v>
      </c>
      <c r="H53" s="62" t="n">
        <v>4732.01</v>
      </c>
      <c r="I53" s="62" t="n">
        <v>9.2</v>
      </c>
      <c r="J53" s="62" t="n">
        <f aca="false">H53/3600</f>
        <v>1.31444722222222</v>
      </c>
      <c r="K53" s="64"/>
      <c r="L53" s="62" t="n">
        <v>1074.6592</v>
      </c>
      <c r="M53" s="62" t="n">
        <v>32.9193</v>
      </c>
      <c r="N53" s="62" t="n">
        <v>37.0687</v>
      </c>
      <c r="O53" s="62" t="n">
        <v>38.8347</v>
      </c>
      <c r="P53" s="62" t="n">
        <v>4729.75</v>
      </c>
      <c r="Q53" s="62" t="n">
        <v>9.27</v>
      </c>
      <c r="R53" s="62" t="n">
        <f aca="false">P53/3600</f>
        <v>1.31381944444444</v>
      </c>
      <c r="S53" s="71"/>
      <c r="T53" s="71"/>
      <c r="U53" s="71"/>
      <c r="V53" s="66"/>
      <c r="W53" s="62" t="n">
        <v>1074.3048</v>
      </c>
      <c r="X53" s="62" t="n">
        <v>32.9159</v>
      </c>
      <c r="Y53" s="62" t="n">
        <v>37.0783</v>
      </c>
      <c r="Z53" s="62" t="n">
        <v>38.8376</v>
      </c>
      <c r="AA53" s="62" t="n">
        <v>4812.114</v>
      </c>
      <c r="AB53" s="62" t="n">
        <v>9.464</v>
      </c>
      <c r="AC53" s="62" t="n">
        <f aca="false">AA53/3600</f>
        <v>1.33669833333333</v>
      </c>
      <c r="AD53" s="71"/>
      <c r="AE53" s="71"/>
      <c r="AF53" s="71"/>
      <c r="AG53" s="64" t="str">
        <f aca="false">IF(AND(D53=W53,E53=X53,F53=Y53,G53=Z53),"Match","Mismatch")</f>
        <v>Match</v>
      </c>
      <c r="AH53" s="62" t="n">
        <v>1074.6592</v>
      </c>
      <c r="AI53" s="62" t="n">
        <v>32.9193</v>
      </c>
      <c r="AJ53" s="62" t="n">
        <v>37.0687</v>
      </c>
      <c r="AK53" s="62" t="n">
        <v>38.8347</v>
      </c>
      <c r="AL53" s="62" t="n">
        <v>4819.4</v>
      </c>
      <c r="AM53" s="62" t="n">
        <v>9.68</v>
      </c>
      <c r="AN53" s="62" t="n">
        <f aca="false">AL53/3600</f>
        <v>1.33872222222222</v>
      </c>
      <c r="AO53" s="71"/>
      <c r="AP53" s="71"/>
      <c r="AQ53" s="71"/>
      <c r="AR53" s="91" t="str">
        <f aca="false">IF(AND(L53=AH53,M53=AI53,N53=AJ53,O53=AK53),"Match","Mismatch")</f>
        <v>Match</v>
      </c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Y53" s="54"/>
      <c r="CJ53" s="54"/>
      <c r="CU53" s="54"/>
    </row>
    <row r="54" customFormat="false" ht="12" hidden="false" customHeight="false" outlineLevel="0" collapsed="false">
      <c r="A54" s="72"/>
      <c r="B54" s="72"/>
      <c r="C54" s="73" t="n">
        <v>37</v>
      </c>
      <c r="D54" s="74" t="n">
        <v>486.0904</v>
      </c>
      <c r="E54" s="74" t="n">
        <v>30.1257</v>
      </c>
      <c r="F54" s="74" t="n">
        <v>35.7955</v>
      </c>
      <c r="G54" s="74" t="n">
        <v>37.5749</v>
      </c>
      <c r="H54" s="74" t="n">
        <v>4059.73</v>
      </c>
      <c r="I54" s="74" t="n">
        <v>7.97</v>
      </c>
      <c r="J54" s="62" t="n">
        <f aca="false">H54/3600</f>
        <v>1.12770277777778</v>
      </c>
      <c r="K54" s="64"/>
      <c r="L54" s="74" t="n">
        <v>486.5424</v>
      </c>
      <c r="M54" s="74" t="n">
        <v>30.1292</v>
      </c>
      <c r="N54" s="74" t="n">
        <v>35.7978</v>
      </c>
      <c r="O54" s="74" t="n">
        <v>37.5803</v>
      </c>
      <c r="P54" s="74" t="n">
        <v>4057.69</v>
      </c>
      <c r="Q54" s="74" t="n">
        <v>8.12</v>
      </c>
      <c r="R54" s="62" t="n">
        <f aca="false">P54/3600</f>
        <v>1.12713611111111</v>
      </c>
      <c r="S54" s="75"/>
      <c r="T54" s="75"/>
      <c r="U54" s="75"/>
      <c r="V54" s="66"/>
      <c r="W54" s="74" t="n">
        <v>486.0904</v>
      </c>
      <c r="X54" s="74" t="n">
        <v>30.1257</v>
      </c>
      <c r="Y54" s="74" t="n">
        <v>35.7955</v>
      </c>
      <c r="Z54" s="74" t="n">
        <v>37.5749</v>
      </c>
      <c r="AA54" s="74" t="n">
        <v>4069.177</v>
      </c>
      <c r="AB54" s="74" t="n">
        <v>8.117</v>
      </c>
      <c r="AC54" s="62" t="n">
        <f aca="false">AA54/3600</f>
        <v>1.13032694444444</v>
      </c>
      <c r="AD54" s="75"/>
      <c r="AE54" s="75"/>
      <c r="AF54" s="75"/>
      <c r="AG54" s="64" t="str">
        <f aca="false">IF(AND(D54=W54,E54=X54,F54=Y54,G54=Z54),"Match","Mismatch")</f>
        <v>Match</v>
      </c>
      <c r="AH54" s="74" t="n">
        <v>486.5424</v>
      </c>
      <c r="AI54" s="74" t="n">
        <v>30.1292</v>
      </c>
      <c r="AJ54" s="74" t="n">
        <v>35.7978</v>
      </c>
      <c r="AK54" s="74" t="n">
        <v>37.5803</v>
      </c>
      <c r="AL54" s="74" t="n">
        <v>4072.848</v>
      </c>
      <c r="AM54" s="74" t="n">
        <v>8.352</v>
      </c>
      <c r="AN54" s="62" t="n">
        <f aca="false">AL54/3600</f>
        <v>1.13134666666667</v>
      </c>
      <c r="AO54" s="75"/>
      <c r="AP54" s="75"/>
      <c r="AQ54" s="75"/>
      <c r="AR54" s="91" t="str">
        <f aca="false">IF(AND(L54=AH54,M54=AI54,N54=AJ54,O54=AK54),"Match","Mismatch")</f>
        <v>Match</v>
      </c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Y54" s="54"/>
      <c r="CJ54" s="54"/>
      <c r="CU54" s="54"/>
    </row>
    <row r="55" customFormat="false" ht="11.25" hidden="false" customHeight="false" outlineLevel="0" collapsed="false">
      <c r="A55" s="61" t="s">
        <v>8</v>
      </c>
      <c r="B55" s="68" t="s">
        <v>67</v>
      </c>
      <c r="C55" s="58" t="n">
        <v>22</v>
      </c>
      <c r="D55" s="63" t="n">
        <v>1858.732</v>
      </c>
      <c r="E55" s="63" t="n">
        <v>40.7155</v>
      </c>
      <c r="F55" s="63" t="n">
        <v>43.7271</v>
      </c>
      <c r="G55" s="63" t="n">
        <v>43.1287</v>
      </c>
      <c r="H55" s="63" t="n">
        <v>2085.57</v>
      </c>
      <c r="I55" s="63" t="n">
        <v>4.48</v>
      </c>
      <c r="J55" s="63" t="n">
        <f aca="false">H55/3600</f>
        <v>0.579325</v>
      </c>
      <c r="K55" s="64"/>
      <c r="L55" s="63" t="n">
        <v>1858.732</v>
      </c>
      <c r="M55" s="63" t="n">
        <v>40.7155</v>
      </c>
      <c r="N55" s="63" t="n">
        <v>43.7271</v>
      </c>
      <c r="O55" s="63" t="n">
        <v>43.1287</v>
      </c>
      <c r="P55" s="63" t="n">
        <v>2090.76</v>
      </c>
      <c r="Q55" s="63" t="n">
        <v>4.53</v>
      </c>
      <c r="R55" s="63" t="n">
        <f aca="false">P55/3600</f>
        <v>0.580766666666667</v>
      </c>
      <c r="S55" s="65" t="e">
        <f aca="false">bdrateOld(D55:D58,E55:E58,L55:L58,M55:M58)</f>
        <v>#VALUE!</v>
      </c>
      <c r="T55" s="65" t="e">
        <f aca="false">bdrateOld(D55:D58,F55:F58,L55:L58,N55:N58)</f>
        <v>#VALUE!</v>
      </c>
      <c r="U55" s="65" t="e">
        <f aca="false">bdrateOld(D55:D58,G55:G58,L55:L58,O55:O58)</f>
        <v>#VALUE!</v>
      </c>
      <c r="V55" s="66"/>
      <c r="W55" s="63" t="n">
        <v>1858.732</v>
      </c>
      <c r="X55" s="63" t="n">
        <v>40.7155</v>
      </c>
      <c r="Y55" s="63" t="n">
        <v>43.7271</v>
      </c>
      <c r="Z55" s="63" t="n">
        <v>43.1287</v>
      </c>
      <c r="AA55" s="63" t="n">
        <v>2171.624</v>
      </c>
      <c r="AB55" s="63" t="n">
        <v>5.101</v>
      </c>
      <c r="AC55" s="63" t="n">
        <f aca="false">AA55/3600</f>
        <v>0.603228888888889</v>
      </c>
      <c r="AD55" s="65" t="e">
        <f aca="false">bdrateOld(D55:D58,E55:E58,W55:W58,X55:X58)</f>
        <v>#VALUE!</v>
      </c>
      <c r="AE55" s="65" t="e">
        <f aca="false">bdrateOld(D55:D58,F55:F58,W55:W58,Y55:Y58)</f>
        <v>#VALUE!</v>
      </c>
      <c r="AF55" s="65" t="e">
        <f aca="false">bdrateOld(D55:D58,G55:G58,W55:W58,Z55:Z58)</f>
        <v>#VALUE!</v>
      </c>
      <c r="AG55" s="64" t="str">
        <f aca="false">IF(AND(D55=W55,E55=X55,F55=Y55,G55=Z55),"Match","Mismatch")</f>
        <v>Match</v>
      </c>
      <c r="AH55" s="63" t="n">
        <v>1858.732</v>
      </c>
      <c r="AI55" s="63" t="n">
        <v>40.7155</v>
      </c>
      <c r="AJ55" s="63" t="n">
        <v>43.7271</v>
      </c>
      <c r="AK55" s="63" t="n">
        <v>43.1287</v>
      </c>
      <c r="AL55" s="63" t="n">
        <v>2178.94</v>
      </c>
      <c r="AM55" s="63" t="n">
        <v>5.131</v>
      </c>
      <c r="AN55" s="63" t="n">
        <f aca="false">AL55/3600</f>
        <v>0.605261111111111</v>
      </c>
      <c r="AO55" s="65" t="e">
        <f aca="false">bdrateOld(D55:D58,E55:E58,AH55:AH58,AI55:AI58)</f>
        <v>#VALUE!</v>
      </c>
      <c r="AP55" s="65" t="e">
        <f aca="false">bdrateOld(D55:D58,F55:F58,AH55:AH58,AJ55:AJ58)</f>
        <v>#VALUE!</v>
      </c>
      <c r="AQ55" s="65" t="e">
        <f aca="false">bdrateOld(D55:D58,G55:G58,AH55:AH58,AK55:AK58)</f>
        <v>#VALUE!</v>
      </c>
      <c r="AR55" s="91" t="str">
        <f aca="false">IF(AND(L55=AH55,M55=AI55,N55=AJ55,O55=AK55),"Match","Mismatch")</f>
        <v>Match</v>
      </c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Y55" s="54"/>
      <c r="CJ55" s="54"/>
      <c r="CU55" s="54"/>
    </row>
    <row r="56" customFormat="false" ht="11.25" hidden="false" customHeight="false" outlineLevel="0" collapsed="false">
      <c r="A56" s="68" t="s">
        <v>68</v>
      </c>
      <c r="B56" s="53" t="s">
        <v>69</v>
      </c>
      <c r="C56" s="69" t="n">
        <v>27</v>
      </c>
      <c r="D56" s="62" t="n">
        <v>920.908</v>
      </c>
      <c r="E56" s="62" t="n">
        <v>36.8803</v>
      </c>
      <c r="F56" s="62" t="n">
        <v>41.1183</v>
      </c>
      <c r="G56" s="62" t="n">
        <v>40.057</v>
      </c>
      <c r="H56" s="62" t="n">
        <v>1815.61</v>
      </c>
      <c r="I56" s="62" t="n">
        <v>3.96</v>
      </c>
      <c r="J56" s="62" t="n">
        <f aca="false">H56/3600</f>
        <v>0.504336111111111</v>
      </c>
      <c r="K56" s="64"/>
      <c r="L56" s="62" t="n">
        <v>920.8736</v>
      </c>
      <c r="M56" s="62" t="n">
        <v>36.8819</v>
      </c>
      <c r="N56" s="62" t="n">
        <v>41.1006</v>
      </c>
      <c r="O56" s="62" t="n">
        <v>40.0644</v>
      </c>
      <c r="P56" s="62" t="n">
        <v>1820.45</v>
      </c>
      <c r="Q56" s="62" t="n">
        <v>4.03</v>
      </c>
      <c r="R56" s="62" t="n">
        <f aca="false">P56/3600</f>
        <v>0.505680555555556</v>
      </c>
      <c r="S56" s="70" t="e">
        <f aca="false">bdrateOld(D55:D58,E55:E58,L55:L58,M55:M58)</f>
        <v>#VALUE!</v>
      </c>
      <c r="T56" s="70" t="e">
        <f aca="false">bdrateOld(D55:D58,F55:F58,L55:L58,N55:N58)</f>
        <v>#VALUE!</v>
      </c>
      <c r="U56" s="70" t="e">
        <f aca="false">bdrateOld(D55:D58,G55:G58,L55:L58,O55:O58)</f>
        <v>#VALUE!</v>
      </c>
      <c r="V56" s="66"/>
      <c r="W56" s="62" t="n">
        <v>920.908</v>
      </c>
      <c r="X56" s="62" t="n">
        <v>36.8803</v>
      </c>
      <c r="Y56" s="62" t="n">
        <v>41.1183</v>
      </c>
      <c r="Z56" s="62" t="n">
        <v>40.057</v>
      </c>
      <c r="AA56" s="62" t="n">
        <v>1859.384</v>
      </c>
      <c r="AB56" s="62" t="n">
        <v>4.299</v>
      </c>
      <c r="AC56" s="62" t="n">
        <f aca="false">AA56/3600</f>
        <v>0.516495555555556</v>
      </c>
      <c r="AD56" s="70" t="e">
        <f aca="false">bdrateOld(D55:D58,E55:E58,W55:W58,X55:X58)</f>
        <v>#VALUE!</v>
      </c>
      <c r="AE56" s="70" t="e">
        <f aca="false">bdrateOld(D55:D58,F55:F58,W55:W58,Y55:Y58)</f>
        <v>#VALUE!</v>
      </c>
      <c r="AF56" s="70" t="e">
        <f aca="false">bdrateOld(D55:D58,G55:G58,W55:W58,Z55:Z58)</f>
        <v>#VALUE!</v>
      </c>
      <c r="AG56" s="64" t="str">
        <f aca="false">IF(AND(D56=W56,E56=X56,F56=Y56,G56=Z56),"Match","Mismatch")</f>
        <v>Match</v>
      </c>
      <c r="AH56" s="62" t="n">
        <v>920.8736</v>
      </c>
      <c r="AI56" s="62" t="n">
        <v>36.8819</v>
      </c>
      <c r="AJ56" s="62" t="n">
        <v>41.1006</v>
      </c>
      <c r="AK56" s="62" t="n">
        <v>40.0644</v>
      </c>
      <c r="AL56" s="62" t="n">
        <v>1877.306</v>
      </c>
      <c r="AM56" s="62" t="n">
        <v>4.32</v>
      </c>
      <c r="AN56" s="62" t="n">
        <f aca="false">AL56/3600</f>
        <v>0.521473888888889</v>
      </c>
      <c r="AO56" s="70" t="e">
        <f aca="false">bdrateOld(D55:D58,E55:E58,AH55:AH58,AI55:AI58)</f>
        <v>#VALUE!</v>
      </c>
      <c r="AP56" s="70" t="e">
        <f aca="false">bdrateOld(D55:D58,F55:F58,AH55:AH58,AJ55:AJ58)</f>
        <v>#VALUE!</v>
      </c>
      <c r="AQ56" s="70" t="e">
        <f aca="false">bdrateOld(D55:D58,G55:G58,AH55:AH58,AK55:AK58)</f>
        <v>#VALUE!</v>
      </c>
      <c r="AR56" s="91" t="str">
        <f aca="false">IF(AND(L56=AH56,M56=AI56,N56=AJ56,O56=AK56),"Match","Mismatch")</f>
        <v>Match</v>
      </c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Y56" s="54"/>
      <c r="CJ56" s="54"/>
      <c r="CU56" s="54"/>
    </row>
    <row r="57" customFormat="false" ht="11.25" hidden="false" customHeight="false" outlineLevel="0" collapsed="false">
      <c r="A57" s="68"/>
      <c r="B57" s="68"/>
      <c r="C57" s="69" t="n">
        <v>32</v>
      </c>
      <c r="D57" s="62" t="n">
        <v>450.7496</v>
      </c>
      <c r="E57" s="62" t="n">
        <v>33.4694</v>
      </c>
      <c r="F57" s="62" t="n">
        <v>39.1248</v>
      </c>
      <c r="G57" s="62" t="n">
        <v>37.784</v>
      </c>
      <c r="H57" s="62" t="n">
        <v>1584.44</v>
      </c>
      <c r="I57" s="62" t="n">
        <v>3.38</v>
      </c>
      <c r="J57" s="62" t="n">
        <f aca="false">H57/3600</f>
        <v>0.440122222222222</v>
      </c>
      <c r="K57" s="64"/>
      <c r="L57" s="62" t="n">
        <v>451.496</v>
      </c>
      <c r="M57" s="62" t="n">
        <v>33.4682</v>
      </c>
      <c r="N57" s="62" t="n">
        <v>39.0908</v>
      </c>
      <c r="O57" s="62" t="n">
        <v>37.7888</v>
      </c>
      <c r="P57" s="62" t="n">
        <v>1592.16</v>
      </c>
      <c r="Q57" s="62" t="n">
        <v>3.49</v>
      </c>
      <c r="R57" s="62" t="n">
        <f aca="false">P57/3600</f>
        <v>0.442266666666667</v>
      </c>
      <c r="S57" s="71"/>
      <c r="T57" s="71"/>
      <c r="U57" s="71"/>
      <c r="V57" s="66"/>
      <c r="W57" s="62" t="n">
        <v>450.7496</v>
      </c>
      <c r="X57" s="62" t="n">
        <v>33.4694</v>
      </c>
      <c r="Y57" s="62" t="n">
        <v>39.1248</v>
      </c>
      <c r="Z57" s="62" t="n">
        <v>37.784</v>
      </c>
      <c r="AA57" s="62" t="n">
        <v>1611.771</v>
      </c>
      <c r="AB57" s="62" t="n">
        <v>3.617</v>
      </c>
      <c r="AC57" s="62" t="n">
        <f aca="false">AA57/3600</f>
        <v>0.447714166666667</v>
      </c>
      <c r="AD57" s="71"/>
      <c r="AE57" s="71"/>
      <c r="AF57" s="71"/>
      <c r="AG57" s="64" t="str">
        <f aca="false">IF(AND(D57=W57,E57=X57,F57=Y57,G57=Z57),"Match","Mismatch")</f>
        <v>Match</v>
      </c>
      <c r="AH57" s="62" t="n">
        <v>451.496</v>
      </c>
      <c r="AI57" s="62" t="n">
        <v>33.4682</v>
      </c>
      <c r="AJ57" s="62" t="n">
        <v>39.0908</v>
      </c>
      <c r="AK57" s="62" t="n">
        <v>37.7888</v>
      </c>
      <c r="AL57" s="62" t="n">
        <v>1611.209</v>
      </c>
      <c r="AM57" s="62" t="n">
        <v>3.649</v>
      </c>
      <c r="AN57" s="62" t="n">
        <f aca="false">AL57/3600</f>
        <v>0.447558055555556</v>
      </c>
      <c r="AO57" s="71"/>
      <c r="AP57" s="71"/>
      <c r="AQ57" s="71"/>
      <c r="AR57" s="91" t="str">
        <f aca="false">IF(AND(L57=AH57,M57=AI57,N57=AJ57,O57=AK57),"Match","Mismatch")</f>
        <v>Match</v>
      </c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Y57" s="54"/>
      <c r="CJ57" s="54"/>
      <c r="CU57" s="54"/>
    </row>
    <row r="58" customFormat="false" ht="12" hidden="false" customHeight="false" outlineLevel="0" collapsed="false">
      <c r="A58" s="68"/>
      <c r="B58" s="72"/>
      <c r="C58" s="73" t="n">
        <v>37</v>
      </c>
      <c r="D58" s="74" t="n">
        <v>228.5616</v>
      </c>
      <c r="E58" s="74" t="n">
        <v>30.5711</v>
      </c>
      <c r="F58" s="74" t="n">
        <v>37.6694</v>
      </c>
      <c r="G58" s="74" t="n">
        <v>36.0769</v>
      </c>
      <c r="H58" s="74" t="n">
        <v>1400.94</v>
      </c>
      <c r="I58" s="74" t="n">
        <v>3</v>
      </c>
      <c r="J58" s="62" t="n">
        <f aca="false">H58/3600</f>
        <v>0.38915</v>
      </c>
      <c r="K58" s="64"/>
      <c r="L58" s="74" t="n">
        <v>227.9728</v>
      </c>
      <c r="M58" s="74" t="n">
        <v>30.5787</v>
      </c>
      <c r="N58" s="74" t="n">
        <v>37.6868</v>
      </c>
      <c r="O58" s="74" t="n">
        <v>36.0633</v>
      </c>
      <c r="P58" s="74" t="n">
        <v>1404.5</v>
      </c>
      <c r="Q58" s="74" t="n">
        <v>3.05</v>
      </c>
      <c r="R58" s="62" t="n">
        <f aca="false">P58/3600</f>
        <v>0.390138888888889</v>
      </c>
      <c r="S58" s="75"/>
      <c r="T58" s="75"/>
      <c r="U58" s="75"/>
      <c r="V58" s="66"/>
      <c r="W58" s="74" t="n">
        <v>228.5616</v>
      </c>
      <c r="X58" s="74" t="n">
        <v>30.5711</v>
      </c>
      <c r="Y58" s="74" t="n">
        <v>37.6694</v>
      </c>
      <c r="Z58" s="74" t="n">
        <v>36.0769</v>
      </c>
      <c r="AA58" s="74" t="n">
        <v>1403.675</v>
      </c>
      <c r="AB58" s="74" t="n">
        <v>3.148</v>
      </c>
      <c r="AC58" s="62" t="n">
        <f aca="false">AA58/3600</f>
        <v>0.389909722222222</v>
      </c>
      <c r="AD58" s="75"/>
      <c r="AE58" s="75"/>
      <c r="AF58" s="75"/>
      <c r="AG58" s="64" t="str">
        <f aca="false">IF(AND(D58=W58,E58=X58,F58=Y58,G58=Z58),"Match","Mismatch")</f>
        <v>Match</v>
      </c>
      <c r="AH58" s="74" t="n">
        <v>227.9728</v>
      </c>
      <c r="AI58" s="74" t="n">
        <v>30.5787</v>
      </c>
      <c r="AJ58" s="74" t="n">
        <v>37.6868</v>
      </c>
      <c r="AK58" s="74" t="n">
        <v>36.0633</v>
      </c>
      <c r="AL58" s="74" t="n">
        <v>1406.65</v>
      </c>
      <c r="AM58" s="74" t="n">
        <v>3.202</v>
      </c>
      <c r="AN58" s="62" t="n">
        <f aca="false">AL58/3600</f>
        <v>0.390736111111111</v>
      </c>
      <c r="AO58" s="75"/>
      <c r="AP58" s="75"/>
      <c r="AQ58" s="75"/>
      <c r="AR58" s="91" t="str">
        <f aca="false">IF(AND(L58=AH58,M58=AI58,N58=AJ58,O58=AK58),"Match","Mismatch")</f>
        <v>Match</v>
      </c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Y58" s="54"/>
      <c r="CJ58" s="54"/>
      <c r="CU58" s="54"/>
    </row>
    <row r="59" customFormat="false" ht="11.25" hidden="false" customHeight="false" outlineLevel="0" collapsed="false">
      <c r="A59" s="68"/>
      <c r="B59" s="68" t="s">
        <v>70</v>
      </c>
      <c r="C59" s="58" t="n">
        <v>22</v>
      </c>
      <c r="D59" s="63" t="n">
        <v>2795.1008</v>
      </c>
      <c r="E59" s="63" t="n">
        <v>38.054</v>
      </c>
      <c r="F59" s="63" t="n">
        <v>42.7736</v>
      </c>
      <c r="G59" s="63" t="n">
        <v>43.7694</v>
      </c>
      <c r="H59" s="63" t="n">
        <v>2359.33</v>
      </c>
      <c r="I59" s="63" t="n">
        <v>6.01</v>
      </c>
      <c r="J59" s="63" t="n">
        <f aca="false">H59/3600</f>
        <v>0.655369444444444</v>
      </c>
      <c r="K59" s="64"/>
      <c r="L59" s="63" t="n">
        <v>2795.116</v>
      </c>
      <c r="M59" s="63" t="n">
        <v>38.054</v>
      </c>
      <c r="N59" s="63" t="n">
        <v>42.7736</v>
      </c>
      <c r="O59" s="63" t="n">
        <v>43.765</v>
      </c>
      <c r="P59" s="63" t="n">
        <v>2360.22</v>
      </c>
      <c r="Q59" s="63" t="n">
        <v>6.07</v>
      </c>
      <c r="R59" s="63" t="n">
        <f aca="false">P59/3600</f>
        <v>0.655616666666667</v>
      </c>
      <c r="S59" s="65" t="e">
        <f aca="false">bdrateOld(D59:D62,E59:E62,L59:L62,M59:M62)</f>
        <v>#VALUE!</v>
      </c>
      <c r="T59" s="65" t="e">
        <f aca="false">bdrateOld(D59:D62,F59:F62,L59:L62,N59:N62)</f>
        <v>#VALUE!</v>
      </c>
      <c r="U59" s="65" t="e">
        <f aca="false">bdrateOld(D59:D62,G59:G62,L59:L62,O59:O62)</f>
        <v>#VALUE!</v>
      </c>
      <c r="V59" s="66"/>
      <c r="W59" s="63" t="n">
        <v>2795.1008</v>
      </c>
      <c r="X59" s="63" t="n">
        <v>38.054</v>
      </c>
      <c r="Y59" s="63" t="n">
        <v>42.7736</v>
      </c>
      <c r="Z59" s="63" t="n">
        <v>43.7694</v>
      </c>
      <c r="AA59" s="63" t="n">
        <v>2447.593</v>
      </c>
      <c r="AB59" s="63" t="n">
        <v>6.785</v>
      </c>
      <c r="AC59" s="63" t="n">
        <f aca="false">AA59/3600</f>
        <v>0.679886944444444</v>
      </c>
      <c r="AD59" s="65" t="e">
        <f aca="false">bdrateOld(D59:D62,E59:E62,W59:W62,X59:X62)</f>
        <v>#VALUE!</v>
      </c>
      <c r="AE59" s="65" t="e">
        <f aca="false">bdrateOld(D59:D62,F59:F62,W59:W62,Y59:Y62)</f>
        <v>#VALUE!</v>
      </c>
      <c r="AF59" s="65" t="e">
        <f aca="false">bdrateOld(D59:D62,G59:G62,W59:W62,Z59:Z62)</f>
        <v>#VALUE!</v>
      </c>
      <c r="AG59" s="64" t="str">
        <f aca="false">IF(AND(D59=W59,E59=X59,F59=Y59,G59=Z59),"Match","Mismatch")</f>
        <v>Match</v>
      </c>
      <c r="AH59" s="63" t="n">
        <v>2795.116</v>
      </c>
      <c r="AI59" s="63" t="n">
        <v>38.054</v>
      </c>
      <c r="AJ59" s="63" t="n">
        <v>42.7736</v>
      </c>
      <c r="AK59" s="63" t="n">
        <v>43.765</v>
      </c>
      <c r="AL59" s="63" t="n">
        <v>2437.64</v>
      </c>
      <c r="AM59" s="63" t="n">
        <v>6.825</v>
      </c>
      <c r="AN59" s="63" t="n">
        <f aca="false">AL59/3600</f>
        <v>0.677122222222222</v>
      </c>
      <c r="AO59" s="65" t="e">
        <f aca="false">bdrateOld(D59:D62,E59:E62,AH59:AH62,AI59:AI62)</f>
        <v>#VALUE!</v>
      </c>
      <c r="AP59" s="65" t="e">
        <f aca="false">bdrateOld(D59:D62,F59:F62,AH59:AH62,AJ59:AJ62)</f>
        <v>#VALUE!</v>
      </c>
      <c r="AQ59" s="65" t="e">
        <f aca="false">bdrateOld(D59:D62,G59:G62,AH59:AH62,AK59:AK62)</f>
        <v>#VALUE!</v>
      </c>
      <c r="AR59" s="91" t="str">
        <f aca="false">IF(AND(L59=AH59,M59=AI59,N59=AJ59,O59=AK59),"Match","Mismatch")</f>
        <v>Match</v>
      </c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91"/>
      <c r="BN59" s="91"/>
      <c r="BY59" s="54"/>
      <c r="CJ59" s="54"/>
      <c r="CU59" s="54"/>
    </row>
    <row r="60" customFormat="false" ht="11.25" hidden="false" customHeight="false" outlineLevel="0" collapsed="false">
      <c r="A60" s="68"/>
      <c r="B60" s="53" t="s">
        <v>71</v>
      </c>
      <c r="C60" s="69" t="n">
        <v>27</v>
      </c>
      <c r="D60" s="62" t="n">
        <v>919.6872</v>
      </c>
      <c r="E60" s="62" t="n">
        <v>34.161</v>
      </c>
      <c r="F60" s="62" t="n">
        <v>40.8856</v>
      </c>
      <c r="G60" s="62" t="n">
        <v>41.7489</v>
      </c>
      <c r="H60" s="62" t="n">
        <v>1826.15</v>
      </c>
      <c r="I60" s="62" t="n">
        <v>4.49</v>
      </c>
      <c r="J60" s="62" t="n">
        <f aca="false">H60/3600</f>
        <v>0.507263888888889</v>
      </c>
      <c r="K60" s="64"/>
      <c r="L60" s="62" t="n">
        <v>920.7064</v>
      </c>
      <c r="M60" s="62" t="n">
        <v>34.1626</v>
      </c>
      <c r="N60" s="62" t="n">
        <v>40.8826</v>
      </c>
      <c r="O60" s="62" t="n">
        <v>41.7548</v>
      </c>
      <c r="P60" s="62" t="n">
        <v>1830.12</v>
      </c>
      <c r="Q60" s="62" t="n">
        <v>4.53</v>
      </c>
      <c r="R60" s="62" t="n">
        <f aca="false">P60/3600</f>
        <v>0.508366666666667</v>
      </c>
      <c r="S60" s="70" t="e">
        <f aca="false">bdrateOld(D59:D62,E59:E62,L59:L62,M59:M62)</f>
        <v>#VALUE!</v>
      </c>
      <c r="T60" s="70" t="e">
        <f aca="false">bdrateOld(D59:D62,F59:F62,L59:L62,N59:N62)</f>
        <v>#VALUE!</v>
      </c>
      <c r="U60" s="70" t="e">
        <f aca="false">bdrateOld(D59:D62,G59:G62,L59:L62,O59:O62)</f>
        <v>#VALUE!</v>
      </c>
      <c r="V60" s="66"/>
      <c r="W60" s="62" t="n">
        <v>919.6872</v>
      </c>
      <c r="X60" s="62" t="n">
        <v>34.161</v>
      </c>
      <c r="Y60" s="62" t="n">
        <v>40.8856</v>
      </c>
      <c r="Z60" s="62" t="n">
        <v>41.7489</v>
      </c>
      <c r="AA60" s="62" t="n">
        <v>1844.794</v>
      </c>
      <c r="AB60" s="62" t="n">
        <v>4.851</v>
      </c>
      <c r="AC60" s="62" t="n">
        <f aca="false">AA60/3600</f>
        <v>0.512442777777778</v>
      </c>
      <c r="AD60" s="70" t="e">
        <f aca="false">bdrateOld(D59:D62,E59:E62,W59:W62,X59:X62)</f>
        <v>#VALUE!</v>
      </c>
      <c r="AE60" s="70" t="e">
        <f aca="false">bdrateOld(D59:D62,F59:F62,W59:W62,Y59:Y62)</f>
        <v>#VALUE!</v>
      </c>
      <c r="AF60" s="70" t="e">
        <f aca="false">bdrateOld(D59:D62,G59:G62,W59:W62,Z59:Z62)</f>
        <v>#VALUE!</v>
      </c>
      <c r="AG60" s="64" t="str">
        <f aca="false">IF(AND(D60=W60,E60=X60,F60=Y60,G60=Z60),"Match","Mismatch")</f>
        <v>Match</v>
      </c>
      <c r="AH60" s="62" t="n">
        <v>920.7064</v>
      </c>
      <c r="AI60" s="62" t="n">
        <v>34.1626</v>
      </c>
      <c r="AJ60" s="62" t="n">
        <v>40.8826</v>
      </c>
      <c r="AK60" s="62" t="n">
        <v>41.7548</v>
      </c>
      <c r="AL60" s="62" t="n">
        <v>1846.15</v>
      </c>
      <c r="AM60" s="62" t="n">
        <v>4.833</v>
      </c>
      <c r="AN60" s="62" t="n">
        <f aca="false">AL60/3600</f>
        <v>0.512819444444445</v>
      </c>
      <c r="AO60" s="70" t="e">
        <f aca="false">bdrateOld(D59:D62,E59:E62,AH59:AH62,AI59:AI62)</f>
        <v>#VALUE!</v>
      </c>
      <c r="AP60" s="70" t="e">
        <f aca="false">bdrateOld(D59:D62,F59:F62,AH59:AH62,AJ59:AJ62)</f>
        <v>#VALUE!</v>
      </c>
      <c r="AQ60" s="70" t="e">
        <f aca="false">bdrateOld(D59:D62,G59:G62,AH59:AH62,AK59:AK62)</f>
        <v>#VALUE!</v>
      </c>
      <c r="AR60" s="91" t="str">
        <f aca="false">IF(AND(L60=AH60,M60=AI60,N60=AJ60,O60=AK60),"Match","Mismatch")</f>
        <v>Match</v>
      </c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Y60" s="54"/>
      <c r="CJ60" s="54"/>
      <c r="CU60" s="54"/>
    </row>
    <row r="61" customFormat="false" ht="11.25" hidden="false" customHeight="false" outlineLevel="0" collapsed="false">
      <c r="A61" s="68"/>
      <c r="B61" s="68"/>
      <c r="C61" s="69" t="n">
        <v>32</v>
      </c>
      <c r="D61" s="62" t="n">
        <v>335.5384</v>
      </c>
      <c r="E61" s="62" t="n">
        <v>31.1373</v>
      </c>
      <c r="F61" s="62" t="n">
        <v>39.4429</v>
      </c>
      <c r="G61" s="62" t="n">
        <v>40.3081</v>
      </c>
      <c r="H61" s="62" t="n">
        <v>1503.11</v>
      </c>
      <c r="I61" s="62" t="n">
        <v>3.62</v>
      </c>
      <c r="J61" s="62" t="n">
        <f aca="false">H61/3600</f>
        <v>0.417530555555556</v>
      </c>
      <c r="K61" s="64"/>
      <c r="L61" s="62" t="n">
        <v>335.312</v>
      </c>
      <c r="M61" s="62" t="n">
        <v>31.1436</v>
      </c>
      <c r="N61" s="62" t="n">
        <v>39.4947</v>
      </c>
      <c r="O61" s="62" t="n">
        <v>40.334</v>
      </c>
      <c r="P61" s="62" t="n">
        <v>1500.7</v>
      </c>
      <c r="Q61" s="62" t="n">
        <v>3.59</v>
      </c>
      <c r="R61" s="62" t="n">
        <f aca="false">P61/3600</f>
        <v>0.416861111111111</v>
      </c>
      <c r="S61" s="71"/>
      <c r="T61" s="71"/>
      <c r="U61" s="71"/>
      <c r="V61" s="66"/>
      <c r="W61" s="62" t="n">
        <v>335.5384</v>
      </c>
      <c r="X61" s="62" t="n">
        <v>31.1373</v>
      </c>
      <c r="Y61" s="62" t="n">
        <v>39.4429</v>
      </c>
      <c r="Z61" s="62" t="n">
        <v>40.3081</v>
      </c>
      <c r="AA61" s="62" t="n">
        <v>1498.449</v>
      </c>
      <c r="AB61" s="62" t="n">
        <v>3.76</v>
      </c>
      <c r="AC61" s="62" t="n">
        <f aca="false">AA61/3600</f>
        <v>0.416235833333333</v>
      </c>
      <c r="AD61" s="71"/>
      <c r="AE61" s="71"/>
      <c r="AF61" s="71"/>
      <c r="AG61" s="64" t="str">
        <f aca="false">IF(AND(D61=W61,E61=X61,F61=Y61,G61=Z61),"Match","Mismatch")</f>
        <v>Match</v>
      </c>
      <c r="AH61" s="62" t="n">
        <v>335.312</v>
      </c>
      <c r="AI61" s="62" t="n">
        <v>31.1436</v>
      </c>
      <c r="AJ61" s="62" t="n">
        <v>39.4947</v>
      </c>
      <c r="AK61" s="62" t="n">
        <v>40.334</v>
      </c>
      <c r="AL61" s="62" t="n">
        <v>1494.727</v>
      </c>
      <c r="AM61" s="62" t="n">
        <v>3.786</v>
      </c>
      <c r="AN61" s="62" t="n">
        <f aca="false">AL61/3600</f>
        <v>0.415201944444444</v>
      </c>
      <c r="AO61" s="71"/>
      <c r="AP61" s="71"/>
      <c r="AQ61" s="71"/>
      <c r="AR61" s="91" t="str">
        <f aca="false">IF(AND(L61=AH61,M61=AI61,N61=AJ61,O61=AK61),"Match","Mismatch")</f>
        <v>Match</v>
      </c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Y61" s="54"/>
      <c r="CJ61" s="54"/>
      <c r="CU61" s="54"/>
    </row>
    <row r="62" customFormat="false" ht="12" hidden="false" customHeight="false" outlineLevel="0" collapsed="false">
      <c r="A62" s="68"/>
      <c r="B62" s="72"/>
      <c r="C62" s="73" t="n">
        <v>37</v>
      </c>
      <c r="D62" s="74" t="n">
        <v>134.1632</v>
      </c>
      <c r="E62" s="74" t="n">
        <v>28.321</v>
      </c>
      <c r="F62" s="74" t="n">
        <v>38.4914</v>
      </c>
      <c r="G62" s="74" t="n">
        <v>39.3699</v>
      </c>
      <c r="H62" s="74" t="n">
        <v>1311.42</v>
      </c>
      <c r="I62" s="74" t="n">
        <v>3.09</v>
      </c>
      <c r="J62" s="62" t="n">
        <f aca="false">H62/3600</f>
        <v>0.364283333333333</v>
      </c>
      <c r="K62" s="64"/>
      <c r="L62" s="74" t="n">
        <v>134.1488</v>
      </c>
      <c r="M62" s="74" t="n">
        <v>28.3252</v>
      </c>
      <c r="N62" s="74" t="n">
        <v>38.5332</v>
      </c>
      <c r="O62" s="74" t="n">
        <v>39.3852</v>
      </c>
      <c r="P62" s="74" t="n">
        <v>1310.62</v>
      </c>
      <c r="Q62" s="74" t="n">
        <v>3.16</v>
      </c>
      <c r="R62" s="62" t="n">
        <f aca="false">P62/3600</f>
        <v>0.364061111111111</v>
      </c>
      <c r="S62" s="75"/>
      <c r="T62" s="75"/>
      <c r="U62" s="75"/>
      <c r="V62" s="66"/>
      <c r="W62" s="74" t="n">
        <v>134.1632</v>
      </c>
      <c r="X62" s="74" t="n">
        <v>28.321</v>
      </c>
      <c r="Y62" s="74" t="n">
        <v>38.4914</v>
      </c>
      <c r="Z62" s="74" t="n">
        <v>39.3699</v>
      </c>
      <c r="AA62" s="74" t="n">
        <v>1297.89</v>
      </c>
      <c r="AB62" s="74" t="n">
        <v>3.213</v>
      </c>
      <c r="AC62" s="62" t="n">
        <f aca="false">AA62/3600</f>
        <v>0.360525</v>
      </c>
      <c r="AD62" s="75"/>
      <c r="AE62" s="75"/>
      <c r="AF62" s="75"/>
      <c r="AG62" s="64" t="str">
        <f aca="false">IF(AND(D62=W62,E62=X62,F62=Y62,G62=Z62),"Match","Mismatch")</f>
        <v>Match</v>
      </c>
      <c r="AH62" s="74" t="n">
        <v>134.1488</v>
      </c>
      <c r="AI62" s="74" t="n">
        <v>28.3252</v>
      </c>
      <c r="AJ62" s="74" t="n">
        <v>38.5332</v>
      </c>
      <c r="AK62" s="74" t="n">
        <v>39.3852</v>
      </c>
      <c r="AL62" s="74" t="n">
        <v>1297.578</v>
      </c>
      <c r="AM62" s="74" t="n">
        <v>3.216</v>
      </c>
      <c r="AN62" s="62" t="n">
        <f aca="false">AL62/3600</f>
        <v>0.360438333333333</v>
      </c>
      <c r="AO62" s="75"/>
      <c r="AP62" s="75"/>
      <c r="AQ62" s="75"/>
      <c r="AR62" s="91" t="str">
        <f aca="false">IF(AND(L62=AH62,M62=AI62,N62=AJ62,O62=AK62),"Match","Mismatch")</f>
        <v>Match</v>
      </c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Y62" s="54"/>
      <c r="CJ62" s="54"/>
      <c r="CU62" s="54"/>
    </row>
    <row r="63" customFormat="false" ht="11.25" hidden="false" customHeight="false" outlineLevel="0" collapsed="false">
      <c r="A63" s="68"/>
      <c r="B63" s="68" t="s">
        <v>72</v>
      </c>
      <c r="C63" s="58" t="n">
        <v>22</v>
      </c>
      <c r="D63" s="63" t="n">
        <v>2191.1912</v>
      </c>
      <c r="E63" s="63" t="n">
        <v>37.8308</v>
      </c>
      <c r="F63" s="63" t="n">
        <v>40.7724</v>
      </c>
      <c r="G63" s="63" t="n">
        <v>41.4902</v>
      </c>
      <c r="H63" s="63" t="n">
        <v>1923.36</v>
      </c>
      <c r="I63" s="63" t="n">
        <v>5.02</v>
      </c>
      <c r="J63" s="63" t="n">
        <f aca="false">H63/3600</f>
        <v>0.534266666666667</v>
      </c>
      <c r="K63" s="64"/>
      <c r="L63" s="63" t="n">
        <v>2191.1912</v>
      </c>
      <c r="M63" s="63" t="n">
        <v>37.8308</v>
      </c>
      <c r="N63" s="63" t="n">
        <v>40.7724</v>
      </c>
      <c r="O63" s="63" t="n">
        <v>41.4902</v>
      </c>
      <c r="P63" s="63" t="n">
        <v>1925.1</v>
      </c>
      <c r="Q63" s="63" t="n">
        <v>5</v>
      </c>
      <c r="R63" s="63" t="n">
        <f aca="false">P63/3600</f>
        <v>0.53475</v>
      </c>
      <c r="S63" s="65" t="e">
        <f aca="false">bdrateOld(D63:D66,E63:E66,L63:L66,M63:M66)</f>
        <v>#VALUE!</v>
      </c>
      <c r="T63" s="65" t="e">
        <f aca="false">bdrateOld(D63:D66,F63:F66,L63:L66,N63:N66)</f>
        <v>#VALUE!</v>
      </c>
      <c r="U63" s="65" t="e">
        <f aca="false">bdrateOld(D63:D66,G63:G66,L63:L66,O63:O66)</f>
        <v>#VALUE!</v>
      </c>
      <c r="V63" s="66"/>
      <c r="W63" s="63" t="n">
        <v>2191.1912</v>
      </c>
      <c r="X63" s="63" t="n">
        <v>37.8308</v>
      </c>
      <c r="Y63" s="63" t="n">
        <v>40.7724</v>
      </c>
      <c r="Z63" s="63" t="n">
        <v>41.4902</v>
      </c>
      <c r="AA63" s="63" t="n">
        <v>1996.084</v>
      </c>
      <c r="AB63" s="63" t="n">
        <v>5.525</v>
      </c>
      <c r="AC63" s="63" t="n">
        <f aca="false">AA63/3600</f>
        <v>0.554467777777778</v>
      </c>
      <c r="AD63" s="65" t="e">
        <f aca="false">bdrateOld(D63:D66,E63:E66,W63:W66,X63:X66)</f>
        <v>#VALUE!</v>
      </c>
      <c r="AE63" s="65" t="e">
        <f aca="false">bdrateOld(D63:D66,F63:F66,W63:W66,Y63:Y66)</f>
        <v>#VALUE!</v>
      </c>
      <c r="AF63" s="65" t="e">
        <f aca="false">bdrateOld(D63:D66,G63:G66,W63:W66,Z63:Z66)</f>
        <v>#VALUE!</v>
      </c>
      <c r="AG63" s="64" t="str">
        <f aca="false">IF(AND(D63=W63,E63=X63,F63=Y63,G63=Z63),"Match","Mismatch")</f>
        <v>Match</v>
      </c>
      <c r="AH63" s="63" t="n">
        <v>2191.1912</v>
      </c>
      <c r="AI63" s="63" t="n">
        <v>37.8308</v>
      </c>
      <c r="AJ63" s="63" t="n">
        <v>40.7724</v>
      </c>
      <c r="AK63" s="63" t="n">
        <v>41.4902</v>
      </c>
      <c r="AL63" s="63" t="n">
        <v>1989.457</v>
      </c>
      <c r="AM63" s="63" t="n">
        <v>5.73</v>
      </c>
      <c r="AN63" s="63" t="n">
        <f aca="false">AL63/3600</f>
        <v>0.552626944444445</v>
      </c>
      <c r="AO63" s="65" t="e">
        <f aca="false">bdrateOld(D63:D66,E63:E66,AH63:AH66,AI63:AI66)</f>
        <v>#VALUE!</v>
      </c>
      <c r="AP63" s="65" t="e">
        <f aca="false">bdrateOld(D63:D66,F63:F66,AH63:AH66,AJ63:AJ66)</f>
        <v>#VALUE!</v>
      </c>
      <c r="AQ63" s="65" t="e">
        <f aca="false">bdrateOld(D63:D66,G63:G66,AH63:AH66,AK63:AK66)</f>
        <v>#VALUE!</v>
      </c>
      <c r="AR63" s="91" t="str">
        <f aca="false">IF(AND(L63=AH63,M63=AI63,N63=AJ63,O63=AK63),"Match","Mismatch")</f>
        <v>Match</v>
      </c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Y63" s="54"/>
      <c r="CJ63" s="54"/>
      <c r="CU63" s="54"/>
    </row>
    <row r="64" customFormat="false" ht="11.25" hidden="false" customHeight="false" outlineLevel="0" collapsed="false">
      <c r="A64" s="68"/>
      <c r="B64" s="53" t="s">
        <v>73</v>
      </c>
      <c r="C64" s="69" t="n">
        <v>27</v>
      </c>
      <c r="D64" s="62" t="n">
        <v>884.976</v>
      </c>
      <c r="E64" s="62" t="n">
        <v>34.1688</v>
      </c>
      <c r="F64" s="62" t="n">
        <v>38.192</v>
      </c>
      <c r="G64" s="62" t="n">
        <v>38.812</v>
      </c>
      <c r="H64" s="62" t="n">
        <v>1524.72</v>
      </c>
      <c r="I64" s="62" t="n">
        <v>3.88</v>
      </c>
      <c r="J64" s="62" t="n">
        <f aca="false">H64/3600</f>
        <v>0.423533333333333</v>
      </c>
      <c r="K64" s="64"/>
      <c r="L64" s="62" t="n">
        <v>884.8168</v>
      </c>
      <c r="M64" s="62" t="n">
        <v>34.1686</v>
      </c>
      <c r="N64" s="62" t="n">
        <v>38.1923</v>
      </c>
      <c r="O64" s="62" t="n">
        <v>38.8124</v>
      </c>
      <c r="P64" s="62" t="n">
        <v>1529.04</v>
      </c>
      <c r="Q64" s="62" t="n">
        <v>3.86</v>
      </c>
      <c r="R64" s="62" t="n">
        <f aca="false">P64/3600</f>
        <v>0.424733333333333</v>
      </c>
      <c r="S64" s="70" t="e">
        <f aca="false">bdrateOld(D63:D66,E63:E66,L63:L66,M63:M66)</f>
        <v>#VALUE!</v>
      </c>
      <c r="T64" s="70" t="e">
        <f aca="false">bdrateOld(D63:D66,F63:F66,L63:L66,N63:N66)</f>
        <v>#VALUE!</v>
      </c>
      <c r="U64" s="70" t="e">
        <f aca="false">bdrateOld(D63:D66,G63:G66,L63:L66,O63:O66)</f>
        <v>#VALUE!</v>
      </c>
      <c r="V64" s="66"/>
      <c r="W64" s="62" t="n">
        <v>884.976</v>
      </c>
      <c r="X64" s="62" t="n">
        <v>34.1688</v>
      </c>
      <c r="Y64" s="62" t="n">
        <v>38.192</v>
      </c>
      <c r="Z64" s="62" t="n">
        <v>38.812</v>
      </c>
      <c r="AA64" s="62" t="n">
        <v>1552.536</v>
      </c>
      <c r="AB64" s="62" t="n">
        <v>4.099</v>
      </c>
      <c r="AC64" s="62" t="n">
        <f aca="false">AA64/3600</f>
        <v>0.43126</v>
      </c>
      <c r="AD64" s="70" t="e">
        <f aca="false">bdrateOld(D63:D66,E63:E66,W63:W66,X63:X66)</f>
        <v>#VALUE!</v>
      </c>
      <c r="AE64" s="70" t="e">
        <f aca="false">bdrateOld(D63:D66,F63:F66,W63:W66,Y63:Y66)</f>
        <v>#VALUE!</v>
      </c>
      <c r="AF64" s="70" t="e">
        <f aca="false">bdrateOld(D63:D66,G63:G66,W63:W66,Z63:Z66)</f>
        <v>#VALUE!</v>
      </c>
      <c r="AG64" s="64" t="str">
        <f aca="false">IF(AND(D64=W64,E64=X64,F64=Y64,G64=Z64),"Match","Mismatch")</f>
        <v>Match</v>
      </c>
      <c r="AH64" s="62" t="n">
        <v>884.8168</v>
      </c>
      <c r="AI64" s="62" t="n">
        <v>34.1686</v>
      </c>
      <c r="AJ64" s="62" t="n">
        <v>38.1923</v>
      </c>
      <c r="AK64" s="62" t="n">
        <v>38.8124</v>
      </c>
      <c r="AL64" s="62" t="n">
        <v>1548.195</v>
      </c>
      <c r="AM64" s="62" t="n">
        <v>4.171</v>
      </c>
      <c r="AN64" s="62" t="n">
        <f aca="false">AL64/3600</f>
        <v>0.430054166666667</v>
      </c>
      <c r="AO64" s="70" t="e">
        <f aca="false">bdrateOld(D63:D66,E63:E66,AH63:AH66,AI63:AI66)</f>
        <v>#VALUE!</v>
      </c>
      <c r="AP64" s="70" t="e">
        <f aca="false">bdrateOld(D63:D66,F63:F66,AH63:AH66,AJ63:AJ66)</f>
        <v>#VALUE!</v>
      </c>
      <c r="AQ64" s="70" t="e">
        <f aca="false">bdrateOld(D63:D66,G63:G66,AH63:AH66,AK63:AK66)</f>
        <v>#VALUE!</v>
      </c>
      <c r="AR64" s="91" t="str">
        <f aca="false">IF(AND(L64=AH64,M64=AI64,N64=AJ64,O64=AK64),"Match","Mismatch")</f>
        <v>Match</v>
      </c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Y64" s="54"/>
      <c r="CJ64" s="54"/>
      <c r="CU64" s="54"/>
    </row>
    <row r="65" customFormat="false" ht="11.25" hidden="false" customHeight="false" outlineLevel="0" collapsed="false">
      <c r="A65" s="68"/>
      <c r="B65" s="68"/>
      <c r="C65" s="69" t="n">
        <v>32</v>
      </c>
      <c r="D65" s="62" t="n">
        <v>372.1144</v>
      </c>
      <c r="E65" s="62" t="n">
        <v>30.8495</v>
      </c>
      <c r="F65" s="62" t="n">
        <v>36.2068</v>
      </c>
      <c r="G65" s="62" t="n">
        <v>36.7477</v>
      </c>
      <c r="H65" s="62" t="n">
        <v>1269.25</v>
      </c>
      <c r="I65" s="62" t="n">
        <v>3.08</v>
      </c>
      <c r="J65" s="62" t="n">
        <f aca="false">H65/3600</f>
        <v>0.352569444444444</v>
      </c>
      <c r="K65" s="64"/>
      <c r="L65" s="62" t="n">
        <v>372.0592</v>
      </c>
      <c r="M65" s="62" t="n">
        <v>30.849</v>
      </c>
      <c r="N65" s="62" t="n">
        <v>36.2068</v>
      </c>
      <c r="O65" s="62" t="n">
        <v>36.7471</v>
      </c>
      <c r="P65" s="62" t="n">
        <v>1270.69</v>
      </c>
      <c r="Q65" s="62" t="n">
        <v>3.14</v>
      </c>
      <c r="R65" s="62" t="n">
        <f aca="false">P65/3600</f>
        <v>0.352969444444444</v>
      </c>
      <c r="S65" s="71"/>
      <c r="T65" s="71"/>
      <c r="U65" s="71"/>
      <c r="V65" s="66"/>
      <c r="W65" s="62" t="n">
        <v>372.1144</v>
      </c>
      <c r="X65" s="62" t="n">
        <v>30.8495</v>
      </c>
      <c r="Y65" s="62" t="n">
        <v>36.2068</v>
      </c>
      <c r="Z65" s="62" t="n">
        <v>36.7477</v>
      </c>
      <c r="AA65" s="62" t="n">
        <v>1276.143</v>
      </c>
      <c r="AB65" s="62" t="n">
        <v>3.26</v>
      </c>
      <c r="AC65" s="62" t="n">
        <f aca="false">AA65/3600</f>
        <v>0.354484166666667</v>
      </c>
      <c r="AD65" s="71"/>
      <c r="AE65" s="71"/>
      <c r="AF65" s="71"/>
      <c r="AG65" s="64" t="str">
        <f aca="false">IF(AND(D65=W65,E65=X65,F65=Y65,G65=Z65),"Match","Mismatch")</f>
        <v>Match</v>
      </c>
      <c r="AH65" s="62" t="n">
        <v>372.0592</v>
      </c>
      <c r="AI65" s="62" t="n">
        <v>30.849</v>
      </c>
      <c r="AJ65" s="62" t="n">
        <v>36.2068</v>
      </c>
      <c r="AK65" s="62" t="n">
        <v>36.7471</v>
      </c>
      <c r="AL65" s="62" t="n">
        <v>1267.181</v>
      </c>
      <c r="AM65" s="62" t="n">
        <v>3.302</v>
      </c>
      <c r="AN65" s="62" t="n">
        <f aca="false">AL65/3600</f>
        <v>0.351994722222222</v>
      </c>
      <c r="AO65" s="71"/>
      <c r="AP65" s="71"/>
      <c r="AQ65" s="71"/>
      <c r="AR65" s="91" t="str">
        <f aca="false">IF(AND(L65=AH65,M65=AI65,N65=AJ65,O65=AK65),"Match","Mismatch")</f>
        <v>Match</v>
      </c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Y65" s="54"/>
      <c r="CJ65" s="54"/>
      <c r="CU65" s="54"/>
    </row>
    <row r="66" customFormat="false" ht="12" hidden="false" customHeight="false" outlineLevel="0" collapsed="false">
      <c r="A66" s="68"/>
      <c r="B66" s="72"/>
      <c r="C66" s="73" t="n">
        <v>37</v>
      </c>
      <c r="D66" s="74" t="n">
        <v>157.9928</v>
      </c>
      <c r="E66" s="74" t="n">
        <v>27.8753</v>
      </c>
      <c r="F66" s="74" t="n">
        <v>34.7591</v>
      </c>
      <c r="G66" s="74" t="n">
        <v>35.2739</v>
      </c>
      <c r="H66" s="74" t="n">
        <v>1096</v>
      </c>
      <c r="I66" s="74" t="n">
        <v>2.59</v>
      </c>
      <c r="J66" s="62" t="n">
        <f aca="false">H66/3600</f>
        <v>0.304444444444444</v>
      </c>
      <c r="K66" s="64"/>
      <c r="L66" s="74" t="n">
        <v>157.9928</v>
      </c>
      <c r="M66" s="74" t="n">
        <v>27.8753</v>
      </c>
      <c r="N66" s="74" t="n">
        <v>34.7591</v>
      </c>
      <c r="O66" s="74" t="n">
        <v>35.274</v>
      </c>
      <c r="P66" s="74" t="n">
        <v>1098.38</v>
      </c>
      <c r="Q66" s="74" t="n">
        <v>2.62</v>
      </c>
      <c r="R66" s="62" t="n">
        <f aca="false">P66/3600</f>
        <v>0.305105555555556</v>
      </c>
      <c r="S66" s="75"/>
      <c r="T66" s="75"/>
      <c r="U66" s="75"/>
      <c r="V66" s="66"/>
      <c r="W66" s="74" t="n">
        <v>157.9928</v>
      </c>
      <c r="X66" s="74" t="n">
        <v>27.8753</v>
      </c>
      <c r="Y66" s="74" t="n">
        <v>34.7591</v>
      </c>
      <c r="Z66" s="74" t="n">
        <v>35.2739</v>
      </c>
      <c r="AA66" s="74" t="n">
        <v>1091.871</v>
      </c>
      <c r="AB66" s="74" t="n">
        <v>2.699</v>
      </c>
      <c r="AC66" s="62" t="n">
        <f aca="false">AA66/3600</f>
        <v>0.3032975</v>
      </c>
      <c r="AD66" s="75"/>
      <c r="AE66" s="75"/>
      <c r="AF66" s="75"/>
      <c r="AG66" s="64" t="str">
        <f aca="false">IF(AND(D66=W66,E66=X66,F66=Y66,G66=Z66),"Match","Mismatch")</f>
        <v>Match</v>
      </c>
      <c r="AH66" s="74" t="n">
        <v>157.9928</v>
      </c>
      <c r="AI66" s="74" t="n">
        <v>27.8753</v>
      </c>
      <c r="AJ66" s="74" t="n">
        <v>34.7591</v>
      </c>
      <c r="AK66" s="74" t="n">
        <v>35.274</v>
      </c>
      <c r="AL66" s="74" t="n">
        <v>1088.573</v>
      </c>
      <c r="AM66" s="74" t="n">
        <v>2.739</v>
      </c>
      <c r="AN66" s="62" t="n">
        <f aca="false">AL66/3600</f>
        <v>0.302381388888889</v>
      </c>
      <c r="AO66" s="75"/>
      <c r="AP66" s="75"/>
      <c r="AQ66" s="75"/>
      <c r="AR66" s="91" t="str">
        <f aca="false">IF(AND(L66=AH66,M66=AI66,N66=AJ66,O66=AK66),"Match","Mismatch")</f>
        <v>Match</v>
      </c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Y66" s="54"/>
      <c r="CJ66" s="54"/>
      <c r="CU66" s="54"/>
    </row>
    <row r="67" customFormat="false" ht="11.25" hidden="false" customHeight="false" outlineLevel="0" collapsed="false">
      <c r="A67" s="68"/>
      <c r="B67" s="68" t="s">
        <v>74</v>
      </c>
      <c r="C67" s="58" t="n">
        <v>22</v>
      </c>
      <c r="D67" s="63" t="n">
        <v>1435.6984</v>
      </c>
      <c r="E67" s="63" t="n">
        <v>39.64</v>
      </c>
      <c r="F67" s="63" t="n">
        <v>41.3109</v>
      </c>
      <c r="G67" s="63" t="n">
        <v>42.3591</v>
      </c>
      <c r="H67" s="63" t="n">
        <v>1548.4</v>
      </c>
      <c r="I67" s="63" t="n">
        <v>3.38</v>
      </c>
      <c r="J67" s="63" t="n">
        <f aca="false">H67/3600</f>
        <v>0.430111111111111</v>
      </c>
      <c r="K67" s="64"/>
      <c r="L67" s="63" t="n">
        <v>1435.6984</v>
      </c>
      <c r="M67" s="63" t="n">
        <v>39.64</v>
      </c>
      <c r="N67" s="63" t="n">
        <v>41.3109</v>
      </c>
      <c r="O67" s="63" t="n">
        <v>42.3591</v>
      </c>
      <c r="P67" s="63" t="n">
        <v>1554.34</v>
      </c>
      <c r="Q67" s="63" t="n">
        <v>3.37</v>
      </c>
      <c r="R67" s="63" t="n">
        <f aca="false">P67/3600</f>
        <v>0.431761111111111</v>
      </c>
      <c r="S67" s="65" t="e">
        <f aca="false">bdrateOld(D67:D70,E67:E70,L67:L70,M67:M70)</f>
        <v>#VALUE!</v>
      </c>
      <c r="T67" s="65" t="e">
        <f aca="false">bdrateOld(D67:D70,F67:F70,L67:L70,N67:N70)</f>
        <v>#VALUE!</v>
      </c>
      <c r="U67" s="65" t="e">
        <f aca="false">bdrateOld(D67:D70,G67:G70,L67:L70,O67:O70)</f>
        <v>#VALUE!</v>
      </c>
      <c r="V67" s="66"/>
      <c r="W67" s="63" t="n">
        <v>1435.6984</v>
      </c>
      <c r="X67" s="63" t="n">
        <v>39.64</v>
      </c>
      <c r="Y67" s="63" t="n">
        <v>41.3109</v>
      </c>
      <c r="Z67" s="63" t="n">
        <v>42.3591</v>
      </c>
      <c r="AA67" s="63" t="n">
        <v>1626.488</v>
      </c>
      <c r="AB67" s="63" t="n">
        <v>3.754</v>
      </c>
      <c r="AC67" s="63" t="n">
        <f aca="false">AA67/3600</f>
        <v>0.451802222222222</v>
      </c>
      <c r="AD67" s="65" t="e">
        <f aca="false">bdrateOld(D67:D70,E67:E70,W67:W70,X67:X70)</f>
        <v>#VALUE!</v>
      </c>
      <c r="AE67" s="65" t="e">
        <f aca="false">bdrateOld(D67:D70,F67:F70,W67:W70,Y67:Y70)</f>
        <v>#VALUE!</v>
      </c>
      <c r="AF67" s="65" t="e">
        <f aca="false">bdrateOld(D67:D70,G67:G70,W67:W70,Z67:Z70)</f>
        <v>#VALUE!</v>
      </c>
      <c r="AG67" s="64" t="str">
        <f aca="false">IF(AND(D67=W67,E67=X67,F67=Y67,G67=Z67),"Match","Mismatch")</f>
        <v>Match</v>
      </c>
      <c r="AH67" s="63" t="n">
        <v>1435.6984</v>
      </c>
      <c r="AI67" s="63" t="n">
        <v>39.64</v>
      </c>
      <c r="AJ67" s="63" t="n">
        <v>41.3109</v>
      </c>
      <c r="AK67" s="63" t="n">
        <v>42.3591</v>
      </c>
      <c r="AL67" s="63" t="n">
        <v>1628.239</v>
      </c>
      <c r="AM67" s="63" t="n">
        <v>3.719</v>
      </c>
      <c r="AN67" s="63" t="n">
        <f aca="false">AL67/3600</f>
        <v>0.452288611111111</v>
      </c>
      <c r="AO67" s="65" t="e">
        <f aca="false">bdrateOld(D67:D70,E67:E70,AH67:AH70,AI67:AI70)</f>
        <v>#VALUE!</v>
      </c>
      <c r="AP67" s="65" t="e">
        <f aca="false">bdrateOld(D67:D70,F67:F70,AH67:AH70,AJ67:AJ70)</f>
        <v>#VALUE!</v>
      </c>
      <c r="AQ67" s="65" t="e">
        <f aca="false">bdrateOld(D67:D70,G67:G70,AH67:AH70,AK67:AK70)</f>
        <v>#VALUE!</v>
      </c>
      <c r="AR67" s="91" t="str">
        <f aca="false">IF(AND(L67=AH67,M67=AI67,N67=AJ67,O67=AK67),"Match","Mismatch")</f>
        <v>Match</v>
      </c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Y67" s="54"/>
      <c r="CJ67" s="54"/>
      <c r="CU67" s="54"/>
    </row>
    <row r="68" customFormat="false" ht="11.25" hidden="false" customHeight="false" outlineLevel="0" collapsed="false">
      <c r="A68" s="68"/>
      <c r="B68" s="53" t="s">
        <v>66</v>
      </c>
      <c r="C68" s="69" t="n">
        <v>27</v>
      </c>
      <c r="D68" s="62" t="n">
        <v>675.1928</v>
      </c>
      <c r="E68" s="62" t="n">
        <v>35.6905</v>
      </c>
      <c r="F68" s="62" t="n">
        <v>38.543</v>
      </c>
      <c r="G68" s="62" t="n">
        <v>39.7458</v>
      </c>
      <c r="H68" s="62" t="n">
        <v>1330.48</v>
      </c>
      <c r="I68" s="62" t="n">
        <v>2.84</v>
      </c>
      <c r="J68" s="62" t="n">
        <f aca="false">H68/3600</f>
        <v>0.369577777777778</v>
      </c>
      <c r="K68" s="64"/>
      <c r="L68" s="62" t="n">
        <v>675.1928</v>
      </c>
      <c r="M68" s="62" t="n">
        <v>35.6905</v>
      </c>
      <c r="N68" s="62" t="n">
        <v>38.543</v>
      </c>
      <c r="O68" s="62" t="n">
        <v>39.7458</v>
      </c>
      <c r="P68" s="62" t="n">
        <v>1330.35</v>
      </c>
      <c r="Q68" s="62" t="n">
        <v>2.85</v>
      </c>
      <c r="R68" s="62" t="n">
        <f aca="false">P68/3600</f>
        <v>0.369541666666667</v>
      </c>
      <c r="S68" s="70" t="e">
        <f aca="false">bdrateOld(D67:D70,E67:E70,L67:L70,M67:M70)</f>
        <v>#VALUE!</v>
      </c>
      <c r="T68" s="70" t="e">
        <f aca="false">bdrateOld(D67:D70,F67:F70,L67:L70,N67:N70)</f>
        <v>#VALUE!</v>
      </c>
      <c r="U68" s="70" t="e">
        <f aca="false">bdrateOld(D67:D70,G67:G70,L67:L70,O67:O70)</f>
        <v>#VALUE!</v>
      </c>
      <c r="V68" s="66"/>
      <c r="W68" s="62" t="n">
        <v>675.1928</v>
      </c>
      <c r="X68" s="62" t="n">
        <v>35.6905</v>
      </c>
      <c r="Y68" s="62" t="n">
        <v>38.543</v>
      </c>
      <c r="Z68" s="62" t="n">
        <v>39.7458</v>
      </c>
      <c r="AA68" s="62" t="n">
        <v>1369.768</v>
      </c>
      <c r="AB68" s="62" t="n">
        <v>3.005</v>
      </c>
      <c r="AC68" s="62" t="n">
        <f aca="false">AA68/3600</f>
        <v>0.380491111111111</v>
      </c>
      <c r="AD68" s="70" t="e">
        <f aca="false">bdrateOld(D67:D70,E67:E70,W67:W70,X67:X70)</f>
        <v>#VALUE!</v>
      </c>
      <c r="AE68" s="70" t="e">
        <f aca="false">bdrateOld(D67:D70,F67:F70,W67:W70,Y67:Y70)</f>
        <v>#VALUE!</v>
      </c>
      <c r="AF68" s="70" t="e">
        <f aca="false">bdrateOld(D67:D70,G67:G70,W67:W70,Z67:Z70)</f>
        <v>#VALUE!</v>
      </c>
      <c r="AG68" s="64" t="str">
        <f aca="false">IF(AND(D68=W68,E68=X68,F68=Y68,G68=Z68),"Match","Mismatch")</f>
        <v>Match</v>
      </c>
      <c r="AH68" s="62" t="n">
        <v>675.1928</v>
      </c>
      <c r="AI68" s="62" t="n">
        <v>35.6905</v>
      </c>
      <c r="AJ68" s="62" t="n">
        <v>38.543</v>
      </c>
      <c r="AK68" s="62" t="n">
        <v>39.7458</v>
      </c>
      <c r="AL68" s="62" t="n">
        <v>1372.757</v>
      </c>
      <c r="AM68" s="62" t="n">
        <v>3.033</v>
      </c>
      <c r="AN68" s="62" t="n">
        <f aca="false">AL68/3600</f>
        <v>0.381321388888889</v>
      </c>
      <c r="AO68" s="70" t="e">
        <f aca="false">bdrateOld(D67:D70,E67:E70,AH67:AH70,AI67:AI70)</f>
        <v>#VALUE!</v>
      </c>
      <c r="AP68" s="70" t="e">
        <f aca="false">bdrateOld(D67:D70,F67:F70,AH67:AH70,AJ67:AJ70)</f>
        <v>#VALUE!</v>
      </c>
      <c r="AQ68" s="70" t="e">
        <f aca="false">bdrateOld(D67:D70,G67:G70,AH67:AH70,AK67:AK70)</f>
        <v>#VALUE!</v>
      </c>
      <c r="AR68" s="91" t="str">
        <f aca="false">IF(AND(L68=AH68,M68=AI68,N68=AJ68,O68=AK68),"Match","Mismatch")</f>
        <v>Match</v>
      </c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Y68" s="54"/>
      <c r="CJ68" s="54"/>
      <c r="CU68" s="54"/>
    </row>
    <row r="69" customFormat="false" ht="11.25" hidden="false" customHeight="false" outlineLevel="0" collapsed="false">
      <c r="A69" s="68"/>
      <c r="B69" s="68"/>
      <c r="C69" s="69" t="n">
        <v>32</v>
      </c>
      <c r="D69" s="62" t="n">
        <v>317.54</v>
      </c>
      <c r="E69" s="62" t="n">
        <v>32.1846</v>
      </c>
      <c r="F69" s="62" t="n">
        <v>36.5839</v>
      </c>
      <c r="G69" s="62" t="n">
        <v>37.7911</v>
      </c>
      <c r="H69" s="62" t="n">
        <v>1129.99</v>
      </c>
      <c r="I69" s="62" t="n">
        <v>2.36</v>
      </c>
      <c r="J69" s="62" t="n">
        <f aca="false">H69/3600</f>
        <v>0.313886111111111</v>
      </c>
      <c r="K69" s="64"/>
      <c r="L69" s="62" t="n">
        <v>317.368</v>
      </c>
      <c r="M69" s="62" t="n">
        <v>32.1879</v>
      </c>
      <c r="N69" s="62" t="n">
        <v>36.5871</v>
      </c>
      <c r="O69" s="62" t="n">
        <v>37.7807</v>
      </c>
      <c r="P69" s="62" t="n">
        <v>1131.85</v>
      </c>
      <c r="Q69" s="62" t="n">
        <v>2.42</v>
      </c>
      <c r="R69" s="62" t="n">
        <f aca="false">P69/3600</f>
        <v>0.314402777777778</v>
      </c>
      <c r="S69" s="71"/>
      <c r="T69" s="71"/>
      <c r="U69" s="71"/>
      <c r="V69" s="66"/>
      <c r="W69" s="62" t="n">
        <v>317.54</v>
      </c>
      <c r="X69" s="62" t="n">
        <v>32.1846</v>
      </c>
      <c r="Y69" s="62" t="n">
        <v>36.5839</v>
      </c>
      <c r="Z69" s="62" t="n">
        <v>37.7911</v>
      </c>
      <c r="AA69" s="62" t="n">
        <v>1228.656</v>
      </c>
      <c r="AB69" s="62" t="n">
        <v>2.503</v>
      </c>
      <c r="AC69" s="62" t="n">
        <f aca="false">AA69/3600</f>
        <v>0.341293333333333</v>
      </c>
      <c r="AD69" s="71"/>
      <c r="AE69" s="71"/>
      <c r="AF69" s="71"/>
      <c r="AG69" s="64" t="str">
        <f aca="false">IF(AND(D69=W69,E69=X69,F69=Y69,G69=Z69),"Match","Mismatch")</f>
        <v>Match</v>
      </c>
      <c r="AH69" s="62" t="n">
        <v>317.368</v>
      </c>
      <c r="AI69" s="62" t="n">
        <v>32.1879</v>
      </c>
      <c r="AJ69" s="62" t="n">
        <v>36.5871</v>
      </c>
      <c r="AK69" s="62" t="n">
        <v>37.7807</v>
      </c>
      <c r="AL69" s="62" t="n">
        <v>1147.214</v>
      </c>
      <c r="AM69" s="62" t="n">
        <v>2.53</v>
      </c>
      <c r="AN69" s="62" t="n">
        <f aca="false">AL69/3600</f>
        <v>0.318670555555556</v>
      </c>
      <c r="AO69" s="71"/>
      <c r="AP69" s="71"/>
      <c r="AQ69" s="71"/>
      <c r="AR69" s="91" t="str">
        <f aca="false">IF(AND(L69=AH69,M69=AI69,N69=AJ69,O69=AK69),"Match","Mismatch")</f>
        <v>Match</v>
      </c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Y69" s="54"/>
      <c r="CJ69" s="54"/>
      <c r="CU69" s="54"/>
    </row>
    <row r="70" customFormat="false" ht="12" hidden="false" customHeight="false" outlineLevel="0" collapsed="false">
      <c r="A70" s="72"/>
      <c r="B70" s="72"/>
      <c r="C70" s="73" t="n">
        <v>37</v>
      </c>
      <c r="D70" s="74" t="n">
        <v>152.2856</v>
      </c>
      <c r="E70" s="74" t="n">
        <v>29.3586</v>
      </c>
      <c r="F70" s="74" t="n">
        <v>35.1325</v>
      </c>
      <c r="G70" s="74" t="n">
        <v>36.2674</v>
      </c>
      <c r="H70" s="74" t="n">
        <v>960.92</v>
      </c>
      <c r="I70" s="74" t="n">
        <v>2.04</v>
      </c>
      <c r="J70" s="62" t="n">
        <f aca="false">H70/3600</f>
        <v>0.266922222222222</v>
      </c>
      <c r="K70" s="64"/>
      <c r="L70" s="74" t="n">
        <v>151.8448</v>
      </c>
      <c r="M70" s="74" t="n">
        <v>29.3588</v>
      </c>
      <c r="N70" s="74" t="n">
        <v>35.1491</v>
      </c>
      <c r="O70" s="74" t="n">
        <v>36.2454</v>
      </c>
      <c r="P70" s="74" t="n">
        <v>962.33</v>
      </c>
      <c r="Q70" s="74" t="n">
        <v>2.07</v>
      </c>
      <c r="R70" s="62" t="n">
        <f aca="false">P70/3600</f>
        <v>0.267313888888889</v>
      </c>
      <c r="S70" s="75"/>
      <c r="T70" s="75"/>
      <c r="U70" s="75"/>
      <c r="V70" s="66"/>
      <c r="W70" s="74" t="n">
        <v>152.2856</v>
      </c>
      <c r="X70" s="74" t="n">
        <v>29.3586</v>
      </c>
      <c r="Y70" s="74" t="n">
        <v>35.1325</v>
      </c>
      <c r="Z70" s="74" t="n">
        <v>36.2674</v>
      </c>
      <c r="AA70" s="74" t="n">
        <v>967.202</v>
      </c>
      <c r="AB70" s="74" t="n">
        <v>2.103</v>
      </c>
      <c r="AC70" s="62" t="n">
        <f aca="false">AA70/3600</f>
        <v>0.268667222222222</v>
      </c>
      <c r="AD70" s="75"/>
      <c r="AE70" s="75"/>
      <c r="AF70" s="75"/>
      <c r="AG70" s="64" t="str">
        <f aca="false">IF(AND(D70=W70,E70=X70,F70=Y70,G70=Z70),"Match","Mismatch")</f>
        <v>Match</v>
      </c>
      <c r="AH70" s="74" t="n">
        <v>151.8448</v>
      </c>
      <c r="AI70" s="74" t="n">
        <v>29.3588</v>
      </c>
      <c r="AJ70" s="74" t="n">
        <v>35.1491</v>
      </c>
      <c r="AK70" s="74" t="n">
        <v>36.2454</v>
      </c>
      <c r="AL70" s="74" t="n">
        <v>967.699</v>
      </c>
      <c r="AM70" s="74" t="n">
        <v>2.123</v>
      </c>
      <c r="AN70" s="62" t="n">
        <f aca="false">AL70/3600</f>
        <v>0.268805277777778</v>
      </c>
      <c r="AO70" s="75"/>
      <c r="AP70" s="75"/>
      <c r="AQ70" s="75"/>
      <c r="AR70" s="91" t="str">
        <f aca="false">IF(AND(L70=AH70,M70=AI70,N70=AJ70,O70=AK70),"Match","Mismatch")</f>
        <v>Match</v>
      </c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Y70" s="54"/>
      <c r="CJ70" s="54"/>
      <c r="CU70" s="54"/>
    </row>
    <row r="71" customFormat="false" ht="11.25" hidden="false" customHeight="false" outlineLevel="0" collapsed="false">
      <c r="A71" s="77" t="s">
        <v>75</v>
      </c>
      <c r="B71" s="78" t="s">
        <v>76</v>
      </c>
      <c r="C71" s="79" t="n">
        <v>22</v>
      </c>
      <c r="D71" s="63" t="n">
        <v>2384.8384</v>
      </c>
      <c r="E71" s="63" t="n">
        <v>43.1973</v>
      </c>
      <c r="F71" s="63" t="n">
        <v>46.7699</v>
      </c>
      <c r="G71" s="63" t="n">
        <v>47.7605</v>
      </c>
      <c r="H71" s="63" t="n">
        <v>12276.14</v>
      </c>
      <c r="I71" s="63" t="n">
        <v>26.4</v>
      </c>
      <c r="J71" s="63" t="n">
        <f aca="false">H71/3600</f>
        <v>3.41003888888889</v>
      </c>
      <c r="K71" s="64"/>
      <c r="L71" s="63" t="n">
        <v>2385.9096</v>
      </c>
      <c r="M71" s="63" t="n">
        <v>43.1958</v>
      </c>
      <c r="N71" s="63" t="n">
        <v>46.7743</v>
      </c>
      <c r="O71" s="63" t="n">
        <v>47.7626</v>
      </c>
      <c r="P71" s="63" t="n">
        <v>12289.05</v>
      </c>
      <c r="Q71" s="63" t="n">
        <v>28.14</v>
      </c>
      <c r="R71" s="63" t="n">
        <f aca="false">P71/3600</f>
        <v>3.413625</v>
      </c>
      <c r="S71" s="65" t="e">
        <f aca="false">bdrateOld(D71:D74,E71:E74,L71:L74,M71:M74)</f>
        <v>#VALUE!</v>
      </c>
      <c r="T71" s="65" t="e">
        <f aca="false">bdrateOld(D71:D74,F71:F74,L71:L74,N71:N74)</f>
        <v>#VALUE!</v>
      </c>
      <c r="U71" s="65" t="e">
        <f aca="false">bdrateOld(D71:D74,G71:G74,L71:L74,O71:O74)</f>
        <v>#VALUE!</v>
      </c>
      <c r="V71" s="66"/>
      <c r="W71" s="63" t="n">
        <v>2384.8384</v>
      </c>
      <c r="X71" s="63" t="n">
        <v>43.1973</v>
      </c>
      <c r="Y71" s="63" t="n">
        <v>46.7699</v>
      </c>
      <c r="Z71" s="63" t="n">
        <v>47.7605</v>
      </c>
      <c r="AA71" s="63" t="n">
        <v>12216.891</v>
      </c>
      <c r="AB71" s="63" t="n">
        <v>26.809</v>
      </c>
      <c r="AC71" s="63" t="n">
        <f aca="false">AA71/3600</f>
        <v>3.39358083333333</v>
      </c>
      <c r="AD71" s="65" t="e">
        <f aca="false">bdrateOld(D71:D74,E71:E74,W71:W74,X71:X74)</f>
        <v>#VALUE!</v>
      </c>
      <c r="AE71" s="65" t="e">
        <f aca="false">bdrateOld(D71:D74,F71:F74,W71:W74,Y71:Y74)</f>
        <v>#VALUE!</v>
      </c>
      <c r="AF71" s="65" t="e">
        <f aca="false">bdrateOld(D71:D74,G71:G74,W71:W74,Z71:Z74)</f>
        <v>#VALUE!</v>
      </c>
      <c r="AG71" s="64" t="str">
        <f aca="false">IF(AND(D71=W71,E71=X71,F71=Y71,G71=Z71),"Match","Mismatch")</f>
        <v>Match</v>
      </c>
      <c r="AH71" s="63" t="n">
        <v>2385.9096</v>
      </c>
      <c r="AI71" s="63" t="n">
        <v>43.1958</v>
      </c>
      <c r="AJ71" s="63" t="n">
        <v>46.7743</v>
      </c>
      <c r="AK71" s="63" t="n">
        <v>47.7626</v>
      </c>
      <c r="AL71" s="63" t="n">
        <v>12503.765</v>
      </c>
      <c r="AM71" s="63" t="n">
        <v>28.361</v>
      </c>
      <c r="AN71" s="63" t="n">
        <f aca="false">AL71/3600</f>
        <v>3.47326805555556</v>
      </c>
      <c r="AO71" s="65" t="e">
        <f aca="false">bdrateOld(D71:D74,E71:E74,AH71:AH74,AI71:AI74)</f>
        <v>#VALUE!</v>
      </c>
      <c r="AP71" s="65" t="e">
        <f aca="false">bdrateOld(D71:D74,F71:F74,AH71:AH74,AJ71:AJ74)</f>
        <v>#VALUE!</v>
      </c>
      <c r="AQ71" s="65" t="e">
        <f aca="false">bdrateOld(D71:D74,G71:G74,AH71:AH74,AK71:AK74)</f>
        <v>#VALUE!</v>
      </c>
      <c r="AR71" s="91" t="str">
        <f aca="false">IF(AND(L71=AH71,M71=AI71,N71=AJ71,O71=AK71),"Match","Mismatch")</f>
        <v>Match</v>
      </c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Y71" s="54"/>
      <c r="CJ71" s="54"/>
      <c r="CU71" s="54"/>
    </row>
    <row r="72" customFormat="false" ht="11.25" hidden="false" customHeight="false" outlineLevel="0" collapsed="false">
      <c r="A72" s="78" t="s">
        <v>77</v>
      </c>
      <c r="B72" s="53" t="s">
        <v>78</v>
      </c>
      <c r="C72" s="80" t="n">
        <v>27</v>
      </c>
      <c r="D72" s="62" t="n">
        <v>830.36</v>
      </c>
      <c r="E72" s="62" t="n">
        <v>40.9966</v>
      </c>
      <c r="F72" s="62" t="n">
        <v>45.5593</v>
      </c>
      <c r="G72" s="62" t="n">
        <v>46.2787</v>
      </c>
      <c r="H72" s="62" t="n">
        <v>10943.69</v>
      </c>
      <c r="I72" s="62" t="n">
        <v>22.67</v>
      </c>
      <c r="J72" s="62" t="n">
        <f aca="false">H72/3600</f>
        <v>3.03991388888889</v>
      </c>
      <c r="K72" s="64"/>
      <c r="L72" s="62" t="n">
        <v>829.8096</v>
      </c>
      <c r="M72" s="62" t="n">
        <v>40.9935</v>
      </c>
      <c r="N72" s="62" t="n">
        <v>45.5495</v>
      </c>
      <c r="O72" s="62" t="n">
        <v>46.2817</v>
      </c>
      <c r="P72" s="62" t="n">
        <v>10970.08</v>
      </c>
      <c r="Q72" s="62" t="n">
        <v>23.21</v>
      </c>
      <c r="R72" s="62" t="n">
        <f aca="false">P72/3600</f>
        <v>3.04724444444444</v>
      </c>
      <c r="S72" s="70" t="e">
        <f aca="false">bdrateOld(D71:D74,E71:E74,L71:L74,M71:M74)</f>
        <v>#VALUE!</v>
      </c>
      <c r="T72" s="70" t="e">
        <f aca="false">bdrateOld(D71:D74,F71:F74,L71:L74,N71:N74)</f>
        <v>#VALUE!</v>
      </c>
      <c r="U72" s="70" t="e">
        <f aca="false">bdrateOld(D71:D74,G71:G74,L71:L74,O71:O74)</f>
        <v>#VALUE!</v>
      </c>
      <c r="V72" s="66"/>
      <c r="W72" s="62" t="n">
        <v>830.36</v>
      </c>
      <c r="X72" s="62" t="n">
        <v>40.9966</v>
      </c>
      <c r="Y72" s="62" t="n">
        <v>45.5593</v>
      </c>
      <c r="Z72" s="62" t="n">
        <v>46.2787</v>
      </c>
      <c r="AA72" s="62" t="n">
        <v>10778.684</v>
      </c>
      <c r="AB72" s="62" t="n">
        <v>22.007</v>
      </c>
      <c r="AC72" s="62" t="n">
        <f aca="false">AA72/3600</f>
        <v>2.99407888888889</v>
      </c>
      <c r="AD72" s="70" t="e">
        <f aca="false">bdrateOld(D71:D74,E71:E74,W71:W74,X71:X74)</f>
        <v>#VALUE!</v>
      </c>
      <c r="AE72" s="70" t="e">
        <f aca="false">bdrateOld(D71:D74,F71:F74,W71:W74,Y71:Y74)</f>
        <v>#VALUE!</v>
      </c>
      <c r="AF72" s="70" t="e">
        <f aca="false">bdrateOld(D71:D74,G71:G74,W71:W74,Z71:Z74)</f>
        <v>#VALUE!</v>
      </c>
      <c r="AG72" s="64" t="str">
        <f aca="false">IF(AND(D72=W72,E72=X72,F72=Y72,G72=Z72),"Match","Mismatch")</f>
        <v>Match</v>
      </c>
      <c r="AH72" s="62" t="n">
        <v>829.8096</v>
      </c>
      <c r="AI72" s="62" t="n">
        <v>40.9935</v>
      </c>
      <c r="AJ72" s="62" t="n">
        <v>45.5495</v>
      </c>
      <c r="AK72" s="62" t="n">
        <v>46.2817</v>
      </c>
      <c r="AL72" s="62" t="n">
        <v>11145.538</v>
      </c>
      <c r="AM72" s="62" t="n">
        <v>24.108</v>
      </c>
      <c r="AN72" s="62" t="n">
        <f aca="false">AL72/3600</f>
        <v>3.09598277777778</v>
      </c>
      <c r="AO72" s="70" t="e">
        <f aca="false">bdrateOld(D71:D74,E71:E74,AH71:AH74,AI71:AI74)</f>
        <v>#VALUE!</v>
      </c>
      <c r="AP72" s="70" t="e">
        <f aca="false">bdrateOld(D71:D74,F71:F74,AH71:AH74,AJ71:AJ74)</f>
        <v>#VALUE!</v>
      </c>
      <c r="AQ72" s="70" t="e">
        <f aca="false">bdrateOld(D71:D74,G71:G74,AH71:AH74,AK71:AK74)</f>
        <v>#VALUE!</v>
      </c>
      <c r="AR72" s="91" t="str">
        <f aca="false">IF(AND(L72=AH72,M72=AI72,N72=AJ72,O72=AK72),"Match","Mismatch")</f>
        <v>Match</v>
      </c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Y72" s="54"/>
      <c r="CJ72" s="54"/>
      <c r="CU72" s="54"/>
    </row>
    <row r="73" customFormat="false" ht="11.25" hidden="false" customHeight="false" outlineLevel="0" collapsed="false">
      <c r="A73" s="78"/>
      <c r="B73" s="78"/>
      <c r="C73" s="80" t="n">
        <v>32</v>
      </c>
      <c r="D73" s="62" t="n">
        <v>390.2416</v>
      </c>
      <c r="E73" s="62" t="n">
        <v>38.555</v>
      </c>
      <c r="F73" s="62" t="n">
        <v>44.3114</v>
      </c>
      <c r="G73" s="62" t="n">
        <v>44.7973</v>
      </c>
      <c r="H73" s="62" t="n">
        <v>10245.08</v>
      </c>
      <c r="I73" s="62" t="n">
        <v>21.62</v>
      </c>
      <c r="J73" s="62" t="n">
        <f aca="false">H73/3600</f>
        <v>2.84585555555556</v>
      </c>
      <c r="K73" s="64"/>
      <c r="L73" s="62" t="n">
        <v>389.6328</v>
      </c>
      <c r="M73" s="62" t="n">
        <v>38.5581</v>
      </c>
      <c r="N73" s="62" t="n">
        <v>44.3051</v>
      </c>
      <c r="O73" s="62" t="n">
        <v>44.8132</v>
      </c>
      <c r="P73" s="62" t="n">
        <v>10231.2</v>
      </c>
      <c r="Q73" s="62" t="n">
        <v>21.32</v>
      </c>
      <c r="R73" s="62" t="n">
        <f aca="false">P73/3600</f>
        <v>2.842</v>
      </c>
      <c r="S73" s="81"/>
      <c r="T73" s="81"/>
      <c r="U73" s="81"/>
      <c r="V73" s="66"/>
      <c r="W73" s="62" t="n">
        <v>390.2416</v>
      </c>
      <c r="X73" s="62" t="n">
        <v>38.555</v>
      </c>
      <c r="Y73" s="62" t="n">
        <v>44.3114</v>
      </c>
      <c r="Z73" s="62" t="n">
        <v>44.7973</v>
      </c>
      <c r="AA73" s="62" t="n">
        <v>10034.287</v>
      </c>
      <c r="AB73" s="62" t="n">
        <v>19.862</v>
      </c>
      <c r="AC73" s="62" t="n">
        <f aca="false">AA73/3600</f>
        <v>2.78730194444444</v>
      </c>
      <c r="AD73" s="81"/>
      <c r="AE73" s="81"/>
      <c r="AF73" s="81"/>
      <c r="AG73" s="64" t="str">
        <f aca="false">IF(AND(D73=W73,E73=X73,F73=Y73,G73=Z73),"Match","Mismatch")</f>
        <v>Match</v>
      </c>
      <c r="AH73" s="62" t="n">
        <v>389.6328</v>
      </c>
      <c r="AI73" s="62" t="n">
        <v>38.5581</v>
      </c>
      <c r="AJ73" s="62" t="n">
        <v>44.3051</v>
      </c>
      <c r="AK73" s="62" t="n">
        <v>44.8132</v>
      </c>
      <c r="AL73" s="62" t="n">
        <v>10525.324</v>
      </c>
      <c r="AM73" s="62" t="n">
        <v>21.345</v>
      </c>
      <c r="AN73" s="62" t="n">
        <f aca="false">AL73/3600</f>
        <v>2.92370111111111</v>
      </c>
      <c r="AO73" s="81"/>
      <c r="AP73" s="81"/>
      <c r="AQ73" s="81"/>
      <c r="AR73" s="91" t="str">
        <f aca="false">IF(AND(L73=AH73,M73=AI73,N73=AJ73,O73=AK73),"Match","Mismatch")</f>
        <v>Match</v>
      </c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Y73" s="54"/>
      <c r="CJ73" s="54"/>
      <c r="CU73" s="54"/>
    </row>
    <row r="74" customFormat="false" ht="12" hidden="false" customHeight="false" outlineLevel="0" collapsed="false">
      <c r="A74" s="78"/>
      <c r="B74" s="82"/>
      <c r="C74" s="83" t="n">
        <v>37</v>
      </c>
      <c r="D74" s="74" t="n">
        <v>212.4712</v>
      </c>
      <c r="E74" s="74" t="n">
        <v>35.9033</v>
      </c>
      <c r="F74" s="74" t="n">
        <v>43.3319</v>
      </c>
      <c r="G74" s="74" t="n">
        <v>43.5511</v>
      </c>
      <c r="H74" s="74" t="n">
        <v>9729.91</v>
      </c>
      <c r="I74" s="74" t="n">
        <v>20.17</v>
      </c>
      <c r="J74" s="62" t="n">
        <f aca="false">H74/3600</f>
        <v>2.70275277777778</v>
      </c>
      <c r="K74" s="64"/>
      <c r="L74" s="74" t="n">
        <v>212.5592</v>
      </c>
      <c r="M74" s="74" t="n">
        <v>35.895</v>
      </c>
      <c r="N74" s="74" t="n">
        <v>43.3289</v>
      </c>
      <c r="O74" s="74" t="n">
        <v>43.5481</v>
      </c>
      <c r="P74" s="74" t="n">
        <v>9775.62</v>
      </c>
      <c r="Q74" s="74" t="n">
        <v>20.05</v>
      </c>
      <c r="R74" s="62" t="n">
        <f aca="false">P74/3600</f>
        <v>2.71545</v>
      </c>
      <c r="S74" s="84"/>
      <c r="T74" s="84"/>
      <c r="U74" s="84"/>
      <c r="V74" s="66"/>
      <c r="W74" s="74" t="n">
        <v>212.4712</v>
      </c>
      <c r="X74" s="74" t="n">
        <v>35.9033</v>
      </c>
      <c r="Y74" s="74" t="n">
        <v>43.3319</v>
      </c>
      <c r="Z74" s="74" t="n">
        <v>43.5511</v>
      </c>
      <c r="AA74" s="74" t="n">
        <v>9636.556</v>
      </c>
      <c r="AB74" s="74" t="n">
        <v>18.466</v>
      </c>
      <c r="AC74" s="62" t="n">
        <f aca="false">AA74/3600</f>
        <v>2.67682111111111</v>
      </c>
      <c r="AD74" s="84"/>
      <c r="AE74" s="84"/>
      <c r="AF74" s="84"/>
      <c r="AG74" s="64" t="str">
        <f aca="false">IF(AND(D74=W74,E74=X74,F74=Y74,G74=Z74),"Match","Mismatch")</f>
        <v>Match</v>
      </c>
      <c r="AH74" s="74" t="n">
        <v>212.5592</v>
      </c>
      <c r="AI74" s="74" t="n">
        <v>35.895</v>
      </c>
      <c r="AJ74" s="74" t="n">
        <v>43.3289</v>
      </c>
      <c r="AK74" s="74" t="n">
        <v>43.5481</v>
      </c>
      <c r="AL74" s="74" t="n">
        <v>9569.726</v>
      </c>
      <c r="AM74" s="74" t="n">
        <v>19.753</v>
      </c>
      <c r="AN74" s="62" t="n">
        <f aca="false">AL74/3600</f>
        <v>2.65825722222222</v>
      </c>
      <c r="AO74" s="84"/>
      <c r="AP74" s="84"/>
      <c r="AQ74" s="84"/>
      <c r="AR74" s="91" t="str">
        <f aca="false">IF(AND(L74=AH74,M74=AI74,N74=AJ74,O74=AK74),"Match","Mismatch")</f>
        <v>Match</v>
      </c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Y74" s="54"/>
      <c r="CJ74" s="54"/>
      <c r="CU74" s="54"/>
    </row>
    <row r="75" customFormat="false" ht="11.25" hidden="false" customHeight="false" outlineLevel="0" collapsed="false">
      <c r="A75" s="78"/>
      <c r="B75" s="78" t="s">
        <v>79</v>
      </c>
      <c r="C75" s="79" t="n">
        <v>22</v>
      </c>
      <c r="D75" s="63" t="n">
        <v>3386.9624</v>
      </c>
      <c r="E75" s="63" t="n">
        <v>42.9315</v>
      </c>
      <c r="F75" s="63" t="n">
        <v>48.3413</v>
      </c>
      <c r="G75" s="63" t="n">
        <v>48.0193</v>
      </c>
      <c r="H75" s="63" t="n">
        <v>12505.36</v>
      </c>
      <c r="I75" s="63" t="n">
        <v>27.57</v>
      </c>
      <c r="J75" s="63" t="n">
        <f aca="false">H75/3600</f>
        <v>3.47371111111111</v>
      </c>
      <c r="K75" s="64"/>
      <c r="L75" s="63" t="n">
        <v>3386.768</v>
      </c>
      <c r="M75" s="63" t="n">
        <v>42.932</v>
      </c>
      <c r="N75" s="63" t="n">
        <v>48.3343</v>
      </c>
      <c r="O75" s="63" t="n">
        <v>48.0199</v>
      </c>
      <c r="P75" s="63" t="n">
        <v>12551.02</v>
      </c>
      <c r="Q75" s="63" t="n">
        <v>27.48</v>
      </c>
      <c r="R75" s="63" t="n">
        <f aca="false">P75/3600</f>
        <v>3.48639444444444</v>
      </c>
      <c r="S75" s="65" t="e">
        <f aca="false">bdrateOld(D75:D78,E75:E78,L75:L78,M75:M78)</f>
        <v>#VALUE!</v>
      </c>
      <c r="T75" s="65" t="e">
        <f aca="false">bdrateOld(D75:D78,F75:F78,L75:L78,N75:N78)</f>
        <v>#VALUE!</v>
      </c>
      <c r="U75" s="65" t="e">
        <f aca="false">bdrateOld(D75:D78,G75:G78,L75:L78,O75:O78)</f>
        <v>#VALUE!</v>
      </c>
      <c r="V75" s="66"/>
      <c r="W75" s="63" t="n">
        <v>3386.9624</v>
      </c>
      <c r="X75" s="63" t="n">
        <v>42.9315</v>
      </c>
      <c r="Y75" s="63" t="n">
        <v>48.3413</v>
      </c>
      <c r="Z75" s="63" t="n">
        <v>48.0193</v>
      </c>
      <c r="AA75" s="63" t="n">
        <v>12477.01</v>
      </c>
      <c r="AB75" s="63" t="n">
        <v>27.21</v>
      </c>
      <c r="AC75" s="63" t="n">
        <f aca="false">AA75/3600</f>
        <v>3.46583611111111</v>
      </c>
      <c r="AD75" s="65" t="e">
        <f aca="false">bdrateOld(D75:D78,E75:E78,W75:W78,X75:X78)</f>
        <v>#VALUE!</v>
      </c>
      <c r="AE75" s="65" t="e">
        <f aca="false">bdrateOld(D75:D78,F75:F78,W75:W78,Y75:Y78)</f>
        <v>#VALUE!</v>
      </c>
      <c r="AF75" s="65" t="e">
        <f aca="false">bdrateOld(D75:D78,G75:G78,W75:W78,Z75:Z78)</f>
        <v>#VALUE!</v>
      </c>
      <c r="AG75" s="64" t="str">
        <f aca="false">IF(AND(D75=W75,E75=X75,F75=Y75,G75=Z75),"Match","Mismatch")</f>
        <v>Match</v>
      </c>
      <c r="AH75" s="63" t="n">
        <v>3386.768</v>
      </c>
      <c r="AI75" s="63" t="n">
        <v>42.932</v>
      </c>
      <c r="AJ75" s="63" t="n">
        <v>48.3343</v>
      </c>
      <c r="AK75" s="63" t="n">
        <v>48.0199</v>
      </c>
      <c r="AL75" s="63" t="n">
        <v>13089.557</v>
      </c>
      <c r="AM75" s="63" t="n">
        <v>28.877</v>
      </c>
      <c r="AN75" s="63" t="n">
        <f aca="false">AL75/3600</f>
        <v>3.63598805555556</v>
      </c>
      <c r="AO75" s="65" t="e">
        <f aca="false">bdrateOld(D75:D78,E75:E78,AH75:AH78,AI75:AI78)</f>
        <v>#VALUE!</v>
      </c>
      <c r="AP75" s="65" t="e">
        <f aca="false">bdrateOld(D75:D78,F75:F78,AH75:AH78,AJ75:AJ78)</f>
        <v>#VALUE!</v>
      </c>
      <c r="AQ75" s="65" t="e">
        <f aca="false">bdrateOld(D75:D78,G75:G78,AH75:AH78,AK75:AK78)</f>
        <v>#VALUE!</v>
      </c>
      <c r="AR75" s="91" t="str">
        <f aca="false">IF(AND(L75=AH75,M75=AI75,N75=AJ75,O75=AK75),"Match","Mismatch")</f>
        <v>Match</v>
      </c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Y75" s="54"/>
      <c r="CJ75" s="54"/>
      <c r="CU75" s="54"/>
    </row>
    <row r="76" customFormat="false" ht="11.25" hidden="false" customHeight="false" outlineLevel="0" collapsed="false">
      <c r="A76" s="78"/>
      <c r="B76" s="53" t="s">
        <v>80</v>
      </c>
      <c r="C76" s="80" t="n">
        <v>27</v>
      </c>
      <c r="D76" s="62" t="n">
        <v>1061.3592</v>
      </c>
      <c r="E76" s="62" t="n">
        <v>40.5871</v>
      </c>
      <c r="F76" s="62" t="n">
        <v>47.0398</v>
      </c>
      <c r="G76" s="62" t="n">
        <v>46.3025</v>
      </c>
      <c r="H76" s="62" t="n">
        <v>11066.96</v>
      </c>
      <c r="I76" s="62" t="n">
        <v>22.27</v>
      </c>
      <c r="J76" s="62" t="n">
        <f aca="false">H76/3600</f>
        <v>3.07415555555556</v>
      </c>
      <c r="K76" s="64"/>
      <c r="L76" s="62" t="n">
        <v>1061.3216</v>
      </c>
      <c r="M76" s="62" t="n">
        <v>40.5874</v>
      </c>
      <c r="N76" s="62" t="n">
        <v>47.0663</v>
      </c>
      <c r="O76" s="62" t="n">
        <v>46.3219</v>
      </c>
      <c r="P76" s="62" t="n">
        <v>11055.78</v>
      </c>
      <c r="Q76" s="62" t="n">
        <v>22.97</v>
      </c>
      <c r="R76" s="62" t="n">
        <f aca="false">P76/3600</f>
        <v>3.07105</v>
      </c>
      <c r="S76" s="70" t="e">
        <f aca="false">bdrateOld(D75:D78,E75:E78,L75:L78,M75:M78)</f>
        <v>#VALUE!</v>
      </c>
      <c r="T76" s="70" t="e">
        <f aca="false">bdrateOld(D75:D78,F75:F78,L75:L78,N75:N78)</f>
        <v>#VALUE!</v>
      </c>
      <c r="U76" s="70" t="e">
        <f aca="false">bdrateOld(D75:D78,G75:G78,L75:L78,O75:O78)</f>
        <v>#VALUE!</v>
      </c>
      <c r="V76" s="66"/>
      <c r="W76" s="62" t="n">
        <v>1061.3592</v>
      </c>
      <c r="X76" s="62" t="n">
        <v>40.5871</v>
      </c>
      <c r="Y76" s="62" t="n">
        <v>47.0398</v>
      </c>
      <c r="Z76" s="62" t="n">
        <v>46.3025</v>
      </c>
      <c r="AA76" s="62" t="n">
        <v>10903.034</v>
      </c>
      <c r="AB76" s="62" t="n">
        <v>22.036</v>
      </c>
      <c r="AC76" s="62" t="n">
        <f aca="false">AA76/3600</f>
        <v>3.02862055555556</v>
      </c>
      <c r="AD76" s="70" t="e">
        <f aca="false">bdrateOld(D75:D78,E75:E78,W75:W78,X75:X78)</f>
        <v>#VALUE!</v>
      </c>
      <c r="AE76" s="70" t="e">
        <f aca="false">bdrateOld(D75:D78,F75:F78,W75:W78,Y75:Y78)</f>
        <v>#VALUE!</v>
      </c>
      <c r="AF76" s="70" t="e">
        <f aca="false">bdrateOld(D75:D78,G75:G78,W75:W78,Z75:Z78)</f>
        <v>#VALUE!</v>
      </c>
      <c r="AG76" s="64" t="str">
        <f aca="false">IF(AND(D76=W76,E76=X76,F76=Y76,G76=Z76),"Match","Mismatch")</f>
        <v>Match</v>
      </c>
      <c r="AH76" s="62" t="n">
        <v>1061.3216</v>
      </c>
      <c r="AI76" s="62" t="n">
        <v>40.5874</v>
      </c>
      <c r="AJ76" s="62" t="n">
        <v>47.0663</v>
      </c>
      <c r="AK76" s="62" t="n">
        <v>46.3219</v>
      </c>
      <c r="AL76" s="62" t="n">
        <v>10991.589</v>
      </c>
      <c r="AM76" s="62" t="n">
        <v>23.556</v>
      </c>
      <c r="AN76" s="62" t="n">
        <f aca="false">AL76/3600</f>
        <v>3.05321916666667</v>
      </c>
      <c r="AO76" s="70" t="e">
        <f aca="false">bdrateOld(D75:D78,E75:E78,AH75:AH78,AI75:AI78)</f>
        <v>#VALUE!</v>
      </c>
      <c r="AP76" s="70" t="e">
        <f aca="false">bdrateOld(D75:D78,F75:F78,AH75:AH78,AJ75:AJ78)</f>
        <v>#VALUE!</v>
      </c>
      <c r="AQ76" s="70" t="e">
        <f aca="false">bdrateOld(D75:D78,G75:G78,AH75:AH78,AK75:AK78)</f>
        <v>#VALUE!</v>
      </c>
      <c r="AR76" s="91" t="str">
        <f aca="false">IF(AND(L76=AH76,M76=AI76,N76=AJ76,O76=AK76),"Match","Mismatch")</f>
        <v>Match</v>
      </c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Y76" s="54"/>
      <c r="CJ76" s="54"/>
      <c r="CU76" s="54"/>
    </row>
    <row r="77" customFormat="false" ht="11.25" hidden="false" customHeight="false" outlineLevel="0" collapsed="false">
      <c r="A77" s="78"/>
      <c r="B77" s="78"/>
      <c r="C77" s="80" t="n">
        <v>32</v>
      </c>
      <c r="D77" s="62" t="n">
        <v>472.8272</v>
      </c>
      <c r="E77" s="62" t="n">
        <v>38.1163</v>
      </c>
      <c r="F77" s="62" t="n">
        <v>45.8892</v>
      </c>
      <c r="G77" s="62" t="n">
        <v>44.723</v>
      </c>
      <c r="H77" s="62" t="n">
        <v>10261.96</v>
      </c>
      <c r="I77" s="62" t="n">
        <v>20.42</v>
      </c>
      <c r="J77" s="62" t="n">
        <f aca="false">H77/3600</f>
        <v>2.85054444444444</v>
      </c>
      <c r="K77" s="64"/>
      <c r="L77" s="62" t="n">
        <v>472.52</v>
      </c>
      <c r="M77" s="62" t="n">
        <v>38.1174</v>
      </c>
      <c r="N77" s="62" t="n">
        <v>45.9288</v>
      </c>
      <c r="O77" s="62" t="n">
        <v>44.7078</v>
      </c>
      <c r="P77" s="62" t="n">
        <v>10292.75</v>
      </c>
      <c r="Q77" s="62" t="n">
        <v>21.29</v>
      </c>
      <c r="R77" s="62" t="n">
        <f aca="false">P77/3600</f>
        <v>2.85909722222222</v>
      </c>
      <c r="S77" s="81"/>
      <c r="T77" s="81"/>
      <c r="U77" s="81"/>
      <c r="V77" s="66"/>
      <c r="W77" s="62" t="n">
        <v>472.8272</v>
      </c>
      <c r="X77" s="62" t="n">
        <v>38.1163</v>
      </c>
      <c r="Y77" s="62" t="n">
        <v>45.8892</v>
      </c>
      <c r="Z77" s="62" t="n">
        <v>44.723</v>
      </c>
      <c r="AA77" s="62" t="n">
        <v>10848.721</v>
      </c>
      <c r="AB77" s="62" t="n">
        <v>19.792</v>
      </c>
      <c r="AC77" s="62" t="n">
        <f aca="false">AA77/3600</f>
        <v>3.01353361111111</v>
      </c>
      <c r="AD77" s="81"/>
      <c r="AE77" s="81"/>
      <c r="AF77" s="81"/>
      <c r="AG77" s="64" t="str">
        <f aca="false">IF(AND(D77=W77,E77=X77,F77=Y77,G77=Z77),"Match","Mismatch")</f>
        <v>Match</v>
      </c>
      <c r="AH77" s="62" t="n">
        <v>472.52</v>
      </c>
      <c r="AI77" s="62" t="n">
        <v>38.1174</v>
      </c>
      <c r="AJ77" s="62" t="n">
        <v>45.9288</v>
      </c>
      <c r="AK77" s="62" t="n">
        <v>44.7078</v>
      </c>
      <c r="AL77" s="62" t="n">
        <v>10146.596</v>
      </c>
      <c r="AM77" s="62" t="n">
        <v>21.469</v>
      </c>
      <c r="AN77" s="62" t="n">
        <f aca="false">AL77/3600</f>
        <v>2.81849888888889</v>
      </c>
      <c r="AO77" s="81"/>
      <c r="AP77" s="81"/>
      <c r="AQ77" s="81"/>
      <c r="AR77" s="91" t="str">
        <f aca="false">IF(AND(L77=AH77,M77=AI77,N77=AJ77,O77=AK77),"Match","Mismatch")</f>
        <v>Match</v>
      </c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Y77" s="54"/>
      <c r="CJ77" s="54"/>
      <c r="CU77" s="54"/>
    </row>
    <row r="78" customFormat="false" ht="12" hidden="false" customHeight="false" outlineLevel="0" collapsed="false">
      <c r="A78" s="78"/>
      <c r="B78" s="82"/>
      <c r="C78" s="83" t="n">
        <v>37</v>
      </c>
      <c r="D78" s="74" t="n">
        <v>251.1616</v>
      </c>
      <c r="E78" s="74" t="n">
        <v>35.3208</v>
      </c>
      <c r="F78" s="74" t="n">
        <v>45.0429</v>
      </c>
      <c r="G78" s="74" t="n">
        <v>43.5654</v>
      </c>
      <c r="H78" s="74" t="n">
        <v>9776.01</v>
      </c>
      <c r="I78" s="74" t="n">
        <v>19.36</v>
      </c>
      <c r="J78" s="62" t="n">
        <f aca="false">H78/3600</f>
        <v>2.71555833333333</v>
      </c>
      <c r="K78" s="64"/>
      <c r="L78" s="74" t="n">
        <v>251.3896</v>
      </c>
      <c r="M78" s="74" t="n">
        <v>35.3175</v>
      </c>
      <c r="N78" s="74" t="n">
        <v>45.0036</v>
      </c>
      <c r="O78" s="74" t="n">
        <v>43.529</v>
      </c>
      <c r="P78" s="74" t="n">
        <v>9792.71</v>
      </c>
      <c r="Q78" s="74" t="n">
        <v>20.21</v>
      </c>
      <c r="R78" s="62" t="n">
        <f aca="false">P78/3600</f>
        <v>2.72019722222222</v>
      </c>
      <c r="S78" s="84"/>
      <c r="T78" s="84"/>
      <c r="U78" s="84"/>
      <c r="V78" s="66"/>
      <c r="W78" s="74" t="n">
        <v>251.1616</v>
      </c>
      <c r="X78" s="74" t="n">
        <v>35.3208</v>
      </c>
      <c r="Y78" s="74" t="n">
        <v>45.0429</v>
      </c>
      <c r="Z78" s="74" t="n">
        <v>43.5654</v>
      </c>
      <c r="AA78" s="74" t="n">
        <v>9616.46</v>
      </c>
      <c r="AB78" s="74" t="n">
        <v>18.347</v>
      </c>
      <c r="AC78" s="62" t="n">
        <f aca="false">AA78/3600</f>
        <v>2.67123888888889</v>
      </c>
      <c r="AD78" s="84"/>
      <c r="AE78" s="84"/>
      <c r="AF78" s="84"/>
      <c r="AG78" s="64" t="str">
        <f aca="false">IF(AND(D78=W78,E78=X78,F78=Y78,G78=Z78),"Match","Mismatch")</f>
        <v>Match</v>
      </c>
      <c r="AH78" s="74" t="n">
        <v>251.3896</v>
      </c>
      <c r="AI78" s="74" t="n">
        <v>35.3175</v>
      </c>
      <c r="AJ78" s="74" t="n">
        <v>45.0036</v>
      </c>
      <c r="AK78" s="74" t="n">
        <v>43.529</v>
      </c>
      <c r="AL78" s="74" t="n">
        <v>9685.742</v>
      </c>
      <c r="AM78" s="74" t="n">
        <v>19.796</v>
      </c>
      <c r="AN78" s="62" t="n">
        <f aca="false">AL78/3600</f>
        <v>2.69048388888889</v>
      </c>
      <c r="AO78" s="84"/>
      <c r="AP78" s="84"/>
      <c r="AQ78" s="84"/>
      <c r="AR78" s="91" t="str">
        <f aca="false">IF(AND(L78=AH78,M78=AI78,N78=AJ78,O78=AK78),"Match","Mismatch")</f>
        <v>Match</v>
      </c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Y78" s="54"/>
      <c r="CJ78" s="54"/>
      <c r="CU78" s="54"/>
    </row>
    <row r="79" customFormat="false" ht="11.25" hidden="false" customHeight="false" outlineLevel="0" collapsed="false">
      <c r="A79" s="78"/>
      <c r="B79" s="78" t="s">
        <v>81</v>
      </c>
      <c r="C79" s="79" t="n">
        <v>22</v>
      </c>
      <c r="D79" s="63" t="n">
        <v>2735.5304</v>
      </c>
      <c r="E79" s="63" t="n">
        <v>42.9722</v>
      </c>
      <c r="F79" s="63" t="n">
        <v>48.146</v>
      </c>
      <c r="G79" s="63" t="n">
        <v>48.3965</v>
      </c>
      <c r="H79" s="63" t="n">
        <v>12603.99</v>
      </c>
      <c r="I79" s="63" t="n">
        <v>26.42</v>
      </c>
      <c r="J79" s="63" t="n">
        <f aca="false">H79/3600</f>
        <v>3.50110833333333</v>
      </c>
      <c r="K79" s="64"/>
      <c r="L79" s="63" t="n">
        <v>2735.3912</v>
      </c>
      <c r="M79" s="63" t="n">
        <v>42.9707</v>
      </c>
      <c r="N79" s="63" t="n">
        <v>48.1534</v>
      </c>
      <c r="O79" s="63" t="n">
        <v>48.3926</v>
      </c>
      <c r="P79" s="63" t="n">
        <v>12627.81</v>
      </c>
      <c r="Q79" s="63" t="n">
        <v>27.3</v>
      </c>
      <c r="R79" s="63" t="n">
        <f aca="false">P79/3600</f>
        <v>3.507725</v>
      </c>
      <c r="S79" s="65" t="e">
        <f aca="false">bdrateOld(D79:D82,E79:E82,L79:L82,M79:M82)</f>
        <v>#VALUE!</v>
      </c>
      <c r="T79" s="65" t="e">
        <f aca="false">bdrateOld(D79:D82,F79:F82,L79:L82,N79:N82)</f>
        <v>#VALUE!</v>
      </c>
      <c r="U79" s="65" t="e">
        <f aca="false">bdrateOld(D79:D82,G79:G82,L79:L82,O79:O82)</f>
        <v>#VALUE!</v>
      </c>
      <c r="V79" s="66"/>
      <c r="W79" s="63" t="n">
        <v>2735.5304</v>
      </c>
      <c r="X79" s="63" t="n">
        <v>42.9722</v>
      </c>
      <c r="Y79" s="63" t="n">
        <v>48.146</v>
      </c>
      <c r="Z79" s="63" t="n">
        <v>48.3965</v>
      </c>
      <c r="AA79" s="63" t="n">
        <v>12590.06</v>
      </c>
      <c r="AB79" s="63" t="n">
        <v>26.823</v>
      </c>
      <c r="AC79" s="63" t="n">
        <f aca="false">AA79/3600</f>
        <v>3.49723888888889</v>
      </c>
      <c r="AD79" s="65" t="e">
        <f aca="false">bdrateOld(D79:D82,E79:E82,W79:W82,X79:X82)</f>
        <v>#VALUE!</v>
      </c>
      <c r="AE79" s="65" t="e">
        <f aca="false">bdrateOld(D79:D82,F79:F82,W79:W82,Y79:Y82)</f>
        <v>#VALUE!</v>
      </c>
      <c r="AF79" s="65" t="e">
        <f aca="false">bdrateOld(D79:D82,G79:G82,W79:W82,Z79:Z82)</f>
        <v>#VALUE!</v>
      </c>
      <c r="AG79" s="64" t="str">
        <f aca="false">IF(AND(D79=W79,E79=X79,F79=Y79,G79=Z79),"Match","Mismatch")</f>
        <v>Match</v>
      </c>
      <c r="AH79" s="63" t="n">
        <v>2735.3912</v>
      </c>
      <c r="AI79" s="63" t="n">
        <v>42.9707</v>
      </c>
      <c r="AJ79" s="63" t="n">
        <v>48.1534</v>
      </c>
      <c r="AK79" s="63" t="n">
        <v>48.3926</v>
      </c>
      <c r="AL79" s="63" t="n">
        <v>12548.877</v>
      </c>
      <c r="AM79" s="63" t="n">
        <v>28.048</v>
      </c>
      <c r="AN79" s="63" t="n">
        <f aca="false">AL79/3600</f>
        <v>3.48579916666667</v>
      </c>
      <c r="AO79" s="65" t="e">
        <f aca="false">bdrateOld(D79:D82,E79:E82,AH79:AH82,AI79:AI82)</f>
        <v>#VALUE!</v>
      </c>
      <c r="AP79" s="65" t="e">
        <f aca="false">bdrateOld(D79:D82,F79:F82,AH79:AH82,AJ79:AJ82)</f>
        <v>#VALUE!</v>
      </c>
      <c r="AQ79" s="65" t="e">
        <f aca="false">bdrateOld(D79:D82,G79:G82,AH79:AH82,AK79:AK82)</f>
        <v>#VALUE!</v>
      </c>
      <c r="AR79" s="91" t="str">
        <f aca="false">IF(AND(L79=AH79,M79=AI79,N79=AJ79,O79=AK79),"Match","Mismatch")</f>
        <v>Match</v>
      </c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Y79" s="54"/>
      <c r="CJ79" s="54"/>
      <c r="CU79" s="54"/>
    </row>
    <row r="80" customFormat="false" ht="11.25" hidden="false" customHeight="false" outlineLevel="0" collapsed="false">
      <c r="A80" s="78"/>
      <c r="B80" s="53" t="s">
        <v>82</v>
      </c>
      <c r="C80" s="80" t="n">
        <v>27</v>
      </c>
      <c r="D80" s="62" t="n">
        <v>831.7448</v>
      </c>
      <c r="E80" s="62" t="n">
        <v>40.6341</v>
      </c>
      <c r="F80" s="62" t="n">
        <v>46.5204</v>
      </c>
      <c r="G80" s="62" t="n">
        <v>46.7715</v>
      </c>
      <c r="H80" s="62" t="n">
        <v>11076.31</v>
      </c>
      <c r="I80" s="62" t="n">
        <v>21.96</v>
      </c>
      <c r="J80" s="62" t="n">
        <f aca="false">H80/3600</f>
        <v>3.07675277777778</v>
      </c>
      <c r="K80" s="64"/>
      <c r="L80" s="62" t="n">
        <v>832.8208</v>
      </c>
      <c r="M80" s="62" t="n">
        <v>40.6333</v>
      </c>
      <c r="N80" s="62" t="n">
        <v>46.53</v>
      </c>
      <c r="O80" s="62" t="n">
        <v>46.7903</v>
      </c>
      <c r="P80" s="62" t="n">
        <v>11100.96</v>
      </c>
      <c r="Q80" s="62" t="n">
        <v>23.65</v>
      </c>
      <c r="R80" s="62" t="n">
        <f aca="false">P80/3600</f>
        <v>3.0836</v>
      </c>
      <c r="S80" s="70" t="e">
        <f aca="false">bdrateOld(D79:D82,E79:E82,L79:L82,M79:M82)</f>
        <v>#VALUE!</v>
      </c>
      <c r="T80" s="70" t="e">
        <f aca="false">bdrateOld(D79:D82,F79:F82,L79:L82,N79:N82)</f>
        <v>#VALUE!</v>
      </c>
      <c r="U80" s="70" t="e">
        <f aca="false">bdrateOld(D79:D82,G79:G82,L79:L82,O79:O82)</f>
        <v>#VALUE!</v>
      </c>
      <c r="V80" s="66"/>
      <c r="W80" s="62" t="n">
        <v>831.7448</v>
      </c>
      <c r="X80" s="62" t="n">
        <v>40.6341</v>
      </c>
      <c r="Y80" s="62" t="n">
        <v>46.5204</v>
      </c>
      <c r="Z80" s="62" t="n">
        <v>46.7715</v>
      </c>
      <c r="AA80" s="62" t="n">
        <v>11003.75</v>
      </c>
      <c r="AB80" s="62" t="n">
        <v>22.152</v>
      </c>
      <c r="AC80" s="62" t="n">
        <f aca="false">AA80/3600</f>
        <v>3.05659722222222</v>
      </c>
      <c r="AD80" s="70" t="e">
        <f aca="false">bdrateOld(D79:D82,E79:E82,W79:W82,X79:X82)</f>
        <v>#VALUE!</v>
      </c>
      <c r="AE80" s="70" t="e">
        <f aca="false">bdrateOld(D79:D82,F79:F82,W79:W82,Y79:Y82)</f>
        <v>#VALUE!</v>
      </c>
      <c r="AF80" s="70" t="e">
        <f aca="false">bdrateOld(D79:D82,G79:G82,W79:W82,Z79:Z82)</f>
        <v>#VALUE!</v>
      </c>
      <c r="AG80" s="64" t="str">
        <f aca="false">IF(AND(D80=W80,E80=X80,F80=Y80,G80=Z80),"Match","Mismatch")</f>
        <v>Match</v>
      </c>
      <c r="AH80" s="62" t="n">
        <v>832.8208</v>
      </c>
      <c r="AI80" s="62" t="n">
        <v>40.6333</v>
      </c>
      <c r="AJ80" s="62" t="n">
        <v>46.53</v>
      </c>
      <c r="AK80" s="62" t="n">
        <v>46.7903</v>
      </c>
      <c r="AL80" s="62" t="n">
        <v>10963.82</v>
      </c>
      <c r="AM80" s="62" t="n">
        <v>23.545</v>
      </c>
      <c r="AN80" s="62" t="n">
        <f aca="false">AL80/3600</f>
        <v>3.04550555555556</v>
      </c>
      <c r="AO80" s="70" t="e">
        <f aca="false">bdrateOld(D79:D82,E79:E82,AH79:AH82,AI79:AI82)</f>
        <v>#VALUE!</v>
      </c>
      <c r="AP80" s="70" t="e">
        <f aca="false">bdrateOld(D79:D82,F79:F82,AH79:AH82,AJ79:AJ82)</f>
        <v>#VALUE!</v>
      </c>
      <c r="AQ80" s="70" t="e">
        <f aca="false">bdrateOld(D79:D82,G79:G82,AH79:AH82,AK79:AK82)</f>
        <v>#VALUE!</v>
      </c>
      <c r="AR80" s="91" t="str">
        <f aca="false">IF(AND(L80=AH80,M80=AI80,N80=AJ80,O80=AK80),"Match","Mismatch")</f>
        <v>Match</v>
      </c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Y80" s="54"/>
      <c r="CJ80" s="54"/>
      <c r="CU80" s="54"/>
    </row>
    <row r="81" customFormat="false" ht="11.25" hidden="false" customHeight="false" outlineLevel="0" collapsed="false">
      <c r="A81" s="78"/>
      <c r="B81" s="78"/>
      <c r="C81" s="80" t="n">
        <v>32</v>
      </c>
      <c r="D81" s="62" t="n">
        <v>359.2432</v>
      </c>
      <c r="E81" s="62" t="n">
        <v>38.1788</v>
      </c>
      <c r="F81" s="62" t="n">
        <v>45.0573</v>
      </c>
      <c r="G81" s="62" t="n">
        <v>45.0782</v>
      </c>
      <c r="H81" s="62" t="n">
        <v>10262.21</v>
      </c>
      <c r="I81" s="62" t="n">
        <v>19.93</v>
      </c>
      <c r="J81" s="62" t="n">
        <f aca="false">H81/3600</f>
        <v>2.85061388888889</v>
      </c>
      <c r="K81" s="64"/>
      <c r="L81" s="62" t="n">
        <v>359.1208</v>
      </c>
      <c r="M81" s="62" t="n">
        <v>38.183</v>
      </c>
      <c r="N81" s="62" t="n">
        <v>45.0513</v>
      </c>
      <c r="O81" s="62" t="n">
        <v>45.1152</v>
      </c>
      <c r="P81" s="62" t="n">
        <v>10296.58</v>
      </c>
      <c r="Q81" s="62" t="n">
        <v>21.76</v>
      </c>
      <c r="R81" s="62" t="n">
        <f aca="false">P81/3600</f>
        <v>2.86016111111111</v>
      </c>
      <c r="S81" s="85"/>
      <c r="T81" s="85"/>
      <c r="U81" s="85"/>
      <c r="V81" s="66"/>
      <c r="W81" s="62" t="n">
        <v>359.2432</v>
      </c>
      <c r="X81" s="62" t="n">
        <v>38.1788</v>
      </c>
      <c r="Y81" s="62" t="n">
        <v>45.0573</v>
      </c>
      <c r="Z81" s="62" t="n">
        <v>45.0782</v>
      </c>
      <c r="AA81" s="62" t="n">
        <v>10845.32</v>
      </c>
      <c r="AB81" s="62" t="n">
        <v>19.42</v>
      </c>
      <c r="AC81" s="62" t="n">
        <f aca="false">AA81/3600</f>
        <v>3.01258888888889</v>
      </c>
      <c r="AD81" s="85"/>
      <c r="AE81" s="85"/>
      <c r="AF81" s="85"/>
      <c r="AG81" s="64" t="str">
        <f aca="false">IF(AND(D81=W81,E81=X81,F81=Y81,G81=Z81),"Match","Mismatch")</f>
        <v>Match</v>
      </c>
      <c r="AH81" s="62" t="n">
        <v>359.1208</v>
      </c>
      <c r="AI81" s="62" t="n">
        <v>38.183</v>
      </c>
      <c r="AJ81" s="62" t="n">
        <v>45.0513</v>
      </c>
      <c r="AK81" s="62" t="n">
        <v>45.1152</v>
      </c>
      <c r="AL81" s="62" t="n">
        <v>10125.593</v>
      </c>
      <c r="AM81" s="62" t="n">
        <v>20.978</v>
      </c>
      <c r="AN81" s="62" t="n">
        <f aca="false">AL81/3600</f>
        <v>2.81266472222222</v>
      </c>
      <c r="AO81" s="85"/>
      <c r="AP81" s="85"/>
      <c r="AQ81" s="85"/>
      <c r="AR81" s="91" t="str">
        <f aca="false">IF(AND(L81=AH81,M81=AI81,N81=AJ81,O81=AK81),"Match","Mismatch")</f>
        <v>Match</v>
      </c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Y81" s="54"/>
      <c r="CJ81" s="54"/>
      <c r="CU81" s="54"/>
    </row>
    <row r="82" customFormat="false" ht="12" hidden="false" customHeight="false" outlineLevel="0" collapsed="false">
      <c r="A82" s="82"/>
      <c r="B82" s="82"/>
      <c r="C82" s="83" t="n">
        <v>37</v>
      </c>
      <c r="D82" s="74" t="n">
        <v>192.4576</v>
      </c>
      <c r="E82" s="74" t="n">
        <v>35.6103</v>
      </c>
      <c r="F82" s="74" t="n">
        <v>43.8562</v>
      </c>
      <c r="G82" s="74" t="n">
        <v>43.8262</v>
      </c>
      <c r="H82" s="74" t="n">
        <v>9736.9</v>
      </c>
      <c r="I82" s="74" t="n">
        <v>19.72</v>
      </c>
      <c r="J82" s="74" t="n">
        <f aca="false">H82/3600</f>
        <v>2.70469444444444</v>
      </c>
      <c r="K82" s="64"/>
      <c r="L82" s="74" t="n">
        <v>192.284</v>
      </c>
      <c r="M82" s="74" t="n">
        <v>35.6074</v>
      </c>
      <c r="N82" s="74" t="n">
        <v>43.8833</v>
      </c>
      <c r="O82" s="74" t="n">
        <v>43.7712</v>
      </c>
      <c r="P82" s="74" t="n">
        <v>9774.99</v>
      </c>
      <c r="Q82" s="74" t="n">
        <v>19.81</v>
      </c>
      <c r="R82" s="74" t="n">
        <f aca="false">P82/3600</f>
        <v>2.715275</v>
      </c>
      <c r="S82" s="86"/>
      <c r="T82" s="86"/>
      <c r="U82" s="86"/>
      <c r="V82" s="66"/>
      <c r="W82" s="74" t="n">
        <v>192.4576</v>
      </c>
      <c r="X82" s="74" t="n">
        <v>35.6103</v>
      </c>
      <c r="Y82" s="74" t="n">
        <v>43.8562</v>
      </c>
      <c r="Z82" s="74" t="n">
        <v>43.8262</v>
      </c>
      <c r="AA82" s="74" t="n">
        <v>9657.147</v>
      </c>
      <c r="AB82" s="74" t="n">
        <v>17.983</v>
      </c>
      <c r="AC82" s="74" t="n">
        <f aca="false">AA82/3600</f>
        <v>2.68254083333333</v>
      </c>
      <c r="AD82" s="86"/>
      <c r="AE82" s="86"/>
      <c r="AF82" s="86"/>
      <c r="AG82" s="64" t="str">
        <f aca="false">IF(AND(D82=W82,E82=X82,F82=Y82,G82=Z82),"Match","Mismatch")</f>
        <v>Match</v>
      </c>
      <c r="AH82" s="74" t="n">
        <v>192.284</v>
      </c>
      <c r="AI82" s="74" t="n">
        <v>35.6074</v>
      </c>
      <c r="AJ82" s="74" t="n">
        <v>43.8833</v>
      </c>
      <c r="AK82" s="74" t="n">
        <v>43.7712</v>
      </c>
      <c r="AL82" s="74" t="n">
        <v>9597.023</v>
      </c>
      <c r="AM82" s="74" t="n">
        <v>19.459</v>
      </c>
      <c r="AN82" s="74" t="n">
        <f aca="false">AL82/3600</f>
        <v>2.66583972222222</v>
      </c>
      <c r="AO82" s="86"/>
      <c r="AP82" s="86"/>
      <c r="AQ82" s="86"/>
      <c r="AR82" s="91" t="str">
        <f aca="false">IF(AND(L82=AH82,M82=AI82,N82=AJ82,O82=AK82),"Match","Mismatch")</f>
        <v>Match</v>
      </c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Y82" s="54"/>
      <c r="CJ82" s="54"/>
      <c r="CU82" s="54"/>
    </row>
    <row r="83" customFormat="false" ht="11.25" hidden="false" customHeight="false" outlineLevel="0" collapsed="false">
      <c r="A83" s="61" t="s">
        <v>10</v>
      </c>
      <c r="B83" s="68" t="s">
        <v>83</v>
      </c>
      <c r="C83" s="58" t="n">
        <v>22</v>
      </c>
      <c r="D83" s="62" t="n">
        <v>4495.288</v>
      </c>
      <c r="E83" s="62" t="n">
        <v>40.1532</v>
      </c>
      <c r="F83" s="62" t="n">
        <v>42.7507</v>
      </c>
      <c r="G83" s="62" t="n">
        <v>43.2937</v>
      </c>
      <c r="H83" s="63" t="n">
        <v>7372.95</v>
      </c>
      <c r="I83" s="63" t="n">
        <v>16.05</v>
      </c>
      <c r="J83" s="63" t="n">
        <f aca="false">H83/3600</f>
        <v>2.04804166666667</v>
      </c>
      <c r="K83" s="64"/>
      <c r="L83" s="63" t="n">
        <v>4497.572</v>
      </c>
      <c r="M83" s="63" t="n">
        <v>40.1512</v>
      </c>
      <c r="N83" s="63" t="n">
        <v>42.7533</v>
      </c>
      <c r="O83" s="63" t="n">
        <v>43.2876</v>
      </c>
      <c r="P83" s="63" t="n">
        <v>7358.96</v>
      </c>
      <c r="Q83" s="63" t="n">
        <v>16.29</v>
      </c>
      <c r="R83" s="63" t="n">
        <f aca="false">P83/3600</f>
        <v>2.04415555555556</v>
      </c>
      <c r="S83" s="65" t="e">
        <f aca="false">bdrate(D83:D86,E83:E86,L83:L86,M83:M86)</f>
        <v>#VALUE!</v>
      </c>
      <c r="T83" s="65" t="e">
        <f aca="false">bdrate(D83:D86,F83:F86,L83:L86,N83:N86)</f>
        <v>#VALUE!</v>
      </c>
      <c r="U83" s="65" t="e">
        <f aca="false">bdrate(D83:D86,G83:G86,L83:L86,O83:O86)</f>
        <v>#VALUE!</v>
      </c>
      <c r="V83" s="76"/>
      <c r="W83" s="63" t="n">
        <v>4495.288</v>
      </c>
      <c r="X83" s="63" t="n">
        <v>40.1532</v>
      </c>
      <c r="Y83" s="63" t="n">
        <v>42.7507</v>
      </c>
      <c r="Z83" s="63" t="n">
        <v>43.2937</v>
      </c>
      <c r="AA83" s="63" t="n">
        <v>7571.494</v>
      </c>
      <c r="AB83" s="63" t="n">
        <v>17.291</v>
      </c>
      <c r="AC83" s="63" t="n">
        <f aca="false">AA83/3600</f>
        <v>2.10319277777778</v>
      </c>
      <c r="AD83" s="65" t="e">
        <f aca="false">bdrate(D83:D86,E83:E86,W83:W86,X83:X86)</f>
        <v>#VALUE!</v>
      </c>
      <c r="AE83" s="65" t="e">
        <f aca="false">bdrate(D83:D86,F83:F86,W83:W86,Y83:Y86)</f>
        <v>#VALUE!</v>
      </c>
      <c r="AF83" s="65" t="e">
        <f aca="false">bdrate(D83:D86,G83:G86,W83:W86,Z83:Z86)</f>
        <v>#VALUE!</v>
      </c>
      <c r="AG83" s="64" t="str">
        <f aca="false">IF(AND(D83=W83,E83=X83,F83=Y83,G83=Z83),"Match","Mismatch")</f>
        <v>Match</v>
      </c>
      <c r="AH83" s="62" t="n">
        <v>4497.572</v>
      </c>
      <c r="AI83" s="62" t="n">
        <v>40.1512</v>
      </c>
      <c r="AJ83" s="62" t="n">
        <v>42.7533</v>
      </c>
      <c r="AK83" s="62" t="n">
        <v>43.2876</v>
      </c>
      <c r="AL83" s="63" t="n">
        <v>7579.737</v>
      </c>
      <c r="AM83" s="63" t="n">
        <v>17.972</v>
      </c>
      <c r="AN83" s="63" t="n">
        <f aca="false">AL83/3600</f>
        <v>2.1054825</v>
      </c>
      <c r="AO83" s="65" t="e">
        <f aca="false">bdrate(D83:D86,E83:E86,AH83:AH86,AI83:AI86)</f>
        <v>#VALUE!</v>
      </c>
      <c r="AP83" s="65" t="e">
        <f aca="false">bdrate(D83:D86,F83:F86,AH83:AH86,AJ83:AJ86)</f>
        <v>#VALUE!</v>
      </c>
      <c r="AQ83" s="65" t="e">
        <f aca="false">bdrate(D83:D86,G83:G86,AH83:AH86,AK83:AK86)</f>
        <v>#VALUE!</v>
      </c>
      <c r="AR83" s="91" t="str">
        <f aca="false">IF(AND(L83=AH83,M83=AI83,N83=AJ83,O83=AK83),"Match","Mismatch")</f>
        <v>Match</v>
      </c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Y83" s="54"/>
      <c r="CJ83" s="54"/>
      <c r="CU83" s="54"/>
    </row>
    <row r="84" customFormat="false" ht="11.25" hidden="false" customHeight="false" outlineLevel="0" collapsed="false">
      <c r="A84" s="68"/>
      <c r="B84" s="53" t="s">
        <v>84</v>
      </c>
      <c r="C84" s="69" t="n">
        <v>27</v>
      </c>
      <c r="D84" s="62" t="n">
        <v>2089.0288</v>
      </c>
      <c r="E84" s="62" t="n">
        <v>36.8097</v>
      </c>
      <c r="F84" s="62" t="n">
        <v>40.1373</v>
      </c>
      <c r="G84" s="62" t="n">
        <v>40.4291</v>
      </c>
      <c r="H84" s="62" t="n">
        <v>6306.86</v>
      </c>
      <c r="I84" s="62" t="n">
        <v>14.02</v>
      </c>
      <c r="J84" s="62" t="n">
        <f aca="false">H84/3600</f>
        <v>1.75190555555556</v>
      </c>
      <c r="K84" s="64"/>
      <c r="L84" s="62" t="n">
        <v>2090.9088</v>
      </c>
      <c r="M84" s="62" t="n">
        <v>36.81</v>
      </c>
      <c r="N84" s="62" t="n">
        <v>40.1312</v>
      </c>
      <c r="O84" s="62" t="n">
        <v>40.4274</v>
      </c>
      <c r="P84" s="62" t="n">
        <v>6315.38</v>
      </c>
      <c r="Q84" s="62" t="n">
        <v>13.96</v>
      </c>
      <c r="R84" s="62" t="n">
        <f aca="false">P84/3600</f>
        <v>1.75427222222222</v>
      </c>
      <c r="S84" s="70" t="e">
        <f aca="false">bdrateOld(D83:D86,E83:E86,L83:L86,M83:M86)</f>
        <v>#VALUE!</v>
      </c>
      <c r="T84" s="70" t="e">
        <f aca="false">bdrateOld(D83:D86,F83:F86,L83:L86,N83:N86)</f>
        <v>#VALUE!</v>
      </c>
      <c r="U84" s="70" t="e">
        <f aca="false">bdrateOld(D83:D86,G83:G86,L83:L86,O83:O86)</f>
        <v>#VALUE!</v>
      </c>
      <c r="V84" s="66"/>
      <c r="W84" s="62" t="n">
        <v>2089.0288</v>
      </c>
      <c r="X84" s="62" t="n">
        <v>36.8097</v>
      </c>
      <c r="Y84" s="62" t="n">
        <v>40.1373</v>
      </c>
      <c r="Z84" s="62" t="n">
        <v>40.4291</v>
      </c>
      <c r="AA84" s="62" t="n">
        <v>6406.747</v>
      </c>
      <c r="AB84" s="62" t="n">
        <v>14.438</v>
      </c>
      <c r="AC84" s="62" t="n">
        <f aca="false">AA84/3600</f>
        <v>1.77965194444444</v>
      </c>
      <c r="AD84" s="70" t="e">
        <f aca="false">bdrateOld(D83:D86,E83:E86,W83:W86,X83:X86)</f>
        <v>#VALUE!</v>
      </c>
      <c r="AE84" s="70" t="e">
        <f aca="false">bdrateOld(D83:D86,F83:F86,W83:W86,Y83:Y86)</f>
        <v>#VALUE!</v>
      </c>
      <c r="AF84" s="70" t="e">
        <f aca="false">bdrateOld(D83:D86,G83:G86,W83:W86,Z83:Z86)</f>
        <v>#VALUE!</v>
      </c>
      <c r="AG84" s="64" t="str">
        <f aca="false">IF(AND(D84=W84,E84=X84,F84=Y84,G84=Z84),"Match","Mismatch")</f>
        <v>Match</v>
      </c>
      <c r="AH84" s="62" t="n">
        <v>2090.9088</v>
      </c>
      <c r="AI84" s="62" t="n">
        <v>36.81</v>
      </c>
      <c r="AJ84" s="62" t="n">
        <v>40.1312</v>
      </c>
      <c r="AK84" s="62" t="n">
        <v>40.4274</v>
      </c>
      <c r="AL84" s="62" t="n">
        <v>6419.944</v>
      </c>
      <c r="AM84" s="62" t="n">
        <v>15.026</v>
      </c>
      <c r="AN84" s="62" t="n">
        <f aca="false">AL84/3600</f>
        <v>1.78331777777778</v>
      </c>
      <c r="AO84" s="70" t="e">
        <f aca="false">bdrateOld(D83:D86,E83:E86,AH83:AH86,AI83:AI86)</f>
        <v>#VALUE!</v>
      </c>
      <c r="AP84" s="70" t="e">
        <f aca="false">bdrateOld(D83:D86,F83:F86,AH83:AH86,AJ83:AJ86)</f>
        <v>#VALUE!</v>
      </c>
      <c r="AQ84" s="70" t="e">
        <f aca="false">bdrateOld(D83:D86,G83:G86,AH83:AH86,AK83:AK86)</f>
        <v>#VALUE!</v>
      </c>
      <c r="AR84" s="91" t="str">
        <f aca="false">IF(AND(L84=AH84,M84=AI84,N84=AJ84,O84=AK84),"Match","Mismatch")</f>
        <v>Match</v>
      </c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Y84" s="54"/>
      <c r="CJ84" s="54"/>
      <c r="CU84" s="54"/>
    </row>
    <row r="85" customFormat="false" ht="11.25" hidden="false" customHeight="false" outlineLevel="0" collapsed="false">
      <c r="A85" s="68"/>
      <c r="B85" s="68"/>
      <c r="C85" s="69" t="n">
        <v>32</v>
      </c>
      <c r="D85" s="62" t="n">
        <v>995.64</v>
      </c>
      <c r="E85" s="62" t="n">
        <v>33.9001</v>
      </c>
      <c r="F85" s="62" t="n">
        <v>37.9606</v>
      </c>
      <c r="G85" s="62" t="n">
        <v>38.1041</v>
      </c>
      <c r="H85" s="62" t="n">
        <v>5511.86</v>
      </c>
      <c r="I85" s="62" t="n">
        <v>11.94</v>
      </c>
      <c r="J85" s="62" t="n">
        <f aca="false">H85/3600</f>
        <v>1.53107222222222</v>
      </c>
      <c r="K85" s="64"/>
      <c r="L85" s="62" t="n">
        <v>994.6336</v>
      </c>
      <c r="M85" s="62" t="n">
        <v>33.901</v>
      </c>
      <c r="N85" s="62" t="n">
        <v>37.9486</v>
      </c>
      <c r="O85" s="62" t="n">
        <v>38.0817</v>
      </c>
      <c r="P85" s="62" t="n">
        <v>5504.62</v>
      </c>
      <c r="Q85" s="62" t="n">
        <v>12.21</v>
      </c>
      <c r="R85" s="62" t="n">
        <f aca="false">P85/3600</f>
        <v>1.52906111111111</v>
      </c>
      <c r="S85" s="71"/>
      <c r="T85" s="71"/>
      <c r="U85" s="71"/>
      <c r="V85" s="66"/>
      <c r="W85" s="62" t="n">
        <v>995.64</v>
      </c>
      <c r="X85" s="62" t="n">
        <v>33.9001</v>
      </c>
      <c r="Y85" s="62" t="n">
        <v>37.9606</v>
      </c>
      <c r="Z85" s="62" t="n">
        <v>38.1041</v>
      </c>
      <c r="AA85" s="62" t="n">
        <v>5566.818</v>
      </c>
      <c r="AB85" s="62" t="n">
        <v>12.142</v>
      </c>
      <c r="AC85" s="62" t="n">
        <f aca="false">AA85/3600</f>
        <v>1.54633833333333</v>
      </c>
      <c r="AD85" s="71"/>
      <c r="AE85" s="71"/>
      <c r="AF85" s="71"/>
      <c r="AG85" s="64" t="str">
        <f aca="false">IF(AND(D85=W85,E85=X85,F85=Y85,G85=Z85),"Match","Mismatch")</f>
        <v>Match</v>
      </c>
      <c r="AH85" s="62" t="n">
        <v>994.6336</v>
      </c>
      <c r="AI85" s="62" t="n">
        <v>33.901</v>
      </c>
      <c r="AJ85" s="62" t="n">
        <v>37.9486</v>
      </c>
      <c r="AK85" s="62" t="n">
        <v>38.0817</v>
      </c>
      <c r="AL85" s="62" t="n">
        <v>5525.743</v>
      </c>
      <c r="AM85" s="62" t="n">
        <v>12.613</v>
      </c>
      <c r="AN85" s="62" t="n">
        <f aca="false">AL85/3600</f>
        <v>1.53492861111111</v>
      </c>
      <c r="AO85" s="71"/>
      <c r="AP85" s="71"/>
      <c r="AQ85" s="71"/>
      <c r="AR85" s="91" t="str">
        <f aca="false">IF(AND(L85=AH85,M85=AI85,N85=AJ85,O85=AK85),"Match","Mismatch")</f>
        <v>Match</v>
      </c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Y85" s="54"/>
      <c r="CJ85" s="54"/>
      <c r="CU85" s="54"/>
    </row>
    <row r="86" customFormat="false" ht="12" hidden="false" customHeight="false" outlineLevel="0" collapsed="false">
      <c r="A86" s="68"/>
      <c r="B86" s="72"/>
      <c r="C86" s="73" t="n">
        <v>37</v>
      </c>
      <c r="D86" s="74" t="n">
        <v>509.4416</v>
      </c>
      <c r="E86" s="74" t="n">
        <v>31.3022</v>
      </c>
      <c r="F86" s="74" t="n">
        <v>36.3237</v>
      </c>
      <c r="G86" s="74" t="n">
        <v>36.3595</v>
      </c>
      <c r="H86" s="74" t="n">
        <v>4908.69</v>
      </c>
      <c r="I86" s="74" t="n">
        <v>10.04</v>
      </c>
      <c r="J86" s="62" t="n">
        <f aca="false">H86/3600</f>
        <v>1.363525</v>
      </c>
      <c r="K86" s="64"/>
      <c r="L86" s="74" t="n">
        <v>508.864</v>
      </c>
      <c r="M86" s="74" t="n">
        <v>31.2863</v>
      </c>
      <c r="N86" s="74" t="n">
        <v>36.2746</v>
      </c>
      <c r="O86" s="74" t="n">
        <v>36.3458</v>
      </c>
      <c r="P86" s="74" t="n">
        <v>4896.96</v>
      </c>
      <c r="Q86" s="74" t="n">
        <v>10.34</v>
      </c>
      <c r="R86" s="62" t="n">
        <f aca="false">P86/3600</f>
        <v>1.36026666666667</v>
      </c>
      <c r="S86" s="75"/>
      <c r="T86" s="75"/>
      <c r="U86" s="75"/>
      <c r="V86" s="66"/>
      <c r="W86" s="74" t="n">
        <v>509.4416</v>
      </c>
      <c r="X86" s="74" t="n">
        <v>31.3022</v>
      </c>
      <c r="Y86" s="74" t="n">
        <v>36.3237</v>
      </c>
      <c r="Z86" s="74" t="n">
        <v>36.3595</v>
      </c>
      <c r="AA86" s="74" t="n">
        <v>4893.267</v>
      </c>
      <c r="AB86" s="74" t="n">
        <v>10.414</v>
      </c>
      <c r="AC86" s="62" t="n">
        <f aca="false">AA86/3600</f>
        <v>1.35924083333333</v>
      </c>
      <c r="AD86" s="75"/>
      <c r="AE86" s="75"/>
      <c r="AF86" s="75"/>
      <c r="AG86" s="64" t="str">
        <f aca="false">IF(AND(D86=W86,E86=X86,F86=Y86,G86=Z86),"Match","Mismatch")</f>
        <v>Match</v>
      </c>
      <c r="AH86" s="74" t="n">
        <v>508.864</v>
      </c>
      <c r="AI86" s="74" t="n">
        <v>31.2863</v>
      </c>
      <c r="AJ86" s="74" t="n">
        <v>36.2746</v>
      </c>
      <c r="AK86" s="74" t="n">
        <v>36.3458</v>
      </c>
      <c r="AL86" s="74" t="n">
        <v>4888.697</v>
      </c>
      <c r="AM86" s="74" t="n">
        <v>10.831</v>
      </c>
      <c r="AN86" s="62" t="n">
        <f aca="false">AL86/3600</f>
        <v>1.35797138888889</v>
      </c>
      <c r="AO86" s="75"/>
      <c r="AP86" s="75"/>
      <c r="AQ86" s="75"/>
      <c r="AR86" s="91" t="str">
        <f aca="false">IF(AND(L86=AH86,M86=AI86,N86=AJ86,O86=AK86),"Match","Mismatch")</f>
        <v>Match</v>
      </c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Y86" s="54"/>
      <c r="CJ86" s="54"/>
      <c r="CU86" s="54"/>
    </row>
    <row r="87" customFormat="false" ht="11.25" hidden="false" customHeight="false" outlineLevel="0" collapsed="false">
      <c r="A87" s="68"/>
      <c r="B87" s="68" t="s">
        <v>85</v>
      </c>
      <c r="C87" s="58" t="n">
        <v>22</v>
      </c>
      <c r="D87" s="62" t="n">
        <v>6199.6867</v>
      </c>
      <c r="E87" s="62" t="n">
        <v>42.6437</v>
      </c>
      <c r="F87" s="62" t="n">
        <v>45.5293</v>
      </c>
      <c r="G87" s="62" t="n">
        <v>45.8644</v>
      </c>
      <c r="H87" s="63" t="n">
        <v>16733.34</v>
      </c>
      <c r="I87" s="63" t="n">
        <v>31.69</v>
      </c>
      <c r="J87" s="63" t="n">
        <f aca="false">H87/3600</f>
        <v>4.64815</v>
      </c>
      <c r="K87" s="64"/>
      <c r="L87" s="63" t="n">
        <v>6199.6507</v>
      </c>
      <c r="M87" s="63" t="n">
        <v>42.6449</v>
      </c>
      <c r="N87" s="63" t="n">
        <v>45.5411</v>
      </c>
      <c r="O87" s="63" t="n">
        <v>45.8515</v>
      </c>
      <c r="P87" s="63" t="n">
        <v>16754.38</v>
      </c>
      <c r="Q87" s="63" t="n">
        <v>31.79</v>
      </c>
      <c r="R87" s="63" t="n">
        <f aca="false">P87/3600</f>
        <v>4.65399444444445</v>
      </c>
      <c r="S87" s="65" t="e">
        <f aca="false">bdrate(D87:D90,E87:E90,L87:L90,M87:M90)</f>
        <v>#VALUE!</v>
      </c>
      <c r="T87" s="65" t="e">
        <f aca="false">bdrate(D87:D90,F87:F90,L87:L90,N87:N90)</f>
        <v>#VALUE!</v>
      </c>
      <c r="U87" s="65" t="e">
        <f aca="false">bdrate(D87:D90,G87:G90,L87:L90,O87:O90)</f>
        <v>#VALUE!</v>
      </c>
      <c r="V87" s="66"/>
      <c r="W87" s="63" t="n">
        <v>6199.6867</v>
      </c>
      <c r="X87" s="63" t="n">
        <v>42.6437</v>
      </c>
      <c r="Y87" s="63" t="n">
        <v>45.5293</v>
      </c>
      <c r="Z87" s="63" t="n">
        <v>45.8644</v>
      </c>
      <c r="AA87" s="63" t="n">
        <v>17317.72</v>
      </c>
      <c r="AB87" s="63" t="n">
        <v>34.722</v>
      </c>
      <c r="AC87" s="63" t="n">
        <f aca="false">AA87/3600</f>
        <v>4.81047777777778</v>
      </c>
      <c r="AD87" s="65" t="e">
        <f aca="false">bdrate(D87:D90,E87:E90,W87:W90,X87:X90)</f>
        <v>#VALUE!</v>
      </c>
      <c r="AE87" s="65" t="e">
        <f aca="false">bdrate(D87:D90,F87:F90,W87:W90,Y87:Y90)</f>
        <v>#VALUE!</v>
      </c>
      <c r="AF87" s="65" t="e">
        <f aca="false">bdrate(D87:D90,G87:G90,W87:W90,Z87:Z90)</f>
        <v>#VALUE!</v>
      </c>
      <c r="AG87" s="64" t="str">
        <f aca="false">IF(AND(D87=W87,E87=X87,F87=Y87,G87=Z87),"Match","Mismatch")</f>
        <v>Match</v>
      </c>
      <c r="AH87" s="62" t="n">
        <v>6199.6507</v>
      </c>
      <c r="AI87" s="62" t="n">
        <v>42.6449</v>
      </c>
      <c r="AJ87" s="62" t="n">
        <v>45.5411</v>
      </c>
      <c r="AK87" s="62" t="n">
        <v>45.8515</v>
      </c>
      <c r="AL87" s="63" t="n">
        <v>17753.141</v>
      </c>
      <c r="AM87" s="63" t="n">
        <v>34.893</v>
      </c>
      <c r="AN87" s="63" t="n">
        <f aca="false">AL87/3600</f>
        <v>4.93142805555556</v>
      </c>
      <c r="AO87" s="65" t="e">
        <f aca="false">bdrate(D87:D90,E87:E90,AH87:AH90,AI87:AI90)</f>
        <v>#VALUE!</v>
      </c>
      <c r="AP87" s="65" t="e">
        <f aca="false">bdrate(D87:D90,F87:F90,AH87:AH90,AJ87:AJ90)</f>
        <v>#VALUE!</v>
      </c>
      <c r="AQ87" s="65" t="e">
        <f aca="false">bdrate(D87:D90,G87:G90,AH87:AH90,AK87:AK90)</f>
        <v>#VALUE!</v>
      </c>
      <c r="AR87" s="91" t="str">
        <f aca="false">IF(AND(L87=AH87,M87=AI87,N87=AJ87,O87=AK87),"Match","Mismatch")</f>
        <v>Match</v>
      </c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Y87" s="54"/>
      <c r="CJ87" s="54"/>
      <c r="CU87" s="54"/>
    </row>
    <row r="88" customFormat="false" ht="11.25" hidden="false" customHeight="false" outlineLevel="0" collapsed="false">
      <c r="A88" s="68"/>
      <c r="B88" s="53" t="s">
        <v>86</v>
      </c>
      <c r="C88" s="69" t="n">
        <v>27</v>
      </c>
      <c r="D88" s="62" t="n">
        <v>3068.0011</v>
      </c>
      <c r="E88" s="62" t="n">
        <v>38.6587</v>
      </c>
      <c r="F88" s="62" t="n">
        <v>42.7157</v>
      </c>
      <c r="G88" s="62" t="n">
        <v>43.042</v>
      </c>
      <c r="H88" s="62" t="n">
        <v>14244.7</v>
      </c>
      <c r="I88" s="62" t="n">
        <v>26.87</v>
      </c>
      <c r="J88" s="62" t="n">
        <f aca="false">H88/3600</f>
        <v>3.95686111111111</v>
      </c>
      <c r="K88" s="64"/>
      <c r="L88" s="62" t="n">
        <v>3068.7802</v>
      </c>
      <c r="M88" s="62" t="n">
        <v>38.6605</v>
      </c>
      <c r="N88" s="62" t="n">
        <v>42.7115</v>
      </c>
      <c r="O88" s="62" t="n">
        <v>43.0419</v>
      </c>
      <c r="P88" s="62" t="n">
        <v>14247.54</v>
      </c>
      <c r="Q88" s="62" t="n">
        <v>27.49</v>
      </c>
      <c r="R88" s="62" t="n">
        <f aca="false">P88/3600</f>
        <v>3.95765</v>
      </c>
      <c r="S88" s="70" t="e">
        <f aca="false">bdrateOld(D87:D90,E87:E90,L87:L90,M87:M90)</f>
        <v>#VALUE!</v>
      </c>
      <c r="T88" s="70" t="e">
        <f aca="false">bdrateOld(D87:D90,F87:F90,L87:L90,N87:N90)</f>
        <v>#VALUE!</v>
      </c>
      <c r="U88" s="70" t="e">
        <f aca="false">bdrateOld(D87:D90,G87:G90,L87:L90,O87:O90)</f>
        <v>#VALUE!</v>
      </c>
      <c r="V88" s="66"/>
      <c r="W88" s="62" t="n">
        <v>3068.0011</v>
      </c>
      <c r="X88" s="62" t="n">
        <v>38.6587</v>
      </c>
      <c r="Y88" s="62" t="n">
        <v>42.7157</v>
      </c>
      <c r="Z88" s="62" t="n">
        <v>43.042</v>
      </c>
      <c r="AA88" s="62" t="n">
        <v>14540.198</v>
      </c>
      <c r="AB88" s="62" t="n">
        <v>28.965</v>
      </c>
      <c r="AC88" s="62" t="n">
        <f aca="false">AA88/3600</f>
        <v>4.03894388888889</v>
      </c>
      <c r="AD88" s="70" t="e">
        <f aca="false">bdrateOld(D87:D90,E87:E90,W87:W90,X87:X90)</f>
        <v>#VALUE!</v>
      </c>
      <c r="AE88" s="70" t="e">
        <f aca="false">bdrateOld(D87:D90,F87:F90,W87:W90,Y87:Y90)</f>
        <v>#VALUE!</v>
      </c>
      <c r="AF88" s="70" t="e">
        <f aca="false">bdrateOld(D87:D90,G87:G90,W87:W90,Z87:Z90)</f>
        <v>#VALUE!</v>
      </c>
      <c r="AG88" s="64" t="str">
        <f aca="false">IF(AND(D88=W88,E88=X88,F88=Y88,G88=Z88),"Match","Mismatch")</f>
        <v>Match</v>
      </c>
      <c r="AH88" s="62" t="n">
        <v>3068.7802</v>
      </c>
      <c r="AI88" s="62" t="n">
        <v>38.6605</v>
      </c>
      <c r="AJ88" s="62" t="n">
        <v>42.7115</v>
      </c>
      <c r="AK88" s="62" t="n">
        <v>43.0419</v>
      </c>
      <c r="AL88" s="62" t="n">
        <v>14652.176</v>
      </c>
      <c r="AM88" s="62" t="n">
        <v>29.681</v>
      </c>
      <c r="AN88" s="62" t="n">
        <f aca="false">AL88/3600</f>
        <v>4.07004888888889</v>
      </c>
      <c r="AO88" s="70" t="e">
        <f aca="false">bdrateOld(D87:D90,E87:E90,AH87:AH90,AI87:AI90)</f>
        <v>#VALUE!</v>
      </c>
      <c r="AP88" s="70" t="e">
        <f aca="false">bdrateOld(D87:D90,F87:F90,AH87:AH90,AJ87:AJ90)</f>
        <v>#VALUE!</v>
      </c>
      <c r="AQ88" s="70" t="e">
        <f aca="false">bdrateOld(D87:D90,G87:G90,AH87:AH90,AK87:AK90)</f>
        <v>#VALUE!</v>
      </c>
      <c r="AR88" s="91" t="str">
        <f aca="false">IF(AND(L88=AH88,M88=AI88,N88=AJ88,O88=AK88),"Match","Mismatch")</f>
        <v>Match</v>
      </c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Y88" s="54"/>
      <c r="CJ88" s="54"/>
      <c r="CU88" s="54"/>
    </row>
    <row r="89" customFormat="false" ht="11.25" hidden="false" customHeight="false" outlineLevel="0" collapsed="false">
      <c r="A89" s="68"/>
      <c r="B89" s="68"/>
      <c r="C89" s="69" t="n">
        <v>32</v>
      </c>
      <c r="D89" s="62" t="n">
        <v>1448.7408</v>
      </c>
      <c r="E89" s="62" t="n">
        <v>34.9517</v>
      </c>
      <c r="F89" s="62" t="n">
        <v>40.5225</v>
      </c>
      <c r="G89" s="62" t="n">
        <v>40.4004</v>
      </c>
      <c r="H89" s="62" t="n">
        <v>11978.19</v>
      </c>
      <c r="I89" s="62" t="n">
        <v>23.92</v>
      </c>
      <c r="J89" s="62" t="n">
        <f aca="false">H89/3600</f>
        <v>3.327275</v>
      </c>
      <c r="K89" s="64"/>
      <c r="L89" s="62" t="n">
        <v>1449.875</v>
      </c>
      <c r="M89" s="62" t="n">
        <v>34.9504</v>
      </c>
      <c r="N89" s="62" t="n">
        <v>40.5197</v>
      </c>
      <c r="O89" s="62" t="n">
        <v>40.4239</v>
      </c>
      <c r="P89" s="62" t="n">
        <v>11962.66</v>
      </c>
      <c r="Q89" s="62" t="n">
        <v>24.15</v>
      </c>
      <c r="R89" s="62" t="n">
        <f aca="false">P89/3600</f>
        <v>3.32296111111111</v>
      </c>
      <c r="S89" s="71"/>
      <c r="T89" s="71"/>
      <c r="U89" s="71"/>
      <c r="V89" s="66"/>
      <c r="W89" s="62" t="n">
        <v>1448.7408</v>
      </c>
      <c r="X89" s="62" t="n">
        <v>34.9517</v>
      </c>
      <c r="Y89" s="62" t="n">
        <v>40.5225</v>
      </c>
      <c r="Z89" s="62" t="n">
        <v>40.4004</v>
      </c>
      <c r="AA89" s="62" t="n">
        <v>12114.304</v>
      </c>
      <c r="AB89" s="62" t="n">
        <v>24.374</v>
      </c>
      <c r="AC89" s="62" t="n">
        <f aca="false">AA89/3600</f>
        <v>3.36508444444444</v>
      </c>
      <c r="AD89" s="71"/>
      <c r="AE89" s="71"/>
      <c r="AF89" s="71"/>
      <c r="AG89" s="64" t="str">
        <f aca="false">IF(AND(D89=W89,E89=X89,F89=Y89,G89=Z89),"Match","Mismatch")</f>
        <v>Match</v>
      </c>
      <c r="AH89" s="62" t="n">
        <v>1449.875</v>
      </c>
      <c r="AI89" s="62" t="n">
        <v>34.9504</v>
      </c>
      <c r="AJ89" s="62" t="n">
        <v>40.5197</v>
      </c>
      <c r="AK89" s="62" t="n">
        <v>40.4239</v>
      </c>
      <c r="AL89" s="62" t="n">
        <v>12527.028</v>
      </c>
      <c r="AM89" s="62" t="n">
        <v>24.889</v>
      </c>
      <c r="AN89" s="62" t="n">
        <f aca="false">AL89/3600</f>
        <v>3.47973</v>
      </c>
      <c r="AO89" s="71"/>
      <c r="AP89" s="71"/>
      <c r="AQ89" s="71"/>
      <c r="AR89" s="91" t="str">
        <f aca="false">IF(AND(L89=AH89,M89=AI89,N89=AJ89,O89=AK89),"Match","Mismatch")</f>
        <v>Match</v>
      </c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Y89" s="54"/>
      <c r="CJ89" s="54"/>
      <c r="CU89" s="54"/>
    </row>
    <row r="90" customFormat="false" ht="12" hidden="false" customHeight="false" outlineLevel="0" collapsed="false">
      <c r="A90" s="68"/>
      <c r="B90" s="72"/>
      <c r="C90" s="73" t="n">
        <v>37</v>
      </c>
      <c r="D90" s="74" t="n">
        <v>656.5565</v>
      </c>
      <c r="E90" s="74" t="n">
        <v>31.6996</v>
      </c>
      <c r="F90" s="74" t="n">
        <v>39.0164</v>
      </c>
      <c r="G90" s="74" t="n">
        <v>38.3948</v>
      </c>
      <c r="H90" s="74" t="n">
        <v>10235.89</v>
      </c>
      <c r="I90" s="74" t="n">
        <v>20.22</v>
      </c>
      <c r="J90" s="62" t="n">
        <f aca="false">H90/3600</f>
        <v>2.84330277777778</v>
      </c>
      <c r="K90" s="64"/>
      <c r="L90" s="74" t="n">
        <v>655.7366</v>
      </c>
      <c r="M90" s="74" t="n">
        <v>31.7015</v>
      </c>
      <c r="N90" s="74" t="n">
        <v>38.9865</v>
      </c>
      <c r="O90" s="74" t="n">
        <v>38.3799</v>
      </c>
      <c r="P90" s="74" t="n">
        <v>10211.87</v>
      </c>
      <c r="Q90" s="74" t="n">
        <v>21.49</v>
      </c>
      <c r="R90" s="62" t="n">
        <f aca="false">P90/3600</f>
        <v>2.83663055555556</v>
      </c>
      <c r="S90" s="75"/>
      <c r="T90" s="75"/>
      <c r="U90" s="75"/>
      <c r="V90" s="66"/>
      <c r="W90" s="74" t="n">
        <v>656.5565</v>
      </c>
      <c r="X90" s="74" t="n">
        <v>31.6996</v>
      </c>
      <c r="Y90" s="74" t="n">
        <v>39.0164</v>
      </c>
      <c r="Z90" s="74" t="n">
        <v>38.3948</v>
      </c>
      <c r="AA90" s="74" t="n">
        <v>10189.85</v>
      </c>
      <c r="AB90" s="74" t="n">
        <v>20.563</v>
      </c>
      <c r="AC90" s="62" t="n">
        <f aca="false">AA90/3600</f>
        <v>2.83051388888889</v>
      </c>
      <c r="AD90" s="75"/>
      <c r="AE90" s="75"/>
      <c r="AF90" s="75"/>
      <c r="AG90" s="64" t="str">
        <f aca="false">IF(AND(D90=W90,E90=X90,F90=Y90,G90=Z90),"Match","Mismatch")</f>
        <v>Match</v>
      </c>
      <c r="AH90" s="74" t="n">
        <v>655.7366</v>
      </c>
      <c r="AI90" s="74" t="n">
        <v>31.7015</v>
      </c>
      <c r="AJ90" s="74" t="n">
        <v>38.9865</v>
      </c>
      <c r="AK90" s="74" t="n">
        <v>38.3799</v>
      </c>
      <c r="AL90" s="74" t="n">
        <v>10404.39</v>
      </c>
      <c r="AM90" s="74" t="n">
        <v>21.277</v>
      </c>
      <c r="AN90" s="62" t="n">
        <f aca="false">AL90/3600</f>
        <v>2.89010833333333</v>
      </c>
      <c r="AO90" s="75"/>
      <c r="AP90" s="75"/>
      <c r="AQ90" s="75"/>
      <c r="AR90" s="91" t="str">
        <f aca="false">IF(AND(L90=AH90,M90=AI90,N90=AJ90,O90=AK90),"Match","Mismatch")</f>
        <v>Match</v>
      </c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Y90" s="54"/>
      <c r="CJ90" s="54"/>
      <c r="CU90" s="54"/>
    </row>
    <row r="91" customFormat="false" ht="11.25" hidden="false" customHeight="false" outlineLevel="0" collapsed="false">
      <c r="A91" s="68"/>
      <c r="B91" s="68" t="s">
        <v>87</v>
      </c>
      <c r="C91" s="58" t="n">
        <v>22</v>
      </c>
      <c r="D91" s="62" t="n">
        <v>389.9576</v>
      </c>
      <c r="E91" s="62" t="n">
        <v>46.4243</v>
      </c>
      <c r="F91" s="62" t="n">
        <v>44.64</v>
      </c>
      <c r="G91" s="62" t="n">
        <v>44.6583</v>
      </c>
      <c r="H91" s="63" t="n">
        <v>4516.15</v>
      </c>
      <c r="I91" s="63" t="n">
        <v>7.71</v>
      </c>
      <c r="J91" s="63" t="n">
        <f aca="false">H91/3600</f>
        <v>1.25448611111111</v>
      </c>
      <c r="K91" s="64"/>
      <c r="L91" s="63" t="n">
        <v>390.0912</v>
      </c>
      <c r="M91" s="63" t="n">
        <v>46.4233</v>
      </c>
      <c r="N91" s="63" t="n">
        <v>44.6412</v>
      </c>
      <c r="O91" s="63" t="n">
        <v>44.6584</v>
      </c>
      <c r="P91" s="63" t="n">
        <v>4511.96</v>
      </c>
      <c r="Q91" s="63" t="n">
        <v>8.55</v>
      </c>
      <c r="R91" s="63" t="n">
        <f aca="false">P91/3600</f>
        <v>1.25332222222222</v>
      </c>
      <c r="S91" s="65" t="e">
        <f aca="false">bdrate(D91:D94,E91:E94,L91:L94,M91:M94)</f>
        <v>#VALUE!</v>
      </c>
      <c r="T91" s="65" t="e">
        <f aca="false">bdrate(D91:D94,F91:F94,L91:L94,N91:N94)</f>
        <v>#VALUE!</v>
      </c>
      <c r="U91" s="65" t="e">
        <f aca="false">bdrate(D91:D94,G91:G94,L91:L94,O91:O94)</f>
        <v>#VALUE!</v>
      </c>
      <c r="V91" s="66"/>
      <c r="W91" s="63" t="n">
        <v>389.9576</v>
      </c>
      <c r="X91" s="63" t="n">
        <v>46.4243</v>
      </c>
      <c r="Y91" s="63" t="n">
        <v>44.64</v>
      </c>
      <c r="Z91" s="63" t="n">
        <v>44.6583</v>
      </c>
      <c r="AA91" s="63" t="n">
        <v>4454.101</v>
      </c>
      <c r="AB91" s="63" t="n">
        <v>7.408</v>
      </c>
      <c r="AC91" s="63" t="n">
        <f aca="false">AA91/3600</f>
        <v>1.23725027777778</v>
      </c>
      <c r="AD91" s="65" t="e">
        <f aca="false">bdrate(D91:D94,E91:E94,W91:W94,X91:X94)</f>
        <v>#VALUE!</v>
      </c>
      <c r="AE91" s="65" t="e">
        <f aca="false">bdrate(D91:D94,F91:F94,W91:W94,Y91:Y94)</f>
        <v>#VALUE!</v>
      </c>
      <c r="AF91" s="65" t="e">
        <f aca="false">bdrate(D91:D94,G91:G94,W91:W94,Z91:Z94)</f>
        <v>#VALUE!</v>
      </c>
      <c r="AG91" s="64" t="str">
        <f aca="false">IF(AND(D91=W91,E91=X91,F91=Y91,G91=Z91),"Match","Mismatch")</f>
        <v>Match</v>
      </c>
      <c r="AH91" s="62" t="n">
        <v>390.0912</v>
      </c>
      <c r="AI91" s="62" t="n">
        <v>46.4233</v>
      </c>
      <c r="AJ91" s="62" t="n">
        <v>44.6412</v>
      </c>
      <c r="AK91" s="62" t="n">
        <v>44.6584</v>
      </c>
      <c r="AL91" s="63" t="n">
        <v>4473.898</v>
      </c>
      <c r="AM91" s="63" t="n">
        <v>8.198</v>
      </c>
      <c r="AN91" s="63" t="n">
        <f aca="false">AL91/3600</f>
        <v>1.24274944444444</v>
      </c>
      <c r="AO91" s="65" t="e">
        <f aca="false">bdrate(D91:D94,E91:E94,AH91:AH94,AI91:AI94)</f>
        <v>#VALUE!</v>
      </c>
      <c r="AP91" s="65" t="e">
        <f aca="false">bdrate(D91:D94,F91:F94,AH91:AH94,AJ91:AJ94)</f>
        <v>#VALUE!</v>
      </c>
      <c r="AQ91" s="65" t="e">
        <f aca="false">bdrate(D91:D94,G91:G94,AH91:AH94,AK91:AK94)</f>
        <v>#VALUE!</v>
      </c>
      <c r="AR91" s="91" t="str">
        <f aca="false">IF(AND(L91=AH91,M91=AI91,N91=AJ91,O91=AK91),"Match","Mismatch")</f>
        <v>Match</v>
      </c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Y91" s="54"/>
      <c r="CJ91" s="54"/>
      <c r="CU91" s="54"/>
    </row>
    <row r="92" customFormat="false" ht="11.25" hidden="false" customHeight="false" outlineLevel="0" collapsed="false">
      <c r="A92" s="68"/>
      <c r="B92" s="53" t="s">
        <v>88</v>
      </c>
      <c r="C92" s="69" t="n">
        <v>27</v>
      </c>
      <c r="D92" s="62" t="n">
        <v>288.2112</v>
      </c>
      <c r="E92" s="62" t="n">
        <v>42.2173</v>
      </c>
      <c r="F92" s="62" t="n">
        <v>41.1003</v>
      </c>
      <c r="G92" s="62" t="n">
        <v>41.1696</v>
      </c>
      <c r="H92" s="62" t="n">
        <v>4429.98</v>
      </c>
      <c r="I92" s="62" t="n">
        <v>7.66</v>
      </c>
      <c r="J92" s="62" t="n">
        <f aca="false">H92/3600</f>
        <v>1.23055</v>
      </c>
      <c r="K92" s="64"/>
      <c r="L92" s="62" t="n">
        <v>287.8656</v>
      </c>
      <c r="M92" s="62" t="n">
        <v>42.2349</v>
      </c>
      <c r="N92" s="62" t="n">
        <v>41.1123</v>
      </c>
      <c r="O92" s="62" t="n">
        <v>41.1811</v>
      </c>
      <c r="P92" s="62" t="n">
        <v>4441.37</v>
      </c>
      <c r="Q92" s="62" t="n">
        <v>8.11</v>
      </c>
      <c r="R92" s="62" t="n">
        <f aca="false">P92/3600</f>
        <v>1.23371388888889</v>
      </c>
      <c r="S92" s="70" t="e">
        <f aca="false">bdrateOld(D91:D94,E91:E94,L91:L94,M91:M94)</f>
        <v>#VALUE!</v>
      </c>
      <c r="T92" s="70" t="e">
        <f aca="false">bdrateOld(D91:D94,F91:F94,L91:L94,N91:N94)</f>
        <v>#VALUE!</v>
      </c>
      <c r="U92" s="70" t="e">
        <f aca="false">bdrateOld(D91:D94,G91:G94,L91:L94,O91:O94)</f>
        <v>#VALUE!</v>
      </c>
      <c r="V92" s="66"/>
      <c r="W92" s="62" t="n">
        <v>288.2112</v>
      </c>
      <c r="X92" s="62" t="n">
        <v>42.2173</v>
      </c>
      <c r="Y92" s="62" t="n">
        <v>41.1003</v>
      </c>
      <c r="Z92" s="62" t="n">
        <v>41.1696</v>
      </c>
      <c r="AA92" s="62" t="n">
        <v>4366.555</v>
      </c>
      <c r="AB92" s="62" t="n">
        <v>7.176</v>
      </c>
      <c r="AC92" s="62" t="n">
        <f aca="false">AA92/3600</f>
        <v>1.21293194444444</v>
      </c>
      <c r="AD92" s="70" t="e">
        <f aca="false">bdrateOld(D91:D94,E91:E94,W91:W94,X91:X94)</f>
        <v>#VALUE!</v>
      </c>
      <c r="AE92" s="70" t="e">
        <f aca="false">bdrateOld(D91:D94,F91:F94,W91:W94,Y91:Y94)</f>
        <v>#VALUE!</v>
      </c>
      <c r="AF92" s="70" t="e">
        <f aca="false">bdrateOld(D91:D94,G91:G94,W91:W94,Z91:Z94)</f>
        <v>#VALUE!</v>
      </c>
      <c r="AG92" s="64" t="str">
        <f aca="false">IF(AND(D92=W92,E92=X92,F92=Y92,G92=Z92),"Match","Mismatch")</f>
        <v>Match</v>
      </c>
      <c r="AH92" s="62" t="n">
        <v>287.8656</v>
      </c>
      <c r="AI92" s="62" t="n">
        <v>42.2349</v>
      </c>
      <c r="AJ92" s="62" t="n">
        <v>41.1123</v>
      </c>
      <c r="AK92" s="62" t="n">
        <v>41.1811</v>
      </c>
      <c r="AL92" s="62" t="n">
        <v>4365.121</v>
      </c>
      <c r="AM92" s="62" t="n">
        <v>8.102</v>
      </c>
      <c r="AN92" s="62" t="n">
        <f aca="false">AL92/3600</f>
        <v>1.21253361111111</v>
      </c>
      <c r="AO92" s="70" t="e">
        <f aca="false">bdrateOld(D91:D94,E91:E94,AH91:AH94,AI91:AI94)</f>
        <v>#VALUE!</v>
      </c>
      <c r="AP92" s="70" t="e">
        <f aca="false">bdrateOld(D91:D94,F91:F94,AH91:AH94,AJ91:AJ94)</f>
        <v>#VALUE!</v>
      </c>
      <c r="AQ92" s="70" t="e">
        <f aca="false">bdrateOld(D91:D94,G91:G94,AH91:AH94,AK91:AK94)</f>
        <v>#VALUE!</v>
      </c>
      <c r="AR92" s="91" t="str">
        <f aca="false">IF(AND(L92=AH92,M92=AI92,N92=AJ92,O92=AK92),"Match","Mismatch")</f>
        <v>Match</v>
      </c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Y92" s="54"/>
      <c r="CJ92" s="54"/>
      <c r="CU92" s="54"/>
    </row>
    <row r="93" customFormat="false" ht="11.25" hidden="false" customHeight="false" outlineLevel="0" collapsed="false">
      <c r="A93" s="68"/>
      <c r="B93" s="68"/>
      <c r="C93" s="69" t="n">
        <v>32</v>
      </c>
      <c r="D93" s="62" t="n">
        <v>216.9424</v>
      </c>
      <c r="E93" s="62" t="n">
        <v>37.5895</v>
      </c>
      <c r="F93" s="62" t="n">
        <v>39.0959</v>
      </c>
      <c r="G93" s="62" t="n">
        <v>39.2546</v>
      </c>
      <c r="H93" s="62" t="n">
        <v>4365.32</v>
      </c>
      <c r="I93" s="62" t="n">
        <v>8.05</v>
      </c>
      <c r="J93" s="62" t="n">
        <f aca="false">H93/3600</f>
        <v>1.21258888888889</v>
      </c>
      <c r="K93" s="64"/>
      <c r="L93" s="62" t="n">
        <v>216.4216</v>
      </c>
      <c r="M93" s="62" t="n">
        <v>37.6282</v>
      </c>
      <c r="N93" s="62" t="n">
        <v>39.0869</v>
      </c>
      <c r="O93" s="62" t="n">
        <v>39.2885</v>
      </c>
      <c r="P93" s="62" t="n">
        <v>4369.42</v>
      </c>
      <c r="Q93" s="62" t="n">
        <v>8.54</v>
      </c>
      <c r="R93" s="62" t="n">
        <f aca="false">P93/3600</f>
        <v>1.21372777777778</v>
      </c>
      <c r="S93" s="71"/>
      <c r="T93" s="71"/>
      <c r="U93" s="71"/>
      <c r="V93" s="66"/>
      <c r="W93" s="62" t="n">
        <v>216.9424</v>
      </c>
      <c r="X93" s="62" t="n">
        <v>37.5895</v>
      </c>
      <c r="Y93" s="62" t="n">
        <v>39.0959</v>
      </c>
      <c r="Z93" s="62" t="n">
        <v>39.2546</v>
      </c>
      <c r="AA93" s="62" t="n">
        <v>4297.156</v>
      </c>
      <c r="AB93" s="62" t="n">
        <v>7.17</v>
      </c>
      <c r="AC93" s="62" t="n">
        <f aca="false">AA93/3600</f>
        <v>1.19365444444444</v>
      </c>
      <c r="AD93" s="71"/>
      <c r="AE93" s="71"/>
      <c r="AF93" s="71"/>
      <c r="AG93" s="64" t="str">
        <f aca="false">IF(AND(D93=W93,E93=X93,F93=Y93,G93=Z93),"Match","Mismatch")</f>
        <v>Match</v>
      </c>
      <c r="AH93" s="62" t="n">
        <v>216.4216</v>
      </c>
      <c r="AI93" s="62" t="n">
        <v>37.6282</v>
      </c>
      <c r="AJ93" s="62" t="n">
        <v>39.0869</v>
      </c>
      <c r="AK93" s="62" t="n">
        <v>39.2885</v>
      </c>
      <c r="AL93" s="62" t="n">
        <v>4287.454</v>
      </c>
      <c r="AM93" s="62" t="n">
        <v>7.994</v>
      </c>
      <c r="AN93" s="62" t="n">
        <f aca="false">AL93/3600</f>
        <v>1.19095944444444</v>
      </c>
      <c r="AO93" s="71"/>
      <c r="AP93" s="71"/>
      <c r="AQ93" s="71"/>
      <c r="AR93" s="91" t="str">
        <f aca="false">IF(AND(L93=AH93,M93=AI93,N93=AJ93,O93=AK93),"Match","Mismatch")</f>
        <v>Match</v>
      </c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Y93" s="54"/>
      <c r="CJ93" s="54"/>
      <c r="CU93" s="54"/>
    </row>
    <row r="94" customFormat="false" ht="12" hidden="false" customHeight="false" outlineLevel="0" collapsed="false">
      <c r="A94" s="68"/>
      <c r="B94" s="72"/>
      <c r="C94" s="73" t="n">
        <v>37</v>
      </c>
      <c r="D94" s="74" t="n">
        <v>158.4312</v>
      </c>
      <c r="E94" s="74" t="n">
        <v>32.8759</v>
      </c>
      <c r="F94" s="74" t="n">
        <v>38.062</v>
      </c>
      <c r="G94" s="74" t="n">
        <v>38.0719</v>
      </c>
      <c r="H94" s="74" t="n">
        <v>4325.03</v>
      </c>
      <c r="I94" s="74" t="n">
        <v>7.62</v>
      </c>
      <c r="J94" s="62" t="n">
        <f aca="false">H94/3600</f>
        <v>1.20139722222222</v>
      </c>
      <c r="K94" s="64"/>
      <c r="L94" s="74" t="n">
        <v>158.296</v>
      </c>
      <c r="M94" s="74" t="n">
        <v>32.8726</v>
      </c>
      <c r="N94" s="74" t="n">
        <v>38.0595</v>
      </c>
      <c r="O94" s="74" t="n">
        <v>38.0404</v>
      </c>
      <c r="P94" s="74" t="n">
        <v>4330.01</v>
      </c>
      <c r="Q94" s="74" t="n">
        <v>8.42</v>
      </c>
      <c r="R94" s="62" t="n">
        <f aca="false">P94/3600</f>
        <v>1.20278055555556</v>
      </c>
      <c r="S94" s="75"/>
      <c r="T94" s="75"/>
      <c r="U94" s="75"/>
      <c r="V94" s="66"/>
      <c r="W94" s="74" t="n">
        <v>158.4312</v>
      </c>
      <c r="X94" s="74" t="n">
        <v>32.8759</v>
      </c>
      <c r="Y94" s="74" t="n">
        <v>38.062</v>
      </c>
      <c r="Z94" s="74" t="n">
        <v>38.0719</v>
      </c>
      <c r="AA94" s="74" t="n">
        <v>4263.73</v>
      </c>
      <c r="AB94" s="74" t="n">
        <v>7.163</v>
      </c>
      <c r="AC94" s="62" t="n">
        <f aca="false">AA94/3600</f>
        <v>1.18436944444444</v>
      </c>
      <c r="AD94" s="75"/>
      <c r="AE94" s="75"/>
      <c r="AF94" s="75"/>
      <c r="AG94" s="64" t="str">
        <f aca="false">IF(AND(D94=W94,E94=X94,F94=Y94,G94=Z94),"Match","Mismatch")</f>
        <v>Match</v>
      </c>
      <c r="AH94" s="74" t="n">
        <v>158.296</v>
      </c>
      <c r="AI94" s="74" t="n">
        <v>32.8726</v>
      </c>
      <c r="AJ94" s="74" t="n">
        <v>38.0595</v>
      </c>
      <c r="AK94" s="74" t="n">
        <v>38.0404</v>
      </c>
      <c r="AL94" s="74" t="n">
        <v>4611.666</v>
      </c>
      <c r="AM94" s="74" t="n">
        <v>7.805</v>
      </c>
      <c r="AN94" s="62" t="n">
        <f aca="false">AL94/3600</f>
        <v>1.28101833333333</v>
      </c>
      <c r="AO94" s="75"/>
      <c r="AP94" s="75"/>
      <c r="AQ94" s="75"/>
      <c r="AR94" s="91" t="str">
        <f aca="false">IF(AND(L94=AH94,M94=AI94,N94=AJ94,O94=AK94),"Match","Mismatch")</f>
        <v>Match</v>
      </c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Y94" s="54"/>
      <c r="CJ94" s="54"/>
      <c r="CU94" s="54"/>
    </row>
    <row r="95" customFormat="false" ht="11.25" hidden="false" customHeight="false" outlineLevel="0" collapsed="false">
      <c r="A95" s="68"/>
      <c r="B95" s="68" t="s">
        <v>89</v>
      </c>
      <c r="C95" s="58" t="n">
        <v>22</v>
      </c>
      <c r="D95" s="62" t="n">
        <v>784.1309</v>
      </c>
      <c r="E95" s="62" t="n">
        <v>48.6969</v>
      </c>
      <c r="F95" s="62" t="n">
        <v>52.086</v>
      </c>
      <c r="G95" s="62" t="n">
        <v>53.1652</v>
      </c>
      <c r="H95" s="63" t="n">
        <v>9640.93</v>
      </c>
      <c r="I95" s="63" t="n">
        <v>17.91</v>
      </c>
      <c r="J95" s="63" t="n">
        <f aca="false">H95/3600</f>
        <v>2.67803611111111</v>
      </c>
      <c r="K95" s="64"/>
      <c r="L95" s="63" t="n">
        <v>783.9306</v>
      </c>
      <c r="M95" s="63" t="n">
        <v>48.681</v>
      </c>
      <c r="N95" s="63" t="n">
        <v>52.0469</v>
      </c>
      <c r="O95" s="63" t="n">
        <v>53.1458</v>
      </c>
      <c r="P95" s="63" t="n">
        <v>9641.53</v>
      </c>
      <c r="Q95" s="63" t="n">
        <v>18.55</v>
      </c>
      <c r="R95" s="63" t="n">
        <f aca="false">P95/3600</f>
        <v>2.67820277777778</v>
      </c>
      <c r="S95" s="65" t="e">
        <f aca="false">bdrate(D95:D98,E95:E98,L95:L98,M95:M98)</f>
        <v>#VALUE!</v>
      </c>
      <c r="T95" s="65" t="e">
        <f aca="false">bdrate(D95:D98,F95:F98,L95:L98,N95:N98)</f>
        <v>#VALUE!</v>
      </c>
      <c r="U95" s="65" t="e">
        <f aca="false">bdrate(D95:D98,G95:G98,L95:L98,O95:O98)</f>
        <v>#VALUE!</v>
      </c>
      <c r="V95" s="66"/>
      <c r="W95" s="63" t="n">
        <v>784.1309</v>
      </c>
      <c r="X95" s="63" t="n">
        <v>48.6969</v>
      </c>
      <c r="Y95" s="63" t="n">
        <v>52.086</v>
      </c>
      <c r="Z95" s="63" t="n">
        <v>53.1652</v>
      </c>
      <c r="AA95" s="63" t="n">
        <v>9690.657</v>
      </c>
      <c r="AB95" s="63" t="n">
        <v>17.166</v>
      </c>
      <c r="AC95" s="63" t="n">
        <f aca="false">AA95/3600</f>
        <v>2.69184916666667</v>
      </c>
      <c r="AD95" s="65" t="e">
        <f aca="false">bdrate(D95:D98,E95:E98,W95:W98,X95:X98)</f>
        <v>#VALUE!</v>
      </c>
      <c r="AE95" s="65" t="e">
        <f aca="false">bdrate(D95:D98,F95:F98,W95:W98,Y95:Y98)</f>
        <v>#VALUE!</v>
      </c>
      <c r="AF95" s="65" t="e">
        <f aca="false">bdrate(D95:D98,G95:G98,W95:W98,Z95:Z98)</f>
        <v>#VALUE!</v>
      </c>
      <c r="AG95" s="64" t="str">
        <f aca="false">IF(AND(D95=W95,E95=X95,F95=Y95,G95=Z95),"Match","Mismatch")</f>
        <v>Match</v>
      </c>
      <c r="AH95" s="62" t="n">
        <v>783.9306</v>
      </c>
      <c r="AI95" s="62" t="n">
        <v>48.681</v>
      </c>
      <c r="AJ95" s="62" t="n">
        <v>52.0469</v>
      </c>
      <c r="AK95" s="62" t="n">
        <v>53.1458</v>
      </c>
      <c r="AL95" s="63" t="n">
        <v>9675.37</v>
      </c>
      <c r="AM95" s="63" t="n">
        <v>18.725</v>
      </c>
      <c r="AN95" s="63" t="n">
        <f aca="false">AL95/3600</f>
        <v>2.68760277777778</v>
      </c>
      <c r="AO95" s="65" t="e">
        <f aca="false">bdrate(D95:D98,E95:E98,AH95:AH98,AI95:AI98)</f>
        <v>#VALUE!</v>
      </c>
      <c r="AP95" s="65" t="e">
        <f aca="false">bdrate(D95:D98,F95:F98,AH95:AH98,AJ95:AJ98)</f>
        <v>#VALUE!</v>
      </c>
      <c r="AQ95" s="65" t="e">
        <f aca="false">bdrate(D95:D98,G95:G98,AH95:AH98,AK95:AK98)</f>
        <v>#VALUE!</v>
      </c>
      <c r="AR95" s="91" t="str">
        <f aca="false">IF(AND(L95=AH95,M95=AI95,N95=AJ95,O95=AK95),"Match","Mismatch")</f>
        <v>Match</v>
      </c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Y95" s="54"/>
      <c r="CJ95" s="54"/>
      <c r="CU95" s="54"/>
    </row>
    <row r="96" customFormat="false" ht="11.25" hidden="false" customHeight="false" outlineLevel="0" collapsed="false">
      <c r="A96" s="68"/>
      <c r="B96" s="53" t="s">
        <v>90</v>
      </c>
      <c r="C96" s="69" t="n">
        <v>27</v>
      </c>
      <c r="D96" s="62" t="n">
        <v>460.2864</v>
      </c>
      <c r="E96" s="62" t="n">
        <v>44.856</v>
      </c>
      <c r="F96" s="62" t="n">
        <v>48.9783</v>
      </c>
      <c r="G96" s="62" t="n">
        <v>50.291</v>
      </c>
      <c r="H96" s="62" t="n">
        <v>9245.22</v>
      </c>
      <c r="I96" s="62" t="n">
        <v>17.6</v>
      </c>
      <c r="J96" s="62" t="n">
        <f aca="false">H96/3600</f>
        <v>2.56811666666667</v>
      </c>
      <c r="K96" s="64"/>
      <c r="L96" s="62" t="n">
        <v>460.6998</v>
      </c>
      <c r="M96" s="62" t="n">
        <v>44.8547</v>
      </c>
      <c r="N96" s="62" t="n">
        <v>48.9394</v>
      </c>
      <c r="O96" s="62" t="n">
        <v>50.2609</v>
      </c>
      <c r="P96" s="62" t="n">
        <v>9258.2</v>
      </c>
      <c r="Q96" s="62" t="n">
        <v>18.42</v>
      </c>
      <c r="R96" s="62" t="n">
        <f aca="false">P96/3600</f>
        <v>2.57172222222222</v>
      </c>
      <c r="S96" s="70" t="e">
        <f aca="false">bdrateOld(D95:D98,E95:E98,L95:L98,M95:M98)</f>
        <v>#VALUE!</v>
      </c>
      <c r="T96" s="70" t="e">
        <f aca="false">bdrateOld(D95:D98,F95:F98,L95:L98,N95:N98)</f>
        <v>#VALUE!</v>
      </c>
      <c r="U96" s="70" t="e">
        <f aca="false">bdrateOld(D95:D98,G95:G98,L95:L98,O95:O98)</f>
        <v>#VALUE!</v>
      </c>
      <c r="V96" s="66"/>
      <c r="W96" s="62" t="n">
        <v>460.2864</v>
      </c>
      <c r="X96" s="62" t="n">
        <v>44.856</v>
      </c>
      <c r="Y96" s="62" t="n">
        <v>48.9783</v>
      </c>
      <c r="Z96" s="62" t="n">
        <v>50.291</v>
      </c>
      <c r="AA96" s="62" t="n">
        <v>9267.966</v>
      </c>
      <c r="AB96" s="62" t="n">
        <v>16.65</v>
      </c>
      <c r="AC96" s="62" t="n">
        <f aca="false">AA96/3600</f>
        <v>2.574435</v>
      </c>
      <c r="AD96" s="70" t="e">
        <f aca="false">bdrateOld(D95:D98,E95:E98,W95:W98,X95:X98)</f>
        <v>#VALUE!</v>
      </c>
      <c r="AE96" s="70" t="e">
        <f aca="false">bdrateOld(D95:D98,F95:F98,W95:W98,Y95:Y98)</f>
        <v>#VALUE!</v>
      </c>
      <c r="AF96" s="70" t="e">
        <f aca="false">bdrateOld(D95:D98,G95:G98,W95:W98,Z95:Z98)</f>
        <v>#VALUE!</v>
      </c>
      <c r="AG96" s="64" t="str">
        <f aca="false">IF(AND(D96=W96,E96=X96,F96=Y96,G96=Z96),"Match","Mismatch")</f>
        <v>Match</v>
      </c>
      <c r="AH96" s="62" t="n">
        <v>460.6998</v>
      </c>
      <c r="AI96" s="62" t="n">
        <v>44.8547</v>
      </c>
      <c r="AJ96" s="62" t="n">
        <v>48.9394</v>
      </c>
      <c r="AK96" s="62" t="n">
        <v>50.2609</v>
      </c>
      <c r="AL96" s="62" t="n">
        <v>9621.548</v>
      </c>
      <c r="AM96" s="62" t="n">
        <v>17.845</v>
      </c>
      <c r="AN96" s="62" t="n">
        <f aca="false">AL96/3600</f>
        <v>2.67265222222222</v>
      </c>
      <c r="AO96" s="70" t="e">
        <f aca="false">bdrateOld(D95:D98,E95:E98,AH95:AH98,AI95:AI98)</f>
        <v>#VALUE!</v>
      </c>
      <c r="AP96" s="70" t="e">
        <f aca="false">bdrateOld(D95:D98,F95:F98,AH95:AH98,AJ95:AJ98)</f>
        <v>#VALUE!</v>
      </c>
      <c r="AQ96" s="70" t="e">
        <f aca="false">bdrateOld(D95:D98,G95:G98,AH95:AH98,AK95:AK98)</f>
        <v>#VALUE!</v>
      </c>
      <c r="AR96" s="91" t="str">
        <f aca="false">IF(AND(L96=AH96,M96=AI96,N96=AJ96,O96=AK96),"Match","Mismatch")</f>
        <v>Match</v>
      </c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Y96" s="54"/>
      <c r="CJ96" s="54"/>
      <c r="CU96" s="54"/>
    </row>
    <row r="97" customFormat="false" ht="11.25" hidden="false" customHeight="false" outlineLevel="0" collapsed="false">
      <c r="A97" s="68"/>
      <c r="B97" s="68"/>
      <c r="C97" s="69" t="n">
        <v>32</v>
      </c>
      <c r="D97" s="62" t="n">
        <v>273.9379</v>
      </c>
      <c r="E97" s="62" t="n">
        <v>41.1498</v>
      </c>
      <c r="F97" s="62" t="n">
        <v>46.5782</v>
      </c>
      <c r="G97" s="62" t="n">
        <v>47.986</v>
      </c>
      <c r="H97" s="62" t="n">
        <v>8918.48</v>
      </c>
      <c r="I97" s="62" t="n">
        <v>16.37</v>
      </c>
      <c r="J97" s="62" t="n">
        <f aca="false">H97/3600</f>
        <v>2.47735555555556</v>
      </c>
      <c r="K97" s="64"/>
      <c r="L97" s="62" t="n">
        <v>273.5974</v>
      </c>
      <c r="M97" s="62" t="n">
        <v>41.1461</v>
      </c>
      <c r="N97" s="62" t="n">
        <v>46.5911</v>
      </c>
      <c r="O97" s="62" t="n">
        <v>47.9065</v>
      </c>
      <c r="P97" s="62" t="n">
        <v>8886.69</v>
      </c>
      <c r="Q97" s="62" t="n">
        <v>17.89</v>
      </c>
      <c r="R97" s="62" t="n">
        <f aca="false">P97/3600</f>
        <v>2.468525</v>
      </c>
      <c r="S97" s="71"/>
      <c r="T97" s="71"/>
      <c r="U97" s="71"/>
      <c r="V97" s="66"/>
      <c r="W97" s="62" t="n">
        <v>274.513</v>
      </c>
      <c r="X97" s="62" t="n">
        <v>41.144</v>
      </c>
      <c r="Y97" s="62" t="n">
        <v>46.6049</v>
      </c>
      <c r="Z97" s="62" t="n">
        <v>48.0074</v>
      </c>
      <c r="AA97" s="62" t="n">
        <v>8837.133</v>
      </c>
      <c r="AB97" s="62" t="n">
        <v>15.916</v>
      </c>
      <c r="AC97" s="62" t="n">
        <f aca="false">AA97/3600</f>
        <v>2.45475916666667</v>
      </c>
      <c r="AD97" s="71"/>
      <c r="AE97" s="71"/>
      <c r="AF97" s="71"/>
      <c r="AG97" s="64" t="str">
        <f aca="false">IF(AND(D97=W97,E97=X97,F97=Y97,G97=Z97),"Match","Mismatch")</f>
        <v>Mismatch</v>
      </c>
      <c r="AH97" s="62" t="n">
        <v>274.3005</v>
      </c>
      <c r="AI97" s="62" t="n">
        <v>41.1531</v>
      </c>
      <c r="AJ97" s="62" t="n">
        <v>46.5377</v>
      </c>
      <c r="AK97" s="62" t="n">
        <v>47.9882</v>
      </c>
      <c r="AL97" s="62" t="n">
        <v>8845.699</v>
      </c>
      <c r="AM97" s="62" t="n">
        <v>17.489</v>
      </c>
      <c r="AN97" s="62" t="n">
        <f aca="false">AL97/3600</f>
        <v>2.45713861111111</v>
      </c>
      <c r="AO97" s="71"/>
      <c r="AP97" s="71"/>
      <c r="AQ97" s="71"/>
      <c r="AR97" s="91" t="str">
        <f aca="false">IF(AND(L97=AH97,M97=AI97,N97=AJ97,O97=AK97),"Match","Mismatch")</f>
        <v>Mismatch</v>
      </c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Y97" s="54"/>
      <c r="CJ97" s="54"/>
      <c r="CU97" s="54"/>
    </row>
    <row r="98" customFormat="false" ht="12" hidden="false" customHeight="false" outlineLevel="0" collapsed="false">
      <c r="A98" s="72"/>
      <c r="B98" s="72"/>
      <c r="C98" s="73" t="n">
        <v>37</v>
      </c>
      <c r="D98" s="74" t="n">
        <v>170.783</v>
      </c>
      <c r="E98" s="74" t="n">
        <v>37.4977</v>
      </c>
      <c r="F98" s="74" t="n">
        <v>44.8696</v>
      </c>
      <c r="G98" s="74" t="n">
        <v>46.3295</v>
      </c>
      <c r="H98" s="74" t="n">
        <v>8613.14</v>
      </c>
      <c r="I98" s="74" t="n">
        <v>16.42</v>
      </c>
      <c r="J98" s="87" t="n">
        <f aca="false">H98/3600</f>
        <v>2.39253888888889</v>
      </c>
      <c r="K98" s="64"/>
      <c r="L98" s="74" t="n">
        <v>170.8608</v>
      </c>
      <c r="M98" s="74" t="n">
        <v>37.5116</v>
      </c>
      <c r="N98" s="74" t="n">
        <v>44.9056</v>
      </c>
      <c r="O98" s="74" t="n">
        <v>46.312</v>
      </c>
      <c r="P98" s="74" t="n">
        <v>8598.68</v>
      </c>
      <c r="Q98" s="74" t="n">
        <v>17.02</v>
      </c>
      <c r="R98" s="87" t="n">
        <f aca="false">P98/3600</f>
        <v>2.38852222222222</v>
      </c>
      <c r="S98" s="75"/>
      <c r="T98" s="75"/>
      <c r="U98" s="75"/>
      <c r="V98" s="66"/>
      <c r="W98" s="74" t="n">
        <v>170.783</v>
      </c>
      <c r="X98" s="74" t="n">
        <v>37.4977</v>
      </c>
      <c r="Y98" s="74" t="n">
        <v>44.8696</v>
      </c>
      <c r="Z98" s="74" t="n">
        <v>46.3295</v>
      </c>
      <c r="AA98" s="74" t="n">
        <v>8503.31</v>
      </c>
      <c r="AB98" s="74" t="n">
        <v>15.555</v>
      </c>
      <c r="AC98" s="87" t="n">
        <f aca="false">AA98/3600</f>
        <v>2.36203055555556</v>
      </c>
      <c r="AD98" s="75"/>
      <c r="AE98" s="75"/>
      <c r="AF98" s="75"/>
      <c r="AG98" s="64" t="str">
        <f aca="false">IF(AND(D98=W98,E98=X98,F98=Y98,G98=Z98),"Match","Mismatch")</f>
        <v>Match</v>
      </c>
      <c r="AH98" s="74" t="n">
        <v>170.8608</v>
      </c>
      <c r="AI98" s="74" t="n">
        <v>37.5116</v>
      </c>
      <c r="AJ98" s="74" t="n">
        <v>44.9056</v>
      </c>
      <c r="AK98" s="74" t="n">
        <v>46.312</v>
      </c>
      <c r="AL98" s="74" t="n">
        <v>8540.837</v>
      </c>
      <c r="AM98" s="74" t="n">
        <v>16.955</v>
      </c>
      <c r="AN98" s="87" t="n">
        <f aca="false">AL98/3600</f>
        <v>2.37245472222222</v>
      </c>
      <c r="AO98" s="75"/>
      <c r="AP98" s="75"/>
      <c r="AQ98" s="75"/>
      <c r="AR98" s="91" t="str">
        <f aca="false">IF(AND(L98=AH98,M98=AI98,N98=AJ98,O98=AK98),"Match","Mismatch")</f>
        <v>Match</v>
      </c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Y98" s="54"/>
      <c r="CJ98" s="54"/>
      <c r="CU98" s="54"/>
    </row>
    <row r="99" customFormat="false" ht="11.25" hidden="false" customHeight="false" outlineLevel="0" collapsed="false">
      <c r="A99" s="122" t="s">
        <v>91</v>
      </c>
      <c r="B99" s="110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3"/>
      <c r="T99" s="123"/>
      <c r="U99" s="123"/>
      <c r="V99" s="122"/>
      <c r="W99" s="122"/>
      <c r="X99" s="122"/>
      <c r="Y99" s="122"/>
      <c r="Z99" s="122"/>
      <c r="AA99" s="122"/>
      <c r="AB99" s="122"/>
      <c r="AC99" s="122"/>
      <c r="AD99" s="123"/>
      <c r="AE99" s="123"/>
      <c r="AF99" s="123"/>
      <c r="AG99" s="89" t="str">
        <f aca="false">IF(COUNTIF(AG3:AG98,"=Mismatch")=0,"","Mismatch")</f>
        <v>Mismatch</v>
      </c>
      <c r="AH99" s="122"/>
      <c r="AI99" s="122"/>
      <c r="AJ99" s="122"/>
      <c r="AK99" s="122"/>
      <c r="AL99" s="122"/>
      <c r="AM99" s="122"/>
      <c r="AN99" s="122"/>
      <c r="AO99" s="123"/>
      <c r="AP99" s="123"/>
      <c r="AQ99" s="123"/>
      <c r="AR99" s="89" t="str">
        <f aca="false">IF(COUNTIF(AR3:AR98,"=Mismatch")=0,"","Mismatch")</f>
        <v>Mismatch</v>
      </c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Y99" s="54"/>
      <c r="CJ99" s="54"/>
      <c r="CU99" s="54"/>
    </row>
    <row r="100" customFormat="false" ht="11.25" hidden="false" customHeight="false" outlineLevel="0" collapsed="false">
      <c r="A100" s="54" t="s">
        <v>92</v>
      </c>
      <c r="S100" s="88" t="e">
        <f aca="false">AVERAGE(S19,S23,S27,S31,S35)</f>
        <v>#VALUE!</v>
      </c>
      <c r="T100" s="88" t="e">
        <f aca="false">AVERAGE(T19,T23,T27,T31,T35)</f>
        <v>#VALUE!</v>
      </c>
      <c r="U100" s="88" t="e">
        <f aca="false">AVERAGE(U19,U23,U27,U31,U35)</f>
        <v>#VALUE!</v>
      </c>
      <c r="V100" s="54"/>
      <c r="AD100" s="88" t="e">
        <f aca="false">AVERAGE(AD19,AD23,AD27,AD31,AD35)</f>
        <v>#VALUE!</v>
      </c>
      <c r="AE100" s="88" t="e">
        <f aca="false">AVERAGE(AE19,AE23,AE27,AE31,AE35)</f>
        <v>#VALUE!</v>
      </c>
      <c r="AF100" s="88" t="e">
        <f aca="false">AVERAGE(AF19,AF23,AF27,AF31,AF35)</f>
        <v>#VALUE!</v>
      </c>
      <c r="AG100" s="54"/>
      <c r="AO100" s="88" t="e">
        <f aca="false">AVERAGE(AO19,AO23,AO27,AO31,AO35)</f>
        <v>#VALUE!</v>
      </c>
      <c r="AP100" s="88" t="e">
        <f aca="false">AVERAGE(AP19,AP23,AP27,AP31,AP35)</f>
        <v>#VALUE!</v>
      </c>
      <c r="AQ100" s="88" t="e">
        <f aca="false">AVERAGE(AQ19,AQ23,AQ27,AQ31,AQ35)</f>
        <v>#VALUE!</v>
      </c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Y100" s="54"/>
      <c r="CJ100" s="54"/>
      <c r="CU100" s="54"/>
    </row>
    <row r="101" customFormat="false" ht="11.25" hidden="false" customHeight="false" outlineLevel="0" collapsed="false">
      <c r="A101" s="54" t="s">
        <v>93</v>
      </c>
      <c r="S101" s="88" t="e">
        <f aca="false">AVERAGE(S39,S43,S47,S51)</f>
        <v>#VALUE!</v>
      </c>
      <c r="T101" s="88" t="e">
        <f aca="false">AVERAGE(T39,T43,T47,T51)</f>
        <v>#VALUE!</v>
      </c>
      <c r="U101" s="88" t="e">
        <f aca="false">AVERAGE(U39,U43,U47,U51)</f>
        <v>#VALUE!</v>
      </c>
      <c r="V101" s="54"/>
      <c r="AD101" s="88" t="e">
        <f aca="false">AVERAGE(AD39,AD43,AD47,AD51)</f>
        <v>#VALUE!</v>
      </c>
      <c r="AE101" s="88" t="e">
        <f aca="false">AVERAGE(AE39,AE43,AE47,AE51)</f>
        <v>#VALUE!</v>
      </c>
      <c r="AF101" s="88" t="e">
        <f aca="false">AVERAGE(AF39,AF43,AF47,AF51)</f>
        <v>#VALUE!</v>
      </c>
      <c r="AG101" s="54"/>
      <c r="AO101" s="88" t="e">
        <f aca="false">AVERAGE(AO39,AO43,AO47,AO51)</f>
        <v>#VALUE!</v>
      </c>
      <c r="AP101" s="88" t="e">
        <f aca="false">AVERAGE(AP39,AP43,AP47,AP51)</f>
        <v>#VALUE!</v>
      </c>
      <c r="AQ101" s="88" t="e">
        <f aca="false">AVERAGE(AQ39,AQ43,AQ47,AQ51)</f>
        <v>#VALUE!</v>
      </c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Y101" s="54"/>
      <c r="CJ101" s="54"/>
      <c r="CU101" s="54"/>
    </row>
    <row r="102" customFormat="false" ht="11.25" hidden="false" customHeight="false" outlineLevel="0" collapsed="false">
      <c r="A102" s="54" t="s">
        <v>94</v>
      </c>
      <c r="S102" s="88" t="e">
        <f aca="false">AVERAGE(S55,S59,S63,S67)</f>
        <v>#VALUE!</v>
      </c>
      <c r="T102" s="88" t="e">
        <f aca="false">AVERAGE(T55,T59,T63,T67)</f>
        <v>#VALUE!</v>
      </c>
      <c r="U102" s="88" t="e">
        <f aca="false">AVERAGE(U55,U59,U63,U67)</f>
        <v>#VALUE!</v>
      </c>
      <c r="V102" s="54"/>
      <c r="AD102" s="88" t="e">
        <f aca="false">AVERAGE(AD55,AD59,AD63,AD67)</f>
        <v>#VALUE!</v>
      </c>
      <c r="AE102" s="88" t="e">
        <f aca="false">AVERAGE(AE55,AE59,AE63,AE67)</f>
        <v>#VALUE!</v>
      </c>
      <c r="AF102" s="88" t="e">
        <f aca="false">AVERAGE(AF55,AF59,AF63,AF67)</f>
        <v>#VALUE!</v>
      </c>
      <c r="AG102" s="54"/>
      <c r="AO102" s="88" t="e">
        <f aca="false">AVERAGE(AO55,AO59,AO63,AO67)</f>
        <v>#VALUE!</v>
      </c>
      <c r="AP102" s="88" t="e">
        <f aca="false">AVERAGE(AP55,AP59,AP63,AP67)</f>
        <v>#VALUE!</v>
      </c>
      <c r="AQ102" s="88" t="e">
        <f aca="false">AVERAGE(AQ55,AQ59,AQ63,AQ67)</f>
        <v>#VALUE!</v>
      </c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Y102" s="54"/>
      <c r="CJ102" s="54"/>
      <c r="CU102" s="54"/>
    </row>
    <row r="103" customFormat="false" ht="11.25" hidden="false" customHeight="false" outlineLevel="0" collapsed="false">
      <c r="A103" s="54" t="s">
        <v>95</v>
      </c>
      <c r="B103" s="90"/>
      <c r="C103" s="91"/>
      <c r="D103" s="91"/>
      <c r="E103" s="91"/>
      <c r="F103" s="91"/>
      <c r="G103" s="91"/>
      <c r="H103" s="91"/>
      <c r="I103" s="91"/>
      <c r="J103" s="91"/>
      <c r="L103" s="91"/>
      <c r="M103" s="91"/>
      <c r="N103" s="91"/>
      <c r="O103" s="91"/>
      <c r="P103" s="91"/>
      <c r="Q103" s="91"/>
      <c r="R103" s="91"/>
      <c r="S103" s="88" t="e">
        <f aca="false">AVERAGE(S71,S75,S79)</f>
        <v>#VALUE!</v>
      </c>
      <c r="T103" s="88" t="e">
        <f aca="false">AVERAGE(T71,T75,T79)</f>
        <v>#VALUE!</v>
      </c>
      <c r="U103" s="88" t="e">
        <f aca="false">AVERAGE(U71,U75,U79)</f>
        <v>#VALUE!</v>
      </c>
      <c r="V103" s="54"/>
      <c r="AB103" s="91"/>
      <c r="AC103" s="91"/>
      <c r="AD103" s="88" t="e">
        <f aca="false">AVERAGE(AD71,AD75,AD79)</f>
        <v>#VALUE!</v>
      </c>
      <c r="AE103" s="88" t="e">
        <f aca="false">AVERAGE(AE71,AE75,AE79)</f>
        <v>#VALUE!</v>
      </c>
      <c r="AF103" s="88" t="e">
        <f aca="false">AVERAGE(AF71,AF75,AF79)</f>
        <v>#VALUE!</v>
      </c>
      <c r="AG103" s="54"/>
      <c r="AH103" s="91"/>
      <c r="AI103" s="91"/>
      <c r="AJ103" s="91"/>
      <c r="AL103" s="91"/>
      <c r="AM103" s="91"/>
      <c r="AN103" s="91"/>
      <c r="AO103" s="88" t="e">
        <f aca="false">AVERAGE(AO71,AO75,AO79)</f>
        <v>#VALUE!</v>
      </c>
      <c r="AP103" s="88" t="e">
        <f aca="false">AVERAGE(AP71,AP75,AP79)</f>
        <v>#VALUE!</v>
      </c>
      <c r="AQ103" s="88" t="e">
        <f aca="false">AVERAGE(AQ71,AQ75,AQ79)</f>
        <v>#VALUE!</v>
      </c>
      <c r="AR103" s="54"/>
      <c r="AS103" s="91"/>
      <c r="AT103" s="91"/>
      <c r="AU103" s="91"/>
      <c r="AW103" s="91"/>
      <c r="AX103" s="91"/>
      <c r="AY103" s="91"/>
      <c r="AZ103" s="88"/>
      <c r="BA103" s="88"/>
      <c r="BB103" s="88"/>
      <c r="BC103" s="54"/>
      <c r="BD103" s="91"/>
      <c r="BE103" s="91"/>
      <c r="BF103" s="91"/>
      <c r="BH103" s="91"/>
      <c r="BI103" s="91"/>
      <c r="BJ103" s="91"/>
      <c r="BK103" s="88"/>
      <c r="BL103" s="88"/>
      <c r="BM103" s="88"/>
      <c r="BN103" s="54"/>
      <c r="BY103" s="54"/>
      <c r="CJ103" s="54"/>
      <c r="CU103" s="54"/>
    </row>
    <row r="104" customFormat="false" ht="11.25" hidden="false" customHeight="false" outlineLevel="0" collapsed="false">
      <c r="A104" s="54" t="s">
        <v>96</v>
      </c>
      <c r="S104" s="88" t="e">
        <f aca="false">AVERAGE(S83,S87,S91,S95)</f>
        <v>#VALUE!</v>
      </c>
      <c r="T104" s="88" t="e">
        <f aca="false">AVERAGE(T83,T87,T91,T95)</f>
        <v>#VALUE!</v>
      </c>
      <c r="U104" s="88" t="e">
        <f aca="false">AVERAGE(U83,U87,U91,U95)</f>
        <v>#VALUE!</v>
      </c>
      <c r="V104" s="54"/>
      <c r="AD104" s="88" t="e">
        <f aca="false">AVERAGE(AD83,AD87,AD91,AD95)</f>
        <v>#VALUE!</v>
      </c>
      <c r="AE104" s="88" t="e">
        <f aca="false">AVERAGE(AE83,AE87,AE91,AE95)</f>
        <v>#VALUE!</v>
      </c>
      <c r="AF104" s="88" t="e">
        <f aca="false">AVERAGE(AF83,AF87,AF91,AF95)</f>
        <v>#VALUE!</v>
      </c>
      <c r="AG104" s="54"/>
      <c r="AO104" s="88" t="e">
        <f aca="false">AVERAGE(AO83,AO87,AO91,AO95)</f>
        <v>#VALUE!</v>
      </c>
      <c r="AP104" s="88" t="e">
        <f aca="false">AVERAGE(AP83,AP87,AP91,AP95)</f>
        <v>#VALUE!</v>
      </c>
      <c r="AQ104" s="88" t="e">
        <f aca="false">AVERAGE(AQ83,AQ87,AQ91,AQ95)</f>
        <v>#VALUE!</v>
      </c>
      <c r="AR104" s="54"/>
      <c r="AZ104" s="88"/>
      <c r="BA104" s="88"/>
      <c r="BB104" s="88"/>
      <c r="BC104" s="54"/>
      <c r="BK104" s="88"/>
      <c r="BL104" s="88"/>
      <c r="BM104" s="88"/>
      <c r="BN104" s="54"/>
      <c r="BY104" s="54"/>
      <c r="CJ104" s="54"/>
      <c r="CU104" s="54"/>
    </row>
    <row r="105" customFormat="false" ht="11.25" hidden="false" customHeight="false" outlineLevel="0" collapsed="false">
      <c r="A105" s="54" t="s">
        <v>97</v>
      </c>
      <c r="B105" s="90"/>
      <c r="C105" s="91"/>
      <c r="D105" s="91"/>
      <c r="E105" s="91"/>
      <c r="F105" s="91"/>
      <c r="G105" s="91"/>
      <c r="H105" s="91"/>
      <c r="I105" s="91"/>
      <c r="J105" s="91"/>
      <c r="L105" s="91"/>
      <c r="M105" s="91"/>
      <c r="N105" s="91"/>
      <c r="O105" s="91"/>
      <c r="P105" s="91"/>
      <c r="Q105" s="91"/>
      <c r="R105" s="91"/>
      <c r="S105" s="88" t="e">
        <f aca="false">AVERAGE(S19,S23,S27,S31,S35,S39,S43,S47,S51,S55,S59,S63,S67,S71,S75,S79,S83,S87,S91,S95)</f>
        <v>#VALUE!</v>
      </c>
      <c r="T105" s="88" t="e">
        <f aca="false">AVERAGE(T19,T23,T27,T31,T35,T39,T43,T47,T51,T55,T59,T63,T67,T71,T75,T79,T83,T87,T91,T95)</f>
        <v>#VALUE!</v>
      </c>
      <c r="U105" s="88" t="e">
        <f aca="false">AVERAGE(U19,U23,U27,U31,U35,U39,U43,U47,U51,U55,U59,U63,U67,U71,U75,U79,U83,U87,U91,U95)</f>
        <v>#VALUE!</v>
      </c>
      <c r="V105" s="54"/>
      <c r="AB105" s="91"/>
      <c r="AC105" s="91"/>
      <c r="AD105" s="88" t="e">
        <f aca="false">AVERAGE(AD19,AD23,AD27,AD31,AD35,AD39,AD43,AD47,AD51,AD55,AD59,AD63,AD67,AD71,AD75,AD79,AD83,AD87,AD91,AD95)</f>
        <v>#VALUE!</v>
      </c>
      <c r="AE105" s="88" t="e">
        <f aca="false">AVERAGE(AE19,AE23,AE27,AE31,AE35,AE39,AE43,AE47,AE51,AE55,AE59,AE63,AE67,AE71,AE75,AE79,AE83,AE87,AE91,AE95)</f>
        <v>#VALUE!</v>
      </c>
      <c r="AF105" s="88" t="e">
        <f aca="false">AVERAGE(AF19,AF23,AF27,AF31,AF35,AF39,AF43,AF47,AF51,AF55,AF59,AF63,AF67,AF71,AF75,AF79,AF83,AF87,AF91,AF95)</f>
        <v>#VALUE!</v>
      </c>
      <c r="AG105" s="54"/>
      <c r="AH105" s="91"/>
      <c r="AI105" s="91"/>
      <c r="AJ105" s="91"/>
      <c r="AL105" s="91"/>
      <c r="AM105" s="91"/>
      <c r="AN105" s="91"/>
      <c r="AO105" s="88" t="e">
        <f aca="false">AVERAGE(AO19,AO23,AO27,AO31,AO35,AO39,AO43,AO47,AO51,AO55,AO59,AO63,AO67,AO71,AO75,AO79,AO83,AO87,AO91,AO95)</f>
        <v>#VALUE!</v>
      </c>
      <c r="AP105" s="88" t="e">
        <f aca="false">AVERAGE(AP19,AP23,AP27,AP31,AP35,AP39,AP43,AP47,AP51,AP55,AP59,AP63,AP67,AP71,AP75,AP79,AP83,AP87,AP91,AP95)</f>
        <v>#VALUE!</v>
      </c>
      <c r="AQ105" s="88" t="e">
        <f aca="false">AVERAGE(AQ19,AQ23,AQ27,AQ31,AQ35,AQ39,AQ43,AQ47,AQ51,AQ55,AQ59,AQ63,AQ67,AQ71,AQ75,AQ79,AQ83,AQ87,AQ91,AQ95)</f>
        <v>#VALUE!</v>
      </c>
      <c r="AR105" s="54"/>
      <c r="AS105" s="91"/>
      <c r="AT105" s="91"/>
      <c r="AU105" s="91"/>
      <c r="AW105" s="91"/>
      <c r="AX105" s="91"/>
      <c r="AY105" s="91"/>
      <c r="AZ105" s="88"/>
      <c r="BA105" s="88"/>
      <c r="BB105" s="88"/>
      <c r="BC105" s="54"/>
      <c r="BD105" s="91"/>
      <c r="BE105" s="91"/>
      <c r="BF105" s="91"/>
      <c r="BH105" s="91"/>
      <c r="BI105" s="91"/>
      <c r="BJ105" s="91"/>
      <c r="BK105" s="88"/>
      <c r="BL105" s="88"/>
      <c r="BM105" s="88"/>
      <c r="BN105" s="54"/>
      <c r="BO105" s="91"/>
      <c r="BP105" s="91"/>
      <c r="BQ105" s="91"/>
      <c r="BS105" s="91"/>
      <c r="BT105" s="91"/>
      <c r="BU105" s="91"/>
      <c r="BV105" s="88"/>
      <c r="BW105" s="88"/>
      <c r="BX105" s="88"/>
      <c r="BY105" s="54"/>
      <c r="BZ105" s="91"/>
      <c r="CA105" s="91"/>
      <c r="CB105" s="91"/>
      <c r="CD105" s="91"/>
      <c r="CE105" s="91"/>
      <c r="CF105" s="91"/>
      <c r="CG105" s="88"/>
      <c r="CH105" s="88"/>
      <c r="CI105" s="88"/>
      <c r="CJ105" s="54"/>
      <c r="CK105" s="91"/>
      <c r="CL105" s="91"/>
      <c r="CM105" s="91"/>
      <c r="CO105" s="91"/>
      <c r="CP105" s="91"/>
      <c r="CQ105" s="91"/>
      <c r="CR105" s="88"/>
      <c r="CS105" s="88"/>
      <c r="CT105" s="88"/>
    </row>
    <row r="106" customFormat="false" ht="11.25" hidden="false" customHeight="false" outlineLevel="0" collapsed="false">
      <c r="A106" s="54" t="s">
        <v>98</v>
      </c>
      <c r="B106" s="90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  <c r="S106" s="92" t="e">
        <f aca="false">AVERAGE(S20,S24,S28,S32,S36,S40,S44,S48,S52,S56,S60,S64,S68,S72,S76,S80,S84,S88,S92,S96)</f>
        <v>#VALUE!</v>
      </c>
      <c r="T106" s="92" t="e">
        <f aca="false">AVERAGE(T20,T24,T28,T32,T36,T40,T44,T48,T52,T56,T60,T64,T68,T72,T76,T80,T84,T88,T92,T96)</f>
        <v>#VALUE!</v>
      </c>
      <c r="U106" s="92" t="e">
        <f aca="false">AVERAGE(U20,U24,U28,U32,U36,U40,U44,U48,U52,U56,U60,U64,U68,U72,U76,U80,U84,U88,U92,U96)</f>
        <v>#VALUE!</v>
      </c>
      <c r="V106" s="54"/>
      <c r="AB106" s="91"/>
      <c r="AC106" s="91"/>
      <c r="AD106" s="92" t="e">
        <f aca="false">AVERAGE(AD20,AD24,AD28,AD32,AD36,AD40,AD44,AD48,AD52,AD56,AD60,AD64,AD68,AD72,AD76,AD80,AD84,AD88,AD92,AD96)</f>
        <v>#VALUE!</v>
      </c>
      <c r="AE106" s="92" t="e">
        <f aca="false">AVERAGE(AE20,AE24,AE28,AE32,AE36,AE40,AE44,AE48,AE52,AE56,AE60,AE64,AE68,AE72,AE76,AE80,AE84,AE88,AE92,AE96)</f>
        <v>#VALUE!</v>
      </c>
      <c r="AF106" s="92" t="e">
        <f aca="false">AVERAGE(AF20,AF24,AF28,AF32,AF36,AF40,AF44,AF48,AF52,AF56,AF60,AF64,AF68,AF72,AF76,AF80,AF84,AF88,AF92,AF96)</f>
        <v>#VALUE!</v>
      </c>
      <c r="AG106" s="54"/>
      <c r="AH106" s="91"/>
      <c r="AI106" s="91"/>
      <c r="AJ106" s="91"/>
      <c r="AL106" s="91"/>
      <c r="AM106" s="91"/>
      <c r="AN106" s="91"/>
      <c r="AO106" s="92" t="e">
        <f aca="false">AVERAGE(AO20,AO24,AO28,AO32,AO36,AO40,AO44,AO48,AO52,AO56,AO60,AO64,AO68,AO72,AO76,AO80,AO84,AO88,AO92,AO96)</f>
        <v>#VALUE!</v>
      </c>
      <c r="AP106" s="92" t="e">
        <f aca="false">AVERAGE(AP20,AP24,AP28,AP32,AP36,AP40,AP44,AP48,AP52,AP56,AP60,AP64,AP68,AP72,AP76,AP80,AP84,AP88,AP92,AP96)</f>
        <v>#VALUE!</v>
      </c>
      <c r="AQ106" s="92" t="e">
        <f aca="false">AVERAGE(AQ20,AQ24,AQ28,AQ32,AQ36,AQ40,AQ44,AQ48,AQ52,AQ56,AQ60,AQ64,AQ68,AQ72,AQ76,AQ80,AQ84,AQ88,AQ92,AQ96)</f>
        <v>#VALUE!</v>
      </c>
      <c r="AR106" s="54"/>
      <c r="AS106" s="91"/>
      <c r="AT106" s="91"/>
      <c r="AU106" s="91"/>
      <c r="AW106" s="91"/>
      <c r="AX106" s="91"/>
      <c r="AY106" s="91"/>
      <c r="AZ106" s="92"/>
      <c r="BA106" s="92"/>
      <c r="BB106" s="92"/>
      <c r="BC106" s="54"/>
      <c r="BD106" s="91"/>
      <c r="BE106" s="91"/>
      <c r="BF106" s="91"/>
      <c r="BH106" s="91"/>
      <c r="BI106" s="91"/>
      <c r="BJ106" s="91"/>
      <c r="BK106" s="92"/>
      <c r="BL106" s="92"/>
      <c r="BM106" s="92"/>
      <c r="BN106" s="54"/>
      <c r="BO106" s="91"/>
      <c r="BP106" s="91"/>
      <c r="BQ106" s="91"/>
      <c r="BS106" s="91"/>
      <c r="BT106" s="91"/>
      <c r="BU106" s="91"/>
      <c r="BV106" s="92"/>
      <c r="BW106" s="92"/>
      <c r="BX106" s="92"/>
      <c r="BY106" s="54"/>
      <c r="BZ106" s="91"/>
      <c r="CA106" s="91"/>
      <c r="CB106" s="91"/>
      <c r="CD106" s="91"/>
      <c r="CE106" s="91"/>
      <c r="CF106" s="91"/>
      <c r="CG106" s="92"/>
      <c r="CH106" s="92"/>
      <c r="CI106" s="92"/>
      <c r="CJ106" s="54"/>
      <c r="CK106" s="91"/>
      <c r="CL106" s="91"/>
      <c r="CM106" s="91"/>
      <c r="CO106" s="91"/>
      <c r="CP106" s="91"/>
      <c r="CQ106" s="91"/>
      <c r="CR106" s="92"/>
      <c r="CS106" s="92"/>
      <c r="CT106" s="92"/>
    </row>
    <row r="107" customFormat="false" ht="11.25" hidden="false" customHeight="false" outlineLevel="0" collapsed="false">
      <c r="A107" s="54"/>
      <c r="V107" s="54"/>
      <c r="W107" s="57"/>
      <c r="X107" s="57"/>
      <c r="Y107" s="57"/>
      <c r="Z107" s="57"/>
      <c r="AG107" s="54"/>
      <c r="AH107" s="57"/>
      <c r="AI107" s="57"/>
      <c r="AJ107" s="57"/>
      <c r="AK107" s="57"/>
      <c r="AR107" s="54"/>
      <c r="AS107" s="57"/>
      <c r="AT107" s="57"/>
      <c r="AU107" s="57"/>
      <c r="AV107" s="57"/>
      <c r="BC107" s="54"/>
      <c r="BD107" s="57"/>
      <c r="BE107" s="57"/>
      <c r="BF107" s="57"/>
      <c r="BG107" s="57"/>
      <c r="BN107" s="54"/>
      <c r="BO107" s="57"/>
      <c r="BP107" s="57"/>
      <c r="BQ107" s="57"/>
      <c r="BR107" s="57"/>
      <c r="BY107" s="54"/>
      <c r="BZ107" s="57"/>
      <c r="CA107" s="57"/>
      <c r="CB107" s="57"/>
      <c r="CC107" s="57"/>
      <c r="CJ107" s="54"/>
      <c r="CK107" s="57"/>
      <c r="CL107" s="57"/>
      <c r="CM107" s="57"/>
      <c r="CN107" s="57"/>
    </row>
    <row r="108" customFormat="false" ht="11.25" hidden="false" customHeight="false" outlineLevel="0" collapsed="false">
      <c r="A108" s="54" t="s">
        <v>99</v>
      </c>
      <c r="I108" s="54" t="n">
        <f aca="false">GEOMEAN(I3:I98)</f>
        <v>15.4966693116429</v>
      </c>
      <c r="J108" s="54" t="n">
        <f aca="false">GEOMEAN(J3:J98)</f>
        <v>2.05749275299158</v>
      </c>
      <c r="Q108" s="54" t="n">
        <f aca="false">GEOMEAN(Q3:Q98)</f>
        <v>15.8981067590271</v>
      </c>
      <c r="R108" s="54" t="n">
        <f aca="false">GEOMEAN(R3:R98)</f>
        <v>2.05930385757185</v>
      </c>
      <c r="V108" s="54"/>
      <c r="AB108" s="54" t="n">
        <f aca="false">GEOMEAN(AB3:AB98)</f>
        <v>15.7336982345508</v>
      </c>
      <c r="AC108" s="54" t="n">
        <f aca="false">GEOMEAN(AC3:AC98)</f>
        <v>2.08170263339532</v>
      </c>
      <c r="AG108" s="54"/>
      <c r="AM108" s="54" t="n">
        <f aca="false">GEOMEAN(AM3:AM82)</f>
        <v>16.7059934296721</v>
      </c>
      <c r="AN108" s="54" t="n">
        <f aca="false">GEOMEAN(AN3:AN82)</f>
        <v>2.09618365219144</v>
      </c>
      <c r="AR108" s="54"/>
      <c r="BC108" s="54"/>
      <c r="BN108" s="54"/>
      <c r="BY108" s="54"/>
      <c r="CJ108" s="54"/>
    </row>
    <row r="109" customFormat="false" ht="11.25" hidden="false" customHeight="false" outlineLevel="0" collapsed="false">
      <c r="A109" s="54" t="s">
        <v>100</v>
      </c>
      <c r="I109" s="93" t="n">
        <f aca="false">SUM(I3:I98)/3600</f>
        <v>0.530608333333333</v>
      </c>
      <c r="J109" s="93" t="n">
        <f aca="false">SUM(J3:J98)</f>
        <v>254.099355555556</v>
      </c>
      <c r="Q109" s="93" t="n">
        <f aca="false">SUM(Q3:Q98)/3600</f>
        <v>0.544391666666667</v>
      </c>
      <c r="R109" s="93" t="n">
        <f aca="false">SUM(R3:R98)</f>
        <v>254.324280555556</v>
      </c>
      <c r="AB109" s="93" t="n">
        <f aca="false">SUM(AB3:AB98)/3600</f>
        <v>0.536351944444445</v>
      </c>
      <c r="AC109" s="93" t="n">
        <f aca="false">SUM(AC3:AC98)</f>
        <v>257.391683055556</v>
      </c>
      <c r="AM109" s="93" t="n">
        <f aca="false">SUM(AM3:AM82)/3600</f>
        <v>0.485356111111111</v>
      </c>
      <c r="AN109" s="93" t="n">
        <f aca="false">SUM(AN3:AN82)</f>
        <v>224.448898611111</v>
      </c>
      <c r="AX109" s="93"/>
      <c r="AY109" s="93"/>
      <c r="BI109" s="93"/>
      <c r="BJ109" s="93"/>
      <c r="BT109" s="93"/>
      <c r="BU109" s="93"/>
      <c r="CE109" s="93"/>
      <c r="CF109" s="93"/>
      <c r="CP109" s="93"/>
      <c r="CQ109" s="93"/>
    </row>
    <row r="110" customFormat="false" ht="11.25" hidden="false" customHeight="false" outlineLevel="0" collapsed="false">
      <c r="Z110" s="94"/>
      <c r="AK110" s="94"/>
      <c r="AV110" s="94"/>
      <c r="BG110" s="94"/>
      <c r="BR110" s="94"/>
      <c r="CC110" s="94"/>
      <c r="CN110" s="94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100:U106 AD100:AF106 AO100:AQ106 BK103:BM106 BV105:BX106 CG105:CI106 CR105:CT106 AZ103:BB106">
    <cfRule type="cellIs" priority="2" operator="lessThanOrEqual" aboveAverage="0" equalAverage="0" bottom="0" percent="0" rank="0" text="" dxfId="174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175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4" operator="lessThanOrEqual" aboveAverage="0" equalAverage="0" bottom="0" percent="0" rank="0" text="" dxfId="176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5" operator="lessThanOrEqual" aboveAverage="0" equalAverage="0" bottom="0" percent="0" rank="0" text="" dxfId="177">
      <formula>-0.02</formula>
    </cfRule>
  </conditionalFormatting>
  <conditionalFormatting sqref="S106:U106">
    <cfRule type="cellIs" priority="6" operator="lessThanOrEqual" aboveAverage="0" equalAverage="0" bottom="0" percent="0" rank="0" text="" dxfId="178">
      <formula>-0.02</formula>
    </cfRule>
  </conditionalFormatting>
  <conditionalFormatting sqref="AD106:AF106">
    <cfRule type="cellIs" priority="7" operator="lessThanOrEqual" aboveAverage="0" equalAverage="0" bottom="0" percent="0" rank="0" text="" dxfId="179">
      <formula>-0.02</formula>
    </cfRule>
  </conditionalFormatting>
  <conditionalFormatting sqref="AO106:AQ106">
    <cfRule type="cellIs" priority="8" operator="lessThanOrEqual" aboveAverage="0" equalAverage="0" bottom="0" percent="0" rank="0" text="" dxfId="180">
      <formula>-0.02</formula>
    </cfRule>
  </conditionalFormatting>
  <conditionalFormatting sqref="AZ106:BB106">
    <cfRule type="cellIs" priority="9" operator="lessThanOrEqual" aboveAverage="0" equalAverage="0" bottom="0" percent="0" rank="0" text="" dxfId="181">
      <formula>-0.02</formula>
    </cfRule>
  </conditionalFormatting>
  <conditionalFormatting sqref="BK106:BM106">
    <cfRule type="cellIs" priority="10" operator="lessThanOrEqual" aboveAverage="0" equalAverage="0" bottom="0" percent="0" rank="0" text="" dxfId="182">
      <formula>-0.02</formula>
    </cfRule>
  </conditionalFormatting>
  <conditionalFormatting sqref="BV106:BX106">
    <cfRule type="cellIs" priority="11" operator="lessThanOrEqual" aboveAverage="0" equalAverage="0" bottom="0" percent="0" rank="0" text="" dxfId="183">
      <formula>-0.02</formula>
    </cfRule>
  </conditionalFormatting>
  <conditionalFormatting sqref="CG106:CI106">
    <cfRule type="cellIs" priority="12" operator="lessThanOrEqual" aboveAverage="0" equalAverage="0" bottom="0" percent="0" rank="0" text="" dxfId="184">
      <formula>-0.02</formula>
    </cfRule>
  </conditionalFormatting>
  <conditionalFormatting sqref="CR106:CT106">
    <cfRule type="cellIs" priority="13" operator="lessThanOrEqual" aboveAverage="0" equalAverage="0" bottom="0" percent="0" rank="0" text="" dxfId="185">
      <formula>-0.02</formula>
    </cfRule>
  </conditionalFormatting>
  <conditionalFormatting sqref="S106:U106 AD106:AF106 AO106:AQ106 AZ106:BB106 BK106:BM106 BV106:BX106 CG106:CI106 CR106:CT106">
    <cfRule type="cellIs" priority="14" operator="lessThanOrEqual" aboveAverage="0" equalAverage="0" bottom="0" percent="0" rank="0" text="" dxfId="186">
      <formula>-0.02</formula>
    </cfRule>
  </conditionalFormatting>
  <conditionalFormatting sqref="AD106:AF106">
    <cfRule type="cellIs" priority="15" operator="lessThanOrEqual" aboveAverage="0" equalAverage="0" bottom="0" percent="0" rank="0" text="" dxfId="187">
      <formula>-0.02</formula>
    </cfRule>
  </conditionalFormatting>
  <conditionalFormatting sqref="AO106:AQ106">
    <cfRule type="cellIs" priority="16" operator="lessThanOrEqual" aboveAverage="0" equalAverage="0" bottom="0" percent="0" rank="0" text="" dxfId="188">
      <formula>-0.02</formula>
    </cfRule>
  </conditionalFormatting>
  <conditionalFormatting sqref="AZ106:BB106">
    <cfRule type="cellIs" priority="17" operator="lessThanOrEqual" aboveAverage="0" equalAverage="0" bottom="0" percent="0" rank="0" text="" dxfId="189">
      <formula>-0.02</formula>
    </cfRule>
  </conditionalFormatting>
  <conditionalFormatting sqref="BK106:BM106">
    <cfRule type="cellIs" priority="18" operator="lessThanOrEqual" aboveAverage="0" equalAverage="0" bottom="0" percent="0" rank="0" text="" dxfId="190">
      <formula>-0.02</formula>
    </cfRule>
  </conditionalFormatting>
  <conditionalFormatting sqref="BV106:BX106">
    <cfRule type="cellIs" priority="19" operator="lessThanOrEqual" aboveAverage="0" equalAverage="0" bottom="0" percent="0" rank="0" text="" dxfId="191">
      <formula>-0.02</formula>
    </cfRule>
  </conditionalFormatting>
  <conditionalFormatting sqref="CG106:CI106">
    <cfRule type="cellIs" priority="20" operator="lessThanOrEqual" aboveAverage="0" equalAverage="0" bottom="0" percent="0" rank="0" text="" dxfId="192">
      <formula>-0.02</formula>
    </cfRule>
  </conditionalFormatting>
  <conditionalFormatting sqref="CR106:CT106">
    <cfRule type="cellIs" priority="21" operator="lessThanOrEqual" aboveAverage="0" equalAverage="0" bottom="0" percent="0" rank="0" text="" dxfId="193">
      <formula>-0.02</formula>
    </cfRule>
  </conditionalFormatting>
  <conditionalFormatting sqref="S83:U83 S87:U87 S91:U91 S95:U95 AD83:AF83 AD87:AF87 AD91:AF91 AD95:AF95 AO83:AQ83 AO87:AQ87 AO91:AQ91 AO95:AQ95">
    <cfRule type="cellIs" priority="22" operator="lessThanOrEqual" aboveAverage="0" equalAverage="0" bottom="0" percent="0" rank="0" text="" dxfId="194">
      <formula>-0.02</formula>
    </cfRule>
  </conditionalFormatting>
  <conditionalFormatting sqref="S104:U104 AD104:AF104 AO104:AQ104 AZ104:BB104 BK104:BM104">
    <cfRule type="cellIs" priority="23" operator="lessThanOrEqual" aboveAverage="0" equalAverage="0" bottom="0" percent="0" rank="0" text="" dxfId="195">
      <formula>-0.02</formula>
    </cfRule>
  </conditionalFormatting>
  <conditionalFormatting sqref="S104:U104 AD104:AF104 AO104:AQ104 AZ104:BB104 BK104:BM104">
    <cfRule type="cellIs" priority="24" operator="lessThanOrEqual" aboveAverage="0" equalAverage="0" bottom="0" percent="0" rank="0" text="" dxfId="196">
      <formula>-0.02</formula>
    </cfRule>
  </conditionalFormatting>
  <conditionalFormatting sqref="S104:U104 AD104:AF104 AO104:AQ104 AZ104:BB104 BK104:BM104">
    <cfRule type="cellIs" priority="25" operator="lessThanOrEqual" aboveAverage="0" equalAverage="0" bottom="0" percent="0" rank="0" text="" dxfId="197">
      <formula>-0.02</formula>
    </cfRule>
  </conditionalFormatting>
  <conditionalFormatting sqref="S104:U104 AD104:AF104 AO104:AQ104 AZ104:BB104 BK104:BM104">
    <cfRule type="cellIs" priority="26" operator="lessThanOrEqual" aboveAverage="0" equalAverage="0" bottom="0" percent="0" rank="0" text="" dxfId="198">
      <formula>-0.02</formula>
    </cfRule>
  </conditionalFormatting>
  <conditionalFormatting sqref="S104:U104 AD104:AF104 AO104:AQ104 AZ104:BB104 BK104:BM104">
    <cfRule type="cellIs" priority="27" operator="lessThanOrEqual" aboveAverage="0" equalAverage="0" bottom="0" percent="0" rank="0" text="" dxfId="199">
      <formula>-0.02</formula>
    </cfRule>
  </conditionalFormatting>
  <conditionalFormatting sqref="S104:U106">
    <cfRule type="cellIs" priority="28" operator="lessThanOrEqual" aboveAverage="0" equalAverage="0" bottom="0" percent="0" rank="0" text="" dxfId="200">
      <formula>-0.02</formula>
    </cfRule>
  </conditionalFormatting>
  <conditionalFormatting sqref="S106:U106">
    <cfRule type="cellIs" priority="29" operator="lessThanOrEqual" aboveAverage="0" equalAverage="0" bottom="0" percent="0" rank="0" text="" dxfId="201">
      <formula>-0.02</formula>
    </cfRule>
  </conditionalFormatting>
  <conditionalFormatting sqref="S106:U106">
    <cfRule type="cellIs" priority="30" operator="lessThanOrEqual" aboveAverage="0" equalAverage="0" bottom="0" percent="0" rank="0" text="" dxfId="202">
      <formula>-0.02</formula>
    </cfRule>
  </conditionalFormatting>
  <conditionalFormatting sqref="S104:U104">
    <cfRule type="cellIs" priority="31" operator="lessThanOrEqual" aboveAverage="0" equalAverage="0" bottom="0" percent="0" rank="0" text="" dxfId="203">
      <formula>-0.02</formula>
    </cfRule>
  </conditionalFormatting>
  <conditionalFormatting sqref="S104:U104">
    <cfRule type="cellIs" priority="32" operator="lessThanOrEqual" aboveAverage="0" equalAverage="0" bottom="0" percent="0" rank="0" text="" dxfId="204">
      <formula>-0.02</formula>
    </cfRule>
  </conditionalFormatting>
  <conditionalFormatting sqref="S104:U104">
    <cfRule type="cellIs" priority="33" operator="lessThanOrEqual" aboveAverage="0" equalAverage="0" bottom="0" percent="0" rank="0" text="" dxfId="205">
      <formula>-0.02</formula>
    </cfRule>
  </conditionalFormatting>
  <conditionalFormatting sqref="S104:U106">
    <cfRule type="cellIs" priority="34" operator="lessThanOrEqual" aboveAverage="0" equalAverage="0" bottom="0" percent="0" rank="0" text="" dxfId="206">
      <formula>-0.02</formula>
    </cfRule>
  </conditionalFormatting>
  <conditionalFormatting sqref="S106:U106">
    <cfRule type="cellIs" priority="35" operator="lessThanOrEqual" aboveAverage="0" equalAverage="0" bottom="0" percent="0" rank="0" text="" dxfId="207">
      <formula>-0.02</formula>
    </cfRule>
  </conditionalFormatting>
  <conditionalFormatting sqref="S104:U104">
    <cfRule type="cellIs" priority="36" operator="lessThanOrEqual" aboveAverage="0" equalAverage="0" bottom="0" percent="0" rank="0" text="" dxfId="208">
      <formula>-0.02</formula>
    </cfRule>
  </conditionalFormatting>
  <conditionalFormatting sqref="S104:U104">
    <cfRule type="cellIs" priority="37" operator="lessThanOrEqual" aboveAverage="0" equalAverage="0" bottom="0" percent="0" rank="0" text="" dxfId="209">
      <formula>-0.02</formula>
    </cfRule>
  </conditionalFormatting>
  <conditionalFormatting sqref="AD104:AF106">
    <cfRule type="cellIs" priority="38" operator="lessThanOrEqual" aboveAverage="0" equalAverage="0" bottom="0" percent="0" rank="0" text="" dxfId="210">
      <formula>-0.02</formula>
    </cfRule>
  </conditionalFormatting>
  <conditionalFormatting sqref="AD106:AF106">
    <cfRule type="cellIs" priority="39" operator="lessThanOrEqual" aboveAverage="0" equalAverage="0" bottom="0" percent="0" rank="0" text="" dxfId="211">
      <formula>-0.02</formula>
    </cfRule>
  </conditionalFormatting>
  <conditionalFormatting sqref="AD106:AF106">
    <cfRule type="cellIs" priority="40" operator="lessThanOrEqual" aboveAverage="0" equalAverage="0" bottom="0" percent="0" rank="0" text="" dxfId="212">
      <formula>-0.02</formula>
    </cfRule>
  </conditionalFormatting>
  <conditionalFormatting sqref="AD104:AF104">
    <cfRule type="cellIs" priority="41" operator="lessThanOrEqual" aboveAverage="0" equalAverage="0" bottom="0" percent="0" rank="0" text="" dxfId="213">
      <formula>-0.02</formula>
    </cfRule>
  </conditionalFormatting>
  <conditionalFormatting sqref="AD104:AF104">
    <cfRule type="cellIs" priority="42" operator="lessThanOrEqual" aboveAverage="0" equalAverage="0" bottom="0" percent="0" rank="0" text="" dxfId="214">
      <formula>-0.02</formula>
    </cfRule>
  </conditionalFormatting>
  <conditionalFormatting sqref="AD104:AF104">
    <cfRule type="cellIs" priority="43" operator="lessThanOrEqual" aboveAverage="0" equalAverage="0" bottom="0" percent="0" rank="0" text="" dxfId="215">
      <formula>-0.02</formula>
    </cfRule>
  </conditionalFormatting>
  <conditionalFormatting sqref="AD104:AF106">
    <cfRule type="cellIs" priority="44" operator="lessThanOrEqual" aboveAverage="0" equalAverage="0" bottom="0" percent="0" rank="0" text="" dxfId="216">
      <formula>-0.02</formula>
    </cfRule>
  </conditionalFormatting>
  <conditionalFormatting sqref="AD106:AF106">
    <cfRule type="cellIs" priority="45" operator="lessThanOrEqual" aboveAverage="0" equalAverage="0" bottom="0" percent="0" rank="0" text="" dxfId="217">
      <formula>-0.02</formula>
    </cfRule>
  </conditionalFormatting>
  <conditionalFormatting sqref="AD104:AF104">
    <cfRule type="cellIs" priority="46" operator="lessThanOrEqual" aboveAverage="0" equalAverage="0" bottom="0" percent="0" rank="0" text="" dxfId="218">
      <formula>-0.02</formula>
    </cfRule>
  </conditionalFormatting>
  <conditionalFormatting sqref="AD104:AF104">
    <cfRule type="cellIs" priority="47" operator="lessThanOrEqual" aboveAverage="0" equalAverage="0" bottom="0" percent="0" rank="0" text="" dxfId="219">
      <formula>-0.02</formula>
    </cfRule>
  </conditionalFormatting>
  <conditionalFormatting sqref="AO104:AQ106">
    <cfRule type="cellIs" priority="48" operator="lessThanOrEqual" aboveAverage="0" equalAverage="0" bottom="0" percent="0" rank="0" text="" dxfId="220">
      <formula>-0.02</formula>
    </cfRule>
  </conditionalFormatting>
  <conditionalFormatting sqref="AO106:AQ106">
    <cfRule type="cellIs" priority="49" operator="lessThanOrEqual" aboveAverage="0" equalAverage="0" bottom="0" percent="0" rank="0" text="" dxfId="221">
      <formula>-0.02</formula>
    </cfRule>
  </conditionalFormatting>
  <conditionalFormatting sqref="AO106:AQ106">
    <cfRule type="cellIs" priority="50" operator="lessThanOrEqual" aboveAverage="0" equalAverage="0" bottom="0" percent="0" rank="0" text="" dxfId="222">
      <formula>-0.02</formula>
    </cfRule>
  </conditionalFormatting>
  <conditionalFormatting sqref="AO104:AQ104">
    <cfRule type="cellIs" priority="51" operator="lessThanOrEqual" aboveAverage="0" equalAverage="0" bottom="0" percent="0" rank="0" text="" dxfId="223">
      <formula>-0.02</formula>
    </cfRule>
  </conditionalFormatting>
  <conditionalFormatting sqref="AO104:AQ104">
    <cfRule type="cellIs" priority="52" operator="lessThanOrEqual" aboveAverage="0" equalAverage="0" bottom="0" percent="0" rank="0" text="" dxfId="224">
      <formula>-0.02</formula>
    </cfRule>
  </conditionalFormatting>
  <conditionalFormatting sqref="AO104:AQ104">
    <cfRule type="cellIs" priority="53" operator="lessThanOrEqual" aboveAverage="0" equalAverage="0" bottom="0" percent="0" rank="0" text="" dxfId="225">
      <formula>-0.02</formula>
    </cfRule>
  </conditionalFormatting>
  <conditionalFormatting sqref="AO104:AQ106">
    <cfRule type="cellIs" priority="54" operator="lessThanOrEqual" aboveAverage="0" equalAverage="0" bottom="0" percent="0" rank="0" text="" dxfId="226">
      <formula>-0.02</formula>
    </cfRule>
  </conditionalFormatting>
  <conditionalFormatting sqref="AO106:AQ106">
    <cfRule type="cellIs" priority="55" operator="lessThanOrEqual" aboveAverage="0" equalAverage="0" bottom="0" percent="0" rank="0" text="" dxfId="227">
      <formula>-0.02</formula>
    </cfRule>
  </conditionalFormatting>
  <conditionalFormatting sqref="AO104:AQ104">
    <cfRule type="cellIs" priority="56" operator="lessThanOrEqual" aboveAverage="0" equalAverage="0" bottom="0" percent="0" rank="0" text="" dxfId="228">
      <formula>-0.02</formula>
    </cfRule>
  </conditionalFormatting>
  <conditionalFormatting sqref="AO104:AQ104">
    <cfRule type="cellIs" priority="57" operator="lessThanOrEqual" aboveAverage="0" equalAverage="0" bottom="0" percent="0" rank="0" text="" dxfId="229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Qian Huang</cp:lastModifiedBy>
  <cp:lastPrinted>2010-08-23T01:57:13Z</cp:lastPrinted>
  <dcterms:modified xsi:type="dcterms:W3CDTF">2011-11-09T08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6140</vt:r8>
  </property>
  <property fmtid="{D5CDD505-2E9C-101B-9397-08002B2CF9AE}" pid="3" name="_AuthorEmail">
    <vt:lpwstr>Qian.Huang@mediatek.com</vt:lpwstr>
  </property>
  <property fmtid="{D5CDD505-2E9C-101B-9397-08002B2CF9AE}" pid="4" name="_AuthorEmailDisplayName">
    <vt:lpwstr>Qian Huang (黄倩)</vt:lpwstr>
  </property>
  <property fmtid="{D5CDD505-2E9C-101B-9397-08002B2CF9AE}" pid="5" name="_EmailSubject">
    <vt:lpwstr>Excel files</vt:lpwstr>
  </property>
  <property fmtid="{D5CDD505-2E9C-101B-9397-08002B2CF9AE}" pid="6" name="_NewReviewCycle">
    <vt:lpwstr/>
  </property>
  <property fmtid="{D5CDD505-2E9C-101B-9397-08002B2CF9AE}" pid="7" name="_PreviousAdHocReviewCycleID">
    <vt:r8>-995079007</vt:r8>
  </property>
</Properties>
</file>